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0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8" firstSheet="0" activeTab="0"/>
  </bookViews>
  <sheets>
    <sheet name="Physionomie" sheetId="1" state="visible" r:id="rId2"/>
    <sheet name="Bénéficiaires" sheetId="2" state="visible" r:id="rId3"/>
    <sheet name="75 Paris" sheetId="3" state="visible" r:id="rId4"/>
    <sheet name="77 Seine-et-Marne" sheetId="4" state="visible" r:id="rId5"/>
    <sheet name="78 Yvelines" sheetId="5" state="visible" r:id="rId6"/>
    <sheet name="91 Essonne" sheetId="6" state="visible" r:id="rId7"/>
    <sheet name="92 Hauts-de-Seine" sheetId="7" state="visible" r:id="rId8"/>
    <sheet name="Centre ad dép Nanterre (CAD)" sheetId="8" state="visible" r:id="rId9"/>
    <sheet name="93 Seine-St-Denis" sheetId="9" state="visible" r:id="rId10"/>
    <sheet name="94 Val-de-Marne" sheetId="10" state="visible" r:id="rId11"/>
    <sheet name="95 Val d'Oise" sheetId="11" state="visible" r:id="rId12"/>
  </sheets>
  <externalReferences>
    <externalReference r:id="rId13"/>
    <externalReference r:id="rId14"/>
  </externalReferences>
  <definedNames>
    <definedName function="false" hidden="false" name="ouinon" vbProcedure="false">[1]listes!$A$2:$A$3</definedName>
    <definedName function="false" hidden="false" name="situation_appareil" vbProcedure="false">[2]listes!$A$16:$A$18</definedName>
    <definedName function="false" hidden="false" name="typebatterie" vbProcedure="false">[1]listes!$A$5:$A$9</definedName>
    <definedName function="false" hidden="false" name="type_appareil" vbProcedure="false">[2]listes!$A$20:$A$22</definedName>
    <definedName function="false" hidden="false" localSheetId="1" name="Excel_BuiltIn__FilterDatabase" vbProcedure="false">Bénéficiaires!$A$2:$D$85</definedName>
    <definedName function="false" hidden="false" localSheetId="2" name="Excel_BuiltIn__FilterDatabase" vbProcedure="false">'75 Paris'!$A$5:$BP$215</definedName>
    <definedName function="false" hidden="false" localSheetId="3" name="Excel_BuiltIn__FilterDatabase" vbProcedure="false">'77 Seine-et-Marne'!$A$3:$BL$44</definedName>
    <definedName function="false" hidden="false" localSheetId="4" name="Excel_BuiltIn__FilterDatabase" vbProcedure="false">'78 Yvelines'!$A$3:$BO$3</definedName>
    <definedName function="false" hidden="false" localSheetId="5" name="Excel_BuiltIn__FilterDatabase" vbProcedure="false">'91 Essonne'!$A$3:$FA$125</definedName>
    <definedName function="false" hidden="false" localSheetId="6" name="Excel_BuiltIn__FilterDatabase" vbProcedure="false">'92 Hauts-de-Seine'!$A$4:$CA$93</definedName>
    <definedName function="false" hidden="false" localSheetId="7" name="Excel_BuiltIn__FilterDatabase" vbProcedure="false">'Centre ad dép Nanterre (CAD)'!$A$3:$BD$33</definedName>
    <definedName function="false" hidden="false" localSheetId="8" name="Excel_BuiltIn__FilterDatabase" vbProcedure="false">'93 Seine-St-Denis'!$A$4:$AX$135</definedName>
    <definedName function="false" hidden="false" localSheetId="9" name="Excel_BuiltIn__FilterDatabase" vbProcedure="false">'94 Val-de-Marne'!$A$3:$BY$168</definedName>
    <definedName function="false" hidden="false" localSheetId="10" name="Excel_BuiltIn__FilterDatabase" vbProcedure="false">'95 Val d''Oise'!$A$3:$AT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G111" authorId="0">
      <text>
        <r>
          <rPr>
            <sz val="11"/>
            <color rgb="FF000000"/>
            <rFont val="Calibri"/>
            <family val="2"/>
          </rPr>
          <t xml:space="preserve">[Commentaire à thread]
Votre version d’Excel vous permet de lire ce commentaire à thread. Toutefois, les modifications qui y sont apportées seront supprimées si le fichier est ouvert dans une version plus récente d’Excel. En savoir plus : https://go.microsoft.com/fwlink/?linkid=870924
Commentaire :
    202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64</xdr:colOff>
                <xdr:row>95</xdr:row>
                <xdr:rowOff>9</xdr:rowOff>
              </xdr:from>
              <xdr:to>
                <xdr:col>27</xdr:col>
                <xdr:colOff>19</xdr:colOff>
                <xdr:row>96</xdr:row>
                <xdr:rowOff>13</xdr:rowOff>
              </xdr:to>
            </anchor>
          </commentPr>
        </mc:Choice>
        <mc:Fallback/>
      </mc:AlternateContent>
    </comment>
    <comment ref="AN157" authorId="0">
      <text>
        <r>
          <rPr>
            <sz val="11"/>
            <color rgb="FF000000"/>
            <rFont val="Calibri"/>
            <family val="2"/>
          </rPr>
          <t xml:space="preserve">[Commentaire à thread]
Votre version d’Excel vous permet de lire ce commentaire à thread. Toutefois, les modifications qui y sont apportées seront supprimées si le fichier est ouvert dans une version plus récente d’Excel. En savoir plus : https://go.microsoft.com/fwlink/?linkid=870924
Commentaire :
    ELECRIQ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66</xdr:colOff>
                <xdr:row>137</xdr:row>
                <xdr:rowOff>9</xdr:rowOff>
              </xdr:from>
              <xdr:to>
                <xdr:col>36</xdr:col>
                <xdr:colOff>81</xdr:colOff>
                <xdr:row>139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939" uniqueCount="3701">
  <si>
    <t xml:space="preserve">Physionomie du parc en un coup d'œil</t>
  </si>
  <si>
    <t xml:space="preserve">Colonne1</t>
  </si>
  <si>
    <t xml:space="preserve">Lot département 75</t>
  </si>
  <si>
    <t xml:space="preserve">Lot département 77</t>
  </si>
  <si>
    <t xml:space="preserve">Lot département 78</t>
  </si>
  <si>
    <t xml:space="preserve">Lot département 91</t>
  </si>
  <si>
    <t xml:space="preserve">Lot département 92 hors CAD de Nanterre</t>
  </si>
  <si>
    <t xml:space="preserve">Lot CAD de Nanterre</t>
  </si>
  <si>
    <t xml:space="preserve">Lot département 93</t>
  </si>
  <si>
    <t xml:space="preserve">Lot département 94</t>
  </si>
  <si>
    <t xml:space="preserve">Lot département 95</t>
  </si>
  <si>
    <t xml:space="preserve">Nombre d'ascenseurs</t>
  </si>
  <si>
    <t xml:space="preserve">Nombre de plateformes élévatrices et monte-charges</t>
  </si>
  <si>
    <t xml:space="preserve">Nombre d'escaliers mécaniques</t>
  </si>
  <si>
    <t xml:space="preserve">Total tous les appareils</t>
  </si>
  <si>
    <t xml:space="preserve">Type de contrat</t>
  </si>
  <si>
    <t xml:space="preserve">En contrat minimal </t>
  </si>
  <si>
    <t xml:space="preserve">En contrat étendu </t>
  </si>
  <si>
    <t xml:space="preserve">Contrat à déterminer (n'a pas indiqué)</t>
  </si>
  <si>
    <t xml:space="preserve">Nombre d'appareils…</t>
  </si>
  <si>
    <t xml:space="preserve">… adhésion astreinte pour dépannage en 2h
(art. 1.5 CCTP)</t>
  </si>
  <si>
    <t xml:space="preserve">... adhésion astreinte appareils critiques dépannés en 1h
(art. 1.5 CCTP)</t>
  </si>
  <si>
    <t xml:space="preserve">...avec adhésion personnel de permanence sur site aux jours et horaires d'ouverture 
(art. 1.4.7 CCTP) par ex. pour travaux importants, etc.</t>
  </si>
  <si>
    <t xml:space="preserve">Physionomie d'après les données recueillies en octobre 2024</t>
  </si>
  <si>
    <t xml:space="preserve">CAD de Nanterrre : centre administratif départemental situé au 167 avenue Joliot-Curie</t>
  </si>
  <si>
    <t xml:space="preserve">Liste des bénéficiaires du marché régional</t>
  </si>
  <si>
    <r>
      <rPr>
        <sz val="11"/>
        <color rgb="FF000000"/>
        <rFont val="Calibri"/>
        <family val="2"/>
      </rPr>
      <t xml:space="preserve">N° </t>
    </r>
    <r>
      <rPr>
        <b val="true"/>
        <u val="single"/>
        <sz val="11"/>
        <color rgb="FF000000"/>
        <rFont val="Calibri"/>
        <family val="2"/>
      </rPr>
      <t xml:space="preserve">unique à toute IDF</t>
    </r>
    <r>
      <rPr>
        <sz val="11"/>
        <color rgb="FF000000"/>
        <rFont val="Calibri"/>
        <family val="2"/>
      </rPr>
      <t xml:space="preserve"> du prescripteur</t>
    </r>
  </si>
  <si>
    <t xml:space="preserve">Identité du bénéficiaire</t>
  </si>
  <si>
    <t xml:space="preserve">Sites du bénéficiaire</t>
  </si>
  <si>
    <t xml:space="preserve">Départements concernés</t>
  </si>
  <si>
    <t xml:space="preserve">Le réseau Canopé</t>
  </si>
  <si>
    <t xml:space="preserve">La Cinémathèque </t>
  </si>
  <si>
    <t xml:space="preserve">Paris</t>
  </si>
  <si>
    <t xml:space="preserve">Montigny-le-Bretonneux (78)</t>
  </si>
  <si>
    <r>
      <rPr>
        <b val="true"/>
        <sz val="12"/>
        <color rgb="FF000000"/>
        <rFont val="Times New Roman"/>
        <family val="1"/>
      </rPr>
      <t xml:space="preserve">COMSOP GN </t>
    </r>
    <r>
      <rPr>
        <b val="true"/>
        <sz val="8"/>
        <color rgb="FF000000"/>
        <rFont val="Times New Roman"/>
        <family val="1"/>
      </rPr>
      <t xml:space="preserve">(soutien opé gendarmerie)</t>
    </r>
  </si>
  <si>
    <t xml:space="preserve">Paris 13e, 10e, 8e, 4e, 7e, 20e</t>
  </si>
  <si>
    <t xml:space="preserve">Versailles</t>
  </si>
  <si>
    <t xml:space="preserve">Châtillon, Nanterre</t>
  </si>
  <si>
    <t xml:space="preserve">Rosny sous Bois, Drancy, Dugny, Bobigny</t>
  </si>
  <si>
    <t xml:space="preserve">Nogent, Créteil, Maisons-A</t>
  </si>
  <si>
    <t xml:space="preserve">Cour d'Appel de Versailles</t>
  </si>
  <si>
    <t xml:space="preserve">Versailles, Poissy</t>
  </si>
  <si>
    <t xml:space="preserve">Nanterre, Asnières, Boulogne B, Colombes, Courbevoie</t>
  </si>
  <si>
    <t xml:space="preserve">Pontoise, Montmorency, Gonesse</t>
  </si>
  <si>
    <r>
      <rPr>
        <b val="true"/>
        <sz val="12"/>
        <color rgb="FF000000"/>
        <rFont val="Times New Roman"/>
        <family val="1"/>
      </rPr>
      <t xml:space="preserve">CTLes </t>
    </r>
    <r>
      <rPr>
        <b val="true"/>
        <sz val="8"/>
        <color rgb="FF000000"/>
        <rFont val="Times New Roman"/>
        <family val="1"/>
      </rPr>
      <t xml:space="preserve">(centre tech livre et ens sup)</t>
    </r>
  </si>
  <si>
    <t xml:space="preserve">Marne La Vallée</t>
  </si>
  <si>
    <t xml:space="preserve">Direction adm pénitentiaire - DISP</t>
  </si>
  <si>
    <t xml:space="preserve">Bois d'Arcy</t>
  </si>
  <si>
    <t xml:space="preserve">Fresnes, Villejuif</t>
  </si>
  <si>
    <t xml:space="preserve">Melun</t>
  </si>
  <si>
    <r>
      <rPr>
        <b val="true"/>
        <sz val="12"/>
        <color rgb="FF000000"/>
        <rFont val="Times New Roman"/>
        <family val="1"/>
      </rPr>
      <t xml:space="preserve">DGAC </t>
    </r>
    <r>
      <rPr>
        <b val="true"/>
        <sz val="8"/>
        <color rgb="FF000000"/>
        <rFont val="Times New Roman"/>
        <family val="1"/>
      </rPr>
      <t xml:space="preserve">(aviation civ)</t>
    </r>
  </si>
  <si>
    <t xml:space="preserve">Athis-Mons et Palaiseau</t>
  </si>
  <si>
    <t xml:space="preserve">Moissy Cramayel</t>
  </si>
  <si>
    <t xml:space="preserve">Toussus-le-Noble</t>
  </si>
  <si>
    <t xml:space="preserve">DGAC (aviation civ)</t>
  </si>
  <si>
    <t xml:space="preserve">Boissy l'Ailerie</t>
  </si>
  <si>
    <r>
      <rPr>
        <b val="true"/>
        <sz val="12"/>
        <color rgb="FF000000"/>
        <rFont val="Times New Roman"/>
        <family val="1"/>
      </rPr>
      <t xml:space="preserve">DISI</t>
    </r>
    <r>
      <rPr>
        <sz val="12"/>
        <color rgb="FF000000"/>
        <rFont val="Times New Roman"/>
        <family val="1"/>
      </rPr>
      <t xml:space="preserve"> </t>
    </r>
    <r>
      <rPr>
        <sz val="8"/>
        <color rgb="FF000000"/>
        <rFont val="Times New Roman"/>
        <family val="1"/>
      </rPr>
      <t xml:space="preserve">(serv informatiq finances réseau DGFiP)</t>
    </r>
  </si>
  <si>
    <t xml:space="preserve">Nemours, Noisiel</t>
  </si>
  <si>
    <r>
      <rPr>
        <b val="true"/>
        <sz val="12"/>
        <color rgb="FF000000"/>
        <rFont val="Times New Roman"/>
        <family val="1"/>
      </rPr>
      <t xml:space="preserve">DNEF</t>
    </r>
    <r>
      <rPr>
        <sz val="12"/>
        <color rgb="FF000000"/>
        <rFont val="Times New Roman"/>
        <family val="1"/>
      </rPr>
      <t xml:space="preserve"> </t>
    </r>
    <r>
      <rPr>
        <sz val="8"/>
        <color rgb="FF000000"/>
        <rFont val="Times New Roman"/>
        <family val="1"/>
      </rPr>
      <t xml:space="preserve">(Direction nationale des enquêtes fiscales</t>
    </r>
  </si>
  <si>
    <t xml:space="preserve">Pantin</t>
  </si>
  <si>
    <r>
      <rPr>
        <b val="true"/>
        <sz val="12"/>
        <color rgb="FF000000"/>
        <rFont val="Times New Roman"/>
        <family val="1"/>
      </rPr>
      <t xml:space="preserve">DNVSF</t>
    </r>
    <r>
      <rPr>
        <sz val="12"/>
        <color rgb="FF000000"/>
        <rFont val="Times New Roman"/>
        <family val="1"/>
      </rPr>
      <t xml:space="preserve"> </t>
    </r>
    <r>
      <rPr>
        <sz val="8"/>
        <color rgb="FF000000"/>
        <rFont val="Times New Roman"/>
        <family val="1"/>
      </rPr>
      <t xml:space="preserve">(Direction nationale de la vérification des situations fiscales</t>
    </r>
  </si>
  <si>
    <r>
      <rPr>
        <sz val="12"/>
        <color rgb="FF000000"/>
        <rFont val="Times New Roman"/>
        <family val="1"/>
      </rPr>
      <t xml:space="preserve">DVNI </t>
    </r>
    <r>
      <rPr>
        <sz val="9"/>
        <color rgb="FF000000"/>
        <rFont val="Times New Roman"/>
        <family val="1"/>
      </rPr>
      <t xml:space="preserve">(dir vérifications nat et internat)</t>
    </r>
  </si>
  <si>
    <r>
      <rPr>
        <sz val="12"/>
        <color rgb="FF000000"/>
        <rFont val="Times New Roman"/>
        <family val="1"/>
      </rPr>
      <t xml:space="preserve">DGDDI</t>
    </r>
    <r>
      <rPr>
        <sz val="8"/>
        <color rgb="FF000000"/>
        <rFont val="Times New Roman"/>
        <family val="1"/>
      </rPr>
      <t xml:space="preserve"> (La Douane)</t>
    </r>
  </si>
  <si>
    <t xml:space="preserve">Trappes</t>
  </si>
  <si>
    <t xml:space="preserve">Torcy</t>
  </si>
  <si>
    <t xml:space="preserve">Aulnay sous Bois</t>
  </si>
  <si>
    <t xml:space="preserve">DIPA (Paris aéroports)</t>
  </si>
  <si>
    <t xml:space="preserve">Roissy Ch de Gaulle (95)</t>
  </si>
  <si>
    <t xml:space="preserve"> Tremblay-en-France (93)</t>
  </si>
  <si>
    <r>
      <rPr>
        <sz val="12"/>
        <color rgb="FF000000"/>
        <rFont val="Times New Roman"/>
        <family val="1"/>
      </rPr>
      <t xml:space="preserve">DRIEAT </t>
    </r>
    <r>
      <rPr>
        <sz val="9"/>
        <color rgb="FF000000"/>
        <rFont val="Times New Roman"/>
        <family val="1"/>
      </rPr>
      <t xml:space="preserve">(dir rég et interdép Environnement, aménagement, transports</t>
    </r>
  </si>
  <si>
    <t xml:space="preserve">Nanterre</t>
  </si>
  <si>
    <t xml:space="preserve">Rosny sous Bois, Le Pré St Gervais, Bobigny</t>
  </si>
  <si>
    <t xml:space="preserve">Créteil</t>
  </si>
  <si>
    <r>
      <rPr>
        <b val="true"/>
        <sz val="12"/>
        <color rgb="FF000000"/>
        <rFont val="Times New Roman"/>
        <family val="1"/>
      </rPr>
      <t xml:space="preserve">ECLPN</t>
    </r>
    <r>
      <rPr>
        <sz val="12"/>
        <color rgb="FF000000"/>
        <rFont val="Times New Roman"/>
        <family val="1"/>
      </rPr>
      <t xml:space="preserve"> (</t>
    </r>
    <r>
      <rPr>
        <sz val="8"/>
        <color rgb="FF000000"/>
        <rFont val="Times New Roman"/>
        <family val="1"/>
      </rPr>
      <t xml:space="preserve">Etablissement central logistique de la police nationale</t>
    </r>
  </si>
  <si>
    <t xml:space="preserve">Le Chesnay</t>
  </si>
  <si>
    <r>
      <rPr>
        <b val="true"/>
        <sz val="12"/>
        <color rgb="FF000000"/>
        <rFont val="Times New Roman"/>
        <family val="1"/>
      </rPr>
      <t xml:space="preserve">ECPAD</t>
    </r>
    <r>
      <rPr>
        <sz val="12"/>
        <color rgb="FF000000"/>
        <rFont val="Times New Roman"/>
        <family val="1"/>
      </rPr>
      <t xml:space="preserve"> (</t>
    </r>
    <r>
      <rPr>
        <sz val="8"/>
        <color rgb="FF000000"/>
        <rFont val="Times New Roman"/>
        <family val="1"/>
      </rPr>
      <t xml:space="preserve">Etablissement de communication et de production audiovisuelle de la Défense</t>
    </r>
  </si>
  <si>
    <t xml:space="preserve">Ivry sur Seine</t>
  </si>
  <si>
    <r>
      <rPr>
        <b val="true"/>
        <sz val="12"/>
        <color rgb="FF000000"/>
        <rFont val="Times New Roman"/>
        <family val="1"/>
      </rPr>
      <t xml:space="preserve">ENM</t>
    </r>
    <r>
      <rPr>
        <sz val="12"/>
        <color rgb="FF000000"/>
        <rFont val="Times New Roman"/>
        <family val="1"/>
      </rPr>
      <t xml:space="preserve"> (</t>
    </r>
    <r>
      <rPr>
        <sz val="8"/>
        <color rgb="FF000000"/>
        <rFont val="Times New Roman"/>
        <family val="1"/>
      </rPr>
      <t xml:space="preserve">Ecole nationale de la Magistrature</t>
    </r>
  </si>
  <si>
    <r>
      <rPr>
        <sz val="12"/>
        <color rgb="FF000000"/>
        <rFont val="Times New Roman"/>
        <family val="1"/>
      </rPr>
      <t xml:space="preserve">ENFIP </t>
    </r>
    <r>
      <rPr>
        <sz val="9"/>
        <color rgb="FF000000"/>
        <rFont val="Times New Roman"/>
        <family val="1"/>
      </rPr>
      <t xml:space="preserve">(école nat finances pub)</t>
    </r>
  </si>
  <si>
    <t xml:space="preserve">Noisiel</t>
  </si>
  <si>
    <r>
      <rPr>
        <b val="true"/>
        <sz val="12"/>
        <color rgb="FF000000"/>
        <rFont val="Times New Roman"/>
        <family val="1"/>
      </rPr>
      <t xml:space="preserve">EPNAK</t>
    </r>
    <r>
      <rPr>
        <sz val="12"/>
        <color rgb="FF000000"/>
        <rFont val="Times New Roman"/>
        <family val="1"/>
      </rPr>
      <t xml:space="preserve"> (</t>
    </r>
    <r>
      <rPr>
        <sz val="8"/>
        <color rgb="FF000000"/>
        <rFont val="Times New Roman"/>
        <family val="1"/>
      </rPr>
      <t xml:space="preserve">Etablissement public national Antoine Koenigswarter</t>
    </r>
  </si>
  <si>
    <t xml:space="preserve">Asnières sur seine</t>
  </si>
  <si>
    <t xml:space="preserve">Etrechy</t>
  </si>
  <si>
    <r>
      <rPr>
        <b val="true"/>
        <sz val="12"/>
        <color rgb="FF000000"/>
        <rFont val="Times New Roman"/>
        <family val="1"/>
      </rPr>
      <t xml:space="preserve">FMSH</t>
    </r>
    <r>
      <rPr>
        <sz val="12"/>
        <color rgb="FF000000"/>
        <rFont val="Times New Roman"/>
        <family val="1"/>
      </rPr>
      <t xml:space="preserve"> </t>
    </r>
    <r>
      <rPr>
        <sz val="8"/>
        <color rgb="FF000000"/>
        <rFont val="Times New Roman"/>
        <family val="1"/>
      </rPr>
      <t xml:space="preserve">(Fondation Maison des Sciences de l’Homme</t>
    </r>
  </si>
  <si>
    <r>
      <rPr>
        <b val="true"/>
        <sz val="12"/>
        <color rgb="FF000000"/>
        <rFont val="Times New Roman"/>
        <family val="1"/>
      </rPr>
      <t xml:space="preserve">INRAE </t>
    </r>
    <r>
      <rPr>
        <b val="true"/>
        <sz val="8"/>
        <color rgb="FF000000"/>
        <rFont val="Times New Roman"/>
        <family val="1"/>
      </rPr>
      <t xml:space="preserve">(inst nat rech agronomique)</t>
    </r>
  </si>
  <si>
    <t xml:space="preserve">Antony</t>
  </si>
  <si>
    <t xml:space="preserve">Jouy-en-Josas, Versailles</t>
  </si>
  <si>
    <t xml:space="preserve">Paris 7e</t>
  </si>
  <si>
    <r>
      <rPr>
        <b val="true"/>
        <sz val="12"/>
        <color rgb="FF000000"/>
        <rFont val="Times New Roman"/>
        <family val="1"/>
      </rPr>
      <t xml:space="preserve">INSEP </t>
    </r>
    <r>
      <rPr>
        <b val="true"/>
        <sz val="8"/>
        <color rgb="FF000000"/>
        <rFont val="Times New Roman"/>
        <family val="1"/>
      </rPr>
      <t xml:space="preserve">(sport, expertise, perf)</t>
    </r>
  </si>
  <si>
    <t xml:space="preserve">Paris 12e</t>
  </si>
  <si>
    <r>
      <rPr>
        <b val="true"/>
        <sz val="12"/>
        <color rgb="FF000000"/>
        <rFont val="Times New Roman"/>
        <family val="1"/>
      </rPr>
      <t xml:space="preserve">INSP </t>
    </r>
    <r>
      <rPr>
        <b val="true"/>
        <sz val="8"/>
        <color rgb="FF000000"/>
        <rFont val="Times New Roman"/>
        <family val="1"/>
      </rPr>
      <t xml:space="preserve">(inst nat serv public ex ena)</t>
    </r>
  </si>
  <si>
    <r>
      <rPr>
        <b val="true"/>
        <sz val="12"/>
        <color rgb="FF000000"/>
        <rFont val="Times New Roman"/>
        <family val="1"/>
      </rPr>
      <t xml:space="preserve">Mines Paris</t>
    </r>
    <r>
      <rPr>
        <sz val="12"/>
        <color rgb="FF000000"/>
        <rFont val="Times New Roman"/>
        <family val="1"/>
      </rPr>
      <t xml:space="preserve"> </t>
    </r>
  </si>
  <si>
    <t xml:space="preserve">Fontainebleau</t>
  </si>
  <si>
    <t xml:space="preserve">Corbeil-Essonne</t>
  </si>
  <si>
    <r>
      <rPr>
        <b val="true"/>
        <sz val="12"/>
        <color rgb="FF000000"/>
        <rFont val="Times New Roman"/>
        <family val="1"/>
      </rPr>
      <t xml:space="preserve">PJJ</t>
    </r>
    <r>
      <rPr>
        <sz val="12"/>
        <color rgb="FF000000"/>
        <rFont val="Times New Roman"/>
        <family val="1"/>
      </rPr>
      <t xml:space="preserve"> </t>
    </r>
    <r>
      <rPr>
        <sz val="9"/>
        <color rgb="FF000000"/>
        <rFont val="Times New Roman"/>
        <family val="1"/>
      </rPr>
      <t xml:space="preserve">(protection judiciaire de la jeunesse)</t>
    </r>
  </si>
  <si>
    <t xml:space="preserve">Juvisy et Savigny s Orge </t>
  </si>
  <si>
    <t xml:space="preserve">Bagneux,La Garenne C, Malakoff, Levallois P</t>
  </si>
  <si>
    <t xml:space="preserve">Nogent s Marne</t>
  </si>
  <si>
    <r>
      <rPr>
        <b val="true"/>
        <sz val="12"/>
        <color rgb="FF000000"/>
        <rFont val="Times New Roman"/>
        <family val="1"/>
      </rPr>
      <t xml:space="preserve">RGIF </t>
    </r>
    <r>
      <rPr>
        <b val="true"/>
        <sz val="8"/>
        <color rgb="FF000000"/>
        <rFont val="Times New Roman"/>
        <family val="1"/>
      </rPr>
      <t xml:space="preserve">(région gendarmerie IdF)</t>
    </r>
  </si>
  <si>
    <t xml:space="preserve">Persan (95), Isle-Adam (95)</t>
  </si>
  <si>
    <r>
      <rPr>
        <b val="true"/>
        <sz val="12"/>
        <color rgb="FF000000"/>
        <rFont val="Times New Roman"/>
        <family val="1"/>
      </rPr>
      <t xml:space="preserve">SCL </t>
    </r>
    <r>
      <rPr>
        <b val="true"/>
        <sz val="8"/>
        <color rgb="FF000000"/>
        <rFont val="Times New Roman"/>
        <family val="1"/>
      </rPr>
      <t xml:space="preserve">(service commun laboratoires rép fraudes et douane</t>
    </r>
  </si>
  <si>
    <t xml:space="preserve">Massy</t>
  </si>
  <si>
    <r>
      <rPr>
        <b val="true"/>
        <sz val="12"/>
        <color rgb="FF000000"/>
        <rFont val="Times New Roman"/>
        <family val="1"/>
      </rPr>
      <t xml:space="preserve">SDNC </t>
    </r>
    <r>
      <rPr>
        <b val="true"/>
        <sz val="8"/>
        <color rgb="FF000000"/>
        <rFont val="Times New Roman"/>
        <family val="1"/>
      </rPr>
      <t xml:space="preserve">(cadastre, réseau DGFiP)</t>
    </r>
  </si>
  <si>
    <t xml:space="preserve">Saint Germain en Laye</t>
  </si>
  <si>
    <t xml:space="preserve">Université Paris-Saclay</t>
  </si>
  <si>
    <t xml:space="preserve">Bures-sur-Yvette et Gif-sur-Yvette</t>
  </si>
  <si>
    <t xml:space="preserve">Elargissement possible à quelques appareils à Guyancourt (78) et Cercy (95) dans hypothèse rapprochement avec universités de Versailles-St Quentin en Yvelines et Cergy</t>
  </si>
  <si>
    <t xml:space="preserve">Sceaux</t>
  </si>
  <si>
    <t xml:space="preserve">Le Kremlin Bicêtre, Cachan</t>
  </si>
  <si>
    <r>
      <rPr>
        <b val="true"/>
        <sz val="12"/>
        <color rgb="FF000000"/>
        <rFont val="Times New Roman"/>
        <family val="1"/>
      </rPr>
      <t xml:space="preserve">SGCD 75 </t>
    </r>
    <r>
      <rPr>
        <b val="true"/>
        <sz val="10"/>
        <color rgb="FF000000"/>
        <rFont val="Times New Roman"/>
        <family val="1"/>
      </rPr>
      <t xml:space="preserve">(secrétariat gén commun départemental)</t>
    </r>
  </si>
  <si>
    <t xml:space="preserve">Paris 15e</t>
  </si>
  <si>
    <t xml:space="preserve">SGCD 77</t>
  </si>
  <si>
    <t xml:space="preserve">Melun, Meaux, Torcy, Vaux le Penil</t>
  </si>
  <si>
    <t xml:space="preserve">SGCD 78</t>
  </si>
  <si>
    <t xml:space="preserve">Versailles, Rambouillet, St-Germain-en-Laye, Mantes-la-Jolie</t>
  </si>
  <si>
    <t xml:space="preserve">Note : SGCD = les préfectures</t>
  </si>
  <si>
    <t xml:space="preserve">SGCD 91</t>
  </si>
  <si>
    <t xml:space="preserve">Evry-C, </t>
  </si>
  <si>
    <t xml:space="preserve">SGCD 92 CAD de Nanterre</t>
  </si>
  <si>
    <t xml:space="preserve">SGCD 92 Hors CAD de nanterre</t>
  </si>
  <si>
    <t xml:space="preserve">Boulogne-B, Antony</t>
  </si>
  <si>
    <t xml:space="preserve">SGCD 93</t>
  </si>
  <si>
    <t xml:space="preserve">Bobigny, St-Denis, Le Raincy</t>
  </si>
  <si>
    <t xml:space="preserve">SGCD 94</t>
  </si>
  <si>
    <t xml:space="preserve">Créteil, Nogent, L'Hay-les-Roses</t>
  </si>
  <si>
    <t xml:space="preserve">SGCD 95</t>
  </si>
  <si>
    <t xml:space="preserve">Cergy-Pontoise, Pontoise, Sarcelles, Argenteuil</t>
  </si>
  <si>
    <r>
      <rPr>
        <b val="true"/>
        <sz val="12"/>
        <color rgb="FF000000"/>
        <rFont val="Times New Roman"/>
        <family val="1"/>
      </rPr>
      <t xml:space="preserve">Région académique </t>
    </r>
    <r>
      <rPr>
        <b val="true"/>
        <sz val="9"/>
        <color rgb="FF000000"/>
        <rFont val="Times New Roman"/>
        <family val="1"/>
      </rPr>
      <t xml:space="preserve">(sur 3 rectorats)</t>
    </r>
  </si>
  <si>
    <t xml:space="preserve">Argenteuil</t>
  </si>
  <si>
    <r>
      <rPr>
        <b val="true"/>
        <sz val="12"/>
        <color rgb="FF000000"/>
        <rFont val="Times New Roman"/>
        <family val="1"/>
      </rPr>
      <t xml:space="preserve">DRFiP 75 </t>
    </r>
    <r>
      <rPr>
        <b val="true"/>
        <sz val="9"/>
        <color rgb="FF000000"/>
        <rFont val="Times New Roman"/>
        <family val="1"/>
      </rPr>
      <t xml:space="preserve">(dir rég finances publiques)</t>
    </r>
  </si>
  <si>
    <t xml:space="preserve">DDFiP 77</t>
  </si>
  <si>
    <t xml:space="preserve">Melun, Meaux, Provins, Chelles, Lagny sur Marne, Moissy C</t>
  </si>
  <si>
    <t xml:space="preserve">DDFiP 78</t>
  </si>
  <si>
    <t xml:space="preserve">Versailles, Rambouillet, Montigny-le-Bretonneux (SQY), St germain en laye, Mantes la J, Houilles</t>
  </si>
  <si>
    <t xml:space="preserve">DDFiP 91</t>
  </si>
  <si>
    <t xml:space="preserve">Juvisy, Arpajon, Etampes, Evry, Massy, Palaiseau, Corbeil E, Yerres</t>
  </si>
  <si>
    <t xml:space="preserve">DDFiP 92</t>
  </si>
  <si>
    <t xml:space="preserve">Asnières, Boulogne, Colombes, Courbevoie, Issy les M, Montrouge, Sceaux, Neuilly sur Seine, Suresnes, Vanves</t>
  </si>
  <si>
    <t xml:space="preserve">DDFiP 93</t>
  </si>
  <si>
    <t xml:space="preserve">Aubervilliers, Livry-Gargan, Montreuil, St-Denis, Bondy, Neuilly s/ Marne</t>
  </si>
  <si>
    <t xml:space="preserve">DDFiP 94</t>
  </si>
  <si>
    <t xml:space="preserve">Boissy St Léger, Charenton, Maisons-A, Créteil, Nogent, St Maur, Villejuif, Vitry</t>
  </si>
  <si>
    <t xml:space="preserve">DDFiP 95</t>
  </si>
  <si>
    <t xml:space="preserve">Cergy, Ermont, St Leu La Forêt, Argenteuil, Garges les Gonesse</t>
  </si>
  <si>
    <r>
      <rPr>
        <b val="true"/>
        <sz val="12"/>
        <color rgb="FF000000"/>
        <rFont val="Times New Roman"/>
        <family val="1"/>
      </rPr>
      <t xml:space="preserve">CID </t>
    </r>
    <r>
      <rPr>
        <b val="true"/>
        <sz val="9"/>
        <color rgb="FF000000"/>
        <rFont val="Times New Roman"/>
        <family val="1"/>
      </rPr>
      <t xml:space="preserve">(centre informatique douanier)</t>
    </r>
  </si>
  <si>
    <t xml:space="preserve">Osny</t>
  </si>
  <si>
    <t xml:space="preserve">Délégation Interrégionale du Secrétariat Général Paris IDF</t>
  </si>
  <si>
    <t xml:space="preserve">Savigny sur Orge</t>
  </si>
  <si>
    <t xml:space="preserve">Autorité de la concurrence</t>
  </si>
  <si>
    <t xml:space="preserve">148 ascenseurs ; 48 MC et plateformes élévatrices et 2 EM recensés pour Paris (75)</t>
  </si>
  <si>
    <r>
      <rPr>
        <b val="true"/>
        <u val="single"/>
        <sz val="14"/>
        <color rgb="FF000000"/>
        <rFont val="Calibri"/>
        <family val="2"/>
      </rPr>
      <t xml:space="preserve">Tableau 1 : Ascenseurs           </t>
    </r>
    <r>
      <rPr>
        <b val="true"/>
        <u val="single"/>
        <sz val="12"/>
        <color rgb="FF000000"/>
        <rFont val="Calibri"/>
        <family val="2"/>
      </rPr>
      <t xml:space="preserve">(Monte-charges (MC), escaliers mécaniques (EM) et plateformes élévatrices (PFE) à partir de la ligne 156</t>
    </r>
  </si>
  <si>
    <t xml:space="preserve">N° unique</t>
  </si>
  <si>
    <t xml:space="preserve">Famille</t>
  </si>
  <si>
    <t xml:space="preserve">Nom du bénéficiaire</t>
  </si>
  <si>
    <t xml:space="preserve">Nom de l'entité</t>
  </si>
  <si>
    <t xml:space="preserve">Adresse</t>
  </si>
  <si>
    <t xml:space="preserve">Code Postal</t>
  </si>
  <si>
    <t xml:space="preserve">Ville</t>
  </si>
  <si>
    <t xml:space="preserve">Désignation</t>
  </si>
  <si>
    <t xml:space="preserve">Nom du contact</t>
  </si>
  <si>
    <t xml:space="preserve">Adresse2</t>
  </si>
  <si>
    <t xml:space="preserve">Ville3</t>
  </si>
  <si>
    <t xml:space="preserve">Code Postal4</t>
  </si>
  <si>
    <t xml:space="preserve">Téléphone</t>
  </si>
  <si>
    <t xml:space="preserve">Virement (obligatoire pour les services de l'Etat) ou prélévement automatique (uniquement une faculté pour les Etablissements publics)</t>
  </si>
  <si>
    <t xml:space="preserve">regroupements d’équipements faisant l’objet d’une même facture (oui/non) </t>
  </si>
  <si>
    <t xml:space="preserve">Désignation du site (service, bâtiment, etc…)</t>
  </si>
  <si>
    <t xml:space="preserve">Rue</t>
  </si>
  <si>
    <t xml:space="preserve">Code Postal5</t>
  </si>
  <si>
    <t xml:space="preserve">Ville6</t>
  </si>
  <si>
    <t xml:space="preserve">Nom du contact7</t>
  </si>
  <si>
    <t xml:space="preserve">Courriel</t>
  </si>
  <si>
    <t xml:space="preserve">Téléphone8</t>
  </si>
  <si>
    <t xml:space="preserve">Administration bénéficiaire</t>
  </si>
  <si>
    <t xml:space="preserve">Designation
 du site ( service
, batiment etc) .</t>
  </si>
  <si>
    <t xml:space="preserve">Adresse9</t>
  </si>
  <si>
    <t xml:space="preserve">Code postal </t>
  </si>
  <si>
    <t xml:space="preserve">Ville </t>
  </si>
  <si>
    <t xml:space="preserve">Implantation / localisation
 de l'ensemble ou de l'équipement  
 (exemple : 
- Bât A - salle X)</t>
  </si>
  <si>
    <t xml:space="preserve">Classification bâtiment 
(code du travail, 
ERP 1er groupe, 
ERP 2ème groupe,  
IGH)</t>
  </si>
  <si>
    <t xml:space="preserve">Contrainte d'accès</t>
  </si>
  <si>
    <t xml:space="preserve">Type de l'appareil</t>
  </si>
  <si>
    <t xml:space="preserve">Marque</t>
  </si>
  <si>
    <t xml:space="preserve">Année de 
mise en service</t>
  </si>
  <si>
    <t xml:space="preserve">Accès multiple 
de l'appreil (Oui/Non)</t>
  </si>
  <si>
    <t xml:space="preserve">Type de batterie
 d'appareil (simplex, duplex, triplex, quadriplex, autres)</t>
  </si>
  <si>
    <t xml:space="preserve">Charges 
(en Kg)</t>
  </si>
  <si>
    <t xml:space="preserve">Vitesse 
(en m/s)</t>
  </si>
  <si>
    <t xml:space="preserve">Nombre 
de niveaux desservis</t>
  </si>
  <si>
    <t xml:space="preserve">Nombre de 
niveaux parcourus</t>
  </si>
  <si>
    <t xml:space="preserve">Entrainement (électrique/Motoréducteur, électrique/Gearless,
hydraulique,
Motoréducteur)</t>
  </si>
  <si>
    <r>
      <rPr>
        <b val="true"/>
        <sz val="11"/>
        <color rgb="FF000000"/>
        <rFont val="Calibri"/>
        <family val="2"/>
        <charset val="1"/>
      </rPr>
      <t xml:space="preserve">Prestation en supplément de prix: </t>
    </r>
    <r>
      <rPr>
        <sz val="11"/>
        <color rgb="FF000000"/>
        <rFont val="Calibri"/>
        <family val="2"/>
        <charset val="1"/>
      </rPr>
      <t xml:space="preserve">Astreinte pour dépannage 24H\24
</t>
    </r>
    <r>
      <rPr>
        <u val="single"/>
        <sz val="11"/>
        <color rgb="FF000000"/>
        <rFont val="Calibri"/>
        <family val="2"/>
      </rPr>
      <t xml:space="preserve">en 2 heures</t>
    </r>
  </si>
  <si>
    <r>
      <rPr>
        <b val="true"/>
        <sz val="11"/>
        <color rgb="FF000000"/>
        <rFont val="Calibri"/>
        <family val="2"/>
        <charset val="1"/>
      </rPr>
      <t xml:space="preserve">Prestation en supplément de prix: 
</t>
    </r>
    <r>
      <rPr>
        <sz val="11"/>
        <color rgb="FF000000"/>
        <rFont val="Calibri"/>
        <family val="2"/>
        <charset val="1"/>
      </rPr>
      <t xml:space="preserve">Astreinte "appareils critiques" pour dépannage 24H\24
</t>
    </r>
    <r>
      <rPr>
        <u val="single"/>
        <sz val="11"/>
        <color rgb="FF000000"/>
        <rFont val="Calibri"/>
        <family val="2"/>
      </rPr>
      <t xml:space="preserve">en 1 heure</t>
    </r>
  </si>
  <si>
    <r>
      <rPr>
        <b val="true"/>
        <sz val="11"/>
        <color rgb="FF000000"/>
        <rFont val="Calibri"/>
        <family val="2"/>
        <charset val="1"/>
      </rPr>
      <t xml:space="preserve">Prestation en supplément de prix: 
</t>
    </r>
    <r>
      <rPr>
        <sz val="11"/>
        <color rgb="FF000000"/>
        <rFont val="Calibri"/>
        <family val="2"/>
        <charset val="1"/>
      </rPr>
      <t xml:space="preserve">Personnel de permanence sur site
(jours et horaires) </t>
    </r>
  </si>
  <si>
    <t xml:space="preserve">Contrat Minimal / Etendu</t>
  </si>
  <si>
    <r>
      <rPr>
        <b val="true"/>
        <sz val="11"/>
        <color rgb="FF000000"/>
        <rFont val="Calibri"/>
        <family val="2"/>
        <charset val="1"/>
      </rPr>
      <t xml:space="preserve">Date d'entrée dans le futur support contractuel souhaitée</t>
    </r>
    <r>
      <rPr>
        <sz val="11"/>
        <color rgb="FF000000"/>
        <rFont val="Calibri"/>
        <family val="2"/>
        <charset val="1"/>
      </rPr>
      <t xml:space="preserve"> </t>
    </r>
  </si>
  <si>
    <r>
      <rPr>
        <b val="true"/>
        <sz val="10"/>
        <color rgb="FF000000"/>
        <rFont val="Calibri"/>
        <family val="2"/>
      </rPr>
      <t xml:space="preserve">Uniquement pour les appareils en IGH:</t>
    </r>
    <r>
      <rPr>
        <sz val="10"/>
        <color rgb="FF000000"/>
        <rFont val="Calibri"/>
        <family val="2"/>
      </rPr>
      <t xml:space="preserve">description du système de prédestination (si existant)</t>
    </r>
  </si>
  <si>
    <t xml:space="preserve">Culture</t>
  </si>
  <si>
    <t xml:space="preserve">CINEMATHEQUE FRANCAISE</t>
  </si>
  <si>
    <t xml:space="preserve">51 rue de Bercy</t>
  </si>
  <si>
    <t xml:space="preserve">PARIS</t>
  </si>
  <si>
    <t xml:space="preserve">Mr</t>
  </si>
  <si>
    <t xml:space="preserve">TREHIN</t>
  </si>
  <si>
    <t xml:space="preserve">Virement ou prélévement automatique</t>
  </si>
  <si>
    <t xml:space="preserve">OUI</t>
  </si>
  <si>
    <t xml:space="preserve">CINEMATHEQUE BERCY</t>
  </si>
  <si>
    <t xml:space="preserve">MICHEL</t>
  </si>
  <si>
    <t xml:space="preserve">d.michel@cinematheque.fr</t>
  </si>
  <si>
    <t xml:space="preserve">La Cinémathèque française</t>
  </si>
  <si>
    <t xml:space="preserve">Batiments &amp; Sécurité</t>
  </si>
  <si>
    <t xml:space="preserve">Paris 12iéme</t>
  </si>
  <si>
    <t xml:space="preserve">ERP 1er groupe</t>
  </si>
  <si>
    <t xml:space="preserve">Passage par le PC Sécurité afin de récupérer les clefs</t>
  </si>
  <si>
    <t xml:space="preserve">Ascenseur - Electrique avec réducteur et VF</t>
  </si>
  <si>
    <t xml:space="preserve">OTIS</t>
  </si>
  <si>
    <t xml:space="preserve">Non</t>
  </si>
  <si>
    <t xml:space="preserve">Triplex</t>
  </si>
  <si>
    <t xml:space="preserve">Etendu</t>
  </si>
  <si>
    <t xml:space="preserve">52 rue de Bercy</t>
  </si>
  <si>
    <t xml:space="preserve">53 rue de Bercy</t>
  </si>
  <si>
    <t xml:space="preserve">54 rue de Bercy</t>
  </si>
  <si>
    <t xml:space="preserve">Oui</t>
  </si>
  <si>
    <t xml:space="preserve">Simplex</t>
  </si>
  <si>
    <t xml:space="preserve">55 rue de Bercy</t>
  </si>
  <si>
    <t xml:space="preserve">Therin</t>
  </si>
  <si>
    <t xml:space="preserve">l.trehin@cinematheque.fr</t>
  </si>
  <si>
    <t xml:space="preserve">Ascenseur - Hydraulique</t>
  </si>
  <si>
    <t xml:space="preserve">MacP</t>
  </si>
  <si>
    <t xml:space="preserve">56 rue de Bercy</t>
  </si>
  <si>
    <t xml:space="preserve">ORONA</t>
  </si>
  <si>
    <t xml:space="preserve">57 rue de Bercy</t>
  </si>
  <si>
    <t xml:space="preserve">Intérieur</t>
  </si>
  <si>
    <t xml:space="preserve">Gendarmerie Nationale </t>
  </si>
  <si>
    <t xml:space="preserve">COMSOPGN</t>
  </si>
  <si>
    <t xml:space="preserve">54 Rue de Guignière</t>
  </si>
  <si>
    <t xml:space="preserve">LE BLANC</t>
  </si>
  <si>
    <t xml:space="preserve">BMBC</t>
  </si>
  <si>
    <t xml:space="preserve">BELINDA MOLAS</t>
  </si>
  <si>
    <t xml:space="preserve">Rue du Maréchal MAUNOURY</t>
  </si>
  <si>
    <t xml:space="preserve">MAISONS-ALFORT</t>
  </si>
  <si>
    <t xml:space="preserve">01 57 44 09 13</t>
  </si>
  <si>
    <t xml:space="preserve">KELLERMANN</t>
  </si>
  <si>
    <t xml:space="preserve">56/84 boulevard Kellermann</t>
  </si>
  <si>
    <t xml:space="preserve">DELPIERRE
 TORRES
RUGGIERY</t>
  </si>
  <si>
    <t xml:space="preserve">ri2/kellermann.cil@gendarmerie.interieur.gouv.fr</t>
  </si>
  <si>
    <t xml:space="preserve">06.11.23.34.85
07.86.03.83.91
06.77.06.23.73</t>
  </si>
  <si>
    <t xml:space="preserve">COMSOP</t>
  </si>
  <si>
    <t xml:space="preserve">56/84 Bld Kellermann</t>
  </si>
  <si>
    <t xml:space="preserve">PARIS (13e)</t>
  </si>
  <si>
    <t xml:space="preserve">Tour 1 Pair</t>
  </si>
  <si>
    <t xml:space="preserve">Ascenseur</t>
  </si>
  <si>
    <t xml:space="preserve">SORETEX</t>
  </si>
  <si>
    <t xml:space="preserve">non</t>
  </si>
  <si>
    <t xml:space="preserve">oui</t>
  </si>
  <si>
    <t xml:space="preserve">06.11.23.34.85
07.86.03.83.91
06.77.06.23.74</t>
  </si>
  <si>
    <t xml:space="preserve">KELLERMANN </t>
  </si>
  <si>
    <t xml:space="preserve">Tour 1 Impair</t>
  </si>
  <si>
    <t xml:space="preserve">06.11.23.34.85
07.86.03.83.91
06.77.06.23.75</t>
  </si>
  <si>
    <t xml:space="preserve">Tour 2 Pair</t>
  </si>
  <si>
    <t xml:space="preserve">06.11.23.34.85
07.86.03.83.91
06.77.06.23.76</t>
  </si>
  <si>
    <t xml:space="preserve">Tour 2 Impair</t>
  </si>
  <si>
    <t xml:space="preserve">06.11.23.34.85
07.86.03.83.91
06.77.06.23.77</t>
  </si>
  <si>
    <t xml:space="preserve">Tour 3 Pair</t>
  </si>
  <si>
    <t xml:space="preserve">06.11.23.34.85
07.86.03.83.91
06.77.06.23.78</t>
  </si>
  <si>
    <t xml:space="preserve">Tour 3 Impair</t>
  </si>
  <si>
    <t xml:space="preserve">06.11.23.34.85
07.86.03.83.91
06.77.06.23.79</t>
  </si>
  <si>
    <t xml:space="preserve">Tour 4 Pair</t>
  </si>
  <si>
    <t xml:space="preserve">06.11.23.34.85
07.86.03.83.91
06.77.06.23.80</t>
  </si>
  <si>
    <t xml:space="preserve">Tour 4 Impair</t>
  </si>
  <si>
    <t xml:space="preserve">06.11.23.34.85
07.86.03.83.91
06.77.06.23.81</t>
  </si>
  <si>
    <t xml:space="preserve">Tour 5 Pair</t>
  </si>
  <si>
    <t xml:space="preserve">06.11.23.34.85
07.86.03.83.91
06.77.06.23.82</t>
  </si>
  <si>
    <t xml:space="preserve">Tour 5 Impair</t>
  </si>
  <si>
    <t xml:space="preserve">06.11.23.34.85
07.86.03.83.91
06.77.06.23.83</t>
  </si>
  <si>
    <t xml:space="preserve">Tour 6 Pair</t>
  </si>
  <si>
    <t xml:space="preserve">06.11.23.34.85
07.86.03.83.91
06.77.06.23.84</t>
  </si>
  <si>
    <t xml:space="preserve">Tour 6 Impair</t>
  </si>
  <si>
    <t xml:space="preserve">NOUVELLE FRANCE</t>
  </si>
  <si>
    <t xml:space="preserve">82 rue du faubourg poissonnière</t>
  </si>
  <si>
    <t xml:space="preserve">GUIU
MALENFER
LEGRIS</t>
  </si>
  <si>
    <t xml:space="preserve">01.53.24.89.99
01.53.24.89.14
01.53.24.89.15</t>
  </si>
  <si>
    <t xml:space="preserve">82 Rue du faubourg poissonnière</t>
  </si>
  <si>
    <t xml:space="preserve">PARIS (10e)</t>
  </si>
  <si>
    <t xml:space="preserve">Bâtiment 1 – Cage 1</t>
  </si>
  <si>
    <t xml:space="preserve">KONE</t>
  </si>
  <si>
    <t xml:space="preserve">83 rue du faubourg poissonnière</t>
  </si>
  <si>
    <t xml:space="preserve">01.53.24.89.99
01.53.24.89.14
01.53.24.89.16</t>
  </si>
  <si>
    <t xml:space="preserve">Bâtiment 1 – Cage 2</t>
  </si>
  <si>
    <t xml:space="preserve">84 rue du faubourg poissonnière</t>
  </si>
  <si>
    <t xml:space="preserve">01.53.24.89.99
01.53.24.89.14
01.53.24.89.17</t>
  </si>
  <si>
    <t xml:space="preserve">Bâtiment 2 – Cage 1</t>
  </si>
  <si>
    <t xml:space="preserve">85 rue du faubourg poissonnière</t>
  </si>
  <si>
    <t xml:space="preserve">01.53.24.89.99
01.53.24.89.14
01.53.24.89.18</t>
  </si>
  <si>
    <t xml:space="preserve">Bâtiment 2 – Cage 2</t>
  </si>
  <si>
    <t xml:space="preserve">86 rue du faubourg poissonnière</t>
  </si>
  <si>
    <t xml:space="preserve">01.53.24.89.99
01.53.24.89.14
01.53.24.89.19</t>
  </si>
  <si>
    <t xml:space="preserve">Bâtiment 3 – Cage 1</t>
  </si>
  <si>
    <t xml:space="preserve">87 rue du faubourg poissonnière</t>
  </si>
  <si>
    <t xml:space="preserve">01.53.24.89.99
01.53.24.89.14
01.53.24.89.20</t>
  </si>
  <si>
    <t xml:space="preserve">Bâtiment 3 – Cage 2</t>
  </si>
  <si>
    <t xml:space="preserve">88 rue du faubourg poissonnière</t>
  </si>
  <si>
    <t xml:space="preserve">01.53.24.89.99
01.53.24.89.14
01.53.24.89.21</t>
  </si>
  <si>
    <t xml:space="preserve">Bâtiment 4 – Cage 1</t>
  </si>
  <si>
    <t xml:space="preserve">89 rue du faubourg poissonnière</t>
  </si>
  <si>
    <t xml:space="preserve">01.53.24.89.99
01.53.24.89.14
01.53.24.89.22</t>
  </si>
  <si>
    <t xml:space="preserve">Bâtiment 4 – Cage 2</t>
  </si>
  <si>
    <t xml:space="preserve">90 rue du faubourg poissonnière</t>
  </si>
  <si>
    <t xml:space="preserve">01.53.24.89.99
01.53.24.89.14
01.53.24.89.23</t>
  </si>
  <si>
    <t xml:space="preserve">Bâtiment 8 – Cage 1</t>
  </si>
  <si>
    <t xml:space="preserve">91 rue du faubourg poissonnière</t>
  </si>
  <si>
    <t xml:space="preserve">01.53.24.89.99
01.53.24.89.14
01.53.24.89.24</t>
  </si>
  <si>
    <t xml:space="preserve">Bâtiment 8 – Cage 2</t>
  </si>
  <si>
    <t xml:space="preserve">92 rue du faubourg poissonnière</t>
  </si>
  <si>
    <t xml:space="preserve">01.53.24.89.99
01.53.24.89.14
01.53.24.89.25</t>
  </si>
  <si>
    <t xml:space="preserve">Bâtiment 9</t>
  </si>
  <si>
    <t xml:space="preserve">93 rue du faubourg poissonnière</t>
  </si>
  <si>
    <t xml:space="preserve">01.53.24.89.99
01.53.24.89.14
01.53.24.89.26</t>
  </si>
  <si>
    <t xml:space="preserve">Bâtiment 5 – Cage 1</t>
  </si>
  <si>
    <t xml:space="preserve">94 rue du faubourg poissonnière</t>
  </si>
  <si>
    <t xml:space="preserve">01.53.24.89.99
01.53.24.89.14
01.53.24.89.27</t>
  </si>
  <si>
    <t xml:space="preserve">Bâtiment 5 – Cage 2</t>
  </si>
  <si>
    <t xml:space="preserve">95 rue du faubourg poissonnière</t>
  </si>
  <si>
    <t xml:space="preserve">01.53.24.89.99
01.53.24.89.14
01.53.24.89.28</t>
  </si>
  <si>
    <t xml:space="preserve">Bâtiment 6</t>
  </si>
  <si>
    <t xml:space="preserve">96 rue du faubourg poissonnière</t>
  </si>
  <si>
    <t xml:space="preserve">01.53.24.89.99
01.53.24.89.14
01.53.24.89.29</t>
  </si>
  <si>
    <t xml:space="preserve">Bâtiment 7 – Cage 1</t>
  </si>
  <si>
    <t xml:space="preserve">97 rue du faubourg poissonnière</t>
  </si>
  <si>
    <t xml:space="preserve">01.53.24.89.99
01.53.24.89.14
01.53.24.89.30</t>
  </si>
  <si>
    <t xml:space="preserve">Bâtiment 7 – Cage 2</t>
  </si>
  <si>
    <t xml:space="preserve">PENTHIÈVRE</t>
  </si>
  <si>
    <t xml:space="preserve">1 avenue Delcassé</t>
  </si>
  <si>
    <t xml:space="preserve">KALINK</t>
  </si>
  <si>
    <t xml:space="preserve">ri1/penthievre.cil@gendarmerie.interieur.gouv.fr</t>
  </si>
  <si>
    <t xml:space="preserve">01.85.56.28.92
06.47.81.23.76</t>
  </si>
  <si>
    <t xml:space="preserve">PENTHIEVRE</t>
  </si>
  <si>
    <t xml:space="preserve">PARIS (8e)</t>
  </si>
  <si>
    <t xml:space="preserve"> Entrée A</t>
  </si>
  <si>
    <t xml:space="preserve">AVRIL</t>
  </si>
  <si>
    <t xml:space="preserve">2 avenue Delcassé</t>
  </si>
  <si>
    <t xml:space="preserve">01.85.56.28.92
06.47.81.23.77</t>
  </si>
  <si>
    <t xml:space="preserve">Entrée B</t>
  </si>
  <si>
    <t xml:space="preserve">COMBALUZIER</t>
  </si>
  <si>
    <t xml:space="preserve">3 avenue Delcassé</t>
  </si>
  <si>
    <t xml:space="preserve">01.85.56.28.92
06.47.81.23.78</t>
  </si>
  <si>
    <t xml:space="preserve">Entrée C</t>
  </si>
  <si>
    <t xml:space="preserve">4 avenue Delcassé</t>
  </si>
  <si>
    <t xml:space="preserve">01.85.56.28.92
06.47.81.23.79</t>
  </si>
  <si>
    <t xml:space="preserve">Entrée D</t>
  </si>
  <si>
    <t xml:space="preserve">5 avenue Delcassé</t>
  </si>
  <si>
    <t xml:space="preserve">01.85.56.28.92
06.47.81.23.80</t>
  </si>
  <si>
    <t xml:space="preserve">Entrée E</t>
  </si>
  <si>
    <t xml:space="preserve">6 avenue Delcassé</t>
  </si>
  <si>
    <t xml:space="preserve">01.85.56.28.92
06.47.81.23.81</t>
  </si>
  <si>
    <t xml:space="preserve"> Entrée F</t>
  </si>
  <si>
    <t xml:space="preserve">7 avenue Delcassé</t>
  </si>
  <si>
    <t xml:space="preserve">01.85.56.28.92
06.47.81.23.82</t>
  </si>
  <si>
    <t xml:space="preserve">Officiers</t>
  </si>
  <si>
    <t xml:space="preserve">Minimal</t>
  </si>
  <si>
    <t xml:space="preserve">VERINES</t>
  </si>
  <si>
    <t xml:space="preserve">12 place de la République</t>
  </si>
  <si>
    <t xml:space="preserve">GRAZELLES</t>
  </si>
  <si>
    <t xml:space="preserve">gr/verines.cil@gendarmerie.interieur.gouv.fr</t>
  </si>
  <si>
    <t xml:space="preserve">01.85.56.25.00</t>
  </si>
  <si>
    <t xml:space="preserve">12 Place de la république</t>
  </si>
  <si>
    <t xml:space="preserve">Entrée A</t>
  </si>
  <si>
    <t xml:space="preserve">AUDITOR</t>
  </si>
  <si>
    <t xml:space="preserve">13 place de la République</t>
  </si>
  <si>
    <t xml:space="preserve">01.85.56.25.01</t>
  </si>
  <si>
    <t xml:space="preserve">14 place de la République</t>
  </si>
  <si>
    <t xml:space="preserve">01.85.56.25.02</t>
  </si>
  <si>
    <t xml:space="preserve">15 place de la République</t>
  </si>
  <si>
    <t xml:space="preserve">01.85.56.25.03</t>
  </si>
  <si>
    <t xml:space="preserve">SODIMAS</t>
  </si>
  <si>
    <t xml:space="preserve">16 place de la République</t>
  </si>
  <si>
    <t xml:space="preserve">01.85.56.25.04</t>
  </si>
  <si>
    <t xml:space="preserve">Entrée I</t>
  </si>
  <si>
    <t xml:space="preserve">17 place de la République</t>
  </si>
  <si>
    <t xml:space="preserve">01.85.56.25.05</t>
  </si>
  <si>
    <t xml:space="preserve"> Entrée H</t>
  </si>
  <si>
    <t xml:space="preserve">18 place de la République</t>
  </si>
  <si>
    <t xml:space="preserve">01.85.56.25.06</t>
  </si>
  <si>
    <t xml:space="preserve">Entrée J</t>
  </si>
  <si>
    <t xml:space="preserve">SCHOMBERG</t>
  </si>
  <si>
    <t xml:space="preserve">18 à 30 Quai Henri IV</t>
  </si>
  <si>
    <t xml:space="preserve">CABELLAN</t>
  </si>
  <si>
    <t xml:space="preserve">rc/schomberg.cil@gendarmerie.interieur.gouv.fr</t>
  </si>
  <si>
    <t xml:space="preserve">01.44.78.29.00</t>
  </si>
  <si>
    <t xml:space="preserve">30 Quai Henri IV</t>
  </si>
  <si>
    <t xml:space="preserve">PARIS (4e)</t>
  </si>
  <si>
    <t xml:space="preserve">Bâtiment E</t>
  </si>
  <si>
    <t xml:space="preserve">MONTANARI</t>
  </si>
  <si>
    <t xml:space="preserve">19 à 30 Quai Henri IV</t>
  </si>
  <si>
    <t xml:space="preserve">01.44.78.29.01</t>
  </si>
  <si>
    <t xml:space="preserve">28 Quai Henri IV</t>
  </si>
  <si>
    <t xml:space="preserve">Bâtiment F</t>
  </si>
  <si>
    <t xml:space="preserve">20 à 30 Quai Henri IV</t>
  </si>
  <si>
    <t xml:space="preserve">01.44.78.29.02</t>
  </si>
  <si>
    <t xml:space="preserve">26 Quai Henri IV</t>
  </si>
  <si>
    <t xml:space="preserve">Bâtiment G</t>
  </si>
  <si>
    <t xml:space="preserve">21 à 30 Quai Henri IV</t>
  </si>
  <si>
    <t xml:space="preserve">01.44.78.29.03</t>
  </si>
  <si>
    <t xml:space="preserve">24 Quai Henri IV</t>
  </si>
  <si>
    <t xml:space="preserve">Bâtiment H1</t>
  </si>
  <si>
    <t xml:space="preserve">22 à 30 Quai Henri IV</t>
  </si>
  <si>
    <t xml:space="preserve">01.44.78.29.04</t>
  </si>
  <si>
    <t xml:space="preserve">22 Quai Henri IV</t>
  </si>
  <si>
    <t xml:space="preserve">Bâtiment H2</t>
  </si>
  <si>
    <t xml:space="preserve">23 à 30 Quai Henri IV</t>
  </si>
  <si>
    <t xml:space="preserve">01.44.78.29.05</t>
  </si>
  <si>
    <t xml:space="preserve">20 Quai Henri IV</t>
  </si>
  <si>
    <t xml:space="preserve">Bâtiment H3</t>
  </si>
  <si>
    <t xml:space="preserve">24 à 30 Quai Henri IV</t>
  </si>
  <si>
    <t xml:space="preserve">01.44.78.29.06</t>
  </si>
  <si>
    <t xml:space="preserve">18 Quai Henri IV</t>
  </si>
  <si>
    <t xml:space="preserve">Bâtiment I</t>
  </si>
  <si>
    <t xml:space="preserve">SODIMAS GTW9</t>
  </si>
  <si>
    <t xml:space="preserve">BABYLONE</t>
  </si>
  <si>
    <t xml:space="preserve">49 rue de Babylone</t>
  </si>
  <si>
    <t xml:space="preserve">KOLAKOWSKI
BILLON
VERSLYPE</t>
  </si>
  <si>
    <t xml:space="preserve">ri2/babylone.cil@gendarmerie.interieur.gouv.fr</t>
  </si>
  <si>
    <t xml:space="preserve">01.44.18.52.19
 06 79 17 39 49 
07 88 67 89 04
 06 81 23 88 97 </t>
  </si>
  <si>
    <t xml:space="preserve">49 rue de babylone</t>
  </si>
  <si>
    <t xml:space="preserve">PARIS (7e)</t>
  </si>
  <si>
    <t xml:space="preserve">SOULIER</t>
  </si>
  <si>
    <t xml:space="preserve">BASTION XIV</t>
  </si>
  <si>
    <t xml:space="preserve">154 boulevard Davout</t>
  </si>
  <si>
    <t xml:space="preserve">DEMBELE</t>
  </si>
  <si>
    <t xml:space="preserve">sc.sr.paris@gendarmerie.interieur.gouv.fr</t>
  </si>
  <si>
    <t xml:space="preserve">01.85.56.27.03</t>
  </si>
  <si>
    <t xml:space="preserve">59 rue Louis Lumière</t>
  </si>
  <si>
    <t xml:space="preserve">PARIS (20e)</t>
  </si>
  <si>
    <t xml:space="preserve">Bâtiment 750</t>
  </si>
  <si>
    <t xml:space="preserve">SOULIER (SILVESTRI)</t>
  </si>
  <si>
    <t xml:space="preserve">155 boulevard Davout</t>
  </si>
  <si>
    <t xml:space="preserve">01.85.56.27.04</t>
  </si>
  <si>
    <t xml:space="preserve">61 rue Louis Lumière</t>
  </si>
  <si>
    <t xml:space="preserve">156 boulevard Davout</t>
  </si>
  <si>
    <t xml:space="preserve">01.85.56.27.05</t>
  </si>
  <si>
    <t xml:space="preserve">63 rue Louis Lumière</t>
  </si>
  <si>
    <t xml:space="preserve">157 boulevard Davout</t>
  </si>
  <si>
    <t xml:space="preserve">01.85.56.27.06</t>
  </si>
  <si>
    <t xml:space="preserve">65 rue Louis Lumière</t>
  </si>
  <si>
    <t xml:space="preserve">Bâtiment 751</t>
  </si>
  <si>
    <t xml:space="preserve">158 boulevard Davout</t>
  </si>
  <si>
    <t xml:space="preserve">01.85.56.27.07</t>
  </si>
  <si>
    <t xml:space="preserve">10 rue Jean Veber</t>
  </si>
  <si>
    <t xml:space="preserve">Bâtiment 760</t>
  </si>
  <si>
    <t xml:space="preserve">159 boulevard Davout</t>
  </si>
  <si>
    <t xml:space="preserve">01.85.56.27.08</t>
  </si>
  <si>
    <t xml:space="preserve">8 rue Jean Veber</t>
  </si>
  <si>
    <t xml:space="preserve">Bâtiment 761</t>
  </si>
  <si>
    <t xml:space="preserve">160 boulevard Davout</t>
  </si>
  <si>
    <t xml:space="preserve">01.85.56.27.09</t>
  </si>
  <si>
    <t xml:space="preserve">6 rue Jean Veber</t>
  </si>
  <si>
    <t xml:space="preserve">Justice</t>
  </si>
  <si>
    <t xml:space="preserve">ENM - Ecole Nationale de la Magistrature</t>
  </si>
  <si>
    <t xml:space="preserve">ENM - 
Site parisien</t>
  </si>
  <si>
    <t xml:space="preserve">8 rue Chanoinesse</t>
  </si>
  <si>
    <t xml:space="preserve">Adjoint STL
ou
Valérie TEDDE</t>
  </si>
  <si>
    <t xml:space="preserve">Recrutement en cours</t>
  </si>
  <si>
    <t xml:space="preserve">01 44 41 88 32</t>
  </si>
  <si>
    <t xml:space="preserve">Virement  </t>
  </si>
  <si>
    <t xml:space="preserve">logistique-bdx.enm@justice.fr</t>
  </si>
  <si>
    <t xml:space="preserve">ENM</t>
  </si>
  <si>
    <t xml:space="preserve">Bâtiment principal</t>
  </si>
  <si>
    <t xml:space="preserve">Code du travail et ERP 3° catégorie</t>
  </si>
  <si>
    <t xml:space="preserve">SIMPLEX</t>
  </si>
  <si>
    <t xml:space="preserve">étendu</t>
  </si>
  <si>
    <t xml:space="preserve">échéance du marché en cours</t>
  </si>
  <si>
    <t xml:space="preserve">/</t>
  </si>
  <si>
    <t xml:space="preserve">DPJJ</t>
  </si>
  <si>
    <t xml:space="preserve">DIRPJJ IDF OM</t>
  </si>
  <si>
    <t xml:space="preserve">9/11 rue Georges Pitard</t>
  </si>
  <si>
    <t xml:space="preserve">Responsable unité commande publique</t>
  </si>
  <si>
    <t xml:space="preserve">BRUN Maxime</t>
  </si>
  <si>
    <t xml:space="preserve">0149292860</t>
  </si>
  <si>
    <t xml:space="preserve">Virement </t>
  </si>
  <si>
    <t xml:space="preserve">NON</t>
  </si>
  <si>
    <t xml:space="preserve">DIRPJJ IDF OM - UEHC Salomon-de-Caus</t>
  </si>
  <si>
    <t xml:space="preserve">6, rue Salomon-de-Caus</t>
  </si>
  <si>
    <t xml:space="preserve">Tristan LEFOULGOC</t>
  </si>
  <si>
    <t xml:space="preserve">uehc-paris@justice.fr</t>
  </si>
  <si>
    <t xml:space="preserve">01 47 40 91 11</t>
  </si>
  <si>
    <t xml:space="preserve">Ministère de la Justice</t>
  </si>
  <si>
    <t xml:space="preserve">DIRPJJ IDF OM- UEHC Salomon-de-Caus</t>
  </si>
  <si>
    <t xml:space="preserve"> L’accès se fait par le hall d’entrée de l’immeuble – Palier à chaque étage.</t>
  </si>
  <si>
    <t xml:space="preserve"> ERP 5eme groupe</t>
  </si>
  <si>
    <t xml:space="preserve">AVRIL SEDAM</t>
  </si>
  <si>
    <t xml:space="preserve">Autre</t>
  </si>
  <si>
    <t xml:space="preserve">DIRPJJ IDF OM - UEMO Paris Chemin Vert</t>
  </si>
  <si>
    <t xml:space="preserve">14 rue Froment</t>
  </si>
  <si>
    <t xml:space="preserve">Thérèse GUAMIS</t>
  </si>
  <si>
    <t xml:space="preserve">uemo-paris-bastille@justice.fr</t>
  </si>
  <si>
    <t xml:space="preserve">01.42.50.85.40</t>
  </si>
  <si>
    <t xml:space="preserve">ERP 5eme groupe </t>
  </si>
  <si>
    <t xml:space="preserve">?</t>
  </si>
  <si>
    <t xml:space="preserve">Économie et Finances</t>
  </si>
  <si>
    <t xml:space="preserve">DGFIP / DRFIP 75</t>
  </si>
  <si>
    <t xml:space="preserve">DRFIP 75</t>
  </si>
  <si>
    <t xml:space="preserve">94 rue Réaumur</t>
  </si>
  <si>
    <t xml:space="preserve">CHAUVEL</t>
  </si>
  <si>
    <t xml:space="preserve">16 rue Notre Dame des Victoires</t>
  </si>
  <si>
    <t xml:space="preserve">01 44 50 45 10</t>
  </si>
  <si>
    <t xml:space="preserve">virement</t>
  </si>
  <si>
    <t xml:space="preserve">ascenseur duplex gauche</t>
  </si>
  <si>
    <t xml:space="preserve">6 rue Saint Hyacinthe</t>
  </si>
  <si>
    <t xml:space="preserve">CONTOUT Carole</t>
  </si>
  <si>
    <t xml:space="preserve">carole.contout@dgfip.finances.gouv.fr</t>
  </si>
  <si>
    <t xml:space="preserve">01 44 86 87 34</t>
  </si>
  <si>
    <t xml:space="preserve">_</t>
  </si>
  <si>
    <t xml:space="preserve">ERP 2ème groupe </t>
  </si>
  <si>
    <t xml:space="preserve">ascenseur </t>
  </si>
  <si>
    <t xml:space="preserve">Duplex</t>
  </si>
  <si>
    <t xml:space="preserve">triplex A1</t>
  </si>
  <si>
    <t xml:space="preserve">94 Rue Réaumur</t>
  </si>
  <si>
    <t xml:space="preserve">SUARES Ingrid</t>
  </si>
  <si>
    <t xml:space="preserve">ingrid-sylvia.suares@dgfip.finances.gouv.fr</t>
  </si>
  <si>
    <t xml:space="preserve">01 55 80 89 02</t>
  </si>
  <si>
    <t xml:space="preserve">SCHINDLER</t>
  </si>
  <si>
    <t xml:space="preserve">1995/2018</t>
  </si>
  <si>
    <t xml:space="preserve">triplex A2</t>
  </si>
  <si>
    <t xml:space="preserve">triplex A3</t>
  </si>
  <si>
    <t xml:space="preserve">duplex gauche </t>
  </si>
  <si>
    <t xml:space="preserve">duplex droit</t>
  </si>
  <si>
    <t xml:space="preserve">parking E</t>
  </si>
  <si>
    <t xml:space="preserve">parking F</t>
  </si>
  <si>
    <t xml:space="preserve">gestion de site</t>
  </si>
  <si>
    <t xml:space="preserve">MANEI LIFT</t>
  </si>
  <si>
    <t xml:space="preserve">cuisine</t>
  </si>
  <si>
    <t xml:space="preserve">bâtiment principal accueil</t>
  </si>
  <si>
    <t xml:space="preserve">16 Rue Notre Dame des Victoires</t>
  </si>
  <si>
    <t xml:space="preserve">CALVES Christophe</t>
  </si>
  <si>
    <t xml:space="preserve">christophe.calves@dgfip.finances.gouv.fr</t>
  </si>
  <si>
    <t xml:space="preserve">01 44 50 45 22</t>
  </si>
  <si>
    <t xml:space="preserve">SOULIER / SODIMAS</t>
  </si>
  <si>
    <t xml:space="preserve">bâtiment principal fond droit</t>
  </si>
  <si>
    <t xml:space="preserve">SODIMAS/L2V</t>
  </si>
  <si>
    <t xml:space="preserve">duplex</t>
  </si>
  <si>
    <t xml:space="preserve">bâtiment principal fond gauche</t>
  </si>
  <si>
    <t xml:space="preserve">annexe entrée NDV</t>
  </si>
  <si>
    <t xml:space="preserve">annexe entrée Paul Lelong</t>
  </si>
  <si>
    <t xml:space="preserve">bâtiment B latéral</t>
  </si>
  <si>
    <t xml:space="preserve">9 rue d'Uzès</t>
  </si>
  <si>
    <t xml:space="preserve">ONIC Olivier</t>
  </si>
  <si>
    <t xml:space="preserve">olivier.onic@dgfip.finances.gouv.fr</t>
  </si>
  <si>
    <t xml:space="preserve">01.53.21.77.99</t>
  </si>
  <si>
    <t xml:space="preserve">1979 / 2012</t>
  </si>
  <si>
    <t xml:space="preserve">bâtiment A central</t>
  </si>
  <si>
    <t xml:space="preserve">PMA</t>
  </si>
  <si>
    <t xml:space="preserve">1999/  2009</t>
  </si>
  <si>
    <t xml:space="preserve">bâtiment B</t>
  </si>
  <si>
    <t xml:space="preserve">10 rue Michel Le Comte / 7 rue de Montmorency</t>
  </si>
  <si>
    <t xml:space="preserve">LOGISTIQUE</t>
  </si>
  <si>
    <t xml:space="preserve">drfip75.ppr.logistique@dgfip.finances.gouv.fr</t>
  </si>
  <si>
    <t xml:space="preserve">bâtiment C</t>
  </si>
  <si>
    <t xml:space="preserve">escalier C</t>
  </si>
  <si>
    <t xml:space="preserve">9 place Saint Sulpice</t>
  </si>
  <si>
    <t xml:space="preserve">ANGELETTI Marie-Pierre</t>
  </si>
  <si>
    <t xml:space="preserve">marie-pierre.angeletti@dgfip.finances.gouv.fr</t>
  </si>
  <si>
    <t xml:space="preserve">01 40 46 45 65</t>
  </si>
  <si>
    <t xml:space="preserve">THYSSEN KRUPP élévator</t>
  </si>
  <si>
    <t xml:space="preserve">1950 / 2004</t>
  </si>
  <si>
    <t xml:space="preserve">escalier A</t>
  </si>
  <si>
    <t xml:space="preserve">ALMA ORONA</t>
  </si>
  <si>
    <t xml:space="preserve">escalier B</t>
  </si>
  <si>
    <t xml:space="preserve">1970 / 1998</t>
  </si>
  <si>
    <t xml:space="preserve">32 rue de Saint-Pétersbourg</t>
  </si>
  <si>
    <t xml:space="preserve">RETALI Christophe </t>
  </si>
  <si>
    <t xml:space="preserve">christophe.retali@dgfip.finances.gouv.fr</t>
  </si>
  <si>
    <t xml:space="preserve">01.44.90.19.28</t>
  </si>
  <si>
    <t xml:space="preserve">hall duplex gauche</t>
  </si>
  <si>
    <t xml:space="preserve">5 rue de Londres, 72 rue St Lazare</t>
  </si>
  <si>
    <t xml:space="preserve">PICHON Isabelle</t>
  </si>
  <si>
    <t xml:space="preserve">isabelle-m.pichon@dgfip.finances.gouv.fr</t>
  </si>
  <si>
    <t xml:space="preserve">01 56 35 92 64</t>
  </si>
  <si>
    <t xml:space="preserve">1982 / 2013</t>
  </si>
  <si>
    <t xml:space="preserve">hall duplex droit</t>
  </si>
  <si>
    <t xml:space="preserve">L2V</t>
  </si>
  <si>
    <t xml:space="preserve">duplex gauche</t>
  </si>
  <si>
    <t xml:space="preserve">triangulaire</t>
  </si>
  <si>
    <t xml:space="preserve">fer forgé</t>
  </si>
  <si>
    <t xml:space="preserve">1959 / 1995</t>
  </si>
  <si>
    <t xml:space="preserve">5 cité Paradis</t>
  </si>
  <si>
    <t xml:space="preserve">ANICET Daniel</t>
  </si>
  <si>
    <t xml:space="preserve">daniel.anicet@dgfip.finances.gouv.fr</t>
  </si>
  <si>
    <t xml:space="preserve">01.48.01.53 45</t>
  </si>
  <si>
    <t xml:space="preserve">2003 / 2011</t>
  </si>
  <si>
    <t xml:space="preserve">39-41 rue Godefroy Cavaignac</t>
  </si>
  <si>
    <t xml:space="preserve">DURAND Marie-Pauline</t>
  </si>
  <si>
    <t xml:space="preserve">marie-pauline.durand@dgfip.finances.gouv.fr</t>
  </si>
  <si>
    <t xml:space="preserve">01.44.64.45.33</t>
  </si>
  <si>
    <t xml:space="preserve">1974 / 2003</t>
  </si>
  <si>
    <t xml:space="preserve">1959 / 2003</t>
  </si>
  <si>
    <t xml:space="preserve">27 bis rue des Meuniers</t>
  </si>
  <si>
    <t xml:space="preserve">HERBERT Nathalie</t>
  </si>
  <si>
    <t xml:space="preserve">nathalie.herbert@dgfip.finances.gouv.fr&gt;</t>
  </si>
  <si>
    <t xml:space="preserve">01 44 74 25 65</t>
  </si>
  <si>
    <t xml:space="preserve">simplex gauche </t>
  </si>
  <si>
    <t xml:space="preserve">29 rue du Moulin Vert</t>
  </si>
  <si>
    <t xml:space="preserve">DELOBELLE Jean-Luc</t>
  </si>
  <si>
    <t xml:space="preserve">jean-luc.delobelle@dgfip.finances.gouv.fr</t>
  </si>
  <si>
    <t xml:space="preserve">01.40.52.50.04</t>
  </si>
  <si>
    <t xml:space="preserve">simplex</t>
  </si>
  <si>
    <t xml:space="preserve">simplex droit</t>
  </si>
  <si>
    <t xml:space="preserve">13/15 rue du Général Beuret</t>
  </si>
  <si>
    <t xml:space="preserve">DELORME Christophe</t>
  </si>
  <si>
    <t xml:space="preserve">christophe.delorme@dgfip.finances.gouv.fr</t>
  </si>
  <si>
    <t xml:space="preserve">ARTIS</t>
  </si>
  <si>
    <t xml:space="preserve">1967 / 2015</t>
  </si>
  <si>
    <t xml:space="preserve">12 rue George Sand</t>
  </si>
  <si>
    <t xml:space="preserve">BOECHAT Myriam</t>
  </si>
  <si>
    <t xml:space="preserve">myriam.boechat@dgfip.finances.gouv.fr</t>
  </si>
  <si>
    <t xml:space="preserve">01.80.48.76.00</t>
  </si>
  <si>
    <t xml:space="preserve">1980 / 2002</t>
  </si>
  <si>
    <t xml:space="preserve">ascenseur droit</t>
  </si>
  <si>
    <t xml:space="preserve">146 avenue de Malakoff</t>
  </si>
  <si>
    <t xml:space="preserve">CHARTRAIN Daniel</t>
  </si>
  <si>
    <t xml:space="preserve">daniel.chartrain@dgfip.finances.gouv.fr</t>
  </si>
  <si>
    <t xml:space="preserve">01 44 17 20 62</t>
  </si>
  <si>
    <t xml:space="preserve">1978 / 2000</t>
  </si>
  <si>
    <t xml:space="preserve">ascenseur gauche</t>
  </si>
  <si>
    <t xml:space="preserve">6A Bd de Reims</t>
  </si>
  <si>
    <t xml:space="preserve">TESTEVUIDE Lionel</t>
  </si>
  <si>
    <t xml:space="preserve">lionel.testevuide@dgfip.finances.gouv.fr</t>
  </si>
  <si>
    <t xml:space="preserve">01 40 53 20 74</t>
  </si>
  <si>
    <t xml:space="preserve">ALMA / SOULIER</t>
  </si>
  <si>
    <t xml:space="preserve">1994 / 2013</t>
  </si>
  <si>
    <t xml:space="preserve">1994 / 2012</t>
  </si>
  <si>
    <t xml:space="preserve">triplex centre </t>
  </si>
  <si>
    <t xml:space="preserve">6 Rue Paganini</t>
  </si>
  <si>
    <t xml:space="preserve">PIERRON Jean-Baptiste</t>
  </si>
  <si>
    <t xml:space="preserve">jean-baptiste.pierron@dgfip.finances.gouv.fr</t>
  </si>
  <si>
    <t xml:space="preserve">01 53 27 41 99</t>
  </si>
  <si>
    <t xml:space="preserve">1973 / 2007</t>
  </si>
  <si>
    <t xml:space="preserve">triplex droit</t>
  </si>
  <si>
    <t xml:space="preserve">triplex gauche</t>
  </si>
  <si>
    <t xml:space="preserve">Education</t>
  </si>
  <si>
    <t xml:space="preserve">Région académique IDF -Rectorat de Paris</t>
  </si>
  <si>
    <t xml:space="preserve">RECTORAT DE PARIS12 bd d'Indochine</t>
  </si>
  <si>
    <t xml:space="preserve">Rectorat de Paris</t>
  </si>
  <si>
    <t xml:space="preserve">CHÊNE Sylvain</t>
  </si>
  <si>
    <t xml:space="preserve">12 bld d'Indochine</t>
  </si>
  <si>
    <t xml:space="preserve">Virement</t>
  </si>
  <si>
    <t xml:space="preserve">CIO EST 6</t>
  </si>
  <si>
    <t xml:space="preserve">7/9 passage des Récollets</t>
  </si>
  <si>
    <t xml:space="preserve">Secrétariat</t>
  </si>
  <si>
    <t xml:space="preserve">Cio.est1@ac-paris.fr</t>
  </si>
  <si>
    <t xml:space="preserve">CIO EST 1</t>
  </si>
  <si>
    <t xml:space="preserve">Schindler</t>
  </si>
  <si>
    <t xml:space="preserve">DGFIP</t>
  </si>
  <si>
    <t xml:space="preserve">DNVSF</t>
  </si>
  <si>
    <t xml:space="preserve">34 rue Ampère</t>
  </si>
  <si>
    <t xml:space="preserve">christine.marcher@dgfip.finances.gouv.fr</t>
  </si>
  <si>
    <t xml:space="preserve">Christine Marcher</t>
  </si>
  <si>
    <t xml:space="preserve">0144016800</t>
  </si>
  <si>
    <t xml:space="preserve">virement   </t>
  </si>
  <si>
    <t xml:space="preserve">Flavien Esteves</t>
  </si>
  <si>
    <t xml:space="preserve">flavien.esteves@dgfip.finances.gouv.fr</t>
  </si>
  <si>
    <t xml:space="preserve">0144016700</t>
  </si>
  <si>
    <t xml:space="preserve">CODE DU TRAVAIL</t>
  </si>
  <si>
    <t xml:space="preserve">ASCENSEUR</t>
  </si>
  <si>
    <t xml:space="preserve">Non communiqué</t>
  </si>
  <si>
    <t xml:space="preserve">127 rue de Saussure</t>
  </si>
  <si>
    <t xml:space="preserve">Philippe Diverres</t>
  </si>
  <si>
    <t xml:space="preserve">philippe.diverres@dgfip.finances.gouv.fr</t>
  </si>
  <si>
    <t xml:space="preserve">0687601938</t>
  </si>
  <si>
    <t xml:space="preserve">Ens supérieur </t>
  </si>
  <si>
    <t xml:space="preserve">Mines Paris PSL</t>
  </si>
  <si>
    <t xml:space="preserve">Délégation de Paris</t>
  </si>
  <si>
    <t xml:space="preserve">60 boulevard Saint-Michel</t>
  </si>
  <si>
    <t xml:space="preserve">bureaumarches@mines-paristech.fr
alain.girard@minesparis.psl.eu</t>
  </si>
  <si>
    <t xml:space="preserve">Alain GIRARD et Radia ASSANTE</t>
  </si>
  <si>
    <t xml:space="preserve">0140519435/0140519427</t>
  </si>
  <si>
    <t xml:space="preserve">60 boulevard Saint Michel</t>
  </si>
  <si>
    <t xml:space="preserve">Frédérique Souverain</t>
  </si>
  <si>
    <t xml:space="preserve">frédérique.souverain@minesparis.psl.eu</t>
  </si>
  <si>
    <t xml:space="preserve">0140519447</t>
  </si>
  <si>
    <t xml:space="preserve">Ecole Nationale supérieure des Mines de Paris (Mines Paris PSL)</t>
  </si>
  <si>
    <t xml:space="preserve">Luxembourg</t>
  </si>
  <si>
    <t xml:space="preserve">60 Bd St Michel</t>
  </si>
  <si>
    <t xml:space="preserve">ERP 2ème catégorie</t>
  </si>
  <si>
    <t xml:space="preserve">minimal</t>
  </si>
  <si>
    <t xml:space="preserve">61 boulevard Saint-Michel</t>
  </si>
  <si>
    <t xml:space="preserve">0140519435/0140519428</t>
  </si>
  <si>
    <t xml:space="preserve">Saint-Michel</t>
  </si>
  <si>
    <t xml:space="preserve">CGAM</t>
  </si>
  <si>
    <t xml:space="preserve">62 boulevard Saint-Michel</t>
  </si>
  <si>
    <t xml:space="preserve">0140519435/0140519429</t>
  </si>
  <si>
    <t xml:space="preserve">Vendôme</t>
  </si>
  <si>
    <t xml:space="preserve">ALMA</t>
  </si>
  <si>
    <t xml:space="preserve">63 boulevard Saint-Michel</t>
  </si>
  <si>
    <t xml:space="preserve">0140519435/0140519430</t>
  </si>
  <si>
    <t xml:space="preserve">bibliothèque</t>
  </si>
  <si>
    <t xml:space="preserve">64 boulevard Saint-Michel</t>
  </si>
  <si>
    <t xml:space="preserve">0140519435/0140519431</t>
  </si>
  <si>
    <t xml:space="preserve">La forge - Saint-Jacques</t>
  </si>
  <si>
    <t xml:space="preserve">Ens supérieur et agriculture</t>
  </si>
  <si>
    <t xml:space="preserve">INRAE</t>
  </si>
  <si>
    <t xml:space="preserve">INRAE CENTRE-SIEGE</t>
  </si>
  <si>
    <t xml:space="preserve">147 rue de l'université</t>
  </si>
  <si>
    <t xml:space="preserve">Madame l'administratrice du centre-siège</t>
  </si>
  <si>
    <t xml:space="preserve">Karine GUERITAT</t>
  </si>
  <si>
    <t xml:space="preserve">01 42 75 90 00</t>
  </si>
  <si>
    <t xml:space="preserve">Virement administratif</t>
  </si>
  <si>
    <t xml:space="preserve">Paris - site 1</t>
  </si>
  <si>
    <t xml:space="preserve">Paris cedex</t>
  </si>
  <si>
    <t xml:space="preserve">Frédéric Galland - Eric Pasquet</t>
  </si>
  <si>
    <t xml:space="preserve">frederic.galland@inrae.fr ; eric.pasquet@inrae.fr</t>
  </si>
  <si>
    <t xml:space="preserve">01 42 75 91 35 / 01 42 75 92 58</t>
  </si>
  <si>
    <t xml:space="preserve">INRAE - centre-siège</t>
  </si>
  <si>
    <t xml:space="preserve">147 rue de l'Université</t>
  </si>
  <si>
    <t xml:space="preserve">Paris </t>
  </si>
  <si>
    <t xml:space="preserve">HALL ( A)</t>
  </si>
  <si>
    <t xml:space="preserve">Code du travail</t>
  </si>
  <si>
    <t xml:space="preserve">électrique/Gearless</t>
  </si>
  <si>
    <t xml:space="preserve">148 rue de l'université</t>
  </si>
  <si>
    <t xml:space="preserve">2 42 75 90 00</t>
  </si>
  <si>
    <t xml:space="preserve">Paris - site 2</t>
  </si>
  <si>
    <t xml:space="preserve">2 42 75 91 35 / 01 42 75 92 58</t>
  </si>
  <si>
    <t xml:space="preserve">HALL (B)</t>
  </si>
  <si>
    <t xml:space="preserve">149 rue de l'université</t>
  </si>
  <si>
    <t xml:space="preserve">3 42 75 90 00</t>
  </si>
  <si>
    <t xml:space="preserve">Paris - site 3</t>
  </si>
  <si>
    <t xml:space="preserve">3 42 75 91 35 / 01 42 75 92 58</t>
  </si>
  <si>
    <t xml:space="preserve">HALL ( C)</t>
  </si>
  <si>
    <t xml:space="preserve">150 rue de l'université</t>
  </si>
  <si>
    <t xml:space="preserve">4 42 75 90 00</t>
  </si>
  <si>
    <t xml:space="preserve">Paris - site 4</t>
  </si>
  <si>
    <t xml:space="preserve">4 42 75 91 35 / 01 42 75 92 58</t>
  </si>
  <si>
    <t xml:space="preserve">Entrée Président</t>
  </si>
  <si>
    <t xml:space="preserve">électrique /motoréducteur </t>
  </si>
  <si>
    <t xml:space="preserve">11 rue Jean Nicot</t>
  </si>
  <si>
    <t xml:space="preserve">HALL</t>
  </si>
  <si>
    <t xml:space="preserve">THYSSEN</t>
  </si>
  <si>
    <t xml:space="preserve">Sports</t>
  </si>
  <si>
    <t xml:space="preserve">INSEP (institut nat sport, performance, expertise</t>
  </si>
  <si>
    <t xml:space="preserve">11 Rue du Tremblay</t>
  </si>
  <si>
    <t xml:space="preserve">Complexe Oriola</t>
  </si>
  <si>
    <t xml:space="preserve">Type X 3éme Cat</t>
  </si>
  <si>
    <t xml:space="preserve">SO</t>
  </si>
  <si>
    <t xml:space="preserve">Acsenseur duplex</t>
  </si>
  <si>
    <t xml:space="preserve">Kone</t>
  </si>
  <si>
    <t xml:space="preserve">Electrique</t>
  </si>
  <si>
    <t xml:space="preserve">Acsenseur de charge</t>
  </si>
  <si>
    <t xml:space="preserve">Caron</t>
  </si>
  <si>
    <t xml:space="preserve">Type X 4éme Cat</t>
  </si>
  <si>
    <t xml:space="preserve">Acsenseur</t>
  </si>
  <si>
    <t xml:space="preserve">Otis</t>
  </si>
  <si>
    <t xml:space="preserve">Simple</t>
  </si>
  <si>
    <t xml:space="preserve">Marie Thérèse Eyquem</t>
  </si>
  <si>
    <t xml:space="preserve">Paillou</t>
  </si>
  <si>
    <t xml:space="preserve">Letessier</t>
  </si>
  <si>
    <t xml:space="preserve">Plate forme industrielle</t>
  </si>
  <si>
    <t xml:space="preserve">Hidraulica Lluis</t>
  </si>
  <si>
    <t xml:space="preserve">Hydraulique</t>
  </si>
  <si>
    <t xml:space="preserve">Préfecture de Paris et d’Ile de France </t>
  </si>
  <si>
    <t xml:space="preserve">5 rue Leblanc</t>
  </si>
  <si>
    <t xml:space="preserve">Mohamed AIT AISSA
Adel ZIDI</t>
  </si>
  <si>
    <t xml:space="preserve">mohamed.ait-aissa@paris.gouv.fr</t>
  </si>
  <si>
    <t xml:space="preserve">Préf de région</t>
  </si>
  <si>
    <t xml:space="preserve">5, rue Leblanc</t>
  </si>
  <si>
    <t xml:space="preserve">Thyssenkrupp</t>
  </si>
  <si>
    <t xml:space="preserve">Rénové en 2004</t>
  </si>
  <si>
    <t xml:space="preserve">Thyssenkrupp – hydraulique</t>
  </si>
  <si>
    <t xml:space="preserve">Rénové en 2008</t>
  </si>
  <si>
    <t xml:space="preserve">11 rue de l'Echelle</t>
  </si>
  <si>
    <t xml:space="preserve">Cheffe du Service finance-  achats</t>
  </si>
  <si>
    <t xml:space="preserve">Aymeline CLEMENT</t>
  </si>
  <si>
    <t xml:space="preserve">01 55 04 01 97 - 
06 13 07 77 21</t>
  </si>
  <si>
    <t xml:space="preserve">Romain Gitton</t>
  </si>
  <si>
    <t xml:space="preserve">Romain.GITTON@autoritedelaconcurrence.fr</t>
  </si>
  <si>
    <t xml:space="preserve">06 45 71 65 04</t>
  </si>
  <si>
    <t xml:space="preserve">bat Echelle</t>
  </si>
  <si>
    <t xml:space="preserve">otis</t>
  </si>
  <si>
    <t xml:space="preserve">6 avenue de l'Opéra</t>
  </si>
  <si>
    <t xml:space="preserve">bat Opéra</t>
  </si>
  <si>
    <t xml:space="preserve">Ascemai</t>
  </si>
  <si>
    <t xml:space="preserve">3 place de valois</t>
  </si>
  <si>
    <t xml:space="preserve">bat Valois</t>
  </si>
  <si>
    <t xml:space="preserve">Escalier à l'entrée</t>
  </si>
  <si>
    <t xml:space="preserve">Tableau 2 : monte-charges, plateformes élévatrices, escaliers mécaniques</t>
  </si>
  <si>
    <t xml:space="preserve">En intérieur</t>
  </si>
  <si>
    <t xml:space="preserve">MC</t>
  </si>
  <si>
    <t xml:space="preserve">A l'extérieur non couvert</t>
  </si>
  <si>
    <t xml:space="preserve">EM</t>
  </si>
  <si>
    <t xml:space="preserve">30° - 3270 mm</t>
  </si>
  <si>
    <t xml:space="preserve">Culture </t>
  </si>
  <si>
    <t xml:space="preserve">CULTURE</t>
  </si>
  <si>
    <t xml:space="preserve">50 rue de Bercy</t>
  </si>
  <si>
    <t xml:space="preserve">Bâtiments &amp; Sécurité</t>
  </si>
  <si>
    <t xml:space="preserve">Restaurant</t>
  </si>
  <si>
    <t xml:space="preserve">intérieur</t>
  </si>
  <si>
    <t xml:space="preserve">M.C. accessible</t>
  </si>
  <si>
    <t xml:space="preserve">IMEM</t>
  </si>
  <si>
    <t xml:space="preserve">Armurerie</t>
  </si>
  <si>
    <t xml:space="preserve">SOTOMA</t>
  </si>
  <si>
    <t xml:space="preserve">Imprimerie</t>
  </si>
  <si>
    <t xml:space="preserve">55 Rue de Guignière</t>
  </si>
  <si>
    <t xml:space="preserve">2 57 44 09 13</t>
  </si>
  <si>
    <t xml:space="preserve">EPMR</t>
  </si>
  <si>
    <t xml:space="preserve">intérieur </t>
  </si>
  <si>
    <t xml:space="preserve">Liftup</t>
  </si>
  <si>
    <t xml:space="preserve">PFE</t>
  </si>
  <si>
    <t xml:space="preserve">MARCO</t>
  </si>
  <si>
    <t xml:space="preserve">MC accessible</t>
  </si>
  <si>
    <t xml:space="preserve">EPMR Bâtiment Bonaparte</t>
  </si>
  <si>
    <t xml:space="preserve">THYSSEN KRUPP</t>
  </si>
  <si>
    <t xml:space="preserve">MC inaccessible</t>
  </si>
  <si>
    <t xml:space="preserve">AVRIL SA</t>
  </si>
  <si>
    <t xml:space="preserve">INTERLIFT</t>
  </si>
  <si>
    <t xml:space="preserve">EPMR niveau haut</t>
  </si>
  <si>
    <t xml:space="preserve">5 rue de Londres</t>
  </si>
  <si>
    <t xml:space="preserve">EUROSMET</t>
  </si>
  <si>
    <t xml:space="preserve">EPMR niveau bas</t>
  </si>
  <si>
    <t xml:space="preserve">extérieur couvert</t>
  </si>
  <si>
    <t xml:space="preserve">ETB-VARIOPLAN</t>
  </si>
  <si>
    <t xml:space="preserve">Bâtiment Bonaparte</t>
  </si>
  <si>
    <t xml:space="preserve">ERHMES</t>
  </si>
  <si>
    <t xml:space="preserve">Hall d’accueil niveau haut</t>
  </si>
  <si>
    <t xml:space="preserve">CIBES A5000</t>
  </si>
  <si>
    <t xml:space="preserve">Hall d’accueil niveau bas</t>
  </si>
  <si>
    <t xml:space="preserve">SAFTEC</t>
  </si>
  <si>
    <t xml:space="preserve">MYDL</t>
  </si>
  <si>
    <t xml:space="preserve">MC accessible cuisine</t>
  </si>
  <si>
    <t xml:space="preserve">MC accessible gestion de site</t>
  </si>
  <si>
    <t xml:space="preserve">AEA</t>
  </si>
  <si>
    <t xml:space="preserve">ASCINTER</t>
  </si>
  <si>
    <t xml:space="preserve">1973 / 2012</t>
  </si>
  <si>
    <t xml:space="preserve">en intérieur</t>
  </si>
  <si>
    <t xml:space="preserve">Bâtiment principal,
dans le hall</t>
  </si>
  <si>
    <t xml:space="preserve">Plateforme PMR</t>
  </si>
  <si>
    <t xml:space="preserve">Guldmann LP5</t>
  </si>
  <si>
    <t xml:space="preserve">EDUCATION NATIONALE</t>
  </si>
  <si>
    <t xml:space="preserve">CHÊNE Sylvain12 bld d'Indochine</t>
  </si>
  <si>
    <t xml:space="preserve">CIO OUEST</t>
  </si>
  <si>
    <t xml:space="preserve">14 avenue René Boylesve</t>
  </si>
  <si>
    <t xml:space="preserve">cio.ouest@ac-paris.fr</t>
  </si>
  <si>
    <t xml:space="preserve">14 rue Boylesve</t>
  </si>
  <si>
    <t xml:space="preserve">EN INTERIEUR</t>
  </si>
  <si>
    <t xml:space="preserve">DGDDI – DI IDF</t>
  </si>
  <si>
    <t xml:space="preserve">Direction interrégionale d’Île-de-France</t>
  </si>
  <si>
    <t xml:space="preserve">14 rue Yves TOUDIC</t>
  </si>
  <si>
    <t xml:space="preserve">Direction interrégionale d’Île-de-France14 rue Yves TOUDIC</t>
  </si>
  <si>
    <t xml:space="preserve">code du travail</t>
  </si>
  <si>
    <t xml:space="preserve">horaires d’ouverture 9h00-18h00</t>
  </si>
  <si>
    <t xml:space="preserve">GARAVENTA</t>
  </si>
  <si>
    <t xml:space="preserve">CIBES</t>
  </si>
  <si>
    <t xml:space="preserve">Enseignement sup et agriculture </t>
  </si>
  <si>
    <t xml:space="preserve">Paris site 1</t>
  </si>
  <si>
    <t xml:space="preserve">Hall d'accueil</t>
  </si>
  <si>
    <t xml:space="preserve">Monte -charge </t>
  </si>
  <si>
    <t xml:space="preserve">etendu </t>
  </si>
  <si>
    <t xml:space="preserve">Local poubelle </t>
  </si>
  <si>
    <t xml:space="preserve">BKG</t>
  </si>
  <si>
    <t xml:space="preserve">local poubelle </t>
  </si>
  <si>
    <t xml:space="preserve">Amphithéâtre</t>
  </si>
  <si>
    <t xml:space="preserve">Table élévatrice </t>
  </si>
  <si>
    <t xml:space="preserve">GARAVENTA ACCESSIBILITY</t>
  </si>
  <si>
    <t xml:space="preserve">INSEP 
Pôle Patrimoine</t>
  </si>
  <si>
    <t xml:space="preserve">11 Avenue du Tremblay  </t>
  </si>
  <si>
    <t xml:space="preserve">PARIS </t>
  </si>
  <si>
    <t xml:space="preserve">ERP type X 2ème catégorie</t>
  </si>
  <si>
    <t xml:space="preserve">Alma</t>
  </si>
  <si>
    <t xml:space="preserve">ERP type X et W 3ème catégorie</t>
  </si>
  <si>
    <t xml:space="preserve">J.Maigrot</t>
  </si>
  <si>
    <t xml:space="preserve">ERP type X 4ème catégorie</t>
  </si>
  <si>
    <t xml:space="preserve">Prestations en supplément de prix</t>
  </si>
  <si>
    <t xml:space="preserve">Totaux</t>
  </si>
  <si>
    <t xml:space="preserve">Adhésion astreinte pour dépannage 24H sur 24 (dépannage sous 2 heures)</t>
  </si>
  <si>
    <t xml:space="preserve">Adhésion astreinte appareils critiques pour dépannage sous 1 heure</t>
  </si>
  <si>
    <t xml:space="preserve">Adhésion personnel de permanence sur site aux jours et horaires du site</t>
  </si>
  <si>
    <t xml:space="preserve">Contrat étendu</t>
  </si>
  <si>
    <t xml:space="preserve">164 appareils</t>
  </si>
  <si>
    <t xml:space="preserve">Contrat minimal</t>
  </si>
  <si>
    <t xml:space="preserve">22 appareils</t>
  </si>
  <si>
    <t xml:space="preserve">74 appareils</t>
  </si>
  <si>
    <t xml:space="preserve">23 appareils</t>
  </si>
  <si>
    <t xml:space="preserve">12 appareils</t>
  </si>
  <si>
    <t xml:space="preserve">41 ascenseurs ; 20 MC et PFE dans le département Seine et Marne (77)</t>
  </si>
  <si>
    <t xml:space="preserve">Tableau 1 : Ascenseurs (MC et PFE à partir de la ligne 46)</t>
  </si>
  <si>
    <t xml:space="preserve">Regroupements d’équipements faisant l’objet d’une même facture (oui/non) </t>
  </si>
  <si>
    <t xml:space="preserve">Situation de l'appareil :                 - en intérieur                          -à l'extérieur couvert                      -  à l'extérieur non couvert</t>
  </si>
  <si>
    <r>
      <rPr>
        <b val="true"/>
        <sz val="11"/>
        <color rgb="FF000000"/>
        <rFont val="Calibri"/>
        <family val="2"/>
        <charset val="1"/>
      </rPr>
      <t xml:space="preserve">Prestation en supplément de prix: 
</t>
    </r>
    <r>
      <rPr>
        <sz val="11"/>
        <color rgb="FF000000"/>
        <rFont val="Calibri"/>
        <family val="2"/>
        <charset val="1"/>
      </rPr>
      <t xml:space="preserve">Astreinte "appareils critiques" pour dépannage 24H\24
 </t>
    </r>
    <r>
      <rPr>
        <u val="single"/>
        <sz val="11"/>
        <color rgb="FF000000"/>
        <rFont val="Calibri"/>
        <family val="2"/>
      </rPr>
      <t xml:space="preserve">en 1 heure</t>
    </r>
  </si>
  <si>
    <r>
      <rPr>
        <b val="true"/>
        <sz val="11"/>
        <color rgb="FF000000"/>
        <rFont val="Calibri"/>
        <family val="2"/>
        <charset val="1"/>
      </rPr>
      <t xml:space="preserve">Prestation en supplément de prix: 
</t>
    </r>
    <r>
      <rPr>
        <sz val="11"/>
        <color rgb="FF000000"/>
        <rFont val="Calibri"/>
        <family val="2"/>
        <charset val="1"/>
      </rPr>
      <t xml:space="preserve">Personnel de permanence sur site (jours et horaires) </t>
    </r>
  </si>
  <si>
    <t xml:space="preserve">Enseignement supérieur</t>
  </si>
  <si>
    <t xml:space="preserve">68 boulevard Saint-Michel</t>
  </si>
  <si>
    <t xml:space="preserve">Paris cedex 14</t>
  </si>
  <si>
    <t xml:space="preserve">0140519435/0140519435</t>
  </si>
  <si>
    <t xml:space="preserve">Délégation Fontainebleau</t>
  </si>
  <si>
    <t xml:space="preserve">35, rue
St Honoré</t>
  </si>
  <si>
    <t xml:space="preserve">Bât P - Couperin</t>
  </si>
  <si>
    <t xml:space="preserve">ERP 5ème catégorie</t>
  </si>
  <si>
    <t xml:space="preserve">DGDDI – DR PARIS-EST</t>
  </si>
  <si>
    <t xml:space="preserve">DR PARIS-EST</t>
  </si>
  <si>
    <t xml:space="preserve">9 cours de l’Arche-Guédon</t>
  </si>
  <si>
    <t xml:space="preserve">TORCY</t>
  </si>
  <si>
    <t xml:space="preserve">129 rue de Saussure</t>
  </si>
  <si>
    <t xml:space="preserve">9 cours de l’Arch-Guédon</t>
  </si>
  <si>
    <t xml:space="preserve">ERP 2ème groupe</t>
  </si>
  <si>
    <t xml:space="preserve">ascenseur</t>
  </si>
  <si>
    <t xml:space="preserve">Thyssen (ex Soretex)</t>
  </si>
  <si>
    <t xml:space="preserve">quadriplex</t>
  </si>
  <si>
    <t xml:space="preserve">DDFIP 77</t>
  </si>
  <si>
    <t xml:space="preserve">38 Avenue Thiers</t>
  </si>
  <si>
    <t xml:space="preserve">Centre des finances publiques</t>
  </si>
  <si>
    <t xml:space="preserve">3, rue Delambre</t>
  </si>
  <si>
    <t xml:space="preserve">Lagny sur Marne</t>
  </si>
  <si>
    <t xml:space="preserve">Lagny-sur-Marne</t>
  </si>
  <si>
    <t xml:space="preserve">ERP 5</t>
  </si>
  <si>
    <t xml:space="preserve">39 Avenue Thiers</t>
  </si>
  <si>
    <t xml:space="preserve">21 place de l'Europe</t>
  </si>
  <si>
    <t xml:space="preserve">Meaux</t>
  </si>
  <si>
    <t xml:space="preserve">CAMUS</t>
  </si>
  <si>
    <t xml:space="preserve">40 Avenue Thiers</t>
  </si>
  <si>
    <t xml:space="preserve">Soretex</t>
  </si>
  <si>
    <t xml:space="preserve">41 Avenue Thiers</t>
  </si>
  <si>
    <t xml:space="preserve">42 Avenue Thiers</t>
  </si>
  <si>
    <t xml:space="preserve">3/5 cours des Roches</t>
  </si>
  <si>
    <t xml:space="preserve">43 Avenue Thiers</t>
  </si>
  <si>
    <t xml:space="preserve">8 Avenue André Malraux</t>
  </si>
  <si>
    <t xml:space="preserve">Provins</t>
  </si>
  <si>
    <t xml:space="preserve">44 Avenue Thiers</t>
  </si>
  <si>
    <t xml:space="preserve">45 Avenue Thiers</t>
  </si>
  <si>
    <t xml:space="preserve">42/44 bld Chimpéric</t>
  </si>
  <si>
    <t xml:space="preserve">Chelles</t>
  </si>
  <si>
    <t xml:space="preserve">SACAMAS</t>
  </si>
  <si>
    <t xml:space="preserve">Ecologie</t>
  </si>
  <si>
    <t xml:space="preserve">DGAC</t>
  </si>
  <si>
    <t xml:space="preserve">15 rue champagne BP 600</t>
  </si>
  <si>
    <t xml:space="preserve">Athis-Mons</t>
  </si>
  <si>
    <t xml:space="preserve">Aérodrome de Melun</t>
  </si>
  <si>
    <t xml:space="preserve">Site Radar de Nevers lieudits le télagraphe </t>
  </si>
  <si>
    <t xml:space="preserve">Moissy-Cramayel</t>
  </si>
  <si>
    <t xml:space="preserve">DISI ILE DE FRANCE</t>
  </si>
  <si>
    <t xml:space="preserve">54 rue Chantiers </t>
  </si>
  <si>
    <t xml:space="preserve">VERSAILLES </t>
  </si>
  <si>
    <t xml:space="preserve">DISI</t>
  </si>
  <si>
    <t xml:space="preserve">ESI NEMOURS</t>
  </si>
  <si>
    <t xml:space="preserve">22 AV JF KENNEDY</t>
  </si>
  <si>
    <t xml:space="preserve">NEMOURS</t>
  </si>
  <si>
    <t xml:space="preserve">Nemours</t>
  </si>
  <si>
    <t xml:space="preserve">machinerie en sous station niv 0</t>
  </si>
  <si>
    <t xml:space="preserve">
ascenseur
</t>
  </si>
  <si>
    <t xml:space="preserve">hydraulique</t>
  </si>
  <si>
    <t xml:space="preserve">55 rue Chantiers </t>
  </si>
  <si>
    <t xml:space="preserve">56 rue Chantiers </t>
  </si>
  <si>
    <t xml:space="preserve">ESI NOISIEL</t>
  </si>
  <si>
    <t xml:space="preserve">7 allée Simone de Beauvoir</t>
  </si>
  <si>
    <t xml:space="preserve">NOISIEL</t>
  </si>
  <si>
    <t xml:space="preserve">machinerie en sous station niv 1</t>
  </si>
  <si>
    <t xml:space="preserve">57 rue Chantiers </t>
  </si>
  <si>
    <t xml:space="preserve">machinerie en sous station niv 2</t>
  </si>
  <si>
    <t xml:space="preserve">58 rue Chantiers </t>
  </si>
  <si>
    <t xml:space="preserve">machinerie en sous station niv 3</t>
  </si>
  <si>
    <t xml:space="preserve">59 rue Chantiers </t>
  </si>
  <si>
    <t xml:space="preserve">machinerie en sous station niv 4</t>
  </si>
  <si>
    <t xml:space="preserve">60 rue Chantiers </t>
  </si>
  <si>
    <t xml:space="preserve">machinerie en sous station niv 5</t>
  </si>
  <si>
    <t xml:space="preserve">ENFIP</t>
  </si>
  <si>
    <t xml:space="preserve">Ecole Nationale des Finances Publiques </t>
  </si>
  <si>
    <t xml:space="preserve">9 Avenue Pierre MENDES France</t>
  </si>
  <si>
    <t xml:space="preserve">10 AVENUE PIERRE MENDES FRANCE</t>
  </si>
  <si>
    <t xml:space="preserve">DAP/DISP Paris</t>
  </si>
  <si>
    <t xml:space="preserve">Centre Pénitentiaire de Bois d'Arcy</t>
  </si>
  <si>
    <t xml:space="preserve">5 bis rue Alexandre TURPAULT</t>
  </si>
  <si>
    <t xml:space="preserve">BOIS D'ARCY</t>
  </si>
  <si>
    <t xml:space="preserve">Centre de Détention</t>
  </si>
  <si>
    <t xml:space="preserve">10 Quai de la courtille</t>
  </si>
  <si>
    <t xml:space="preserve">MELUN</t>
  </si>
  <si>
    <t xml:space="preserve">DGGN / RGIF</t>
  </si>
  <si>
    <t xml:space="preserve">RGIF</t>
  </si>
  <si>
    <t xml:space="preserve">4 avenue Busteau</t>
  </si>
  <si>
    <t xml:space="preserve">MAISONS?ALFORT</t>
  </si>
  <si>
    <t xml:space="preserve">GENDARMERIE / RGIF</t>
  </si>
  <si>
    <t xml:space="preserve">RGIF/EGM21/1
QUARTIER LEMAITRE – Entrée 43</t>
  </si>
  <si>
    <t xml:space="preserve">54 Route de Corbeil</t>
  </si>
  <si>
    <t xml:space="preserve">RGIF/EGM21/1
QUARTIER LEMAITRE – Entrée 45</t>
  </si>
  <si>
    <t xml:space="preserve">RGIF/EGM21/1
QUARTIER LEMAITRE – Entrée 46</t>
  </si>
  <si>
    <t xml:space="preserve">RGIF/EGM21/1
QUARTIER LEMAITRE – Entrée 47</t>
  </si>
  <si>
    <t xml:space="preserve">RGIF/EGM21/1
QUARTIER LEMAITRE – Entrée 50</t>
  </si>
  <si>
    <t xml:space="preserve">RGIF/EGM21/1
QUARTIER LEMAITRE – Entrée 56</t>
  </si>
  <si>
    <t xml:space="preserve">SGCD77</t>
  </si>
  <si>
    <t xml:space="preserve">PREF+SP</t>
  </si>
  <si>
    <t xml:space="preserve">12, rue des Saints-Pères</t>
  </si>
  <si>
    <t xml:space="preserve">PREFECTURE 
DE SEINE ET MARNE </t>
  </si>
  <si>
    <t xml:space="preserve">Bât A</t>
  </si>
  <si>
    <t xml:space="preserve">12 rue des Saints-Pères 
</t>
  </si>
  <si>
    <t xml:space="preserve">1er groupe</t>
  </si>
  <si>
    <t xml:space="preserve">DUPLEX</t>
  </si>
  <si>
    <t xml:space="preserve">SOUS-PREFECTURE 
DE MEAUX </t>
  </si>
  <si>
    <t xml:space="preserve">Bâtiment Administratif </t>
  </si>
  <si>
    <t xml:space="preserve">27 Place de l’Europe</t>
  </si>
  <si>
    <t xml:space="preserve">MEAUX</t>
  </si>
  <si>
    <t xml:space="preserve">GeN2 COMFORT
(D886)
Life 1 ou 1,6 m/s)</t>
  </si>
  <si>
    <t xml:space="preserve">SOUS-PREFECTURE 
 DE MEAUX </t>
  </si>
  <si>
    <t xml:space="preserve">GeN2 COMFORT
(D886) 
Life 1 ou 1,6 m/s)</t>
  </si>
  <si>
    <t xml:space="preserve">SOUS-PREFECTURE 
DE TORCY</t>
  </si>
  <si>
    <t xml:space="preserve">7 Rue 
Gérard Philippe</t>
  </si>
  <si>
    <t xml:space="preserve">SOUS-PREFECTURE  
DE TORCY</t>
  </si>
  <si>
    <t xml:space="preserve">Résidence </t>
  </si>
  <si>
    <t xml:space="preserve">Direction Departementale des Territoires de Vaux le Penil</t>
  </si>
  <si>
    <t xml:space="preserve">DDT de Vaux le Penil</t>
  </si>
  <si>
    <t xml:space="preserve">288 avenue georges clemenceau</t>
  </si>
  <si>
    <t xml:space="preserve">VAUX LE PENIL</t>
  </si>
  <si>
    <t xml:space="preserve">TRIPLEX</t>
  </si>
  <si>
    <t xml:space="preserve">Melun / Vaux le pénil</t>
  </si>
  <si>
    <t xml:space="preserve">Direction Departementale des Territoires de Meaux</t>
  </si>
  <si>
    <t xml:space="preserve">DDT de Meaux</t>
  </si>
  <si>
    <t xml:space="preserve">Barrage de la Marne</t>
  </si>
  <si>
    <t xml:space="preserve">GUF 15</t>
  </si>
  <si>
    <t xml:space="preserve">20 quai H.ROSSIGNOL</t>
  </si>
  <si>
    <t xml:space="preserve">Delphine </t>
  </si>
  <si>
    <t xml:space="preserve">BORUCHOWITSCH</t>
  </si>
  <si>
    <t xml:space="preserve">12 rue des Saints-Pères</t>
  </si>
  <si>
    <t xml:space="preserve">01 64 71 75 73 </t>
  </si>
  <si>
    <t xml:space="preserve">CITE ADMINISTRATIVE</t>
  </si>
  <si>
    <t xml:space="preserve">MORISSE Nathalie</t>
  </si>
  <si>
    <t xml:space="preserve">nathalie.morisse@seine-et-marne.gouv.fr</t>
  </si>
  <si>
    <t xml:space="preserve">Cite administrative</t>
  </si>
  <si>
    <t xml:space="preserve">BAT A</t>
  </si>
  <si>
    <t xml:space="preserve">W5</t>
  </si>
  <si>
    <t xml:space="preserve">INTERIEUR</t>
  </si>
  <si>
    <t xml:space="preserve">OTIS Modele GEN2</t>
  </si>
  <si>
    <t xml:space="preserve">21 quai H.ROSSIGNOL</t>
  </si>
  <si>
    <t xml:space="preserve">W6</t>
  </si>
  <si>
    <t xml:space="preserve">BAT C</t>
  </si>
  <si>
    <t xml:space="preserve">IGH</t>
  </si>
  <si>
    <t xml:space="preserve">Tableau 2 : monte-charges, plateformes élévatrices</t>
  </si>
  <si>
    <t xml:space="preserve">Thierry VINCENT</t>
  </si>
  <si>
    <t xml:space="preserve">01 64 87 88 06</t>
  </si>
  <si>
    <t xml:space="preserve">3 rue Delambre</t>
  </si>
  <si>
    <t xml:space="preserve">Kelly GUERRIER</t>
  </si>
  <si>
    <t xml:space="preserve">kelly.guerrier@dgfip.finances.gouv.fr</t>
  </si>
  <si>
    <t xml:space="preserve">06-14-75-40-30</t>
  </si>
  <si>
    <t xml:space="preserve">En extérieur</t>
  </si>
  <si>
    <t xml:space="preserve">2 64 87 88 06</t>
  </si>
  <si>
    <t xml:space="preserve">44 bd Chilpéric</t>
  </si>
  <si>
    <t xml:space="preserve">J-Michel REMONGIN  </t>
  </si>
  <si>
    <t xml:space="preserve"> jean-michel.remongin@dgfip.finances.gouv.fr</t>
  </si>
  <si>
    <t xml:space="preserve">06-21-31-85-86</t>
  </si>
  <si>
    <t xml:space="preserve">WESSEX LR 900</t>
  </si>
  <si>
    <t xml:space="preserve">3 64 87 88 06</t>
  </si>
  <si>
    <t xml:space="preserve">Melun amendes</t>
  </si>
  <si>
    <t xml:space="preserve">1 bis Armand Cassagne</t>
  </si>
  <si>
    <t xml:space="preserve">Isabelle BALDNER</t>
  </si>
  <si>
    <t xml:space="preserve">isabelle.baldner@dgfip.finances.gouv.fr</t>
  </si>
  <si>
    <t xml:space="preserve">06-12-34-02-85</t>
  </si>
  <si>
    <t xml:space="preserve">1 bis rue Armand Cassagne</t>
  </si>
  <si>
    <t xml:space="preserve">VIMEC</t>
  </si>
  <si>
    <t xml:space="preserve">4 64 87 88 06</t>
  </si>
  <si>
    <t xml:space="preserve">21 place de l’Europe</t>
  </si>
  <si>
    <t xml:space="preserve">Pascal TUFFIN</t>
  </si>
  <si>
    <t xml:space="preserve">pascal.tuffin@dgfip.finances.gouv.fr</t>
  </si>
  <si>
    <t xml:space="preserve">06-08-35-51-65</t>
  </si>
  <si>
    <t xml:space="preserve">5 64 87 88 06</t>
  </si>
  <si>
    <t xml:space="preserve">Melun Thiers</t>
  </si>
  <si>
    <t xml:space="preserve">38 avenue Thiers</t>
  </si>
  <si>
    <t xml:space="preserve">thierry.vincent1@dgfip.finances.gouv.fr</t>
  </si>
  <si>
    <t xml:space="preserve">01-64-87-88-06</t>
  </si>
  <si>
    <t xml:space="preserve">6 64 87 88 06</t>
  </si>
  <si>
    <t xml:space="preserve">28 rue d’Avon</t>
  </si>
  <si>
    <t xml:space="preserve">Antoine MARQUES</t>
  </si>
  <si>
    <t xml:space="preserve">antoine.marques@dgfip.finances.gouv.fr</t>
  </si>
  <si>
    <t xml:space="preserve">06-07-91-08-33</t>
  </si>
  <si>
    <t xml:space="preserve">28 rue d'Avon</t>
  </si>
  <si>
    <t xml:space="preserve">ERMHES</t>
  </si>
  <si>
    <t xml:space="preserve">7 64 87 88 06</t>
  </si>
  <si>
    <t xml:space="preserve">responsable service budget</t>
  </si>
  <si>
    <t xml:space="preserve">Sandrine LELY</t>
  </si>
  <si>
    <t xml:space="preserve">0130842708</t>
  </si>
  <si>
    <t xml:space="preserve">Patrick LAHOZ </t>
  </si>
  <si>
    <t xml:space="preserve">patrick.lahoz@dgfip.finances.gouv.fr</t>
  </si>
  <si>
    <t xml:space="preserve">01 64 45 29 31 </t>
  </si>
  <si>
    <t xml:space="preserve">quai finition entrée atelier </t>
  </si>
  <si>
    <t xml:space="preserve">ERT</t>
  </si>
  <si>
    <t xml:space="preserve">EXTERIEUR NON COUVERT</t>
  </si>
  <si>
    <t xml:space="preserve">BOLZONI </t>
  </si>
  <si>
    <t xml:space="preserve">0130842709</t>
  </si>
  <si>
    <t xml:space="preserve">Patrice BAYART</t>
  </si>
  <si>
    <t xml:space="preserve">patrice.bayart@dgfip.finances.gouv.fr</t>
  </si>
  <si>
    <t xml:space="preserve">01 60 37 90 09 </t>
  </si>
  <si>
    <t xml:space="preserve">florian.robin@dgfip.finances.gouv.fr</t>
  </si>
  <si>
    <t xml:space="preserve">Florian ROBIN</t>
  </si>
  <si>
    <t xml:space="preserve">Arnaud CRASSON</t>
  </si>
  <si>
    <t xml:space="preserve">arnaud.crasson@dgfip.finances.gouv.fr</t>
  </si>
  <si>
    <t xml:space="preserve">9 AVENUE PIERRE MENDES FRANCE</t>
  </si>
  <si>
    <t xml:space="preserve">Alma/Orona</t>
  </si>
  <si>
    <t xml:space="preserve">10 Avenue Pierre MENDES France</t>
  </si>
  <si>
    <t xml:space="preserve">11 Avenue Pierre MENDES France</t>
  </si>
  <si>
    <t xml:space="preserve">SAFTECH</t>
  </si>
  <si>
    <t xml:space="preserve">Attaché</t>
  </si>
  <si>
    <t xml:space="preserve">MOUSSAID</t>
  </si>
  <si>
    <t xml:space="preserve">01.30.23.30.05</t>
  </si>
  <si>
    <t xml:space="preserve">DENON
GAUBERT</t>
  </si>
  <si>
    <t xml:space="preserve">louis-henri.denon@justice.fr
yann.gaubert@justice.fr</t>
  </si>
  <si>
    <t xml:space="preserve">01.30.23.30.20 
</t>
  </si>
  <si>
    <t xml:space="preserve">CD Melun</t>
  </si>
  <si>
    <t xml:space="preserve">Sce Cantine</t>
  </si>
  <si>
    <t xml:space="preserve">Quai de la courtille</t>
  </si>
  <si>
    <t xml:space="preserve">MONTE CHARGE</t>
  </si>
  <si>
    <t xml:space="preserve">monte charge</t>
  </si>
  <si>
    <t xml:space="preserve">BAT ACCUEIL</t>
  </si>
  <si>
    <t xml:space="preserve">ascenseur epmr</t>
  </si>
  <si>
    <t xml:space="preserve">OTIS
Modele CFA (GEN2)</t>
  </si>
  <si>
    <t xml:space="preserve">Préfecture de Seine-et-Marne </t>
  </si>
  <si>
    <t xml:space="preserve">LE MEE Florent</t>
  </si>
  <si>
    <t xml:space="preserve">florent.lemee@seine-et-marne.gouv.fr</t>
  </si>
  <si>
    <t xml:space="preserve">PREFECTURE 
DE
 SEINE ET MARNE </t>
  </si>
  <si>
    <t xml:space="preserve">Bât H</t>
  </si>
  <si>
    <t xml:space="preserve">12 rue des
 Saints-Pères </t>
  </si>
  <si>
    <t xml:space="preserve">7H/21H</t>
  </si>
  <si>
    <t xml:space="preserve">Monte-Plat</t>
  </si>
  <si>
    <t xml:space="preserve">Monte-Charge</t>
  </si>
  <si>
    <t xml:space="preserve">MAN</t>
  </si>
  <si>
    <t xml:space="preserve">CTLes</t>
  </si>
  <si>
    <t xml:space="preserve">Centre Technique du Livre de l'enseignement supérieur (CTLes)</t>
  </si>
  <si>
    <t xml:space="preserve">14 avenue Gutenberg 
CS 90093 Bussy St Georges </t>
  </si>
  <si>
    <t xml:space="preserve">Marne la Vallée cedex 3</t>
  </si>
  <si>
    <t xml:space="preserve">nadine.licata@ctles.fr</t>
  </si>
  <si>
    <t xml:space="preserve">Nadine LICATA</t>
  </si>
  <si>
    <t xml:space="preserve">0164762783</t>
  </si>
  <si>
    <t xml:space="preserve">Emmanuelle MASSARI</t>
  </si>
  <si>
    <t xml:space="preserve">emmanuelle.massari@ctles.fr</t>
  </si>
  <si>
    <t xml:space="preserve">0164762791</t>
  </si>
  <si>
    <t xml:space="preserve">Bâtiment 2</t>
  </si>
  <si>
    <t xml:space="preserve">15 avenue Gutenberg 
CS 90093 Bussy St Georges </t>
  </si>
  <si>
    <t xml:space="preserve">Marne la Vallée cedex 4</t>
  </si>
  <si>
    <t xml:space="preserve">0164762792</t>
  </si>
  <si>
    <t xml:space="preserve">Bâtiment 11</t>
  </si>
  <si>
    <t xml:space="preserve">KLEEMANN</t>
  </si>
  <si>
    <t xml:space="preserve">16 avenue Gutenberg 
CS 90093 Bussy St Georges </t>
  </si>
  <si>
    <t xml:space="preserve">Marne la Vallée cedex 5</t>
  </si>
  <si>
    <t xml:space="preserve">0164762793</t>
  </si>
  <si>
    <t xml:space="preserve">32 appareils</t>
  </si>
  <si>
    <t xml:space="preserve">1 appareils</t>
  </si>
  <si>
    <t xml:space="preserve">4 appareils</t>
  </si>
  <si>
    <t xml:space="preserve">28 appareils</t>
  </si>
  <si>
    <t xml:space="preserve">100 ascenseurs ; 50 MC et PFE recensés dans le département Yvelines (78)</t>
  </si>
  <si>
    <t xml:space="preserve">Tableau 1 : Ascenseurs (MC et PFE à partir de la ligne 105)</t>
  </si>
  <si>
    <t xml:space="preserve">Rue9</t>
  </si>
  <si>
    <r>
      <rPr>
        <b val="true"/>
        <sz val="11"/>
        <color rgb="FF000000"/>
        <rFont val="Calibri"/>
        <family val="2"/>
        <charset val="1"/>
      </rPr>
      <t xml:space="preserve">Prestation en supplément de prix: </t>
    </r>
    <r>
      <rPr>
        <sz val="11"/>
        <color rgb="FF000000"/>
        <rFont val="Calibri"/>
        <family val="2"/>
        <charset val="1"/>
      </rPr>
      <t xml:space="preserve">Astreinte pour dépannage 24H\24
(dépannage </t>
    </r>
    <r>
      <rPr>
        <i val="true"/>
        <sz val="11"/>
        <color rgb="FF000000"/>
        <rFont val="Calibri"/>
        <family val="2"/>
      </rPr>
      <t xml:space="preserve">en 2 heures</t>
    </r>
    <r>
      <rPr>
        <sz val="11"/>
        <color rgb="FF000000"/>
        <rFont val="Calibri"/>
        <family val="2"/>
        <charset val="1"/>
      </rPr>
      <t xml:space="preserve">)</t>
    </r>
  </si>
  <si>
    <r>
      <rPr>
        <b val="true"/>
        <sz val="11"/>
        <color rgb="FF000000"/>
        <rFont val="Calibri"/>
        <family val="2"/>
        <charset val="1"/>
      </rPr>
      <t xml:space="preserve">Prestation en supplément de prix: 
</t>
    </r>
    <r>
      <rPr>
        <sz val="11"/>
        <color rgb="FF000000"/>
        <rFont val="Calibri"/>
        <family val="2"/>
        <charset val="1"/>
      </rPr>
      <t xml:space="preserve">Astreinte "appareils critiques" pour dépannage 24H\24
(dépannage </t>
    </r>
    <r>
      <rPr>
        <b val="true"/>
        <i val="true"/>
        <u val="single"/>
        <sz val="11"/>
        <color rgb="FF000000"/>
        <rFont val="Calibri"/>
        <family val="2"/>
      </rPr>
      <t xml:space="preserve">en 1 heure</t>
    </r>
    <r>
      <rPr>
        <sz val="11"/>
        <color rgb="FF000000"/>
        <rFont val="Calibri"/>
        <family val="2"/>
        <charset val="1"/>
      </rPr>
      <t xml:space="preserve">)</t>
    </r>
  </si>
  <si>
    <t xml:space="preserve">VERSAILLES</t>
  </si>
  <si>
    <t xml:space="preserve">Boulevard du maréchal soult</t>
  </si>
  <si>
    <t xml:space="preserve">VERSAILLES SATORY</t>
  </si>
  <si>
    <t xml:space="preserve">VERDOT</t>
  </si>
  <si>
    <t xml:space="preserve">pi.esa.gbgm@gendarmerie.interieur.gouv.fr</t>
  </si>
  <si>
    <t xml:space="preserve">01.39.02.93.07</t>
  </si>
  <si>
    <t xml:space="preserve">Satory</t>
  </si>
  <si>
    <t xml:space="preserve">25 avenue Guichard 1</t>
  </si>
  <si>
    <t xml:space="preserve">27 avenue Guichard 1</t>
  </si>
  <si>
    <t xml:space="preserve">BAT B</t>
  </si>
  <si>
    <t xml:space="preserve">41 avenue Guichard 1</t>
  </si>
  <si>
    <t xml:space="preserve">BAT G1</t>
  </si>
  <si>
    <t xml:space="preserve">39 avenue Guichard 1</t>
  </si>
  <si>
    <t xml:space="preserve">BAT G2</t>
  </si>
  <si>
    <t xml:space="preserve">37 avenue Guichard 1</t>
  </si>
  <si>
    <t xml:space="preserve">BAT G3</t>
  </si>
  <si>
    <t xml:space="preserve">35 avenue Guichard 1</t>
  </si>
  <si>
    <t xml:space="preserve">BAT G4</t>
  </si>
  <si>
    <t xml:space="preserve">33 avenue Guichard 1</t>
  </si>
  <si>
    <t xml:space="preserve">BAT G5</t>
  </si>
  <si>
    <t xml:space="preserve">31 avenue Guichard 1</t>
  </si>
  <si>
    <t xml:space="preserve">BAT G6</t>
  </si>
  <si>
    <t xml:space="preserve">29 avenue Guichard 1</t>
  </si>
  <si>
    <t xml:space="preserve">BAT G7</t>
  </si>
  <si>
    <t xml:space="preserve">2 boulevard soult </t>
  </si>
  <si>
    <t xml:space="preserve">BAT H1</t>
  </si>
  <si>
    <t xml:space="preserve">14 avenue Guichard 1</t>
  </si>
  <si>
    <t xml:space="preserve">BAT H2</t>
  </si>
  <si>
    <t xml:space="preserve">12 avenue Guichard 1</t>
  </si>
  <si>
    <t xml:space="preserve">BAT H3</t>
  </si>
  <si>
    <t xml:space="preserve">10 avenue Guichard 1</t>
  </si>
  <si>
    <t xml:space="preserve">BAT H4</t>
  </si>
  <si>
    <t xml:space="preserve">21 avenue Guichard 1</t>
  </si>
  <si>
    <t xml:space="preserve">BAT I1</t>
  </si>
  <si>
    <t xml:space="preserve">19 avenue Guichard 1</t>
  </si>
  <si>
    <t xml:space="preserve">BAT I2</t>
  </si>
  <si>
    <t xml:space="preserve">11 avenue Guichard</t>
  </si>
  <si>
    <t xml:space="preserve">BAT J1</t>
  </si>
  <si>
    <t xml:space="preserve">9 avenue Guichard 1</t>
  </si>
  <si>
    <t xml:space="preserve">BAT J2</t>
  </si>
  <si>
    <t xml:space="preserve">7 avenue Guichard 1</t>
  </si>
  <si>
    <t xml:space="preserve">BAT J3</t>
  </si>
  <si>
    <t xml:space="preserve">5 avenue Guichard 1</t>
  </si>
  <si>
    <t xml:space="preserve">BAT J4</t>
  </si>
  <si>
    <t xml:space="preserve">3 avenue Guichard 1</t>
  </si>
  <si>
    <t xml:space="preserve">BAT J5</t>
  </si>
  <si>
    <t xml:space="preserve">1 avenue Guichard 1</t>
  </si>
  <si>
    <t xml:space="preserve">BAT J6</t>
  </si>
  <si>
    <t xml:space="preserve">23 avenue Guichard 1</t>
  </si>
  <si>
    <t xml:space="preserve">BAT K1</t>
  </si>
  <si>
    <t xml:space="preserve">17 avenue Guichard 1 </t>
  </si>
  <si>
    <t xml:space="preserve">BAT K2</t>
  </si>
  <si>
    <t xml:space="preserve">15 avenue Guichard 1</t>
  </si>
  <si>
    <t xml:space="preserve">BAT K3</t>
  </si>
  <si>
    <t xml:space="preserve">13 avenue Guichard 1</t>
  </si>
  <si>
    <t xml:space="preserve">BAT K4</t>
  </si>
  <si>
    <t xml:space="preserve">3 allée du centre Guichard 2</t>
  </si>
  <si>
    <t xml:space="preserve">BAT T1</t>
  </si>
  <si>
    <t xml:space="preserve">Soulier</t>
  </si>
  <si>
    <t xml:space="preserve">11 allée du centre Guichard 2</t>
  </si>
  <si>
    <t xml:space="preserve">BAT T2</t>
  </si>
  <si>
    <t xml:space="preserve">20 avenue Guichard 2</t>
  </si>
  <si>
    <t xml:space="preserve">BAT T3</t>
  </si>
  <si>
    <t xml:space="preserve">22 avenue Guichard 2</t>
  </si>
  <si>
    <t xml:space="preserve">BAT T4</t>
  </si>
  <si>
    <t xml:space="preserve">6 allée du centre Guichard 2 </t>
  </si>
  <si>
    <t xml:space="preserve">BAT T5</t>
  </si>
  <si>
    <t xml:space="preserve">4 allée du centre Guichard 2 </t>
  </si>
  <si>
    <t xml:space="preserve">BAT T6</t>
  </si>
  <si>
    <t xml:space="preserve">9 allée du centre Guichard 2</t>
  </si>
  <si>
    <t xml:space="preserve">BAT E3</t>
  </si>
  <si>
    <t xml:space="preserve">5 allée du centre Guichard 2 </t>
  </si>
  <si>
    <t xml:space="preserve">BAT L1</t>
  </si>
  <si>
    <t xml:space="preserve">8 allée du centre Guichard 2 </t>
  </si>
  <si>
    <t xml:space="preserve">BAT L4</t>
  </si>
  <si>
    <t xml:space="preserve">boulevard soult </t>
  </si>
  <si>
    <t xml:space="preserve">BAT EM – droit</t>
  </si>
  <si>
    <t xml:space="preserve">BAT EM – gauche</t>
  </si>
  <si>
    <t xml:space="preserve">COUR D'APPEL DE VERSAILLES</t>
  </si>
  <si>
    <t xml:space="preserve">Cour d'appel de Versailles</t>
  </si>
  <si>
    <t xml:space="preserve">5 rue Carnot</t>
  </si>
  <si>
    <t xml:space="preserve">Mme</t>
  </si>
  <si>
    <t xml:space="preserve">Mariana MASSET</t>
  </si>
  <si>
    <t xml:space="preserve">5-7 rue Pierre Lescot</t>
  </si>
  <si>
    <t xml:space="preserve">01.70.29.61.22</t>
  </si>
  <si>
    <t xml:space="preserve">Alexandre GAVACHE</t>
  </si>
  <si>
    <t xml:space="preserve">cellule-gestion.ca-versailles@justice.fr</t>
  </si>
  <si>
    <t xml:space="preserve">01.39.49.67.53</t>
  </si>
  <si>
    <t xml:space="preserve">Porte S</t>
  </si>
  <si>
    <t xml:space="preserve">Contrôle d'accès + 
CNI à fournir
 à l'avance</t>
  </si>
  <si>
    <t xml:space="preserve">OLEOLIFT</t>
  </si>
  <si>
    <t xml:space="preserve">NC</t>
  </si>
  <si>
    <t xml:space="preserve"> sites sensibles</t>
  </si>
  <si>
    <t xml:space="preserve">HYDROMATIC</t>
  </si>
  <si>
    <t xml:space="preserve">Non </t>
  </si>
  <si>
    <t xml:space="preserve">Cour d'appel de Versailles (Annexe KEIME)</t>
  </si>
  <si>
    <t xml:space="preserve">annexe KEIME</t>
  </si>
  <si>
    <t xml:space="preserve">12 rue Carnot</t>
  </si>
  <si>
    <t xml:space="preserve">Annexe KEIME</t>
  </si>
  <si>
    <t xml:space="preserve">GMV</t>
  </si>
  <si>
    <t xml:space="preserve">Tribunal de commerce de Versailles</t>
  </si>
  <si>
    <t xml:space="preserve">1 place André Mignot</t>
  </si>
  <si>
    <t xml:space="preserve">Patricia PICHOT</t>
  </si>
  <si>
    <t xml:space="preserve">clg.tj-versailles@justice.fr</t>
  </si>
  <si>
    <t xml:space="preserve">01.39.07.38.04</t>
  </si>
  <si>
    <t xml:space="preserve">Tribunal de Commerce de Versailles</t>
  </si>
  <si>
    <t xml:space="preserve">éléctrique/motoreducteur</t>
  </si>
  <si>
    <t xml:space="preserve">Tribunal Judiciaire de Versailles</t>
  </si>
  <si>
    <t xml:space="preserve">5 place André Mignot</t>
  </si>
  <si>
    <t xml:space="preserve">PJ3 - Asc B</t>
  </si>
  <si>
    <t xml:space="preserve">PJ2 Hall - Asc C droite</t>
  </si>
  <si>
    <t xml:space="preserve">PJ2 Hall - Asc C gauche</t>
  </si>
  <si>
    <t xml:space="preserve">PJ2 - Asc détenus</t>
  </si>
  <si>
    <t xml:space="preserve">PJ1 - Asc F</t>
  </si>
  <si>
    <t xml:space="preserve">PJ1 Hall Europe - Asc A droite</t>
  </si>
  <si>
    <t xml:space="preserve">PJ1 Hall Europe - Asc A gauche</t>
  </si>
  <si>
    <t xml:space="preserve">Tribunal de Proximité/Conseil de prud'hommes de Poissy</t>
  </si>
  <si>
    <t xml:space="preserve">89-91 rue Maurice Berteaux</t>
  </si>
  <si>
    <t xml:space="preserve">POISSY</t>
  </si>
  <si>
    <t xml:space="preserve">Laurence ROUX-SIBILLON</t>
  </si>
  <si>
    <t xml:space="preserve">chg.tprx-poissy@justice.fr </t>
  </si>
  <si>
    <t xml:space="preserve">01.39.65.21.59</t>
  </si>
  <si>
    <t xml:space="preserve">Tribunal de Proximité / Conseil de prud'hommes de Poissy</t>
  </si>
  <si>
    <t xml:space="preserve">DDFIP 78</t>
  </si>
  <si>
    <t xml:space="preserve">16, avenue de St Cloud</t>
  </si>
  <si>
    <t xml:space="preserve">VERSAILLES CEDEX</t>
  </si>
  <si>
    <t xml:space="preserve">Secteur Marchés publics/Contrats</t>
  </si>
  <si>
    <t xml:space="preserve">LANNUZEL Sylvie</t>
  </si>
  <si>
    <t xml:space="preserve">CFP de St Quentin en Yvelines </t>
  </si>
  <si>
    <t xml:space="preserve">2 avenue du Centre</t>
  </si>
  <si>
    <t xml:space="preserve">Guyancourt cedex</t>
  </si>
  <si>
    <t xml:space="preserve">RODRIGUEZ Richard</t>
  </si>
  <si>
    <t xml:space="preserve">richard.rodriguez@dgfip.finances.gouv.fr</t>
  </si>
  <si>
    <t xml:space="preserve">0130482741</t>
  </si>
  <si>
    <t xml:space="preserve">Direction Départementale des Finances Publiques des  Yvelines (DDFIP 78)</t>
  </si>
  <si>
    <t xml:space="preserve">Centre des Finances Publiques (CFP) de St Quentin en Yvelines </t>
  </si>
  <si>
    <t xml:space="preserve">3 avenue du Centre</t>
  </si>
  <si>
    <t xml:space="preserve">0130482470</t>
  </si>
  <si>
    <t xml:space="preserve">4 avenue du Centre</t>
  </si>
  <si>
    <t xml:space="preserve">MAROUTEAU Sylvain</t>
  </si>
  <si>
    <t xml:space="preserve">sylvain.marouteau@dgfip.finances.gouv.fr</t>
  </si>
  <si>
    <t xml:space="preserve">0130482471</t>
  </si>
  <si>
    <t xml:space="preserve">Entrée « agents »</t>
  </si>
  <si>
    <t xml:space="preserve">5 avenue du Centre</t>
  </si>
  <si>
    <t xml:space="preserve">0130482472</t>
  </si>
  <si>
    <t xml:space="preserve">CFP Rambouillet</t>
  </si>
  <si>
    <t xml:space="preserve">2 rue Pasteur</t>
  </si>
  <si>
    <t xml:space="preserve">Rambouillet</t>
  </si>
  <si>
    <t xml:space="preserve">CACALY Philippe</t>
  </si>
  <si>
    <t xml:space="preserve">philippe.cacaly@dgfip.finances.gouv.fr</t>
  </si>
  <si>
    <t xml:space="preserve">0134573099</t>
  </si>
  <si>
    <t xml:space="preserve">CFP St Germain en Laye</t>
  </si>
  <si>
    <t xml:space="preserve">22 boulevard de la Paix</t>
  </si>
  <si>
    <t xml:space="preserve">St Germain en Laye cedex</t>
  </si>
  <si>
    <t xml:space="preserve">BRETON Thierry</t>
  </si>
  <si>
    <t xml:space="preserve">thierry.breton@dgfip.finances.gouv.fr</t>
  </si>
  <si>
    <t xml:space="preserve">0682931925</t>
  </si>
  <si>
    <t xml:space="preserve">CFA-OTIS</t>
  </si>
  <si>
    <t xml:space="preserve">CFP Mantes La Jolie</t>
  </si>
  <si>
    <t xml:space="preserve">1, place Jean Moulin</t>
  </si>
  <si>
    <t xml:space="preserve">Mantes la Jolie cedex</t>
  </si>
  <si>
    <t xml:space="preserve">DA COSTA Alexandre</t>
  </si>
  <si>
    <t xml:space="preserve">alexandre.da-costa@dgfip.finances.gouv.fr</t>
  </si>
  <si>
    <t xml:space="preserve">0659804051</t>
  </si>
  <si>
    <t xml:space="preserve">CFP Versailles (V12)</t>
  </si>
  <si>
    <t xml:space="preserve">12 rue d l'Ecole des postes</t>
  </si>
  <si>
    <t xml:space="preserve">ABBAL Franck</t>
  </si>
  <si>
    <t xml:space="preserve">franck.abbal@dgfip.finances.gouv.fr</t>
  </si>
  <si>
    <t xml:space="preserve">0679876747</t>
  </si>
  <si>
    <t xml:space="preserve">EURO ASCENSEUR</t>
  </si>
  <si>
    <t xml:space="preserve">          1          </t>
  </si>
  <si>
    <t xml:space="preserve">13 rue d l'Ecole des postes</t>
  </si>
  <si>
    <t xml:space="preserve">Bât B</t>
  </si>
  <si>
    <t xml:space="preserve">        630       </t>
  </si>
  <si>
    <t xml:space="preserve">DDFIP Yvelines (V16)</t>
  </si>
  <si>
    <t xml:space="preserve">16 Avenue de Saint-Cloud</t>
  </si>
  <si>
    <t xml:space="preserve">Versailles cedex</t>
  </si>
  <si>
    <t xml:space="preserve">DA ALBUQUERQUE Philippe</t>
  </si>
  <si>
    <t xml:space="preserve">philippe.de-albuquerque@dgfip.finances.gouv.fr</t>
  </si>
  <si>
    <t xml:space="preserve">0670317318</t>
  </si>
  <si>
    <t xml:space="preserve">78018 Versailles cedex</t>
  </si>
  <si>
    <t xml:space="preserve">  SOULIER </t>
  </si>
  <si>
    <t xml:space="preserve">          1         </t>
  </si>
  <si>
    <t xml:space="preserve">61 rue Chantiers </t>
  </si>
  <si>
    <t xml:space="preserve">0130842715</t>
  </si>
  <si>
    <t xml:space="preserve">ESI VERSAILLES </t>
  </si>
  <si>
    <t xml:space="preserve">Pierre OLIVE</t>
  </si>
  <si>
    <t xml:space="preserve">pierre.olive@dgfip.finances.gouv.fr</t>
  </si>
  <si>
    <t xml:space="preserve">01 30 84 27 03 </t>
  </si>
  <si>
    <t xml:space="preserve">machinerie en sous station niv 6</t>
  </si>
  <si>
    <t xml:space="preserve">SCHINDLER </t>
  </si>
  <si>
    <t xml:space="preserve">electrique </t>
  </si>
  <si>
    <t xml:space="preserve">DRIEAT IdF</t>
  </si>
  <si>
    <t xml:space="preserve">DiRIF</t>
  </si>
  <si>
    <t xml:space="preserve">15-17 Rue Olof Palme</t>
  </si>
  <si>
    <t xml:space="preserve">Adj Chef de BLII</t>
  </si>
  <si>
    <t xml:space="preserve">Virginie MOREL</t>
  </si>
  <si>
    <t xml:space="preserve">10 62 19 15 53</t>
  </si>
  <si>
    <t xml:space="preserve">DTR</t>
  </si>
  <si>
    <t xml:space="preserve">35 Rue de Noailles</t>
  </si>
  <si>
    <t xml:space="preserve">Benjamin FOUCHARD</t>
  </si>
  <si>
    <t xml:space="preserve">benjamin.fouchard@developpement-durable.gouv.fr</t>
  </si>
  <si>
    <t xml:space="preserve">06 65 59 32 35</t>
  </si>
  <si>
    <t xml:space="preserve">Bât B2</t>
  </si>
  <si>
    <t xml:space="preserve">6 bis rue Alexandre TURPAULT</t>
  </si>
  <si>
    <t xml:space="preserve">Centre pénitentiaire de Bois d'Arcy</t>
  </si>
  <si>
    <t xml:space="preserve">GRAND-QUARTIER</t>
  </si>
  <si>
    <t xml:space="preserve">5 bis Rue Alexandre Turpault</t>
  </si>
  <si>
    <t xml:space="preserve">Etablissement pénitentiaire</t>
  </si>
  <si>
    <t xml:space="preserve">via PEP + accompagnement</t>
  </si>
  <si>
    <t xml:space="preserve">électrique /motoréducteur</t>
  </si>
  <si>
    <t xml:space="preserve">sans objet
option dépannage en 2h et déblocage en 30 min à prévoir</t>
  </si>
  <si>
    <t xml:space="preserve">7 bis rue Alexandre TURPAULT</t>
  </si>
  <si>
    <t xml:space="preserve">PETIT-QUARTIER</t>
  </si>
  <si>
    <t xml:space="preserve">Direction de l'Administration Pénitentiaire</t>
  </si>
  <si>
    <t xml:space="preserve">SPIP 78</t>
  </si>
  <si>
    <t xml:space="preserve">2 rue du Vautrait</t>
  </si>
  <si>
    <t xml:space="preserve">Fanny LAINÉ</t>
  </si>
  <si>
    <t xml:space="preserve">01 73 95 37 03</t>
  </si>
  <si>
    <t xml:space="preserve">SPIP 78 Antenne de Versailles</t>
  </si>
  <si>
    <t xml:space="preserve">52 avenue de Saint-Cloud</t>
  </si>
  <si>
    <t xml:space="preserve">M. Frédéric DONATIEN</t>
  </si>
  <si>
    <t xml:space="preserve">service-technique.spip-yvelines@justice.fr</t>
  </si>
  <si>
    <t xml:space="preserve">06 25 45 03 72</t>
  </si>
  <si>
    <t xml:space="preserve">DISP Paris</t>
  </si>
  <si>
    <t xml:space="preserve">SPIP 78 - Antenne </t>
  </si>
  <si>
    <t xml:space="preserve">52 Avenue de Saint Cloud</t>
  </si>
  <si>
    <t xml:space="preserve">chemin pietionner d'une centaine de mètres</t>
  </si>
  <si>
    <t xml:space="preserve">RECTORAT DE PARIS</t>
  </si>
  <si>
    <t xml:space="preserve">12 bd d'Indochine</t>
  </si>
  <si>
    <t xml:space="preserve">Région académique IDF -Rectorat de Versailles</t>
  </si>
  <si>
    <t xml:space="preserve">Bat E cuisine sale (escalier)</t>
  </si>
  <si>
    <t xml:space="preserve">3 bd de Lesseps </t>
  </si>
  <si>
    <t xml:space="preserve">78017 Versailles Cedex</t>
  </si>
  <si>
    <t xml:space="preserve">CIO EST 2</t>
  </si>
  <si>
    <t xml:space="preserve">Bat E cuisine propre </t>
  </si>
  <si>
    <t xml:space="preserve">CIO EST 3</t>
  </si>
  <si>
    <t xml:space="preserve">Bat E bureaux</t>
  </si>
  <si>
    <t xml:space="preserve">CIO EST 4</t>
  </si>
  <si>
    <t xml:space="preserve">Bat F</t>
  </si>
  <si>
    <t xml:space="preserve">APEM</t>
  </si>
  <si>
    <t xml:space="preserve">CIO EST 5</t>
  </si>
  <si>
    <t xml:space="preserve">Bat A</t>
  </si>
  <si>
    <t xml:space="preserve">GEND /RGIF</t>
  </si>
  <si>
    <t xml:space="preserve">L’HUILLIER</t>
  </si>
  <si>
    <t xml:space="preserve">Maisons-Alfort</t>
  </si>
  <si>
    <t xml:space="preserve">01 57 44 08 30</t>
  </si>
  <si>
    <t xml:space="preserve">12, rue Benjamin Franklin</t>
  </si>
  <si>
    <t xml:space="preserve">Simon ANGIN</t>
  </si>
  <si>
    <t xml:space="preserve">sai.ggd78@gendarmerie.interieur.gouv.fr</t>
  </si>
  <si>
    <t xml:space="preserve">01 39 67 50 53</t>
  </si>
  <si>
    <t xml:space="preserve">RGIF/GGD78/SAI
Entrée A</t>
  </si>
  <si>
    <t xml:space="preserve">Thyssen
</t>
  </si>
  <si>
    <t xml:space="preserve">maintenance étendue</t>
  </si>
  <si>
    <t xml:space="preserve">RGIF/GGD78/SAI
Entrée B</t>
  </si>
  <si>
    <t xml:space="preserve">Thyssen  </t>
  </si>
  <si>
    <t xml:space="preserve">RGIF/GGD78/SAI
Entrée C</t>
  </si>
  <si>
    <t xml:space="preserve">Préfecture des Yvelines</t>
  </si>
  <si>
    <t xml:space="preserve">1 rue Jean Houdon</t>
  </si>
  <si>
    <t xml:space="preserve">Gestionnaires administratifs</t>
  </si>
  <si>
    <t xml:space="preserve">Marie LAUCAGNE
Célia BONNET </t>
  </si>
  <si>
    <t xml:space="preserve">0139497941
0139497324</t>
  </si>
  <si>
    <t xml:space="preserve">Oui, site Versailles</t>
  </si>
  <si>
    <t xml:space="preserve">Préfecture des Yvelines
Houdon</t>
  </si>
  <si>
    <t xml:space="preserve">Xavier SCHNEIDER</t>
  </si>
  <si>
    <t xml:space="preserve">xavier.schneider@yvelines.gouv.fr</t>
  </si>
  <si>
    <t xml:space="preserve">0643592732</t>
  </si>
  <si>
    <t xml:space="preserve">Houdon</t>
  </si>
  <si>
    <t xml:space="preserve">1, rue Jean Houdon</t>
  </si>
  <si>
    <t xml:space="preserve">ERP</t>
  </si>
  <si>
    <t xml:space="preserve">Contacter en amont M. Xavier SCHNEIDER (0643592732)</t>
  </si>
  <si>
    <t xml:space="preserve">électrique</t>
  </si>
  <si>
    <t xml:space="preserve">2 rue Jean Houdon</t>
  </si>
  <si>
    <t xml:space="preserve">0139497941
0139497325</t>
  </si>
  <si>
    <t xml:space="preserve">Préfecture des Yvelines
Europe</t>
  </si>
  <si>
    <t xml:space="preserve">1 avenue de l’Europe</t>
  </si>
  <si>
    <t xml:space="preserve">Xavier SCHNEIDER
Gardien : Laurent KISSANGA</t>
  </si>
  <si>
    <t xml:space="preserve">xavier.schneider@yvelines.gouv.fr
Laurent.kissanga@yvelines.gouv.fr</t>
  </si>
  <si>
    <t xml:space="preserve">0643592732
0609538922</t>
  </si>
  <si>
    <t xml:space="preserve">Europe</t>
  </si>
  <si>
    <t xml:space="preserve">1, avenue de l’Europe</t>
  </si>
  <si>
    <t xml:space="preserve">Contacter en amont M. Xavier SCHNEIDER (0643592732) et le gardien M. Laurent KISSANGA (0609538922)</t>
  </si>
  <si>
    <t xml:space="preserve">3 rue Jean Houdon</t>
  </si>
  <si>
    <t xml:space="preserve">0139497941
0139497326</t>
  </si>
  <si>
    <t xml:space="preserve">Non car site différent</t>
  </si>
  <si>
    <t xml:space="preserve">Sous-préfecture de Mantes-la-Jolie</t>
  </si>
  <si>
    <t xml:space="preserve">18 rue de Lorraine</t>
  </si>
  <si>
    <t xml:space="preserve">Mantes la Jolie</t>
  </si>
  <si>
    <t xml:space="preserve">Xavier SCHNEIDER
Gardien : Mohammed ERRAKHOUANI</t>
  </si>
  <si>
    <t xml:space="preserve">xavier.schneider@yvelines.gouv.fr
Mohamed.errakhouani@yvelines.gouv.fr</t>
  </si>
  <si>
    <t xml:space="preserve">0643592732
0630814614</t>
  </si>
  <si>
    <t xml:space="preserve">Sous-Préfecture de Mantes la Jolie</t>
  </si>
  <si>
    <t xml:space="preserve">18/20, rue de Lorraine</t>
  </si>
  <si>
    <t xml:space="preserve">Contacter en amont le gardien du site M. Mohamed ERRAKHOUANI (0630814614)</t>
  </si>
  <si>
    <t xml:space="preserve">4 rue Jean Houdon</t>
  </si>
  <si>
    <t xml:space="preserve">0139497941
0139497327</t>
  </si>
  <si>
    <t xml:space="preserve">Non car administration et sites différents</t>
  </si>
  <si>
    <t xml:space="preserve">Direction Départementale des Territoires 78</t>
  </si>
  <si>
    <t xml:space="preserve">35 rue de Noailles</t>
  </si>
  <si>
    <t xml:space="preserve">DDT 78</t>
  </si>
  <si>
    <t xml:space="preserve">Bâtiment A</t>
  </si>
  <si>
    <t xml:space="preserve">35, rue de Noailles</t>
  </si>
  <si>
    <t xml:space="preserve">SDNC</t>
  </si>
  <si>
    <t xml:space="preserve">82 rue du maréchal Lyautey</t>
  </si>
  <si>
    <t xml:space="preserve">St Germain en Laye</t>
  </si>
  <si>
    <t xml:space="preserve">SDNC.Pôle évenementiel</t>
  </si>
  <si>
    <t xml:space="preserve">Arzur Claudie</t>
  </si>
  <si>
    <t xml:space="preserve">01.30.87.59.03</t>
  </si>
  <si>
    <t xml:space="preserve">ARZUR</t>
  </si>
  <si>
    <t xml:space="preserve">claudie.arzur@dgfip.finances.gouv.fr</t>
  </si>
  <si>
    <t xml:space="preserve">MINEFI</t>
  </si>
  <si>
    <t xml:space="preserve">82 rue maréchal Lyautey</t>
  </si>
  <si>
    <t xml:space="preserve">Bat. Adm. Central</t>
  </si>
  <si>
    <t xml:space="preserve">electrique</t>
  </si>
  <si>
    <t xml:space="preserve">83 rue du maréchal Lyautey</t>
  </si>
  <si>
    <t xml:space="preserve">Bat.Usine.Entrée E</t>
  </si>
  <si>
    <t xml:space="preserve">84 rue du maréchal Lyautey</t>
  </si>
  <si>
    <t xml:space="preserve">Bat.Usine. Entrée F</t>
  </si>
  <si>
    <t xml:space="preserve">85 rue du maréchal Lyautey</t>
  </si>
  <si>
    <t xml:space="preserve">Bat.Liaison. Expés</t>
  </si>
  <si>
    <t xml:space="preserve">86 rue du maréchal Lyautey</t>
  </si>
  <si>
    <t xml:space="preserve">Bat.admin.destructeur</t>
  </si>
  <si>
    <t xml:space="preserve">CG2A</t>
  </si>
  <si>
    <t xml:space="preserve">87 rue du maréchal Lyautey</t>
  </si>
  <si>
    <t xml:space="preserve">Bat.admin restaurant</t>
  </si>
  <si>
    <t xml:space="preserve">FAIN</t>
  </si>
  <si>
    <t xml:space="preserve">DGDDI – DR PARIS OUEST</t>
  </si>
  <si>
    <t xml:space="preserve">DR PARIS-OUEST</t>
  </si>
  <si>
    <t xml:space="preserve">5 rue Volta</t>
  </si>
  <si>
    <t xml:space="preserve">SAINT GERMAIN en LAYE</t>
  </si>
  <si>
    <t xml:space="preserve">130 rue de Saussure</t>
  </si>
  <si>
    <t xml:space="preserve">NSP</t>
  </si>
  <si>
    <t xml:space="preserve">INRAE IDF VERSAILLES-SACLAY</t>
  </si>
  <si>
    <t xml:space="preserve">RD10 route de Saint-Cyr</t>
  </si>
  <si>
    <t xml:space="preserve">Monsieur le Président du centre</t>
  </si>
  <si>
    <t xml:space="preserve">Egizio VALCESCHINI</t>
  </si>
  <si>
    <t xml:space="preserve">01 30 83 30 19</t>
  </si>
  <si>
    <t xml:space="preserve">Site Versailles</t>
  </si>
  <si>
    <t xml:space="preserve">RD10 Route de Saint-Cyr</t>
  </si>
  <si>
    <t xml:space="preserve">Versailles  cedex</t>
  </si>
  <si>
    <t xml:space="preserve">Alexandre Aranda - Julien Verrons</t>
  </si>
  <si>
    <t xml:space="preserve">alexandre.aranda@inrae.fr ; julien.verrons@inrae.fr</t>
  </si>
  <si>
    <t xml:space="preserve">01 30 83 35 20 </t>
  </si>
  <si>
    <t xml:space="preserve">Bâtiment 1</t>
  </si>
  <si>
    <t xml:space="preserve">SOLIMAS</t>
  </si>
  <si>
    <t xml:space="preserve">électrique </t>
  </si>
  <si>
    <t xml:space="preserve">2 30 83 30 19</t>
  </si>
  <si>
    <t xml:space="preserve">2 30 83 35 20 </t>
  </si>
  <si>
    <t xml:space="preserve">1 000 </t>
  </si>
  <si>
    <t xml:space="preserve">3 30 83 30 19</t>
  </si>
  <si>
    <t xml:space="preserve">3 30 83 35 20 </t>
  </si>
  <si>
    <t xml:space="preserve">Bâtiment 3</t>
  </si>
  <si>
    <t xml:space="preserve">4 30 83 30 19</t>
  </si>
  <si>
    <t xml:space="preserve">4 30 83 35 20 </t>
  </si>
  <si>
    <t xml:space="preserve">Bâtiment 5</t>
  </si>
  <si>
    <t xml:space="preserve">5 30 83 30 19</t>
  </si>
  <si>
    <t xml:space="preserve">5 30 83 35 20 </t>
  </si>
  <si>
    <t xml:space="preserve">6 30 83 30 19</t>
  </si>
  <si>
    <t xml:space="preserve">6 30 83 35 20 </t>
  </si>
  <si>
    <t xml:space="preserve">Bâtiment 7</t>
  </si>
  <si>
    <t xml:space="preserve">7 30 83 30 19</t>
  </si>
  <si>
    <t xml:space="preserve">7 30 83 35 20 </t>
  </si>
  <si>
    <t xml:space="preserve">MACPURSA</t>
  </si>
  <si>
    <t xml:space="preserve">8 30 83 30 19</t>
  </si>
  <si>
    <t xml:space="preserve">8 30 83 35 20 </t>
  </si>
  <si>
    <t xml:space="preserve">Bâtiment 10</t>
  </si>
  <si>
    <t xml:space="preserve">INRAE IDF JOUY-EN-JOSAS - ANTONY</t>
  </si>
  <si>
    <t xml:space="preserve">Domaine de Vilvert</t>
  </si>
  <si>
    <t xml:space="preserve">Jouy-en-Josas cedex</t>
  </si>
  <si>
    <t xml:space="preserve">Madame la Présidente du centre</t>
  </si>
  <si>
    <t xml:space="preserve">Nathalie TOUZE</t>
  </si>
  <si>
    <t xml:space="preserve">Jouy-en-Josax cedex</t>
  </si>
  <si>
    <t xml:space="preserve">01 40 96 60 02</t>
  </si>
  <si>
    <t xml:space="preserve">Site de Jouy-en-Josas</t>
  </si>
  <si>
    <t xml:space="preserve">Erard Mirre - Fabien Foret</t>
  </si>
  <si>
    <t xml:space="preserve">erard.mirre@inrae.fr ; fabien.foret@inrae.fr</t>
  </si>
  <si>
    <t xml:space="preserve">01 40 96 62 90 / 01 34 65 20 65</t>
  </si>
  <si>
    <t xml:space="preserve">Jouy-en-Josas</t>
  </si>
  <si>
    <t xml:space="preserve">78352 Jouy-en-Josas cedex</t>
  </si>
  <si>
    <t xml:space="preserve">Bâtiment 221 - MICALIS</t>
  </si>
  <si>
    <t xml:space="preserve">Position : Haute, accès porte et escalier / Accès cuvette : porte palière</t>
  </si>
  <si>
    <t xml:space="preserve">OLEODYNE / CRISAN ASCENSEUR / N° de série : CA 00303 / N° interne : 1502472</t>
  </si>
  <si>
    <t xml:space="preserve">0,63m/sec</t>
  </si>
  <si>
    <t xml:space="preserve">hydraulique, action indirecte par câble à déplacement mouflé</t>
  </si>
  <si>
    <t xml:space="preserve">non </t>
  </si>
  <si>
    <t xml:space="preserve">2 40 96 60 02</t>
  </si>
  <si>
    <t xml:space="preserve">2 40 96 62 90 / 01 34 65 20 65</t>
  </si>
  <si>
    <t xml:space="preserve">Bâtiment 230 - NURELICE</t>
  </si>
  <si>
    <t xml:space="preserve">Position : Haute, accès porte et escalier / Accès cuvette : porte palière et échelle </t>
  </si>
  <si>
    <t xml:space="preserve">CG2A / N° de série : 7561-01/ N° interne : 1502475</t>
  </si>
  <si>
    <t xml:space="preserve">électrique à adhérence</t>
  </si>
  <si>
    <t xml:space="preserve">3 40 96 60 02</t>
  </si>
  <si>
    <t xml:space="preserve">3 40 96 62 90 / 01 34 65 20 65</t>
  </si>
  <si>
    <t xml:space="preserve">Bâtiment 325 - MGP</t>
  </si>
  <si>
    <t xml:space="preserve">A l'arrêt en panne donc non renseigné car non visité</t>
  </si>
  <si>
    <t xml:space="preserve">CG2A / CLEMENT / N° de série : 1 / N° interne : 1502476</t>
  </si>
  <si>
    <t xml:space="preserve">NR</t>
  </si>
  <si>
    <t xml:space="preserve">4 40 96 60 02</t>
  </si>
  <si>
    <t xml:space="preserve">4 40 96 62 90 / 01 34 65 20 65</t>
  </si>
  <si>
    <t xml:space="preserve">Bâtiment 440</t>
  </si>
  <si>
    <t xml:space="preserve">AVRIL / N° interne : 1502478</t>
  </si>
  <si>
    <t xml:space="preserve">0,93m/sec</t>
  </si>
  <si>
    <t xml:space="preserve">5 40 96 60 02</t>
  </si>
  <si>
    <t xml:space="preserve">5 40 96 62 90 / 01 34 65 20 65</t>
  </si>
  <si>
    <t xml:space="preserve">Bâtiment 441 - IERP</t>
  </si>
  <si>
    <t xml:space="preserve">Position : intégrée à la gaine, accès toit de cabine et escalier / Accès cuvette : porte palière et échelle </t>
  </si>
  <si>
    <t xml:space="preserve">AVRIL / MP / N°de série : 2752 / N° interne : 1502482</t>
  </si>
  <si>
    <t xml:space="preserve">1,0m/sec</t>
  </si>
  <si>
    <t xml:space="preserve">électrique à adhérence, variation continue de vitesse</t>
  </si>
  <si>
    <t xml:space="preserve">6 40 96 60 02</t>
  </si>
  <si>
    <t xml:space="preserve">6 40 96 62 90 / 01 34 65 20 65</t>
  </si>
  <si>
    <t xml:space="preserve">AVRIL / MP / N°de série : 2751 / N° interne : 1502481</t>
  </si>
  <si>
    <t xml:space="preserve">7 40 96 60 02</t>
  </si>
  <si>
    <t xml:space="preserve">7 40 96 62 90 / 01 34 65 20 65</t>
  </si>
  <si>
    <t xml:space="preserve">Bâtiment 442 - MICALIS</t>
  </si>
  <si>
    <t xml:space="preserve">OTIS / N° de série : 45NRQ924 / N° interne : 1502483</t>
  </si>
  <si>
    <t xml:space="preserve">électrique à adhérence, gearless</t>
  </si>
  <si>
    <t xml:space="preserve">8 40 96 60 02</t>
  </si>
  <si>
    <t xml:space="preserve">8 40 96 62 90 / 01 34 65 20 65</t>
  </si>
  <si>
    <t xml:space="preserve">OTIS / n° de série : 45NRQ926 / N° interne : 1502485</t>
  </si>
  <si>
    <t xml:space="preserve">9 40 96 60 02</t>
  </si>
  <si>
    <t xml:space="preserve">9 40 96 62 90 / 01 34 65 20 65</t>
  </si>
  <si>
    <t xml:space="preserve">OTIS / n° de série : 45NRQ925 / N° interne : 1502484</t>
  </si>
  <si>
    <t xml:space="preserve">2 rue du fort de St-Cyr</t>
  </si>
  <si>
    <t xml:space="preserve">Montigny le Bretonneux</t>
  </si>
  <si>
    <t xml:space="preserve">M.C. inaccessible</t>
  </si>
  <si>
    <t xml:space="preserve">64 Rue de Guignière</t>
  </si>
  <si>
    <t xml:space="preserve">11 57 44 09 13</t>
  </si>
  <si>
    <t xml:space="preserve">Boulevard Soult – Satory</t>
  </si>
  <si>
    <t xml:space="preserve">atelier chars</t>
  </si>
  <si>
    <t xml:space="preserve">Hydronord</t>
  </si>
  <si>
    <t xml:space="preserve">COUR APPEL DE VERSAILLES</t>
  </si>
  <si>
    <t xml:space="preserve"> COUR D'APPEL DE VERSAILLES</t>
  </si>
  <si>
    <t xml:space="preserve">5 Place André Mignot</t>
  </si>
  <si>
    <t xml:space="preserve">INTERIEUR - PJ3</t>
  </si>
  <si>
    <t xml:space="preserve">Contrôle d'accès + CNI à fournir à l'avance</t>
  </si>
  <si>
    <t xml:space="preserve">ETNA FAPEL</t>
  </si>
  <si>
    <t xml:space="preserve">INTERIEUR - PJ2 HALL</t>
  </si>
  <si>
    <t xml:space="preserve">Monte documents</t>
  </si>
  <si>
    <t xml:space="preserve">EXTERIEUR non couvert</t>
  </si>
  <si>
    <t xml:space="preserve">INTERIEUR - Cuisine 1 Poubelle</t>
  </si>
  <si>
    <t xml:space="preserve">HYDRAL</t>
  </si>
  <si>
    <t xml:space="preserve">INTERIEUR - Cuisine 2 Réfectoire</t>
  </si>
  <si>
    <t xml:space="preserve">Cour d'appel de  Versailles</t>
  </si>
  <si>
    <t xml:space="preserve">INTERIEUR - Porte E</t>
  </si>
  <si>
    <t xml:space="preserve">        340       </t>
  </si>
  <si>
    <t xml:space="preserve">CFP Houilles</t>
  </si>
  <si>
    <t xml:space="preserve">4 rue Dr Zamenhoff</t>
  </si>
  <si>
    <t xml:space="preserve">Houilles</t>
  </si>
  <si>
    <t xml:space="preserve">BOURLET Virgile</t>
  </si>
  <si>
    <t xml:space="preserve">virgile.bourlet@dgfip.finances.gouv.fr</t>
  </si>
  <si>
    <t xml:space="preserve">0130862601</t>
  </si>
  <si>
    <t xml:space="preserve">ASCENDOR</t>
  </si>
  <si>
    <t xml:space="preserve">   ERMHES   </t>
  </si>
  <si>
    <t xml:space="preserve">        250       </t>
  </si>
  <si>
    <t xml:space="preserve">1 Place Jean Moulin</t>
  </si>
  <si>
    <t xml:space="preserve">8 rue champagne BP 600</t>
  </si>
  <si>
    <t xml:space="preserve">Jennifer Chauve</t>
  </si>
  <si>
    <t xml:space="preserve">3 34 25 11 31 06 46 52 49 43</t>
  </si>
  <si>
    <t xml:space="preserve">Aérodrome de TOUSSUS-LE-NOBLE</t>
  </si>
  <si>
    <t xml:space="preserve">Tour de contrôle </t>
  </si>
  <si>
    <t xml:space="preserve">Toussus-Le-Noble</t>
  </si>
  <si>
    <t xml:space="preserve">Jean-Claude PINTO</t>
  </si>
  <si>
    <t xml:space="preserve">jean-Claude.pinto@aviation-civile.gouv.fr</t>
  </si>
  <si>
    <t xml:space="preserve">Aérodrome Toussus le Noble </t>
  </si>
  <si>
    <t xml:space="preserve">Toussus le Noble </t>
  </si>
  <si>
    <t xml:space="preserve">01.30.23.30.06</t>
  </si>
  <si>
    <t xml:space="preserve">sans objet</t>
  </si>
  <si>
    <t xml:space="preserve">01.30.23.30.07</t>
  </si>
  <si>
    <t xml:space="preserve">01.30.23.30.08</t>
  </si>
  <si>
    <t xml:space="preserve">CUISINES</t>
  </si>
  <si>
    <t xml:space="preserve">01.30.23.30.09</t>
  </si>
  <si>
    <t xml:space="preserve">MAGASIN</t>
  </si>
  <si>
    <t xml:space="preserve">01.30.23.30.10</t>
  </si>
  <si>
    <t xml:space="preserve">LINGE FOUILLE</t>
  </si>
  <si>
    <t xml:space="preserve">ACI ELEVATION</t>
  </si>
  <si>
    <t xml:space="preserve">01.30.23.30.11</t>
  </si>
  <si>
    <t xml:space="preserve">MESS</t>
  </si>
  <si>
    <t xml:space="preserve">heures d'ouverture du mess</t>
  </si>
  <si>
    <t xml:space="preserve">01.30.23.30.12</t>
  </si>
  <si>
    <t xml:space="preserve">PETIT QUAI</t>
  </si>
  <si>
    <t xml:space="preserve">FILLIOLAUD</t>
  </si>
  <si>
    <t xml:space="preserve">01.30.23.30.13</t>
  </si>
  <si>
    <t xml:space="preserve">GREFFE</t>
  </si>
  <si>
    <t xml:space="preserve">ATLAS CEFAM</t>
  </si>
  <si>
    <t xml:space="preserve">Rectorat de Versailles BAT D salle Kolinka</t>
  </si>
  <si>
    <t xml:space="preserve">3 bd de Lesseps</t>
  </si>
  <si>
    <t xml:space="preserve">Versailles Cedex</t>
  </si>
  <si>
    <t xml:space="preserve">extérieur non couvert</t>
  </si>
  <si>
    <t xml:space="preserve">HANDKIT</t>
  </si>
  <si>
    <t xml:space="preserve">Rectorat de Versailles BAT E cuisine</t>
  </si>
  <si>
    <t xml:space="preserve">RGIF/GGD78
12, rue Benjamin Franklin – LST /PMR</t>
  </si>
  <si>
    <t xml:space="preserve">Thyssen</t>
  </si>
  <si>
    <t xml:space="preserve">Monte-charge</t>
  </si>
  <si>
    <t xml:space="preserve">Ponche et Fourmeaux</t>
  </si>
  <si>
    <t xml:space="preserve">5 rue Jean Houdon</t>
  </si>
  <si>
    <t xml:space="preserve">0139497941
0139497328</t>
  </si>
  <si>
    <t xml:space="preserve">Résidence du Préfet
(cuisine)</t>
  </si>
  <si>
    <t xml:space="preserve">13, avenue de Paris</t>
  </si>
  <si>
    <t xml:space="preserve">6 rue Jean Houdon</t>
  </si>
  <si>
    <t xml:space="preserve">0139497941
0139497329</t>
  </si>
  <si>
    <t xml:space="preserve">Sous-préfecture de Saint-Germain en Laye</t>
  </si>
  <si>
    <t xml:space="preserve">1 rue du Panorama</t>
  </si>
  <si>
    <t xml:space="preserve">Saint-Germain en Laye</t>
  </si>
  <si>
    <t xml:space="preserve">Xavier SCHNEIDER
Gardien : Ali MOUSSI
Alexandra GRAVET</t>
  </si>
  <si>
    <t xml:space="preserve">xavier.schneider@yvelines.gouv.fr
Ali.moussi@yvelines.gouv.fr
Alexandra.gravet@yvelines.gouv.fr
</t>
  </si>
  <si>
    <t xml:space="preserve">0643592732
0624701650
0130613407</t>
  </si>
  <si>
    <t xml:space="preserve">Sous-préfecture de Saint-Germain-en-Laye</t>
  </si>
  <si>
    <t xml:space="preserve">1, rue du Panorama</t>
  </si>
  <si>
    <t xml:space="preserve">Saint-Germain-en-Laye</t>
  </si>
  <si>
    <t xml:space="preserve">Contacter en amont le gardien M. Ali MOUSSI (0624701650) et Mme Alexandra GRAVET (0130613407)</t>
  </si>
  <si>
    <t xml:space="preserve">7 rue Jean Houdon</t>
  </si>
  <si>
    <t xml:space="preserve">0139497941
0139497330</t>
  </si>
  <si>
    <t xml:space="preserve">ETB</t>
  </si>
  <si>
    <t xml:space="preserve">8 rue Jean Houdon</t>
  </si>
  <si>
    <t xml:space="preserve">0139497941
0139497331</t>
  </si>
  <si>
    <t xml:space="preserve">ARITCO</t>
  </si>
  <si>
    <t xml:space="preserve">9 rue Jean Houdon</t>
  </si>
  <si>
    <t xml:space="preserve">0139497941
0139497332</t>
  </si>
  <si>
    <t xml:space="preserve">Sous-préfecture de Rambouillet</t>
  </si>
  <si>
    <t xml:space="preserve">82 rue du Général de Gaulle</t>
  </si>
  <si>
    <t xml:space="preserve">Xavier SCHNEIDER
Gardien : Saïd SADIK</t>
  </si>
  <si>
    <t xml:space="preserve">xavier.schneider@yvelines.gouv.fr
Said.sadik@yvelines.gouv.fr</t>
  </si>
  <si>
    <t xml:space="preserve">0643592732
0634366608</t>
  </si>
  <si>
    <t xml:space="preserve">Contacter en amont M. Xavier SCHNEIDER (0643592732) et le gardien M. Saïd SADIK (0634366608)</t>
  </si>
  <si>
    <t xml:space="preserve">Bureau de douane de Trappes</t>
  </si>
  <si>
    <t xml:space="preserve">11 rue jean d'Alembert</t>
  </si>
  <si>
    <t xml:space="preserve">TRAPPES</t>
  </si>
  <si>
    <t xml:space="preserve">Bureau de douane de Trappes11 rue jean d'Alembert</t>
  </si>
  <si>
    <t xml:space="preserve">Tutelle conjointe du MESRI et du MASA</t>
  </si>
  <si>
    <t xml:space="preserve">01 34 65 20 65</t>
  </si>
  <si>
    <t xml:space="preserve">Site de Versailles - Bâtiment 5</t>
  </si>
  <si>
    <t xml:space="preserve">RD 10 route de Saint-Cyr</t>
  </si>
  <si>
    <t xml:space="preserve">Bâtiment 5 - self</t>
  </si>
  <si>
    <t xml:space="preserve">Code du travail </t>
  </si>
  <si>
    <t xml:space="preserve">Ascenseur PMR</t>
  </si>
  <si>
    <t xml:space="preserve">2 34 65 20 65</t>
  </si>
  <si>
    <t xml:space="preserve">Bâtiment 5 - cour anglaise</t>
  </si>
  <si>
    <t xml:space="preserve">à l'extérieur non couvert</t>
  </si>
  <si>
    <t xml:space="preserve">Table élévatrice
</t>
  </si>
  <si>
    <t xml:space="preserve">3 34 65 20 65</t>
  </si>
  <si>
    <t xml:space="preserve">Bâtiment 5 - 1er étage - salle cafétaria</t>
  </si>
  <si>
    <t xml:space="preserve">4 34 65 20 65</t>
  </si>
  <si>
    <t xml:space="preserve">Site de Versailles - Bâtiment 14</t>
  </si>
  <si>
    <t xml:space="preserve">Bâtiment 14 - circulation couloir</t>
  </si>
  <si>
    <t xml:space="preserve">5 34 65 20 65</t>
  </si>
  <si>
    <t xml:space="preserve">Site de Versailles - Bâtiment 18</t>
  </si>
  <si>
    <t xml:space="preserve">Bâtiment 18 - RDC face entrée</t>
  </si>
  <si>
    <t xml:space="preserve">CENTIDUCATI</t>
  </si>
  <si>
    <t xml:space="preserve">6 34 65 20 65</t>
  </si>
  <si>
    <t xml:space="preserve">Site de Versailles - Bâtiment 21</t>
  </si>
  <si>
    <t xml:space="preserve">Accès hangar à véhicules</t>
  </si>
  <si>
    <t xml:space="preserve">7 34 65 20 65</t>
  </si>
  <si>
    <t xml:space="preserve">Site de Versailles - Bâtiment 25</t>
  </si>
  <si>
    <t xml:space="preserve">Bâtiment 25 - laboratoire B</t>
  </si>
  <si>
    <t xml:space="preserve">8 34 65 20 65</t>
  </si>
  <si>
    <t xml:space="preserve">Site de Versailles - Bâtiment 10</t>
  </si>
  <si>
    <t xml:space="preserve">Bätiment 10 extérieur gauche - entrée principale</t>
  </si>
  <si>
    <t xml:space="preserve">Site de Jouy-en-Josas - Bâtiment 200</t>
  </si>
  <si>
    <t xml:space="preserve">Bâtiment 200 - SDAR</t>
  </si>
  <si>
    <t xml:space="preserve">CAMUS / N° de série : 41N03031 / N° Interne : 1502471</t>
  </si>
  <si>
    <t xml:space="preserve">Site de Jouy-en-Josas - Bâtiment 526</t>
  </si>
  <si>
    <t xml:space="preserve">Bâtiment 526 - MICALIS</t>
  </si>
  <si>
    <t xml:space="preserve">intérieur - Accès à la machinerie par échelle</t>
  </si>
  <si>
    <t xml:space="preserve">JUDLIN / N° interne : 1502486</t>
  </si>
  <si>
    <t xml:space="preserve">0,40m/sec</t>
  </si>
  <si>
    <t xml:space="preserve">antenne du MCPN</t>
  </si>
  <si>
    <t xml:space="preserve">Magasin Central de la Police Nationale (MCPN 78)</t>
  </si>
  <si>
    <t xml:space="preserve">168 route de Versailles</t>
  </si>
  <si>
    <t xml:space="preserve">LE CHESNAY</t>
  </si>
  <si>
    <t xml:space="preserve">Marine CELERIER</t>
  </si>
  <si>
    <t xml:space="preserve">1 rue Faraday</t>
  </si>
  <si>
    <t xml:space="preserve">Limoges</t>
  </si>
  <si>
    <t xml:space="preserve">0555105050</t>
  </si>
  <si>
    <t xml:space="preserve">MCPN 78</t>
  </si>
  <si>
    <t xml:space="preserve">FOURGNAUD</t>
  </si>
  <si>
    <t xml:space="preserve">ludovic.fourgnaud@interieur.gouv.fr</t>
  </si>
  <si>
    <t xml:space="preserve">05.55.57.16.18</t>
  </si>
  <si>
    <t xml:space="preserve">Magasin central police nat</t>
  </si>
  <si>
    <t xml:space="preserve">bâtiment L</t>
  </si>
  <si>
    <t xml:space="preserve">64 appareils</t>
  </si>
  <si>
    <t xml:space="preserve">81 appareils</t>
  </si>
  <si>
    <t xml:space="preserve">50 appareils</t>
  </si>
  <si>
    <t xml:space="preserve">5 appareils</t>
  </si>
  <si>
    <t xml:space="preserve">92 ascenseurs ; 28 MC et PFE recensés dans le département Essonne (91)</t>
  </si>
  <si>
    <t xml:space="preserve">Tableau 1 : Ascenseurs (MC et PFE à partir de la ligne 98)</t>
  </si>
  <si>
    <r>
      <rPr>
        <b val="true"/>
        <sz val="11"/>
        <color rgb="FF000000"/>
        <rFont val="Calibri"/>
        <family val="2"/>
        <charset val="1"/>
      </rPr>
      <t xml:space="preserve">Prestation en supplément de prix: </t>
    </r>
    <r>
      <rPr>
        <sz val="11"/>
        <color rgb="FF000000"/>
        <rFont val="Calibri"/>
        <family val="2"/>
        <charset val="1"/>
      </rPr>
      <t xml:space="preserve">Astreinte pour dépannage 24H\24
(dépannage sous 2 heures)   
(oui/non)</t>
    </r>
  </si>
  <si>
    <r>
      <rPr>
        <b val="true"/>
        <sz val="11"/>
        <color rgb="FF000000"/>
        <rFont val="Calibri"/>
        <family val="2"/>
        <charset val="1"/>
      </rPr>
      <t xml:space="preserve">Prestation en supplément de prix: 
</t>
    </r>
    <r>
      <rPr>
        <sz val="11"/>
        <color rgb="FF000000"/>
        <rFont val="Calibri"/>
        <family val="2"/>
        <charset val="1"/>
      </rPr>
      <t xml:space="preserve">Astreinte "appareils critiques" pour dépannage 24H\24
(dépannage  sous 1 heure)
(oui/non)</t>
    </r>
  </si>
  <si>
    <t xml:space="preserve">Enseignement sup</t>
  </si>
  <si>
    <t xml:space="preserve">69 boulevard Saint-Michel</t>
  </si>
  <si>
    <t xml:space="preserve">Paris cedex 15</t>
  </si>
  <si>
    <t xml:space="preserve">0140519435/0140519436</t>
  </si>
  <si>
    <t xml:space="preserve">Délégation d'Evry</t>
  </si>
  <si>
    <t xml:space="preserve">63-65, rue Henri Auguste Desbruères</t>
  </si>
  <si>
    <t xml:space="preserve">Corbeil-Essonnes</t>
  </si>
  <si>
    <t xml:space="preserve">ELT</t>
  </si>
  <si>
    <t xml:space="preserve">DDFIP91</t>
  </si>
  <si>
    <t xml:space="preserve">27 RUE DES MAZIERES</t>
  </si>
  <si>
    <t xml:space="preserve">EVRY COURCOURONNES</t>
  </si>
  <si>
    <t xml:space="preserve">RUDY.ROUSSEAU@DGFIP.FINANCES.GOUV.FR</t>
  </si>
  <si>
    <t xml:space="preserve">Rousseau Rudy</t>
  </si>
  <si>
    <t xml:space="preserve">27 rue des mazières</t>
  </si>
  <si>
    <t xml:space="preserve">Evry Courcouronnes</t>
  </si>
  <si>
    <t xml:space="preserve">CFP Arpajon</t>
  </si>
  <si>
    <t xml:space="preserve">29 av du général de gaulle</t>
  </si>
  <si>
    <t xml:space="preserve">arpajon</t>
  </si>
  <si>
    <t xml:space="preserve">VARIN Jean françois</t>
  </si>
  <si>
    <t xml:space="preserve">Jean-francois.varin@dgfip.finances.gouv.fr</t>
  </si>
  <si>
    <t xml:space="preserve">DDFIP 91</t>
  </si>
  <si>
    <t xml:space="preserve">CFP ARPAJON</t>
  </si>
  <si>
    <t xml:space="preserve">29 AV DU GENERAL DE GAULLE</t>
  </si>
  <si>
    <t xml:space="preserve">ARPAJON</t>
  </si>
  <si>
    <t xml:space="preserve">ERP CAT 5</t>
  </si>
  <si>
    <t xml:space="preserve">SRAM</t>
  </si>
  <si>
    <t xml:space="preserve">28 RUE DES MAZIERES</t>
  </si>
  <si>
    <t xml:space="preserve">28 rue des mazières</t>
  </si>
  <si>
    <t xml:space="preserve">CFP Etampes</t>
  </si>
  <si>
    <t xml:space="preserve">2 rue salvador allende</t>
  </si>
  <si>
    <t xml:space="preserve">Etampes</t>
  </si>
  <si>
    <t xml:space="preserve">BLIVET Romuald</t>
  </si>
  <si>
    <t xml:space="preserve">romuald.blivet@dgfip.finances.gouv.fr</t>
  </si>
  <si>
    <t xml:space="preserve">CFP ETAMPES</t>
  </si>
  <si>
    <t xml:space="preserve">RUE SALVADOR ALLENDE</t>
  </si>
  <si>
    <t xml:space="preserve">ETAMPES</t>
  </si>
  <si>
    <t xml:space="preserve">29 RUE DES MAZIERES</t>
  </si>
  <si>
    <t xml:space="preserve">29 rue des mazières</t>
  </si>
  <si>
    <t xml:space="preserve">DDFIP Evry</t>
  </si>
  <si>
    <t xml:space="preserve">Evry</t>
  </si>
  <si>
    <t xml:space="preserve">COURBARON Yann</t>
  </si>
  <si>
    <t xml:space="preserve">yann.courbaron@dgfip.finances.gouv.fr</t>
  </si>
  <si>
    <t xml:space="preserve">EVRY</t>
  </si>
  <si>
    <t xml:space="preserve">Cg2A</t>
  </si>
  <si>
    <t xml:space="preserve">30 RUE DES MAZIERES</t>
  </si>
  <si>
    <t xml:space="preserve">30 rue des mazières</t>
  </si>
  <si>
    <t xml:space="preserve">31 RUE DES MAZIERES</t>
  </si>
  <si>
    <t xml:space="preserve">31 rue des mazières</t>
  </si>
  <si>
    <t xml:space="preserve">32 RUE DES MAZIERES</t>
  </si>
  <si>
    <t xml:space="preserve">32 rue des mazières</t>
  </si>
  <si>
    <t xml:space="preserve">33 RUE DES MAZIERES</t>
  </si>
  <si>
    <t xml:space="preserve">33 rue des mazières</t>
  </si>
  <si>
    <t xml:space="preserve">34 RUE DES MAZIERES</t>
  </si>
  <si>
    <t xml:space="preserve">34 rue des mazières</t>
  </si>
  <si>
    <t xml:space="preserve">35 RUE DES MAZIERES</t>
  </si>
  <si>
    <t xml:space="preserve">35 rue des mazières</t>
  </si>
  <si>
    <t xml:space="preserve">CFP Massy</t>
  </si>
  <si>
    <t xml:space="preserve">8 avenue de france</t>
  </si>
  <si>
    <t xml:space="preserve">étampes</t>
  </si>
  <si>
    <t xml:space="preserve">DA SILVA GONCALVES Raphael</t>
  </si>
  <si>
    <t xml:space="preserve">raphael.da-silva-goncalves@dgfip.finances.gouv.fr</t>
  </si>
  <si>
    <t xml:space="preserve">CFP MASSY</t>
  </si>
  <si>
    <t xml:space="preserve">MASSY</t>
  </si>
  <si>
    <t xml:space="preserve">WESTINGHOUSE</t>
  </si>
  <si>
    <t xml:space="preserve">36 RUE DES MAZIERES</t>
  </si>
  <si>
    <t xml:space="preserve">36 rue des mazières</t>
  </si>
  <si>
    <t xml:space="preserve">37 RUE DES MAZIERES</t>
  </si>
  <si>
    <t xml:space="preserve">37 rue des mazières</t>
  </si>
  <si>
    <t xml:space="preserve">CFP Palaiseau</t>
  </si>
  <si>
    <t xml:space="preserve">3 rue émile zola</t>
  </si>
  <si>
    <t xml:space="preserve">palaiseau</t>
  </si>
  <si>
    <t xml:space="preserve">catel fabien</t>
  </si>
  <si>
    <t xml:space="preserve">fabien.catel@dgfip.finances.gouv.fr</t>
  </si>
  <si>
    <t xml:space="preserve">CFP PALAISEAU</t>
  </si>
  <si>
    <t xml:space="preserve">38 RUE DES MAZIERES</t>
  </si>
  <si>
    <t xml:space="preserve">38 rue des mazières</t>
  </si>
  <si>
    <t xml:space="preserve">CFP Corbeil</t>
  </si>
  <si>
    <t xml:space="preserve">21 bis rue feray</t>
  </si>
  <si>
    <t xml:space="preserve">corbeil essonne</t>
  </si>
  <si>
    <t xml:space="preserve">anceau thierry</t>
  </si>
  <si>
    <t xml:space="preserve">thierry.anceau@dgfip.finances.gouv.fr</t>
  </si>
  <si>
    <t xml:space="preserve">CFP CORBEIL</t>
  </si>
  <si>
    <t xml:space="preserve">21 Bis rue feray</t>
  </si>
  <si>
    <t xml:space="preserve">39 RUE DES MAZIERES</t>
  </si>
  <si>
    <t xml:space="preserve">39 rue des mazières</t>
  </si>
  <si>
    <t xml:space="preserve">CFP Yerres</t>
  </si>
  <si>
    <t xml:space="preserve">2 rue du stade</t>
  </si>
  <si>
    <t xml:space="preserve">yerres</t>
  </si>
  <si>
    <t xml:space="preserve">quenard fabrice</t>
  </si>
  <si>
    <t xml:space="preserve">fabrice.quenard@dgfip.financeS.gouv.fr</t>
  </si>
  <si>
    <t xml:space="preserve">CNRA</t>
  </si>
  <si>
    <t xml:space="preserve">8 rue Champagne BP 600 </t>
  </si>
  <si>
    <t xml:space="preserve">Virginie RICHARD
Franck TOUFFET</t>
  </si>
  <si>
    <t xml:space="preserve">virginie.richard@aviation-civile.gouv.fr
franck.touffet@aviation-civile.gouv.fr</t>
  </si>
  <si>
    <t xml:space="preserve">CRNA Bat 1600</t>
  </si>
  <si>
    <t xml:space="preserve">9 rue champagne BP 600</t>
  </si>
  <si>
    <t xml:space="preserve">9 rue Champagne BP 600 </t>
  </si>
  <si>
    <t xml:space="preserve">CRNA</t>
  </si>
  <si>
    <t xml:space="preserve">10 rue champagne BP 600</t>
  </si>
  <si>
    <t xml:space="preserve">10 rue Champagne BP 600 </t>
  </si>
  <si>
    <t xml:space="preserve">11 rue champagne BP 600</t>
  </si>
  <si>
    <t xml:space="preserve">11 rue Champagne BP 600 </t>
  </si>
  <si>
    <t xml:space="preserve">CRNA Bat 1609</t>
  </si>
  <si>
    <t xml:space="preserve">12 rue champagne BP 600</t>
  </si>
  <si>
    <t xml:space="preserve">12 rue Champagne BP 600 </t>
  </si>
  <si>
    <t xml:space="preserve">13 rue champagne BP 600</t>
  </si>
  <si>
    <t xml:space="preserve">13 rue Champagne BP 600 </t>
  </si>
  <si>
    <t xml:space="preserve">14 rue champagne BP 600</t>
  </si>
  <si>
    <t xml:space="preserve">14 rue Champagne BP 600 </t>
  </si>
  <si>
    <t xml:space="preserve"> CRNA (Radar)</t>
  </si>
  <si>
    <t xml:space="preserve">Site de Radar d'Avranches les costiles Gathemo </t>
  </si>
  <si>
    <t xml:space="preserve"> Palaiseau</t>
  </si>
  <si>
    <t xml:space="preserve">Santé (ARS)</t>
  </si>
  <si>
    <t xml:space="preserve">Etablissement public national Antoine Koenigswarter</t>
  </si>
  <si>
    <t xml:space="preserve">EPNAK </t>
  </si>
  <si>
    <t xml:space="preserve">6 cours Monseigneur Roméro</t>
  </si>
  <si>
    <t xml:space="preserve">Directrice du Patrimoine et de la commande publique </t>
  </si>
  <si>
    <t xml:space="preserve">FALSQUELLE Yolande</t>
  </si>
  <si>
    <t xml:space="preserve">39 avenue de graterry</t>
  </si>
  <si>
    <t xml:space="preserve">Auxerre</t>
  </si>
  <si>
    <t xml:space="preserve">Viement </t>
  </si>
  <si>
    <t xml:space="preserve">SAVI d'Etrechy</t>
  </si>
  <si>
    <t xml:space="preserve">4 Boulevard de la gare</t>
  </si>
  <si>
    <t xml:space="preserve">JULIEN Olivier</t>
  </si>
  <si>
    <t xml:space="preserve">olivier.julien@epnak.org</t>
  </si>
  <si>
    <t xml:space="preserve">EPNAK</t>
  </si>
  <si>
    <t xml:space="preserve">SAVI</t>
  </si>
  <si>
    <t xml:space="preserve">4 Boulevard de la Ggare </t>
  </si>
  <si>
    <t xml:space="preserve">ETRECHY</t>
  </si>
  <si>
    <t xml:space="preserve">ERP type R 5e catégorie</t>
  </si>
  <si>
    <t xml:space="preserve">Ascenseur
GEN2</t>
  </si>
  <si>
    <t xml:space="preserve">SECRETARIAT GENERAL</t>
  </si>
  <si>
    <t xml:space="preserve">DELEGATION INTERREGIONALE DU SECRETARIAT GENERAL PARIS IDF</t>
  </si>
  <si>
    <t xml:space="preserve">FERME DE CHAMPAGNE - RUE DES PALOMBES</t>
  </si>
  <si>
    <t xml:space="preserve">SAVIGNY SUR ORGE</t>
  </si>
  <si>
    <t xml:space="preserve">Responsable d'appui au pilotage</t>
  </si>
  <si>
    <t xml:space="preserve">Mme AIT BAZIZ</t>
  </si>
  <si>
    <t xml:space="preserve">06 29 81 23 50</t>
  </si>
  <si>
    <t xml:space="preserve">MINISTERE DE LA JUSTICE</t>
  </si>
  <si>
    <t xml:space="preserve">Mustapha BENATOU</t>
  </si>
  <si>
    <t xml:space="preserve">dir-sg-paris-idf@justice.gouv.fr</t>
  </si>
  <si>
    <t xml:space="preserve">07 76 77 14 04</t>
  </si>
  <si>
    <t xml:space="preserve">MINISTERE DE LA JUSTICE        </t>
  </si>
  <si>
    <t xml:space="preserve">MINISTERE DE LA JUSTICE 
       FERME DE CHAMPAGNE
           BAT 6H  </t>
  </si>
  <si>
    <t xml:space="preserve">BAT 6H</t>
  </si>
  <si>
    <t xml:space="preserve">Code du Travail</t>
  </si>
  <si>
    <t xml:space="preserve">SECURITE A L ACCUEIL</t>
  </si>
  <si>
    <t xml:space="preserve">DIRPJJ IDF OM - UEMO Juvisy sur Orge</t>
  </si>
  <si>
    <t xml:space="preserve">4 rue Danton</t>
  </si>
  <si>
    <t xml:space="preserve">JUVISY S/ORGE</t>
  </si>
  <si>
    <t xml:space="preserve"> Zelaïkha MEHABLI</t>
  </si>
  <si>
    <t xml:space="preserve">uemo-juvisy-sur-orge@justice.fr</t>
  </si>
  <si>
    <t xml:space="preserve">01.69.56.96.00 </t>
  </si>
  <si>
    <t xml:space="preserve">RDC Porte principale</t>
  </si>
  <si>
    <t xml:space="preserve">accessible après quelques marches</t>
  </si>
  <si>
    <t xml:space="preserve">Ascenseur avec rampe d'accès PMR</t>
  </si>
  <si>
    <t xml:space="preserve">DIRPJJ IDF OM - CEF SAVIGNY SUR ORGE</t>
  </si>
  <si>
    <t xml:space="preserve">Rue des Palombes</t>
  </si>
  <si>
    <t xml:space="preserve">SAVIGNY S/ORGE</t>
  </si>
  <si>
    <t xml:space="preserve">Adelaide GOMIS</t>
  </si>
  <si>
    <t xml:space="preserve">cef-savigny-sur-orge@justice.fr</t>
  </si>
  <si>
    <t xml:space="preserve">01.60.48.77.10 </t>
  </si>
  <si>
    <t xml:space="preserve">DIRPJJ IDF OM- CEF SAVIGNY SUR ORGE</t>
  </si>
  <si>
    <t xml:space="preserve">Bâtiment GH gauche</t>
  </si>
  <si>
    <t xml:space="preserve">Accès local technique par l'ext.</t>
  </si>
  <si>
    <t xml:space="preserve">Répression des fraudes et douane</t>
  </si>
  <si>
    <t xml:space="preserve">SCL</t>
  </si>
  <si>
    <t xml:space="preserve">25, avenue de la république</t>
  </si>
  <si>
    <t xml:space="preserve">MASSY Cedex</t>
  </si>
  <si>
    <t xml:space="preserve">ROSSI</t>
  </si>
  <si>
    <t xml:space="preserve">01 69 53 87 02</t>
  </si>
  <si>
    <t xml:space="preserve">Laboratoire de Paris</t>
  </si>
  <si>
    <t xml:space="preserve">catherine.rossi@scl.finances.gouv.fr</t>
  </si>
  <si>
    <t xml:space="preserve">Circulation bâtiment
Côté accueil</t>
  </si>
  <si>
    <t xml:space="preserve">Drieux Combaluzier</t>
  </si>
  <si>
    <t xml:space="preserve">2 69 53 87 02</t>
  </si>
  <si>
    <t xml:space="preserve">Circulation bâtiment
Côté quai</t>
  </si>
  <si>
    <t xml:space="preserve">Interieur</t>
  </si>
  <si>
    <t xml:space="preserve">SGCD91</t>
  </si>
  <si>
    <t xml:space="preserve">Cité aministrative</t>
  </si>
  <si>
    <t xml:space="preserve">Bd de France-Pompidou</t>
  </si>
  <si>
    <t xml:space="preserve">Evry-Courcouronnes</t>
  </si>
  <si>
    <t xml:space="preserve">adjointe chef du bureau du BAC</t>
  </si>
  <si>
    <t xml:space="preserve">Chrystelle HAMON
Raphaëlle ADAM</t>
  </si>
  <si>
    <t xml:space="preserve">169919278
169919269</t>
  </si>
  <si>
    <t xml:space="preserve">bâtiment préfecture</t>
  </si>
  <si>
    <t xml:space="preserve">Christophe ZEROUALI
François LE-GROS</t>
  </si>
  <si>
    <t xml:space="preserve">sgc-logistique@essonne.gouv.fr
christophe.zerouali@essonne.gouv.fr
francois.le-gros@essonne.gouv.fr
</t>
  </si>
  <si>
    <t xml:space="preserve">01-69-91-92-14
01-69-91-91-86</t>
  </si>
  <si>
    <t xml:space="preserve">Demande badge au pc sécurité</t>
  </si>
  <si>
    <t xml:space="preserve">euro ascenseur</t>
  </si>
  <si>
    <t xml:space="preserve">169919278
169919270</t>
  </si>
  <si>
    <t xml:space="preserve">Bâtiment préfecture Bd de France george pompidou</t>
  </si>
  <si>
    <t xml:space="preserve">Tour A</t>
  </si>
  <si>
    <t xml:space="preserve">erp 1 er groupe</t>
  </si>
  <si>
    <t xml:space="preserve">169919278
169919271</t>
  </si>
  <si>
    <t xml:space="preserve">169919278
169919272</t>
  </si>
  <si>
    <t xml:space="preserve">TourB</t>
  </si>
  <si>
    <t xml:space="preserve">169919278
169919273</t>
  </si>
  <si>
    <t xml:space="preserve">169919278
169919274</t>
  </si>
  <si>
    <t xml:space="preserve">169919278
169919275</t>
  </si>
  <si>
    <t xml:space="preserve">Batiment administratif Bd de France george pompidou</t>
  </si>
  <si>
    <t xml:space="preserve">169919278
169919276</t>
  </si>
  <si>
    <t xml:space="preserve">Tour B</t>
  </si>
  <si>
    <t xml:space="preserve">169919278
169919277</t>
  </si>
  <si>
    <t xml:space="preserve">Tour C</t>
  </si>
  <si>
    <t xml:space="preserve">169919278
169919278</t>
  </si>
  <si>
    <t xml:space="preserve">cabinet Préfet Bd de France george pompidou</t>
  </si>
  <si>
    <t xml:space="preserve">entrée cabinet</t>
  </si>
  <si>
    <t xml:space="preserve">169919278
169919279</t>
  </si>
  <si>
    <t xml:space="preserve">résidence Préfet Bd de France george pompidou</t>
  </si>
  <si>
    <t xml:space="preserve">Résidence</t>
  </si>
  <si>
    <t xml:space="preserve">autre</t>
  </si>
  <si>
    <t xml:space="preserve">monte plats</t>
  </si>
  <si>
    <t xml:space="preserve">169919278
169919280</t>
  </si>
  <si>
    <t xml:space="preserve">Cité RIA Bd de France george pompidou</t>
  </si>
  <si>
    <t xml:space="preserve">entrée RIA</t>
  </si>
  <si>
    <t xml:space="preserve">169919278
169919281</t>
  </si>
  <si>
    <t xml:space="preserve">RIA Bd de France george pompidou</t>
  </si>
  <si>
    <t xml:space="preserve">ert</t>
  </si>
  <si>
    <t xml:space="preserve">169919278
169919282</t>
  </si>
  <si>
    <t xml:space="preserve">MC inacessible</t>
  </si>
  <si>
    <t xml:space="preserve">169919278
169919283</t>
  </si>
  <si>
    <t xml:space="preserve">sous préfecture Etampes Van Loo</t>
  </si>
  <si>
    <t xml:space="preserve">batiment administratif</t>
  </si>
  <si>
    <t xml:space="preserve">appeler un responsable du site</t>
  </si>
  <si>
    <t xml:space="preserve">169919278
169919284</t>
  </si>
  <si>
    <t xml:space="preserve">169919278
169919285</t>
  </si>
  <si>
    <t xml:space="preserve">sous préfecture Palaiseau Avenue charles de gaule</t>
  </si>
  <si>
    <t xml:space="preserve">Palaiseau</t>
  </si>
  <si>
    <t xml:space="preserve">169919278
169919286</t>
  </si>
  <si>
    <t xml:space="preserve">Nouvelle sous préfecture Palaiseau Avenue de la Vauve</t>
  </si>
  <si>
    <t xml:space="preserve">169919278
169919287</t>
  </si>
  <si>
    <t xml:space="preserve">Nouvelle sous préfecture Palaiseau</t>
  </si>
  <si>
    <t xml:space="preserve">169919278
169919288</t>
  </si>
  <si>
    <t xml:space="preserve">169919278
169919289</t>
  </si>
  <si>
    <t xml:space="preserve">01.01.2025</t>
  </si>
  <si>
    <t xml:space="preserve">169919278
169919290</t>
  </si>
  <si>
    <t xml:space="preserve">rue andre ampere</t>
  </si>
  <si>
    <t xml:space="preserve">gif sur yvette </t>
  </si>
  <si>
    <t xml:space="preserve">LAETITIA echelard</t>
  </si>
  <si>
    <t xml:space="preserve">laetitia.echelard@universite-paris-saclay.fr</t>
  </si>
  <si>
    <t xml:space="preserve">eric.hermitte@universite-paris-saclay.fr</t>
  </si>
  <si>
    <t xml:space="preserve">ERP 17RE catégorie</t>
  </si>
  <si>
    <t xml:space="preserve">aucune</t>
  </si>
  <si>
    <t xml:space="preserve">M34E</t>
  </si>
  <si>
    <t xml:space="preserve">ORONA S,COOP</t>
  </si>
  <si>
    <t xml:space="preserve">coum</t>
  </si>
  <si>
    <t xml:space="preserve">pole sport</t>
  </si>
  <si>
    <t xml:space="preserve">rd 128 zac du moulon</t>
  </si>
  <si>
    <t xml:space="preserve">Gif sur Yvettes</t>
  </si>
  <si>
    <t xml:space="preserve">ERP5</t>
  </si>
  <si>
    <t xml:space="preserve">Faculté des Sciences </t>
  </si>
  <si>
    <t xml:space="preserve">RUE ANDRE AMPERE</t>
  </si>
  <si>
    <t xml:space="preserve">91440</t>
  </si>
  <si>
    <t xml:space="preserve">BURES</t>
  </si>
  <si>
    <t xml:space="preserve">CDT</t>
  </si>
  <si>
    <t xml:space="preserve">OleoLift</t>
  </si>
  <si>
    <t xml:space="preserve">ERP2</t>
  </si>
  <si>
    <t xml:space="preserve">FELESA</t>
  </si>
  <si>
    <t xml:space="preserve">RUE MICHEL MAGAT</t>
  </si>
  <si>
    <t xml:space="preserve">91400</t>
  </si>
  <si>
    <t xml:space="preserve">ORSAY</t>
  </si>
  <si>
    <t xml:space="preserve">ERP1</t>
  </si>
  <si>
    <t xml:space="preserve">DES</t>
  </si>
  <si>
    <t xml:space="preserve">0.30</t>
  </si>
  <si>
    <t xml:space="preserve">RUE DU DOYEN ANDRE GUINIER</t>
  </si>
  <si>
    <t xml:space="preserve">0.45</t>
  </si>
  <si>
    <t xml:space="preserve">HYD</t>
  </si>
  <si>
    <t xml:space="preserve">AV JEAN PERRIN</t>
  </si>
  <si>
    <t xml:space="preserve">Roux-Combaluzier</t>
  </si>
  <si>
    <t xml:space="preserve">0.35</t>
  </si>
  <si>
    <t xml:space="preserve">RUE DU CHATEAU</t>
  </si>
  <si>
    <t xml:space="preserve">ERP3</t>
  </si>
  <si>
    <t xml:space="preserve">RUE HECTOR BERLIOZ</t>
  </si>
  <si>
    <t xml:space="preserve">WITTUR</t>
  </si>
  <si>
    <t xml:space="preserve">RUE NICOLAS APPERT</t>
  </si>
  <si>
    <t xml:space="preserve">RALOE M-symbio</t>
  </si>
  <si>
    <t xml:space="preserve">LD L ESSART</t>
  </si>
  <si>
    <t xml:space="preserve">RUE DU BELVEDERE</t>
  </si>
  <si>
    <t xml:space="preserve">R LOUIS DE BROGLIE</t>
  </si>
  <si>
    <t xml:space="preserve">0.63</t>
  </si>
  <si>
    <t xml:space="preserve">R NOETZLIN</t>
  </si>
  <si>
    <t xml:space="preserve">91190</t>
  </si>
  <si>
    <t xml:space="preserve">GIF</t>
  </si>
  <si>
    <t xml:space="preserve">RUE NOETZLIN</t>
  </si>
  <si>
    <t xml:space="preserve">AFEM</t>
  </si>
  <si>
    <t xml:space="preserve">SANEI</t>
  </si>
  <si>
    <t xml:space="preserve">Roux Combaluzier</t>
  </si>
  <si>
    <t xml:space="preserve">RUE HENRI BECQUEREL</t>
  </si>
  <si>
    <t xml:space="preserve">ERP - Type R - 1ère cat
Activités type L</t>
  </si>
  <si>
    <t xml:space="preserve">en interieur</t>
  </si>
  <si>
    <t xml:space="preserve">Thyssen Krup</t>
  </si>
  <si>
    <t xml:space="preserve">adhérence</t>
  </si>
  <si>
    <t xml:space="preserve">Faculté des Sciences du Sport</t>
  </si>
  <si>
    <t xml:space="preserve">Faculté des Sciences du Sport Bat 425</t>
  </si>
  <si>
    <t xml:space="preserve">rue du Doyen G Poitou</t>
  </si>
  <si>
    <t xml:space="preserve">Face "Petit Amphi"</t>
  </si>
  <si>
    <t xml:space="preserve">Alimak</t>
  </si>
  <si>
    <t xml:space="preserve">R C S</t>
  </si>
  <si>
    <t xml:space="preserve">0.40</t>
  </si>
  <si>
    <t xml:space="preserve">IUT Orsay</t>
  </si>
  <si>
    <t xml:space="preserve">Plateau de Moulon, 13 Av des Sciences</t>
  </si>
  <si>
    <t xml:space="preserve">0.60</t>
  </si>
  <si>
    <t xml:space="preserve">MP ALTOR</t>
  </si>
  <si>
    <t xml:space="preserve">ERP 3</t>
  </si>
  <si>
    <t xml:space="preserve">oui-sur le campus BOG-</t>
  </si>
  <si>
    <t xml:space="preserve">POLYTECH</t>
  </si>
  <si>
    <t xml:space="preserve">Polytech-Paris-Saclay bât 620</t>
  </si>
  <si>
    <t xml:space="preserve">Rue Louis de Broglie</t>
  </si>
  <si>
    <t xml:space="preserve">Orsay</t>
  </si>
  <si>
    <t xml:space="preserve">1.00</t>
  </si>
  <si>
    <t xml:space="preserve">Services Centraux</t>
  </si>
  <si>
    <t xml:space="preserve">RUE DU DOYEN GEORGES POITOU</t>
  </si>
  <si>
    <t xml:space="preserve">0.70</t>
  </si>
  <si>
    <t xml:space="preserve">Schnindler</t>
  </si>
  <si>
    <t xml:space="preserve">CFP Juvisy</t>
  </si>
  <si>
    <t xml:space="preserve">10 avenue de savigny</t>
  </si>
  <si>
    <t xml:space="preserve">juvisy sur orge</t>
  </si>
  <si>
    <t xml:space="preserve">ravier jean philippe</t>
  </si>
  <si>
    <t xml:space="preserve">Jean-philippe.ravier@dgfip.finances.gouv.fr</t>
  </si>
  <si>
    <t xml:space="preserve">CFP JUVISY</t>
  </si>
  <si>
    <t xml:space="preserve">JUVISY SUR ORGE</t>
  </si>
  <si>
    <t xml:space="preserve">à l’extérieur couvert</t>
  </si>
  <si>
    <t xml:space="preserve">entrée</t>
  </si>
  <si>
    <t xml:space="preserve">KALEA</t>
  </si>
  <si>
    <t xml:space="preserve">justice</t>
  </si>
  <si>
    <t xml:space="preserve">Ministère de l'économie, des finances et de la souveraineté industrielle et numérique</t>
  </si>
  <si>
    <t xml:space="preserve">En extérieur couvert</t>
  </si>
  <si>
    <t xml:space="preserve">Quai</t>
  </si>
  <si>
    <t xml:space="preserve">Interlift PEP 20/80</t>
  </si>
  <si>
    <t xml:space="preserve">Salle 505</t>
  </si>
  <si>
    <t xml:space="preserve">HYMO EAX-5</t>
  </si>
  <si>
    <t xml:space="preserve">Université Paris Saclay</t>
  </si>
  <si>
    <t xml:space="preserve">Bâtiment Bréguet -3 rue joliot Curie</t>
  </si>
  <si>
    <t xml:space="preserve">Gestionnaire des marchés publics</t>
  </si>
  <si>
    <t xml:space="preserve">bures sur yvette</t>
  </si>
  <si>
    <t xml:space="preserve">Faculté de sciences et services centraux</t>
  </si>
  <si>
    <t xml:space="preserve">Eric Hermitte</t>
  </si>
  <si>
    <t xml:space="preserve">Monte-charge accessible</t>
  </si>
  <si>
    <t xml:space="preserve">
Schindler</t>
  </si>
  <si>
    <t xml:space="preserve">0.20</t>
  </si>
  <si>
    <t xml:space="preserve">THEVENO</t>
  </si>
  <si>
    <t xml:space="preserve">0.50</t>
  </si>
  <si>
    <t xml:space="preserve">0.26</t>
  </si>
  <si>
    <t xml:space="preserve">KONE </t>
  </si>
  <si>
    <t xml:space="preserve">cuisine restauration située en étage</t>
  </si>
  <si>
    <t xml:space="preserve">1964 (2)</t>
  </si>
  <si>
    <t xml:space="preserve">STIEGLER</t>
  </si>
  <si>
    <t xml:space="preserve">AV IRENE ET JOLIOT CURIE</t>
  </si>
  <si>
    <t xml:space="preserve">xx appareils</t>
  </si>
  <si>
    <t xml:space="preserve">2 appareils</t>
  </si>
  <si>
    <t xml:space="preserve">67 ascenseurs ; 19 MC et PFE recensés dans le département Hauts-de-Seine (92), en dehors des appareils du CAD de Nanterre</t>
  </si>
  <si>
    <t xml:space="preserve">Tableau 1 : Ascenseurs</t>
  </si>
  <si>
    <r>
      <rPr>
        <b val="true"/>
        <sz val="10"/>
        <color rgb="FF000000"/>
        <rFont val="Calibri"/>
        <family val="2"/>
        <charset val="1"/>
      </rPr>
      <t xml:space="preserve">Prestation en supplément de prix: </t>
    </r>
    <r>
      <rPr>
        <sz val="10"/>
        <color rgb="FF000000"/>
        <rFont val="Calibri"/>
        <family val="2"/>
        <charset val="1"/>
      </rPr>
      <t xml:space="preserve">Astreinte pour dépannage 24H\24
</t>
    </r>
    <r>
      <rPr>
        <u val="single"/>
        <sz val="10"/>
        <color rgb="FF000000"/>
        <rFont val="Calibri"/>
        <family val="2"/>
        <charset val="1"/>
      </rPr>
      <t xml:space="preserve">en 2 heures</t>
    </r>
  </si>
  <si>
    <r>
      <rPr>
        <b val="true"/>
        <sz val="10"/>
        <color rgb="FF000000"/>
        <rFont val="Calibri"/>
        <family val="2"/>
        <charset val="1"/>
      </rPr>
      <t xml:space="preserve">Prestation en supplément de prix: 
</t>
    </r>
    <r>
      <rPr>
        <sz val="10"/>
        <color rgb="FF000000"/>
        <rFont val="Calibri"/>
        <family val="2"/>
        <charset val="1"/>
      </rPr>
      <t xml:space="preserve">Astreinte "appareils critiques" pour dépannage 24H\24
</t>
    </r>
    <r>
      <rPr>
        <u val="single"/>
        <sz val="10"/>
        <color rgb="FF000000"/>
        <rFont val="Calibri"/>
        <family val="2"/>
        <charset val="1"/>
      </rPr>
      <t xml:space="preserve">en 1 heure</t>
    </r>
  </si>
  <si>
    <r>
      <rPr>
        <b val="true"/>
        <sz val="10"/>
        <color rgb="FF000000"/>
        <rFont val="Calibri"/>
        <family val="2"/>
        <charset val="1"/>
      </rPr>
      <t xml:space="preserve">Uniquement pour les appareils en IGH:
</t>
    </r>
    <r>
      <rPr>
        <sz val="10"/>
        <color rgb="FF000000"/>
        <rFont val="Calibri"/>
        <family val="2"/>
        <charset val="1"/>
      </rPr>
      <t xml:space="preserve">description du système de prédestination (si existant) ou de la spécificité technique des appareils</t>
    </r>
  </si>
  <si>
    <t xml:space="preserve">RATHELOT</t>
  </si>
  <si>
    <t xml:space="preserve">80, rue Rouget de Lisle</t>
  </si>
  <si>
    <t xml:space="preserve">NANTERRE</t>
  </si>
  <si>
    <t xml:space="preserve">WEST
DESRUE
GHENAIM</t>
  </si>
  <si>
    <t xml:space="preserve">ri1/rathelot.cil@gendarmerie.interieur.gouv.fr</t>
  </si>
  <si>
    <t xml:space="preserve">06.47.01.74.79
01.46.95.66.98
06.79.92.48.89</t>
  </si>
  <si>
    <t xml:space="preserve">RATHELOT </t>
  </si>
  <si>
    <t xml:space="preserve">80 Rue rouget de Lisle</t>
  </si>
  <si>
    <t xml:space="preserve">Tour A – duplex gauche : 1 gauche</t>
  </si>
  <si>
    <t xml:space="preserve">06.47.01.74.79
01.46.95.66.98
06.79.92.48.90</t>
  </si>
  <si>
    <t xml:space="preserve">Tour A – Duplex Gauche : 2 droit</t>
  </si>
  <si>
    <t xml:space="preserve">06.47.01.74.79
01.46.95.66.98
06.79.92.48.91</t>
  </si>
  <si>
    <t xml:space="preserve">Tour B – Duplex Gauche : 1 gauche</t>
  </si>
  <si>
    <t xml:space="preserve">06.47.01.74.79
01.46.95.66.98
06.79.92.48.92</t>
  </si>
  <si>
    <t xml:space="preserve">Tour B – Duplex Gauche : 2 droit</t>
  </si>
  <si>
    <t xml:space="preserve">06.47.01.74.79
01.46.95.66.98
06.79.92.48.93</t>
  </si>
  <si>
    <t xml:space="preserve">Tour C – Duplex Gauche : 1 gauche</t>
  </si>
  <si>
    <t xml:space="preserve">06.47.01.74.79
01.46.95.66.98
06.79.92.48.94</t>
  </si>
  <si>
    <t xml:space="preserve">Tour C – Duplex Gauche : 2 droit</t>
  </si>
  <si>
    <t xml:space="preserve">06.47.01.74.79
01.46.95.66.98
06.79.92.48.95</t>
  </si>
  <si>
    <t xml:space="preserve">Tour D – Duplex Gauche : 1 gauche</t>
  </si>
  <si>
    <t xml:space="preserve">06.47.01.74.79
01.46.95.66.98
06.79.92.48.96</t>
  </si>
  <si>
    <t xml:space="preserve">Tour D – Duplex Gauche : 2 droit</t>
  </si>
  <si>
    <t xml:space="preserve">06.47.01.74.79
01.46.95.66.98
06.79.92.48.97</t>
  </si>
  <si>
    <t xml:space="preserve">Tour A – Duplex Gauche : 3 gauche</t>
  </si>
  <si>
    <t xml:space="preserve">06.47.01.74.79
01.46.95.66.98
06.79.92.48.98</t>
  </si>
  <si>
    <t xml:space="preserve"> Tour A – Duplex Gauche : 4 droit</t>
  </si>
  <si>
    <t xml:space="preserve">06.47.01.74.79
01.46.95.66.98
06.79.92.48.99</t>
  </si>
  <si>
    <t xml:space="preserve">Tour B – Duplex Gauche : 3 gauche</t>
  </si>
  <si>
    <t xml:space="preserve">06.47.01.74.79
01.46.95.66.98
06.79.92.48.100</t>
  </si>
  <si>
    <t xml:space="preserve">Tour B – Duplex Gauche : 3 droit</t>
  </si>
  <si>
    <t xml:space="preserve">06.47.01.74.79
01.46.95.66.98
06.79.92.48.101</t>
  </si>
  <si>
    <t xml:space="preserve"> Tour C – Duplex Gauche : 3 gauche</t>
  </si>
  <si>
    <t xml:space="preserve">06.47.01.74.79
01.46.95.66.98
06.79.92.48.102</t>
  </si>
  <si>
    <t xml:space="preserve">Tour C – Duplex Gauche : 4 droit</t>
  </si>
  <si>
    <t xml:space="preserve">06.47.01.74.79
01.46.95.66.98
06.79.92.48.103</t>
  </si>
  <si>
    <t xml:space="preserve">Tour D – Duplex Gauche : 3 gauche</t>
  </si>
  <si>
    <t xml:space="preserve">06.47.01.74.79
01.46.95.66.98
06.79.92.48.104</t>
  </si>
  <si>
    <t xml:space="preserve">Tour D – Duplex Gauche : 4 droit</t>
  </si>
  <si>
    <t xml:space="preserve">06.47.01.74.79
01.46.95.66.98
06.79.92.48.105</t>
  </si>
  <si>
    <t xml:space="preserve">Tour E</t>
  </si>
  <si>
    <t xml:space="preserve">06.47.01.74.79
01.46.95.66.98
06.79.92.48.106</t>
  </si>
  <si>
    <t xml:space="preserve">MANSART</t>
  </si>
  <si>
    <t xml:space="preserve">18 rue Jules Mansart</t>
  </si>
  <si>
    <t xml:space="preserve">18, boulevard Jules Mansart</t>
  </si>
  <si>
    <t xml:space="preserve">Bâtiment 003</t>
  </si>
  <si>
    <t xml:space="preserve">19 rue Jules Mansart</t>
  </si>
  <si>
    <t xml:space="preserve">20 rue Jules Mansart</t>
  </si>
  <si>
    <t xml:space="preserve">CHATILLON</t>
  </si>
  <si>
    <t xml:space="preserve">5 rue Gabriel Peri</t>
  </si>
  <si>
    <t xml:space="preserve">BIGOT
LEJEUNE</t>
  </si>
  <si>
    <t xml:space="preserve">pst-casernement@gendarmerie.interieur.gouv.fr</t>
  </si>
  <si>
    <t xml:space="preserve">01.41.08.36.25
07 85 97 62 85 </t>
  </si>
  <si>
    <t xml:space="preserve">Caserne de Chatillon</t>
  </si>
  <si>
    <t xml:space="preserve">5 rue Gabriel Péri</t>
  </si>
  <si>
    <t xml:space="preserve">Tribunal de Proximité  d'Asnières</t>
  </si>
  <si>
    <t xml:space="preserve">112 avenue de la Redoute</t>
  </si>
  <si>
    <t xml:space="preserve">ASNIERES</t>
  </si>
  <si>
    <t xml:space="preserve">Abdelmotalib BENAMMAR</t>
  </si>
  <si>
    <t xml:space="preserve">chg.tprx-asnieres@justice.fr</t>
  </si>
  <si>
    <t xml:space="preserve">01.47.85.41.23</t>
  </si>
  <si>
    <t xml:space="preserve">Tribunal de Proximité d'Asnières</t>
  </si>
  <si>
    <t xml:space="preserve">éléctrique/hydraulique</t>
  </si>
  <si>
    <t xml:space="preserve">Conseil de prud'hommes de Boulogne-Billancourt</t>
  </si>
  <si>
    <t xml:space="preserve">7 rue Mahias</t>
  </si>
  <si>
    <t xml:space="preserve">BOULOGNE-BILLANCOURT</t>
  </si>
  <si>
    <t xml:space="preserve">Clara LE CALVEZ</t>
  </si>
  <si>
    <t xml:space="preserve">chg.cph.boulogne-billancourt@justice.fr</t>
  </si>
  <si>
    <t xml:space="preserve">01.46.99.91.48</t>
  </si>
  <si>
    <t xml:space="preserve">BOULOGNE -BILLANCOURT</t>
  </si>
  <si>
    <t xml:space="preserve">Tribunal de Proximité de Colombes</t>
  </si>
  <si>
    <t xml:space="preserve">9 rue Gabriel Péri</t>
  </si>
  <si>
    <t xml:space="preserve">COLOMBES</t>
  </si>
  <si>
    <t xml:space="preserve">chg.tprx-colombes@justice.fr</t>
  </si>
  <si>
    <t xml:space="preserve">9, rue Gabriel Péri</t>
  </si>
  <si>
    <t xml:space="preserve">éléctrique/gearless</t>
  </si>
  <si>
    <t xml:space="preserve">Tribunal de Porximité de Courbevoie</t>
  </si>
  <si>
    <t xml:space="preserve">25 rue du Président Kruger</t>
  </si>
  <si>
    <t xml:space="preserve">COURBEVOIE</t>
  </si>
  <si>
    <t xml:space="preserve">Caroline ANGIBEAUD</t>
  </si>
  <si>
    <t xml:space="preserve">chg.tprx-courbevoie@justice.fr</t>
  </si>
  <si>
    <t xml:space="preserve">01.43.33.63.74</t>
  </si>
  <si>
    <t xml:space="preserve">Tribunal de Proximité de Courbevoie</t>
  </si>
  <si>
    <t xml:space="preserve">Tribunal Judiciaire de Nanterre (bâtiment Extension)</t>
  </si>
  <si>
    <t xml:space="preserve">2 rue Pablo Neruda</t>
  </si>
  <si>
    <t xml:space="preserve">Mathilde CESBRON</t>
  </si>
  <si>
    <t xml:space="preserve">immobilier.tj-nanterre@justice.fr</t>
  </si>
  <si>
    <t xml:space="preserve">01.40.97.12.26</t>
  </si>
  <si>
    <t xml:space="preserve">Escalier 1</t>
  </si>
  <si>
    <t xml:space="preserve">Entrée droit</t>
  </si>
  <si>
    <t xml:space="preserve">Escalier 2</t>
  </si>
  <si>
    <t xml:space="preserve">Escalier 3</t>
  </si>
  <si>
    <t xml:space="preserve">Entrée gauche</t>
  </si>
  <si>
    <t xml:space="preserve">Couloir face escalier 3</t>
  </si>
  <si>
    <t xml:space="preserve">Tribunal Judiciaire de Nanterre (bâtiment Principal)</t>
  </si>
  <si>
    <t xml:space="preserve">179 avenue Joliot Curie</t>
  </si>
  <si>
    <t xml:space="preserve">TJ Nanterre (Bâtiment Principal)</t>
  </si>
  <si>
    <t xml:space="preserve">Hall d'accueil gauche</t>
  </si>
  <si>
    <t xml:space="preserve">TK ELEVATOR</t>
  </si>
  <si>
    <t xml:space="preserve">Hall d'accueil droit</t>
  </si>
  <si>
    <t xml:space="preserve">TPE</t>
  </si>
  <si>
    <t xml:space="preserve">President-procureur</t>
  </si>
  <si>
    <t xml:space="preserve">Matériel / Economat</t>
  </si>
  <si>
    <t xml:space="preserve">Avocat droit</t>
  </si>
  <si>
    <t xml:space="preserve">Avocat gauche</t>
  </si>
  <si>
    <t xml:space="preserve">Dépôt de police</t>
  </si>
  <si>
    <t xml:space="preserve">SGCD 92</t>
  </si>
  <si>
    <t xml:space="preserve">Préfecture des Hauts de Seine</t>
  </si>
  <si>
    <t xml:space="preserve">167-177, avenue Joliot-Curie</t>
  </si>
  <si>
    <t xml:space="preserve">CHEFFE DE BUREAU DES  MARCHES PUBLICS</t>
  </si>
  <si>
    <t xml:space="preserve">Mme DUVAL</t>
  </si>
  <si>
    <t xml:space="preserve">167 177 Avenue JOLIOT CURIE</t>
  </si>
  <si>
    <t xml:space="preserve">01 40 97 25 06</t>
  </si>
  <si>
    <t xml:space="preserve">Sous-préfecture d'Antony</t>
  </si>
  <si>
    <t xml:space="preserve"> 99 avenue du Général de Gaulle</t>
  </si>
  <si>
    <t xml:space="preserve">ANTONY</t>
  </si>
  <si>
    <t xml:space="preserve">Sabine BARDY /
Nathalie  PROVINO</t>
  </si>
  <si>
    <t xml:space="preserve">nathalie.provino@hauts-de-seine.gouv.fr </t>
  </si>
  <si>
    <t xml:space="preserve"> 06.26.01.69.93</t>
  </si>
  <si>
    <t xml:space="preserve">accès sécurisé sous-sol et R+4</t>
  </si>
  <si>
    <t xml:space="preserve">pas IGH</t>
  </si>
  <si>
    <t xml:space="preserve">accès sécurisé sous-sol et R+5</t>
  </si>
  <si>
    <t xml:space="preserve">Sous-préfecture de Boulogne-Billancourt </t>
  </si>
  <si>
    <t xml:space="preserve"> 2 bis rue Damiens</t>
  </si>
  <si>
    <t xml:space="preserve">BOULOGNE BILLANCOURT</t>
  </si>
  <si>
    <t xml:space="preserve">Bruno LAUNE / Nathalie PROVINO </t>
  </si>
  <si>
    <t xml:space="preserve">Boulogne-Billancourt</t>
  </si>
  <si>
    <t xml:space="preserve">Côté direction</t>
  </si>
  <si>
    <t xml:space="preserve">ERP de catégorie 5 type W (activités de bureaux)</t>
  </si>
  <si>
    <t xml:space="preserve">Koné</t>
  </si>
  <si>
    <t xml:space="preserve">Direction Générale des Finances publiques</t>
  </si>
  <si>
    <t xml:space="preserve">Adjointe Division Budget, Immobilier et Logistique
Pôle Immobilier</t>
  </si>
  <si>
    <t xml:space="preserve">Laura BOTTON</t>
  </si>
  <si>
    <t xml:space="preserve">01 40 97 30 08
01 41 09 36 16
06 77 03 31 00</t>
  </si>
  <si>
    <t xml:space="preserve">CFiP Asnières</t>
  </si>
  <si>
    <t xml:space="preserve">51, avenue Flachat</t>
  </si>
  <si>
    <t xml:space="preserve">Asnières</t>
  </si>
  <si>
    <t xml:space="preserve">François GOISLARD</t>
  </si>
  <si>
    <t xml:space="preserve">francois.goislard@dgfip.finances.gouv.fr </t>
  </si>
  <si>
    <t xml:space="preserve">01 46 88 90 16</t>
  </si>
  <si>
    <t xml:space="preserve">DDFIP 92</t>
  </si>
  <si>
    <t xml:space="preserve">Dans l’immeuble</t>
  </si>
  <si>
    <t xml:space="preserve">ERP 2e groupe, type W</t>
  </si>
  <si>
    <t xml:space="preserve">Appelez les gestionnaires de site</t>
  </si>
  <si>
    <t xml:space="preserve">Étendu</t>
  </si>
  <si>
    <t xml:space="preserve">N/A</t>
  </si>
  <si>
    <t xml:space="preserve">2 40 97 30 08
01 41 09 36 16
06 77 03 31 00</t>
  </si>
  <si>
    <t xml:space="preserve">CFiP Boulogne Jaurès</t>
  </si>
  <si>
    <t xml:space="preserve">115, boulevard Jean Jaurès</t>
  </si>
  <si>
    <t xml:space="preserve">Boulogne</t>
  </si>
  <si>
    <t xml:space="preserve">Jean-Claude SCAGNELLI</t>
  </si>
  <si>
    <t xml:space="preserve">jean-claude.scagnelli@dgfip.finances.gouv.fr </t>
  </si>
  <si>
    <t xml:space="preserve">01 55 38 14 45</t>
  </si>
  <si>
    <t xml:space="preserve">Électrique/Gearless</t>
  </si>
  <si>
    <t xml:space="preserve">3 40 97 30 08
01 41 09 36 16
06 77 03 31 00</t>
  </si>
  <si>
    <t xml:space="preserve">CFiP Colombes</t>
  </si>
  <si>
    <t xml:space="preserve">5, rue du Bournard</t>
  </si>
  <si>
    <t xml:space="preserve">Colombes</t>
  </si>
  <si>
    <t xml:space="preserve">Jean-François BERQUIER</t>
  </si>
  <si>
    <t xml:space="preserve">jean-francois.berquier@dgfip.finances.gouv.fr</t>
  </si>
  <si>
    <t xml:space="preserve">01 46 13 66 21</t>
  </si>
  <si>
    <t xml:space="preserve">THYSSENKRUPP</t>
  </si>
  <si>
    <t xml:space="preserve">4 40 97 30 08
01 41 09 36 16
06 77 03 31 00</t>
  </si>
  <si>
    <t xml:space="preserve">CFiP Courbevoie</t>
  </si>
  <si>
    <t xml:space="preserve">7, rue Auguste Beau</t>
  </si>
  <si>
    <t xml:space="preserve">Courbevoie</t>
  </si>
  <si>
    <t xml:space="preserve">Jean-François MEDETIAN</t>
  </si>
  <si>
    <t xml:space="preserve">jean-francois.medetian@dgfip.finances.gouv.fr</t>
  </si>
  <si>
    <t xml:space="preserve">01 49 04 66 78</t>
  </si>
  <si>
    <t xml:space="preserve">SCMA</t>
  </si>
  <si>
    <t xml:space="preserve">5 40 97 30 08
01 41 09 36 16
06 77 03 31 00</t>
  </si>
  <si>
    <t xml:space="preserve">CFiP Issy les Moulineaux</t>
  </si>
  <si>
    <t xml:space="preserve">1, place d’Alembert</t>
  </si>
  <si>
    <t xml:space="preserve">Issy les Moulineaux</t>
  </si>
  <si>
    <t xml:space="preserve">Françoise BOUTBIEN</t>
  </si>
  <si>
    <t xml:space="preserve">francoise.boutbien@dgfip.finances.gouv.fr</t>
  </si>
  <si>
    <t xml:space="preserve">01 41 09 63 61</t>
  </si>
  <si>
    <t xml:space="preserve">6 40 97 30 08
01 41 09 36 16
06 77 03 31 00</t>
  </si>
  <si>
    <t xml:space="preserve">CFiP Montrouge</t>
  </si>
  <si>
    <t xml:space="preserve">18, rue Victor Hugo</t>
  </si>
  <si>
    <t xml:space="preserve">Montrouge</t>
  </si>
  <si>
    <t xml:space="preserve">Thierry VILBERT</t>
  </si>
  <si>
    <t xml:space="preserve">thierry.vilbert@dgfip.finances.gouv.fr</t>
  </si>
  <si>
    <t xml:space="preserve">01 55 58 24 69</t>
  </si>
  <si>
    <t xml:space="preserve">7 40 97 30 08
01 41 09 36 16
06 77 03 31 00</t>
  </si>
  <si>
    <t xml:space="preserve">CFiP Neuilly</t>
  </si>
  <si>
    <t xml:space="preserve">74, rue Chauveau</t>
  </si>
  <si>
    <t xml:space="preserve">Neuilly</t>
  </si>
  <si>
    <t xml:space="preserve">Amandine POCQUET</t>
  </si>
  <si>
    <t xml:space="preserve">amandine.pocquet@dgfip.finances.gouv.fr </t>
  </si>
  <si>
    <t xml:space="preserve">01 77 69 16 02</t>
  </si>
  <si>
    <t xml:space="preserve">Neuilly sur Seine</t>
  </si>
  <si>
    <t xml:space="preserve">KONÉ</t>
  </si>
  <si>
    <t xml:space="preserve">8 40 97 30 08
01 41 09 36 16
06 77 03 31 00</t>
  </si>
  <si>
    <t xml:space="preserve">CFiP Sceaux</t>
  </si>
  <si>
    <t xml:space="preserve">130, rue Houdan</t>
  </si>
  <si>
    <t xml:space="preserve">Christine LASHERAS</t>
  </si>
  <si>
    <t xml:space="preserve">christine.lasheras@dgfip.finances.gouv.fr</t>
  </si>
  <si>
    <t xml:space="preserve">01 41 87 68 60</t>
  </si>
  <si>
    <t xml:space="preserve">9 40 97 30 08
01 41 09 36 16
06 77 03 31 00</t>
  </si>
  <si>
    <t xml:space="preserve">10 40 97 30 08
01 41 09 36 16
06 77 03 31 00</t>
  </si>
  <si>
    <t xml:space="preserve">CFiP Suresnes</t>
  </si>
  <si>
    <t xml:space="preserve">12, rue Merlin de Thionville</t>
  </si>
  <si>
    <t xml:space="preserve">Suresnes</t>
  </si>
  <si>
    <t xml:space="preserve">Josiane VAUDEVIRE-MALET</t>
  </si>
  <si>
    <t xml:space="preserve">josiane.vaudevire-malet@dgfip.finances.gouv.fr</t>
  </si>
  <si>
    <t xml:space="preserve">01 47 72 68 96</t>
  </si>
  <si>
    <t xml:space="preserve">EURO-ASCENSEUR</t>
  </si>
  <si>
    <t xml:space="preserve">11 40 97 30 08
01 41 09 36 16
06 77 03 31 00</t>
  </si>
  <si>
    <t xml:space="preserve">CFiP Vanves Lycée</t>
  </si>
  <si>
    <t xml:space="preserve">58, boulevard du Lycée</t>
  </si>
  <si>
    <t xml:space="preserve">Vanves</t>
  </si>
  <si>
    <t xml:space="preserve">Frédéric DARRIOUMERLE</t>
  </si>
  <si>
    <t xml:space="preserve">frederic.darrioumerle@dgfip.finances.gouv.fr</t>
  </si>
  <si>
    <t xml:space="preserve">01 41 09 38 27</t>
  </si>
  <si>
    <t xml:space="preserve">CFiP Vanves</t>
  </si>
  <si>
    <t xml:space="preserve">8 62 19 15 53</t>
  </si>
  <si>
    <t xml:space="preserve">PCTT Nanterre</t>
  </si>
  <si>
    <t xml:space="preserve">21  Rue Gutenberg</t>
  </si>
  <si>
    <t xml:space="preserve">Stevens RABAHI</t>
  </si>
  <si>
    <t xml:space="preserve">stevens.rabahi@developpement-durable.gouv.fr</t>
  </si>
  <si>
    <t xml:space="preserve">06 65 59 33 03</t>
  </si>
  <si>
    <t xml:space="preserve">Santé </t>
  </si>
  <si>
    <t xml:space="preserve">Ets national Antoine Koenigswarter</t>
  </si>
  <si>
    <t xml:space="preserve">Institut Gustave Baguer</t>
  </si>
  <si>
    <t xml:space="preserve">35 rue de Nanterre</t>
  </si>
  <si>
    <t xml:space="preserve">Asnières/seine</t>
  </si>
  <si>
    <t xml:space="preserve">DEGREVE Eric</t>
  </si>
  <si>
    <t xml:space="preserve">eric.degreve@epnak.org</t>
  </si>
  <si>
    <t xml:space="preserve">Institut Gustave BAGUER</t>
  </si>
  <si>
    <t xml:space="preserve">35 Rue de Nanterre</t>
  </si>
  <si>
    <t xml:space="preserve">ERP Type R 3e catégorie</t>
  </si>
  <si>
    <t xml:space="preserve">0149292859</t>
  </si>
  <si>
    <t xml:space="preserve">DIRPJJ IDF OM - UEHC Bagneux</t>
  </si>
  <si>
    <t xml:space="preserve">178 avenue Henri Ravera</t>
  </si>
  <si>
    <t xml:space="preserve">BAGNEUX</t>
  </si>
  <si>
    <t xml:space="preserve">Sarah LEAL</t>
  </si>
  <si>
    <t xml:space="preserve">uehc-bagneux@justice.fr</t>
  </si>
  <si>
    <t xml:space="preserve">06.22.06.30.87</t>
  </si>
  <si>
    <t xml:space="preserve">DIRPJJ IDF OM - UEHC BAGNEUX</t>
  </si>
  <si>
    <t xml:space="preserve">L’accès se fait par le hall d’entrée côté RC et dans les étages RH et 1</t>
  </si>
  <si>
    <t xml:space="preserve">RALOE</t>
  </si>
  <si>
    <t xml:space="preserve">DIRPJJ IDF OM - UEAJ LEVALLOIS-PERRET</t>
  </si>
  <si>
    <t xml:space="preserve">12/14 rue de Lorraine</t>
  </si>
  <si>
    <t xml:space="preserve">LEVALLOIS PERRET</t>
  </si>
  <si>
    <t xml:space="preserve">Najoie BAYA</t>
  </si>
  <si>
    <t xml:space="preserve">ueaj-levallois-perret@justice.fr</t>
  </si>
  <si>
    <t xml:space="preserve">01.57.64.19.93</t>
  </si>
  <si>
    <t xml:space="preserve">Depuis le parking</t>
  </si>
  <si>
    <t xml:space="preserve">Partagé avec l'Education nationale et FO &gt; BIP d'accès pour chaque personne et clé</t>
  </si>
  <si>
    <t xml:space="preserve">CSA</t>
  </si>
  <si>
    <t xml:space="preserve">Entrée de l'UAJ</t>
  </si>
  <si>
    <t xml:space="preserve">Clé pour chaque utilisateur</t>
  </si>
  <si>
    <t xml:space="preserve">2ième ascenseur PMR</t>
  </si>
  <si>
    <t xml:space="preserve">Faculté de DEM</t>
  </si>
  <si>
    <t xml:space="preserve">John Rose</t>
  </si>
  <si>
    <t xml:space="preserve">john.rose@universite-paris-saclay.fr</t>
  </si>
  <si>
    <t xml:space="preserve">UFR DEM</t>
  </si>
  <si>
    <t xml:space="preserve">54 Boulevard Desgranges</t>
  </si>
  <si>
    <t xml:space="preserve">A</t>
  </si>
  <si>
    <t xml:space="preserve">ERP 1er</t>
  </si>
  <si>
    <t xml:space="preserve">Ascenseur hydraulique 630kg 0,63m/s</t>
  </si>
  <si>
    <t xml:space="preserve">EGERI APEM</t>
  </si>
  <si>
    <t xml:space="preserve">B</t>
  </si>
  <si>
    <t xml:space="preserve">E</t>
  </si>
  <si>
    <t xml:space="preserve">Ascenseur hydraulique 630kg 0,60m/s</t>
  </si>
  <si>
    <t xml:space="preserve">SOROTEX</t>
  </si>
  <si>
    <t xml:space="preserve">Ascenseur hydraulique 630kg 0,6m/s</t>
  </si>
  <si>
    <t xml:space="preserve">F</t>
  </si>
  <si>
    <t xml:space="preserve">G</t>
  </si>
  <si>
    <t xml:space="preserve">iut sceaux</t>
  </si>
  <si>
    <t xml:space="preserve">fadma ouzaid</t>
  </si>
  <si>
    <t xml:space="preserve">fadma.ouzaid@universite-paris-saclay.fr</t>
  </si>
  <si>
    <t xml:space="preserve">IUT DE SCEAUX</t>
  </si>
  <si>
    <t xml:space="preserve">8 avenue Cauchy</t>
  </si>
  <si>
    <t xml:space="preserve">SCEAUX</t>
  </si>
  <si>
    <t xml:space="preserve">ERP 1</t>
  </si>
  <si>
    <t xml:space="preserve">Entrée principale, intérieur</t>
  </si>
  <si>
    <t xml:space="preserve">1970
Renové 2013</t>
  </si>
  <si>
    <t xml:space="preserve">n'a pas indiqué</t>
  </si>
  <si>
    <t xml:space="preserve">iei</t>
  </si>
  <si>
    <t xml:space="preserve">Fatima Allaoui</t>
  </si>
  <si>
    <t xml:space="preserve">fatima.allaoui@universite-paris-saclay.fr</t>
  </si>
  <si>
    <t xml:space="preserve">Istitut d’Entrepreneuriat et d'Innovation.</t>
  </si>
  <si>
    <t xml:space="preserve">IEI  Bâtiment C</t>
  </si>
  <si>
    <t xml:space="preserve">  27 Avenue
 Lombart</t>
  </si>
  <si>
    <t xml:space="preserve">Fontenay-aux-Roses</t>
  </si>
  <si>
    <t xml:space="preserve"> Bâtiment C</t>
  </si>
  <si>
    <t xml:space="preserve">625 Kg</t>
  </si>
  <si>
    <t xml:space="preserve">1 rue Pierre Gilles de Gennes</t>
  </si>
  <si>
    <t xml:space="preserve">Site d'Antony</t>
  </si>
  <si>
    <t xml:space="preserve">Erard Mirre</t>
  </si>
  <si>
    <t xml:space="preserve">erard.mirre@inrae.fr</t>
  </si>
  <si>
    <t xml:space="preserve">01 40 96 62 90</t>
  </si>
  <si>
    <t xml:space="preserve">Bâtiment Lavoisier - Hall</t>
  </si>
  <si>
    <t xml:space="preserve">RDC</t>
  </si>
  <si>
    <t xml:space="preserve">0,60m/sec</t>
  </si>
  <si>
    <t xml:space="preserve">2 rue Pierre Gilles de Gennes</t>
  </si>
  <si>
    <t xml:space="preserve">2 40 96 62 90</t>
  </si>
  <si>
    <t xml:space="preserve">3 rue Pierre Gilles de Gennes</t>
  </si>
  <si>
    <t xml:space="preserve">Bâtiment Savarin - Cuisine</t>
  </si>
  <si>
    <t xml:space="preserve">Accès à la machinerie par échelle</t>
  </si>
  <si>
    <t xml:space="preserve">Etendu </t>
  </si>
  <si>
    <t xml:space="preserve">Cuisine</t>
  </si>
  <si>
    <t xml:space="preserve">CFiP Boulogne Fessart</t>
  </si>
  <si>
    <t xml:space="preserve">32, rue Fessart</t>
  </si>
  <si>
    <t xml:space="preserve">Guillaume ROUAULT</t>
  </si>
  <si>
    <t xml:space="preserve">guillaume.rouault@dgfip.finances.gouv.fr</t>
  </si>
  <si>
    <t xml:space="preserve">01 46 03 30 10</t>
  </si>
  <si>
    <t xml:space="preserve">Cage d’escalier de l’immeuble, du rez-de-chaussée au R+2)</t>
  </si>
  <si>
    <t xml:space="preserve">0 46 13 66 21</t>
  </si>
  <si>
    <t xml:space="preserve">Dans le bâtiment</t>
  </si>
  <si>
    <t xml:space="preserve">??</t>
  </si>
  <si>
    <t xml:space="preserve">A l’extérieur, devant l’entrée de l’immeuble</t>
  </si>
  <si>
    <t xml:space="preserve">A l’entrée principale de l’immeuble</t>
  </si>
  <si>
    <t xml:space="preserve">Dans l’immeuble au rez-de-chaussée</t>
  </si>
  <si>
    <t xml:space="preserve">ETNA-FAPEL</t>
  </si>
  <si>
    <t xml:space="preserve">Dans l’immeuble, archives sous-sol et rez-de-chaussée</t>
  </si>
  <si>
    <t xml:space="preserve">06 62 19 15 53</t>
  </si>
  <si>
    <t xml:space="preserve">CEI Rosny</t>
  </si>
  <si>
    <t xml:space="preserve">99 avenue du général de Gaulle</t>
  </si>
  <si>
    <t xml:space="preserve">Rosny</t>
  </si>
  <si>
    <t xml:space="preserve">Mathieu GOVINDIN</t>
  </si>
  <si>
    <t xml:space="preserve">mathieu.govindin@developpement-durable.gouv.fr</t>
  </si>
  <si>
    <t xml:space="preserve">06 99 84 22 51</t>
  </si>
  <si>
    <t xml:space="preserve">2 avenue Jules Quentin à Nanterre mais s'adresser au 21 rue Gutenberg à Nanterre</t>
  </si>
  <si>
    <t xml:space="preserve">HYDRAULIQUE AMW2646X n° de série 12345</t>
  </si>
  <si>
    <t xml:space="preserve">JUSTICE</t>
  </si>
  <si>
    <t xml:space="preserve">DIRPJJ IDF OM - MALAKOFF CISP</t>
  </si>
  <si>
    <t xml:space="preserve">21 ter boulevard de Stalingrad</t>
  </si>
  <si>
    <t xml:space="preserve">MALAKOFF</t>
  </si>
  <si>
    <t xml:space="preserve">DIRPJJ IDF OM - UEAJ Malakoff - CISP</t>
  </si>
  <si>
    <t xml:space="preserve">Malakoff</t>
  </si>
  <si>
    <t xml:space="preserve">Attente retour Mme LEAL</t>
  </si>
  <si>
    <t xml:space="preserve">DIRPJJ IDF OM - DIRECTION TERRITORIALE HAUTS DE SEINE</t>
  </si>
  <si>
    <t xml:space="preserve">21 RUE MEDERIC </t>
  </si>
  <si>
    <t xml:space="preserve">LA GARENNE COLOMBES</t>
  </si>
  <si>
    <t xml:space="preserve">Manuel RIOS VERA</t>
  </si>
  <si>
    <t xml:space="preserve">dtpjj-la-garenne-colombes@justice.fr</t>
  </si>
  <si>
    <t xml:space="preserve">01.41.19.74.80</t>
  </si>
  <si>
    <t xml:space="preserve">LA GARENNE-COLOMBES</t>
  </si>
  <si>
    <t xml:space="preserve">A l'entrée de la DT à côté de l'escalier</t>
  </si>
  <si>
    <t xml:space="preserve">Extérieur non couvert</t>
  </si>
  <si>
    <t xml:space="preserve">MC PMR</t>
  </si>
  <si>
    <t xml:space="preserve">HERMES</t>
  </si>
  <si>
    <t xml:space="preserve">VIREMENT</t>
  </si>
  <si>
    <t xml:space="preserve">99 avenue du Général de Gaulle</t>
  </si>
  <si>
    <t xml:space="preserve">Sabine BARDY/
Nathalie  PROVINO</t>
  </si>
  <si>
    <t xml:space="preserve">nathalie.provino@hauts-de-seine.gouv.fr ; sp-logistique-antony@hauts-de-seine.gouv.fr</t>
  </si>
  <si>
    <t xml:space="preserve">01.56.45.38.07 / 06.26.01.69.93</t>
  </si>
  <si>
    <t xml:space="preserve">Sous-Préfecture de Boulogne-Billancourt</t>
  </si>
  <si>
    <t xml:space="preserve">2 bis rue Damiens </t>
  </si>
  <si>
    <t xml:space="preserve">Côté entrée du personnel</t>
  </si>
  <si>
    <t xml:space="preserve">A l'intérieur</t>
  </si>
  <si>
    <t xml:space="preserve">Site d'Antony - Bâtiment Savarin - Plonge</t>
  </si>
  <si>
    <t xml:space="preserve">68 appareils</t>
  </si>
  <si>
    <t xml:space="preserve">16 appareils</t>
  </si>
  <si>
    <t xml:space="preserve">41 appareils</t>
  </si>
  <si>
    <t xml:space="preserve">25 ascenseurs, MC + 2 esc mécaniques dans ce lot</t>
  </si>
  <si>
    <t xml:space="preserve">Tableau 1 : Ascenseurs, monte-charges, plateformes élévatrices</t>
  </si>
  <si>
    <t xml:space="preserve">Préfecture des Hauts-de-Seine</t>
  </si>
  <si>
    <t xml:space="preserve">167 Avenue JOLIOT CURIE</t>
  </si>
  <si>
    <t xml:space="preserve">Edwige FEUVRIER</t>
  </si>
  <si>
    <t xml:space="preserve">edwige.feuvrier@hauts-de-seine.gouv.fr </t>
  </si>
  <si>
    <t xml:space="preserve">01.40.97.25.40 - Mobile : 07.85.61.41.97 </t>
  </si>
  <si>
    <t xml:space="preserve">Centre Administratif Départemental des Hauts-de-Seine </t>
  </si>
  <si>
    <t xml:space="preserve"> 167 avenue Joliot Curie </t>
  </si>
  <si>
    <t xml:space="preserve">PARKINGS</t>
  </si>
  <si>
    <t xml:space="preserve">ASA 0</t>
  </si>
  <si>
    <t xml:space="preserve">F0472</t>
  </si>
  <si>
    <t xml:space="preserve">Du lundi au vendredi, de 8hà 17h</t>
  </si>
  <si>
    <t xml:space="preserve">ASA 0bis</t>
  </si>
  <si>
    <t xml:space="preserve">F0473</t>
  </si>
  <si>
    <t xml:space="preserve">DTSP</t>
  </si>
  <si>
    <t xml:space="preserve">ASA 01</t>
  </si>
  <si>
    <t xml:space="preserve">F0474</t>
  </si>
  <si>
    <t xml:space="preserve">ASA02</t>
  </si>
  <si>
    <t xml:space="preserve">F0475</t>
  </si>
  <si>
    <t xml:space="preserve">SERVICE MEDICAL</t>
  </si>
  <si>
    <t xml:space="preserve">ASA 03</t>
  </si>
  <si>
    <t xml:space="preserve">F0476</t>
  </si>
  <si>
    <t xml:space="preserve">ASA 04</t>
  </si>
  <si>
    <t xml:space="preserve">XR575</t>
  </si>
  <si>
    <t xml:space="preserve">ASA 04 bis</t>
  </si>
  <si>
    <t xml:space="preserve">XR898</t>
  </si>
  <si>
    <t xml:space="preserve">DDFiP</t>
  </si>
  <si>
    <t xml:space="preserve">ASA 05</t>
  </si>
  <si>
    <t xml:space="preserve">F0477</t>
  </si>
  <si>
    <t xml:space="preserve">APPARTEMENTS DE FONCTION
CORPS PREFECTORAL</t>
  </si>
  <si>
    <t xml:space="preserve">ASA 06</t>
  </si>
  <si>
    <t xml:space="preserve">F0478</t>
  </si>
  <si>
    <t xml:space="preserve">BANQUE DE FRANCE</t>
  </si>
  <si>
    <t xml:space="preserve">ASA 07</t>
  </si>
  <si>
    <t xml:space="preserve">F0484</t>
  </si>
  <si>
    <t xml:space="preserve">APPARTEMENT PREFET</t>
  </si>
  <si>
    <t xml:space="preserve">ASA 09</t>
  </si>
  <si>
    <t xml:space="preserve"> F0479</t>
  </si>
  <si>
    <t xml:space="preserve">ASA 10</t>
  </si>
  <si>
    <t xml:space="preserve">F0480</t>
  </si>
  <si>
    <t xml:space="preserve">ASA 11</t>
  </si>
  <si>
    <t xml:space="preserve">F0481</t>
  </si>
  <si>
    <t xml:space="preserve">DMI</t>
  </si>
  <si>
    <t xml:space="preserve">ASA 13</t>
  </si>
  <si>
    <t xml:space="preserve">EC338</t>
  </si>
  <si>
    <t xml:space="preserve">ASB 01</t>
  </si>
  <si>
    <t xml:space="preserve">F0470</t>
  </si>
  <si>
    <t xml:space="preserve">Pas de système de prédestination
Appareil modernisé en 2018</t>
  </si>
  <si>
    <t xml:space="preserve">BATTERIE HAUTE</t>
  </si>
  <si>
    <t xml:space="preserve">ASB 02</t>
  </si>
  <si>
    <t xml:space="preserve">F0465</t>
  </si>
  <si>
    <t xml:space="preserve">QUADRUPLEX</t>
  </si>
  <si>
    <t xml:space="preserve">Pas de système de prédestination
Appareil modernisé en 2019</t>
  </si>
  <si>
    <t xml:space="preserve">ASB 03</t>
  </si>
  <si>
    <t xml:space="preserve">F0466</t>
  </si>
  <si>
    <t xml:space="preserve">ASB 04</t>
  </si>
  <si>
    <t xml:space="preserve">F0467</t>
  </si>
  <si>
    <t xml:space="preserve">ASB 05</t>
  </si>
  <si>
    <t xml:space="preserve">F0468</t>
  </si>
  <si>
    <t xml:space="preserve">BATTERIE BASSE</t>
  </si>
  <si>
    <t xml:space="preserve">ASB 06</t>
  </si>
  <si>
    <t xml:space="preserve">F0461</t>
  </si>
  <si>
    <t xml:space="preserve">ASB 07</t>
  </si>
  <si>
    <t xml:space="preserve">F0462</t>
  </si>
  <si>
    <t xml:space="preserve">ASB 08</t>
  </si>
  <si>
    <t xml:space="preserve">F0463</t>
  </si>
  <si>
    <t xml:space="preserve">ASB 09</t>
  </si>
  <si>
    <t xml:space="preserve">F0464</t>
  </si>
  <si>
    <t xml:space="preserve">ASCENSEUR PMR</t>
  </si>
  <si>
    <t xml:space="preserve">ERP 1er type</t>
  </si>
  <si>
    <t xml:space="preserve">ASB 10</t>
  </si>
  <si>
    <t xml:space="preserve">KSD596</t>
  </si>
  <si>
    <t xml:space="preserve">Pas de système de prédestination
</t>
  </si>
  <si>
    <t xml:space="preserve">MC TOUS NIVEAUX</t>
  </si>
  <si>
    <t xml:space="preserve">ASB 11</t>
  </si>
  <si>
    <t xml:space="preserve">F0471</t>
  </si>
  <si>
    <t xml:space="preserve">Tableau 2 : escaliers mécaniques</t>
  </si>
  <si>
    <t xml:space="preserve">Type d'appareil:                      </t>
  </si>
  <si>
    <t xml:space="preserve">Année de mise en service</t>
  </si>
  <si>
    <t xml:space="preserve">TR: Longueur    EM: Dénivelé   (en m)</t>
  </si>
  <si>
    <t xml:space="preserve">Largeur
(600mm / 800mm / 1000mm)</t>
  </si>
  <si>
    <t xml:space="preserve">Durée de fonctionnement (en h/semaine)</t>
  </si>
  <si>
    <t xml:space="preserve">Astreinte pour dépannage 24H\24
(dépannage sous 2 heures)   
(oui/non)</t>
  </si>
  <si>
    <t xml:space="preserve">Prestation associée:
Personnel de permanence (jours et horaires) </t>
  </si>
  <si>
    <t xml:space="preserve">Appareils "critiques"
(dépannage 24H/24 sous 1 heure)
(oui/non)</t>
  </si>
  <si>
    <t xml:space="preserve">début d’exécution des prestations de maintenance 
(format: jj/mm/aaaa) </t>
  </si>
  <si>
    <t xml:space="preserve">NANTERRE cedex</t>
  </si>
  <si>
    <t xml:space="preserve">en intérieur
hall d'accueil RDC</t>
  </si>
  <si>
    <t xml:space="preserve">F0488
escalier mécanique</t>
  </si>
  <si>
    <t xml:space="preserve">600mm</t>
  </si>
  <si>
    <t xml:space="preserve">en intérieur
hall d'accueil 1er étage</t>
  </si>
  <si>
    <t xml:space="preserve">F0487
escalier mécanique</t>
  </si>
  <si>
    <t xml:space="preserve">27 appareils</t>
  </si>
  <si>
    <t xml:space="preserve">14 appareils</t>
  </si>
  <si>
    <t xml:space="preserve">115 ascenseurs ; 15 MC et PFE recensés dans le département Seine St Denis (93)</t>
  </si>
  <si>
    <t xml:space="preserve">Tableau 1 : Ascenseurs (MC et PFE à partir de la ligne 121)</t>
  </si>
  <si>
    <t xml:space="preserve">Accès multiple 
de l'appareil (Oui/Non)</t>
  </si>
  <si>
    <t xml:space="preserve">Bureau d’Aulnay-sous-bois</t>
  </si>
  <si>
    <t xml:space="preserve">Garonor batiment Z</t>
  </si>
  <si>
    <t xml:space="preserve">AULNAY SOUS BOIS</t>
  </si>
  <si>
    <t xml:space="preserve">128 rue de Saussure</t>
  </si>
  <si>
    <t xml:space="preserve">Bureau d’Aulnay sous bois</t>
  </si>
  <si>
    <t xml:space="preserve">1 boulevard Théophine Sueur </t>
  </si>
  <si>
    <t xml:space="preserve">ROSNY SOUS BOIS</t>
  </si>
  <si>
    <t xml:space="preserve">KONE
QUINQUIS</t>
  </si>
  <si>
    <t xml:space="preserve">scas.bal.gsa.rosny-sous-bois@gendarmerie.interieur.gouv.fr</t>
  </si>
  <si>
    <t xml:space="preserve">01.58.66.51.22</t>
  </si>
  <si>
    <t xml:space="preserve">FORT DE ROSNY SOUS BOIS</t>
  </si>
  <si>
    <t xml:space="preserve">1 passage de Bretagne</t>
  </si>
  <si>
    <t xml:space="preserve">Bâtiment 033 (Tour O)</t>
  </si>
  <si>
    <t xml:space="preserve">2 boulevard Théophine Sueur </t>
  </si>
  <si>
    <t xml:space="preserve">01.58.66.51.23</t>
  </si>
  <si>
    <t xml:space="preserve">3 boulevard Théophine Sueur </t>
  </si>
  <si>
    <t xml:space="preserve">01.58.66.51.24</t>
  </si>
  <si>
    <t xml:space="preserve">2 passage de Bretagne</t>
  </si>
  <si>
    <t xml:space="preserve">Bâtiment 034 (Tour N)</t>
  </si>
  <si>
    <t xml:space="preserve">4 boulevard Théophine Sueur </t>
  </si>
  <si>
    <t xml:space="preserve">01.58.66.51.25</t>
  </si>
  <si>
    <t xml:space="preserve">5 boulevard Théophine Sueur </t>
  </si>
  <si>
    <t xml:space="preserve">01.58.66.51.26</t>
  </si>
  <si>
    <t xml:space="preserve">1 impasse de Normandie</t>
  </si>
  <si>
    <t xml:space="preserve">Bâtiment 035 (Tour M)</t>
  </si>
  <si>
    <t xml:space="preserve">6 boulevard Théophine Sueur </t>
  </si>
  <si>
    <t xml:space="preserve">01.58.66.51.27</t>
  </si>
  <si>
    <t xml:space="preserve">7 boulevard Théophine Sueur </t>
  </si>
  <si>
    <t xml:space="preserve">01.58.66.51.28</t>
  </si>
  <si>
    <t xml:space="preserve">2 allée de Villodrigo</t>
  </si>
  <si>
    <t xml:space="preserve">Bâtiment 661 nouvelle cité</t>
  </si>
  <si>
    <t xml:space="preserve">8 boulevard Théophine Sueur </t>
  </si>
  <si>
    <t xml:space="preserve">01.58.66.51.29</t>
  </si>
  <si>
    <t xml:space="preserve">4 allée de Villodrigo</t>
  </si>
  <si>
    <t xml:space="preserve">Bâtiment 662 nouvelle cité</t>
  </si>
  <si>
    <t xml:space="preserve">9 boulevard Théophine Sueur </t>
  </si>
  <si>
    <t xml:space="preserve">01.58.66.51.30</t>
  </si>
  <si>
    <t xml:space="preserve">6 allée de Villodrigo</t>
  </si>
  <si>
    <t xml:space="preserve">Bâtiment 663 nouvelle cité</t>
  </si>
  <si>
    <t xml:space="preserve">10 boulevard Théophine Sueur </t>
  </si>
  <si>
    <t xml:space="preserve">01.58.66.51.31</t>
  </si>
  <si>
    <t xml:space="preserve">2 passage de Picardie</t>
  </si>
  <si>
    <t xml:space="preserve">Bâtiment 664 nouvelle cité</t>
  </si>
  <si>
    <t xml:space="preserve">11 boulevard Théophine Sueur </t>
  </si>
  <si>
    <t xml:space="preserve">01.58.66.51.32</t>
  </si>
  <si>
    <t xml:space="preserve">1 passage de Picardie</t>
  </si>
  <si>
    <t xml:space="preserve">Bâtiment 671 nouvelle cité</t>
  </si>
  <si>
    <t xml:space="preserve">12 boulevard Théophine Sueur </t>
  </si>
  <si>
    <t xml:space="preserve">01.58.66.51.33</t>
  </si>
  <si>
    <t xml:space="preserve">5 allée de Villodrigo</t>
  </si>
  <si>
    <t xml:space="preserve">Bâtiment 681 nouvelle cité</t>
  </si>
  <si>
    <t xml:space="preserve">13 boulevard Théophine Sueur </t>
  </si>
  <si>
    <t xml:space="preserve">01.58.66.51.34</t>
  </si>
  <si>
    <t xml:space="preserve">3 allée de Villodrigo</t>
  </si>
  <si>
    <t xml:space="preserve">Bâtiment 682 nouvelle cité</t>
  </si>
  <si>
    <t xml:space="preserve">14 boulevard Théophine Sueur </t>
  </si>
  <si>
    <t xml:space="preserve">01.58.66.51.35</t>
  </si>
  <si>
    <t xml:space="preserve">1 allée de Villodrigo</t>
  </si>
  <si>
    <t xml:space="preserve">Bâtiment 683 nouvelle cité</t>
  </si>
  <si>
    <t xml:space="preserve">15 boulevard Théophine Sueur </t>
  </si>
  <si>
    <t xml:space="preserve">01.58.66.51.36</t>
  </si>
  <si>
    <t xml:space="preserve">2 passage d'Artois</t>
  </si>
  <si>
    <t xml:space="preserve">Bâtiment 691 nouvelle cité</t>
  </si>
  <si>
    <t xml:space="preserve">16 boulevard Théophine Sueur </t>
  </si>
  <si>
    <t xml:space="preserve">01.58.66.51.37</t>
  </si>
  <si>
    <t xml:space="preserve">4 passage d'Artois</t>
  </si>
  <si>
    <t xml:space="preserve">Bâtiment 692 nouvelle cité</t>
  </si>
  <si>
    <t xml:space="preserve">17 boulevard Théophine Sueur </t>
  </si>
  <si>
    <t xml:space="preserve">01.58.66.51.38</t>
  </si>
  <si>
    <t xml:space="preserve">3 passage d'Artois</t>
  </si>
  <si>
    <t xml:space="preserve">Bâtiment 693 nouvelle cité</t>
  </si>
  <si>
    <t xml:space="preserve">18 boulevard Théophine Sueur </t>
  </si>
  <si>
    <t xml:space="preserve">01.58.66.51.39</t>
  </si>
  <si>
    <t xml:space="preserve">1 passage d'Artois</t>
  </si>
  <si>
    <t xml:space="preserve">Bâtiment 694 nouvelle cité</t>
  </si>
  <si>
    <t xml:space="preserve">19 boulevard Théophine Sueur </t>
  </si>
  <si>
    <t xml:space="preserve">01.58.66.51.40</t>
  </si>
  <si>
    <t xml:space="preserve">11 allée de Villodrigo</t>
  </si>
  <si>
    <t xml:space="preserve">Bâtiment 701 nouvelle cité</t>
  </si>
  <si>
    <t xml:space="preserve">20 boulevard Théophine Sueur </t>
  </si>
  <si>
    <t xml:space="preserve">01.58.66.51.41</t>
  </si>
  <si>
    <t xml:space="preserve">9 allée de Villodrigo</t>
  </si>
  <si>
    <t xml:space="preserve">Bâtiment 702 nouvelle cité</t>
  </si>
  <si>
    <t xml:space="preserve">21 boulevard Théophine Sueur </t>
  </si>
  <si>
    <t xml:space="preserve">01.58.66.51.42</t>
  </si>
  <si>
    <t xml:space="preserve">7 allée de Villodrigo</t>
  </si>
  <si>
    <t xml:space="preserve">Bâtiment 703 nouvelle cité</t>
  </si>
  <si>
    <t xml:space="preserve">22 boulevard Théophine Sueur </t>
  </si>
  <si>
    <t xml:space="preserve">01.58.66.51.43</t>
  </si>
  <si>
    <t xml:space="preserve">2 Passage de Flandre</t>
  </si>
  <si>
    <t xml:space="preserve">Bâtiment 711 nouvelle cité</t>
  </si>
  <si>
    <t xml:space="preserve">23 boulevard Théophine Sueur </t>
  </si>
  <si>
    <t xml:space="preserve">01.58.66.51.44</t>
  </si>
  <si>
    <t xml:space="preserve">4 passage de Flandre</t>
  </si>
  <si>
    <t xml:space="preserve">Bâtiment 712 nouvelle cité</t>
  </si>
  <si>
    <t xml:space="preserve">24 boulevard Théophine Sueur </t>
  </si>
  <si>
    <t xml:space="preserve">01.58.66.51.45</t>
  </si>
  <si>
    <t xml:space="preserve">3 passage de Flandre</t>
  </si>
  <si>
    <t xml:space="preserve">Bâtiment 721 nouvelle cité</t>
  </si>
  <si>
    <t xml:space="preserve">25 boulevard Théophine Sueur </t>
  </si>
  <si>
    <t xml:space="preserve">01.58.66.51.46</t>
  </si>
  <si>
    <t xml:space="preserve">1 passage de Flandre</t>
  </si>
  <si>
    <t xml:space="preserve">Bâtiment 722 nouvelle cité</t>
  </si>
  <si>
    <t xml:space="preserve">26 boulevard Théophine Sueur </t>
  </si>
  <si>
    <t xml:space="preserve">01.58.66.51.47</t>
  </si>
  <si>
    <t xml:space="preserve">2 passage de Champagne</t>
  </si>
  <si>
    <t xml:space="preserve">Bâtiment 731 nouvelle cité</t>
  </si>
  <si>
    <t xml:space="preserve">27 boulevard Théophine Sueur </t>
  </si>
  <si>
    <t xml:space="preserve">01.58.66.51.48</t>
  </si>
  <si>
    <t xml:space="preserve">4 passage de Champagne</t>
  </si>
  <si>
    <t xml:space="preserve">Bâtiment 732 nouvelle cité</t>
  </si>
  <si>
    <t xml:space="preserve">28 boulevard Théophine Sueur </t>
  </si>
  <si>
    <t xml:space="preserve">01.58.66.51.49</t>
  </si>
  <si>
    <t xml:space="preserve">15 allée de Villodrigo</t>
  </si>
  <si>
    <t xml:space="preserve">Bâtiment 741 nouvelle cité</t>
  </si>
  <si>
    <t xml:space="preserve">29 boulevard Théophine Sueur </t>
  </si>
  <si>
    <t xml:space="preserve">01.58.66.51.50</t>
  </si>
  <si>
    <t xml:space="preserve">13 allée de Villodrigo</t>
  </si>
  <si>
    <t xml:space="preserve">Bâtiment 742 nouvelle cité</t>
  </si>
  <si>
    <t xml:space="preserve">30 boulevard Théophine Sueur </t>
  </si>
  <si>
    <t xml:space="preserve">01.58.66.51.51</t>
  </si>
  <si>
    <t xml:space="preserve">3 passage de Champagne</t>
  </si>
  <si>
    <t xml:space="preserve">Bâtiment 751 nouvelle cité</t>
  </si>
  <si>
    <t xml:space="preserve">31 boulevard Théophine Sueur </t>
  </si>
  <si>
    <t xml:space="preserve">01.58.66.51.52</t>
  </si>
  <si>
    <t xml:space="preserve">1 passage de Champagne</t>
  </si>
  <si>
    <t xml:space="preserve">Bâtiment 752 nouvelle cité</t>
  </si>
  <si>
    <t xml:space="preserve">32 boulevard Théophine Sueur </t>
  </si>
  <si>
    <t xml:space="preserve">01.58.66.51.53</t>
  </si>
  <si>
    <t xml:space="preserve">1 boulevard Théophile Sueur</t>
  </si>
  <si>
    <t xml:space="preserve">Bâtiment 003 – STIG</t>
  </si>
  <si>
    <t xml:space="preserve">33 boulevard Théophine Sueur </t>
  </si>
  <si>
    <t xml:space="preserve">01.58.66.51.54</t>
  </si>
  <si>
    <t xml:space="preserve">Bâtiment 013 – DICOM</t>
  </si>
  <si>
    <t xml:space="preserve">34 boulevard Théophine Sueur </t>
  </si>
  <si>
    <t xml:space="preserve">01.58.66.51.55</t>
  </si>
  <si>
    <t xml:space="preserve">118 rue de la folie</t>
  </si>
  <si>
    <t xml:space="preserve">BOBIGNY</t>
  </si>
  <si>
    <t xml:space="preserve">AHMED</t>
  </si>
  <si>
    <t xml:space="preserve">esa.maisons-alfort+gtssdn@gendarmerie.interieur.gouv.fr</t>
  </si>
  <si>
    <t xml:space="preserve">01.77.93.11.50</t>
  </si>
  <si>
    <t xml:space="preserve">CASERNE DE BOBIGNY</t>
  </si>
  <si>
    <t xml:space="preserve">118, rue de la folie-Bâtiment 2</t>
  </si>
  <si>
    <t xml:space="preserve">119 rue de la folie</t>
  </si>
  <si>
    <t xml:space="preserve">01.77.93.11.51</t>
  </si>
  <si>
    <t xml:space="preserve">118, rue de la folie-Bâtiment 4</t>
  </si>
  <si>
    <t xml:space="preserve">Bâtiment 4</t>
  </si>
  <si>
    <t xml:space="preserve">120 rue de la folie</t>
  </si>
  <si>
    <t xml:space="preserve">01.77.93.11.52</t>
  </si>
  <si>
    <t xml:space="preserve">118, rue de la folie-Bâtiment 8</t>
  </si>
  <si>
    <t xml:space="preserve">Bâtiment 8</t>
  </si>
  <si>
    <t xml:space="preserve">121 rue de la folie</t>
  </si>
  <si>
    <t xml:space="preserve">01.77.93.11.53</t>
  </si>
  <si>
    <t xml:space="preserve">118, rue de la folie-Bâtiment 10</t>
  </si>
  <si>
    <t xml:space="preserve">60 rue Auguste Blanqui</t>
  </si>
  <si>
    <t xml:space="preserve">DRANCY</t>
  </si>
  <si>
    <t xml:space="preserve">Quartier Gendarme CAMILLE MATHIEU</t>
  </si>
  <si>
    <t xml:space="preserve">60, rue Auguste Blanqui-</t>
  </si>
  <si>
    <t xml:space="preserve">Bâtiment A droit</t>
  </si>
  <si>
    <t xml:space="preserve">61 rue Auguste Blanqui</t>
  </si>
  <si>
    <t xml:space="preserve">60, rue Auguste Blanqui</t>
  </si>
  <si>
    <t xml:space="preserve">Bâtiment A gauche</t>
  </si>
  <si>
    <t xml:space="preserve">62 rue Auguste Blanqui</t>
  </si>
  <si>
    <t xml:space="preserve">Bâtiment B droit</t>
  </si>
  <si>
    <t xml:space="preserve">63 rue Auguste Blanqui</t>
  </si>
  <si>
    <t xml:space="preserve">Bâtiment B gauche</t>
  </si>
  <si>
    <t xml:space="preserve">64 rue Auguste Blanqui</t>
  </si>
  <si>
    <t xml:space="preserve">01.77.93.11.54</t>
  </si>
  <si>
    <t xml:space="preserve">Bâtiment C droit60, rue Auguste Blanqui</t>
  </si>
  <si>
    <t xml:space="preserve">Bâtiment C droit</t>
  </si>
  <si>
    <t xml:space="preserve">65 rue Auguste Blanqui</t>
  </si>
  <si>
    <t xml:space="preserve">01.77.93.11.55</t>
  </si>
  <si>
    <t xml:space="preserve">Bâtiment C milieu</t>
  </si>
  <si>
    <t xml:space="preserve">66 rue Auguste Blanqui</t>
  </si>
  <si>
    <t xml:space="preserve">01.77.93.11.56</t>
  </si>
  <si>
    <t xml:space="preserve">Bâtiment C gauche</t>
  </si>
  <si>
    <t xml:space="preserve">67 rue Auguste Blanqui</t>
  </si>
  <si>
    <t xml:space="preserve">01.77.93.11.57</t>
  </si>
  <si>
    <t xml:space="preserve">Bâtiment D droit</t>
  </si>
  <si>
    <t xml:space="preserve">68 rue Auguste Blanqui</t>
  </si>
  <si>
    <t xml:space="preserve">01.77.93.11.58</t>
  </si>
  <si>
    <t xml:space="preserve">Bâtiment D gauche</t>
  </si>
  <si>
    <t xml:space="preserve">69 rue Auguste Blanqui</t>
  </si>
  <si>
    <t xml:space="preserve">01.77.93.11.59</t>
  </si>
  <si>
    <t xml:space="preserve">Bâtiment E1 droit</t>
  </si>
  <si>
    <t xml:space="preserve">70 rue Auguste Blanqui</t>
  </si>
  <si>
    <t xml:space="preserve">01.77.93.11.60</t>
  </si>
  <si>
    <t xml:space="preserve">Bâtiment E1 gauche</t>
  </si>
  <si>
    <t xml:space="preserve">71 rue Auguste Blanqui</t>
  </si>
  <si>
    <t xml:space="preserve">01.77.93.11.61</t>
  </si>
  <si>
    <t xml:space="preserve">Bâtiment E2 droit</t>
  </si>
  <si>
    <t xml:space="preserve">72 rue Auguste Blanqui</t>
  </si>
  <si>
    <t xml:space="preserve">01.77.93.11.62</t>
  </si>
  <si>
    <t xml:space="preserve">Bâtiment E2 gauche</t>
  </si>
  <si>
    <t xml:space="preserve">73 rue Auguste Blanqui</t>
  </si>
  <si>
    <t xml:space="preserve">01.77.93.11.63</t>
  </si>
  <si>
    <t xml:space="preserve">Bâtiment E3 droit</t>
  </si>
  <si>
    <t xml:space="preserve">74 rue Auguste Blanqui</t>
  </si>
  <si>
    <t xml:space="preserve">01.77.93.11.64</t>
  </si>
  <si>
    <t xml:space="preserve">Bâtiment E3 gauche</t>
  </si>
  <si>
    <t xml:space="preserve">75 rue Auguste Blanqui</t>
  </si>
  <si>
    <t xml:space="preserve">01.77.93.11.65</t>
  </si>
  <si>
    <t xml:space="preserve">76 rue Auguste Blanqui</t>
  </si>
  <si>
    <t xml:space="preserve">01.77.93.11.66</t>
  </si>
  <si>
    <t xml:space="preserve">Bâtiment G droit</t>
  </si>
  <si>
    <t xml:space="preserve">77 rue Auguste Blanqui</t>
  </si>
  <si>
    <t xml:space="preserve">01.77.93.11.67</t>
  </si>
  <si>
    <t xml:space="preserve">Bâtiment G gauche</t>
  </si>
  <si>
    <t xml:space="preserve">78 rue Auguste Blanqui</t>
  </si>
  <si>
    <t xml:space="preserve">01.77.93.11.68</t>
  </si>
  <si>
    <t xml:space="preserve">Bâtiment H</t>
  </si>
  <si>
    <t xml:space="preserve">6 rue Adolphe Devaux</t>
  </si>
  <si>
    <t xml:space="preserve">DUGNY</t>
  </si>
  <si>
    <t xml:space="preserve">DYZMA</t>
  </si>
  <si>
    <t xml:space="preserve">csh5-2.ri2+ai@gendarmerie.interieur.gouv.fr</t>
  </si>
  <si>
    <t xml:space="preserve">01.43.11.46.11</t>
  </si>
  <si>
    <t xml:space="preserve">CASERNE DE ROSE</t>
  </si>
  <si>
    <t xml:space="preserve">2, rue Adolphe Devaux</t>
  </si>
  <si>
    <t xml:space="preserve">Ateliers VL et PL</t>
  </si>
  <si>
    <t xml:space="preserve">7 rue Adolphe Devaux</t>
  </si>
  <si>
    <t xml:space="preserve">01.43.11.46.12</t>
  </si>
  <si>
    <t xml:space="preserve">Ilot A entrée 36</t>
  </si>
  <si>
    <t xml:space="preserve">8 rue Adolphe Devaux</t>
  </si>
  <si>
    <t xml:space="preserve">01.43.11.46.13</t>
  </si>
  <si>
    <t xml:space="preserve">Ilot B entrée 19</t>
  </si>
  <si>
    <t xml:space="preserve">9 rue Adolphe Devaux</t>
  </si>
  <si>
    <t xml:space="preserve">01.43.11.46.14</t>
  </si>
  <si>
    <t xml:space="preserve">Ilot B entrée 20</t>
  </si>
  <si>
    <t xml:space="preserve">10 rue Adolphe Devaux</t>
  </si>
  <si>
    <t xml:space="preserve">01.43.11.46.15</t>
  </si>
  <si>
    <t xml:space="preserve">Ilot B entrée 21</t>
  </si>
  <si>
    <t xml:space="preserve">11 rue Adolphe Devaux</t>
  </si>
  <si>
    <t xml:space="preserve">01.43.11.46.16</t>
  </si>
  <si>
    <t xml:space="preserve">12 rue Adolphe Devaux</t>
  </si>
  <si>
    <t xml:space="preserve">01.43.11.46.17</t>
  </si>
  <si>
    <t xml:space="preserve">Ilot B entrée 25/26</t>
  </si>
  <si>
    <t xml:space="preserve">13 rue Adolphe Devaux</t>
  </si>
  <si>
    <t xml:space="preserve">01.43.11.46.18</t>
  </si>
  <si>
    <t xml:space="preserve">Ilot C entrée 1</t>
  </si>
  <si>
    <t xml:space="preserve">14 rue Adolphe Devaux</t>
  </si>
  <si>
    <t xml:space="preserve">01.43.11.46.19</t>
  </si>
  <si>
    <t xml:space="preserve">Ilot C entrée 2</t>
  </si>
  <si>
    <t xml:space="preserve">15 rue Adolphe Devaux</t>
  </si>
  <si>
    <t xml:space="preserve">01.43.11.46.20</t>
  </si>
  <si>
    <t xml:space="preserve">Ilot C entrée 3</t>
  </si>
  <si>
    <t xml:space="preserve">16 rue Adolphe Devaux</t>
  </si>
  <si>
    <t xml:space="preserve">01.43.11.46.21</t>
  </si>
  <si>
    <t xml:space="preserve">Ilot C entrée 5</t>
  </si>
  <si>
    <t xml:space="preserve">17 rue Adolphe Devaux</t>
  </si>
  <si>
    <t xml:space="preserve">01.43.11.46.22</t>
  </si>
  <si>
    <t xml:space="preserve">Ilot C entrée 6</t>
  </si>
  <si>
    <t xml:space="preserve">18 rue Adolphe Devaux</t>
  </si>
  <si>
    <t xml:space="preserve">01.43.11.46.23</t>
  </si>
  <si>
    <t xml:space="preserve">Ilot C entrée 7</t>
  </si>
  <si>
    <t xml:space="preserve">19 rue Adolphe Devaux</t>
  </si>
  <si>
    <t xml:space="preserve">01.43.11.46.24</t>
  </si>
  <si>
    <t xml:space="preserve">Ilot C entrée 8</t>
  </si>
  <si>
    <t xml:space="preserve">20 rue Adolphe Devaux</t>
  </si>
  <si>
    <t xml:space="preserve">01.43.11.46.25</t>
  </si>
  <si>
    <t xml:space="preserve">Ilot D entrée 45</t>
  </si>
  <si>
    <t xml:space="preserve">21 rue Adolphe Devaux</t>
  </si>
  <si>
    <t xml:space="preserve">01.43.11.46.26</t>
  </si>
  <si>
    <t xml:space="preserve">Ilot E entrée 27</t>
  </si>
  <si>
    <t xml:space="preserve">22 rue Adolphe Devaux</t>
  </si>
  <si>
    <t xml:space="preserve">01.43.11.46.27</t>
  </si>
  <si>
    <t xml:space="preserve">Ilot E entrée 28/29</t>
  </si>
  <si>
    <t xml:space="preserve">23 rue Adolphe Devaux</t>
  </si>
  <si>
    <t xml:space="preserve">01.43.11.46.28</t>
  </si>
  <si>
    <t xml:space="preserve">Ilot E entrée 30</t>
  </si>
  <si>
    <t xml:space="preserve">24 rue Adolphe Devaux</t>
  </si>
  <si>
    <t xml:space="preserve">01.43.11.46.29</t>
  </si>
  <si>
    <t xml:space="preserve">Ilot E entrée 31</t>
  </si>
  <si>
    <t xml:space="preserve">25 rue Adolphe Devaux</t>
  </si>
  <si>
    <t xml:space="preserve">01.43.11.46.30</t>
  </si>
  <si>
    <t xml:space="preserve">Ilot E entrée 34</t>
  </si>
  <si>
    <t xml:space="preserve">26 rue Adolphe Devaux</t>
  </si>
  <si>
    <t xml:space="preserve">01.43.11.46.31</t>
  </si>
  <si>
    <t xml:space="preserve">Ilot E entrée 35</t>
  </si>
  <si>
    <t xml:space="preserve">27 rue Adolphe Devaux</t>
  </si>
  <si>
    <t xml:space="preserve">01.43.11.46.32</t>
  </si>
  <si>
    <t xml:space="preserve">Ilot F entrée 9</t>
  </si>
  <si>
    <t xml:space="preserve">28 rue Adolphe Devaux</t>
  </si>
  <si>
    <t xml:space="preserve">01.43.11.46.33</t>
  </si>
  <si>
    <t xml:space="preserve">Ilot F entrée 10</t>
  </si>
  <si>
    <t xml:space="preserve">29 rue Adolphe Devaux</t>
  </si>
  <si>
    <t xml:space="preserve">01.43.11.46.34</t>
  </si>
  <si>
    <t xml:space="preserve">Ilot F entrée 11</t>
  </si>
  <si>
    <t xml:space="preserve">30 rue Adolphe Devaux</t>
  </si>
  <si>
    <t xml:space="preserve">01.43.11.46.35</t>
  </si>
  <si>
    <t xml:space="preserve">Ilot F entrée 14</t>
  </si>
  <si>
    <t xml:space="preserve">31 rue Adolphe Devaux</t>
  </si>
  <si>
    <t xml:space="preserve">01.43.11.46.36</t>
  </si>
  <si>
    <t xml:space="preserve">Ilot F entrée 15</t>
  </si>
  <si>
    <t xml:space="preserve">32 rue Adolphe Devaux</t>
  </si>
  <si>
    <t xml:space="preserve">01.43.11.46.37</t>
  </si>
  <si>
    <t xml:space="preserve">Ilot F entrée 16</t>
  </si>
  <si>
    <t xml:space="preserve">33 rue Adolphe Devaux</t>
  </si>
  <si>
    <t xml:space="preserve">01.43.11.46.38</t>
  </si>
  <si>
    <t xml:space="preserve">Ilot F entrée 17</t>
  </si>
  <si>
    <t xml:space="preserve">34 rue Adolphe Devaux</t>
  </si>
  <si>
    <t xml:space="preserve">01.43.11.46.39</t>
  </si>
  <si>
    <t xml:space="preserve">Ilot F entrée 18</t>
  </si>
  <si>
    <t xml:space="preserve">35 rue Adolphe Devaux</t>
  </si>
  <si>
    <t xml:space="preserve">01.43.11.46.40</t>
  </si>
  <si>
    <t xml:space="preserve">Bâtiment administratif</t>
  </si>
  <si>
    <t xml:space="preserve">DDFIP 93</t>
  </si>
  <si>
    <t xml:space="preserve">7 rue Hector Berlioz</t>
  </si>
  <si>
    <t xml:space="preserve">Référente marché</t>
  </si>
  <si>
    <t xml:space="preserve">Julie CHARPENTIER</t>
  </si>
  <si>
    <t xml:space="preserve">DDFIP 93 7 rue Hector Berlioz </t>
  </si>
  <si>
    <t xml:space="preserve">92 35</t>
  </si>
  <si>
    <t xml:space="preserve">DDFIP 93 CFIP Bondy</t>
  </si>
  <si>
    <t xml:space="preserve">5-7, Rue Arthur Rimbaud</t>
  </si>
  <si>
    <t xml:space="preserve">BONDY</t>
  </si>
  <si>
    <t xml:space="preserve">DUCROT</t>
  </si>
  <si>
    <t xml:space="preserve">pierrette.ducrot@dgfip.finances.gouv.fr</t>
  </si>
  <si>
    <t xml:space="preserve">01.49.15.29.62</t>
  </si>
  <si>
    <t xml:space="preserve">bâtiment principal</t>
  </si>
  <si>
    <t xml:space="preserve">site fermé le week-end</t>
  </si>
  <si>
    <t xml:space="preserve">ASC</t>
  </si>
  <si>
    <t xml:space="preserve">ARDECA</t>
  </si>
  <si>
    <t xml:space="preserve">8 rue Hector Berlioz</t>
  </si>
  <si>
    <t xml:space="preserve">93 35</t>
  </si>
  <si>
    <t xml:space="preserve">DDFIP 93 CFIP Aubervilliers</t>
  </si>
  <si>
    <t xml:space="preserve">87 bd Felix Faure</t>
  </si>
  <si>
    <t xml:space="preserve">AUBERVILLIERS</t>
  </si>
  <si>
    <t xml:space="preserve">GRANDFILS</t>
  </si>
  <si>
    <t xml:space="preserve">andree.grandfils@dgfip.finances.gouv.fr</t>
  </si>
  <si>
    <t xml:space="preserve">01.48.11.81.76</t>
  </si>
  <si>
    <t xml:space="preserve">9 rue Hector Berlioz</t>
  </si>
  <si>
    <t xml:space="preserve">94 35</t>
  </si>
  <si>
    <t xml:space="preserve">GRANDFILS </t>
  </si>
  <si>
    <t xml:space="preserve">10 rue Hector Berlioz</t>
  </si>
  <si>
    <t xml:space="preserve">95 35</t>
  </si>
  <si>
    <t xml:space="preserve">DDFIP 93 CFIP Livry-Gargan</t>
  </si>
  <si>
    <t xml:space="preserve">21 rue Philippe Lebon</t>
  </si>
  <si>
    <t xml:space="preserve">LIVRY-GARGAN</t>
  </si>
  <si>
    <t xml:space="preserve">BOMPART</t>
  </si>
  <si>
    <t xml:space="preserve">catherine.bompart@dgfip.finances.gouv.fr</t>
  </si>
  <si>
    <t xml:space="preserve">01.41.70.73.50</t>
  </si>
  <si>
    <t xml:space="preserve">nd</t>
  </si>
  <si>
    <t xml:space="preserve">11 rue Hector Berlioz</t>
  </si>
  <si>
    <t xml:space="preserve">96 35</t>
  </si>
  <si>
    <t xml:space="preserve">DDFIP 93 CFIP Montreuil</t>
  </si>
  <si>
    <t xml:space="preserve">29/33 rue Parmentier</t>
  </si>
  <si>
    <t xml:space="preserve">MONTREUIL</t>
  </si>
  <si>
    <t xml:space="preserve">TESTA</t>
  </si>
  <si>
    <t xml:space="preserve">richard.testa@dgfip.finances.gouv.fr</t>
  </si>
  <si>
    <t xml:space="preserve">01.82.46.65.01</t>
  </si>
  <si>
    <t xml:space="preserve">NACEL</t>
  </si>
  <si>
    <t xml:space="preserve">12 rue Hector Berlioz</t>
  </si>
  <si>
    <t xml:space="preserve">97 35</t>
  </si>
  <si>
    <t xml:space="preserve">DDFIP 93 CFIP Saint-Denis</t>
  </si>
  <si>
    <t xml:space="preserve">33-35 rue Auguste Poullain</t>
  </si>
  <si>
    <t xml:space="preserve">SAINT-DENIS</t>
  </si>
  <si>
    <t xml:space="preserve">DUMONT</t>
  </si>
  <si>
    <t xml:space="preserve">christophe.dumont@dgfip.finances.gouv.fr</t>
  </si>
  <si>
    <t xml:space="preserve">01.85.07.94.72</t>
  </si>
  <si>
    <t xml:space="preserve">13 rue Hector Berlioz</t>
  </si>
  <si>
    <t xml:space="preserve">98 35</t>
  </si>
  <si>
    <t xml:space="preserve">DDFIP 93 CFIP Saint-Ouen</t>
  </si>
  <si>
    <t xml:space="preserve">5-7 rue Emile Cordon</t>
  </si>
  <si>
    <t xml:space="preserve">SAINT-OUEN</t>
  </si>
  <si>
    <t xml:space="preserve">PICOT </t>
  </si>
  <si>
    <t xml:space="preserve">berthy.picot@dgfip.finances.gouv.fr</t>
  </si>
  <si>
    <t xml:space="preserve">01.82.46.87.00 </t>
  </si>
  <si>
    <t xml:space="preserve">14 rue Hector Berlioz</t>
  </si>
  <si>
    <t xml:space="preserve">99 35</t>
  </si>
  <si>
    <t xml:space="preserve">DDFIP 93 CFIP Neuilly sur Marne</t>
  </si>
  <si>
    <t xml:space="preserve">  5, rue des Martyrs de la Déportation</t>
  </si>
  <si>
    <t xml:space="preserve">NEUILLY-SUR-MARNE</t>
  </si>
  <si>
    <t xml:space="preserve">LE DU</t>
  </si>
  <si>
    <t xml:space="preserve">lucile.le-du@dgfip.finances.gouv.fr</t>
  </si>
  <si>
    <t xml:space="preserve">01.49.44.21.01</t>
  </si>
  <si>
    <t xml:space="preserve">DGDDI</t>
  </si>
  <si>
    <t xml:space="preserve">DIPA</t>
  </si>
  <si>
    <t xml:space="preserve">rue du signe</t>
  </si>
  <si>
    <t xml:space="preserve">ROISSY CDG</t>
  </si>
  <si>
    <t xml:space="preserve">PLI</t>
  </si>
  <si>
    <t xml:space="preserve">NIVELON SIVERA</t>
  </si>
  <si>
    <t xml:space="preserve">01 48 62 02 15</t>
  </si>
  <si>
    <t xml:space="preserve">Bâtiment 3701</t>
  </si>
  <si>
    <t xml:space="preserve">des terres noires</t>
  </si>
  <si>
    <t xml:space="preserve">TREMBLAY-EN-FRANCE</t>
  </si>
  <si>
    <t xml:space="preserve">GUIDDIR</t>
  </si>
  <si>
    <t xml:space="preserve">kamal.guiddir@douane.finances.gouv.fr</t>
  </si>
  <si>
    <t xml:space="preserve">01 48 62 75 34</t>
  </si>
  <si>
    <t xml:space="preserve">rue des terres Noires</t>
  </si>
  <si>
    <t xml:space="preserve">Tremblay-en-France</t>
  </si>
  <si>
    <t xml:space="preserve">Biométrie</t>
  </si>
  <si>
    <t xml:space="preserve">Minimal </t>
  </si>
  <si>
    <t xml:space="preserve">4 Rue Adophe Henri Ancelin</t>
  </si>
  <si>
    <t xml:space="preserve">7 62 19 15 53</t>
  </si>
  <si>
    <t xml:space="preserve">SMR DI PSG</t>
  </si>
  <si>
    <t xml:space="preserve">65 avenue Faidherbe</t>
  </si>
  <si>
    <t xml:space="preserve">Pré St Gervais</t>
  </si>
  <si>
    <t xml:space="preserve">Marc VERTENEUILLE</t>
  </si>
  <si>
    <t xml:space="preserve">Marc.Verteneuille@developpement-durable.gouv.fr</t>
  </si>
  <si>
    <t xml:space="preserve">01 49 15 43 17</t>
  </si>
  <si>
    <t xml:space="preserve">UD 93</t>
  </si>
  <si>
    <t xml:space="preserve">7 esplanade jean moulin</t>
  </si>
  <si>
    <t xml:space="preserve">Bobigny</t>
  </si>
  <si>
    <t xml:space="preserve">Responsable de la cellule logistique</t>
  </si>
  <si>
    <t xml:space="preserve">Joseph WALHA</t>
  </si>
  <si>
    <t xml:space="preserve">07 65 18 67 01</t>
  </si>
  <si>
    <t xml:space="preserve">36 Rue de Noailles</t>
  </si>
  <si>
    <t xml:space="preserve">7 65 59 32 35</t>
  </si>
  <si>
    <t xml:space="preserve">Bâtiment MALRAUX</t>
  </si>
  <si>
    <t xml:space="preserve">Coté 7</t>
  </si>
  <si>
    <t xml:space="preserve">seca maspero</t>
  </si>
  <si>
    <t xml:space="preserve">UD 94</t>
  </si>
  <si>
    <t xml:space="preserve">8 esplanade jean moulin</t>
  </si>
  <si>
    <t xml:space="preserve">8 65 18 67 01</t>
  </si>
  <si>
    <t xml:space="preserve">37 Rue de Noailles</t>
  </si>
  <si>
    <t xml:space="preserve">8 65 59 32 35</t>
  </si>
  <si>
    <t xml:space="preserve">DRIEAT
</t>
  </si>
  <si>
    <t xml:space="preserve">UD 95</t>
  </si>
  <si>
    <t xml:space="preserve">9 esplanade jean moulin</t>
  </si>
  <si>
    <t xml:space="preserve">9 65 18 67 01</t>
  </si>
  <si>
    <t xml:space="preserve">38 Rue de Noailles</t>
  </si>
  <si>
    <t xml:space="preserve">9 65 59 32 35</t>
  </si>
  <si>
    <t xml:space="preserve">BER93</t>
  </si>
  <si>
    <t xml:space="preserve">Rosny/Bois</t>
  </si>
  <si>
    <t xml:space="preserve">DVNI</t>
  </si>
  <si>
    <t xml:space="preserve">Direction des Vérifications Nationales et Internationales (DVNI)</t>
  </si>
  <si>
    <t xml:space="preserve">6 BIS  RUE COURTOIS</t>
  </si>
  <si>
    <t xml:space="preserve">PANTIN</t>
  </si>
  <si>
    <t xml:space="preserve">INDART MARC</t>
  </si>
  <si>
    <t xml:space="preserve">01 41 83 93 68 // 06 01 11 25 14</t>
  </si>
  <si>
    <t xml:space="preserve">DVNI Immeuble Vaucanson</t>
  </si>
  <si>
    <t xml:space="preserve">6 bis rue Courtois</t>
  </si>
  <si>
    <t xml:space="preserve">marc.indart@dgfip.finances.gouv.fr</t>
  </si>
  <si>
    <t xml:space="preserve">DGFIP / DVNI</t>
  </si>
  <si>
    <t xml:space="preserve">6 bis rue courtois</t>
  </si>
  <si>
    <t xml:space="preserve">ERP 2ème Groupe</t>
  </si>
  <si>
    <t xml:space="preserve">OUI / Badge à paramétrer</t>
  </si>
  <si>
    <t xml:space="preserve">2 41 83 93 68 // 06 01 11 25 14</t>
  </si>
  <si>
    <t xml:space="preserve">7 bis rue Courtois</t>
  </si>
  <si>
    <t xml:space="preserve">3 41 83 93 68 // 06 01 11 25 14</t>
  </si>
  <si>
    <t xml:space="preserve">8 bis rue Courtois</t>
  </si>
  <si>
    <t xml:space="preserve">4 41 83 93 68 // 06 01 11 25 14</t>
  </si>
  <si>
    <t xml:space="preserve">DIRPJJ IDF OM -UEHD de Pantin</t>
  </si>
  <si>
    <t xml:space="preserve">36 bis rue Lépine</t>
  </si>
  <si>
    <t xml:space="preserve">Dimitri DZIAN</t>
  </si>
  <si>
    <t xml:space="preserve">uehd-pantin@justice.fr</t>
  </si>
  <si>
    <t xml:space="preserve">01.48.34.21.19</t>
  </si>
  <si>
    <t xml:space="preserve">Ne dessert que la montée des escaliers pour l’accès à la porte d’entrée de l’UEHD</t>
  </si>
  <si>
    <t xml:space="preserve">Préfecture de la Seine-Saint-Denis</t>
  </si>
  <si>
    <t xml:space="preserve">1, esplanade Jean Moulin</t>
  </si>
  <si>
    <t xml:space="preserve">Bureau des affaires financières et des achats</t>
  </si>
  <si>
    <t xml:space="preserve">MOULIN Jérôme</t>
  </si>
  <si>
    <t xml:space="preserve">bobigny</t>
  </si>
  <si>
    <t xml:space="preserve">01 41 60 59 02</t>
  </si>
  <si>
    <t xml:space="preserve">Préfecture de Seine Saint-Denis - (93)  - Sous préfecture du RAINCY – Ascenseur du personnels - ORONA N°CXR51 </t>
  </si>
  <si>
    <t xml:space="preserve">LE RAINCY</t>
  </si>
  <si>
    <t xml:space="preserve">LE RAINCY </t>
  </si>
  <si>
    <t xml:space="preserve"> type W 
3eme catégorie</t>
  </si>
  <si>
    <t xml:space="preserve">se présenter au PCS
 De la sous-préfecture</t>
  </si>
  <si>
    <t xml:space="preserve">ORONA N°CXR51</t>
  </si>
  <si>
    <t xml:space="preserve">2 41 60 59 02</t>
  </si>
  <si>
    <t xml:space="preserve">Préfecture de Seine Saint-Denis - (93)  - Sous préfecture du RAINCY – Ascenseur du publics - ORONA N°CXR52 , au 6, Allée de l'eglise</t>
  </si>
  <si>
    <t xml:space="preserve">ORONA N°CXR52</t>
  </si>
  <si>
    <t xml:space="preserve">3 41 60 59 02</t>
  </si>
  <si>
    <t xml:space="preserve">Préfecture de Seine Saint-Denis - (93) -bâtiment CASSIN -Ascenseur du personnel -KONE N°11174641 au 11, esplanade Jean Moulin</t>
  </si>
  <si>
    <t xml:space="preserve"> type W
2eme catégorie</t>
  </si>
  <si>
    <t xml:space="preserve">se présenter au PCS
De la préfecture</t>
  </si>
  <si>
    <t xml:space="preserve">KONE N°11174641</t>
  </si>
  <si>
    <t xml:space="preserve">4 41 60 59 02</t>
  </si>
  <si>
    <t xml:space="preserve">Préfecture de Seine Saint-Denis - (93) -bâtiment MALRAUX – Ascenseur duplex droite - OTIS N°D6627 au 9, esplanade Jean Moulin</t>
  </si>
  <si>
    <t xml:space="preserve">type W
5 eme catégorie</t>
  </si>
  <si>
    <t xml:space="preserve">MASPERO N°D6627</t>
  </si>
  <si>
    <t xml:space="preserve">5 41 60 59 02</t>
  </si>
  <si>
    <t xml:space="preserve">Préfecture de Seine Saint-Denis - (93) -bâtiment MALRAUX – Ascenseur duplex gauche - OTIS N°D6628 au 9, esplanade Jean Moulin</t>
  </si>
  <si>
    <t xml:space="preserve">MASPERO N°D6628</t>
  </si>
  <si>
    <t xml:space="preserve">6 41 60 59 02</t>
  </si>
  <si>
    <t xml:space="preserve">Préfecture de Seine Saint-Denis - (93) -bâtiment principal – Ascenseur bureau Préfet - OTIS N°455D6634 au 1, esplanade Jean Moulin</t>
  </si>
  <si>
    <t xml:space="preserve">type W
1er catégorie</t>
  </si>
  <si>
    <t xml:space="preserve">OTIS N°D6634</t>
  </si>
  <si>
    <t xml:space="preserve">7 41 60 59 02</t>
  </si>
  <si>
    <t xml:space="preserve">Préfecture de Seine Saint-Denis - (93) -bâtiment principal – Ascenseur Préfet - OTIS N°D6635 au 1, esplanade Jean Moulin</t>
  </si>
  <si>
    <t xml:space="preserve">OTIS N°D6635</t>
  </si>
  <si>
    <t xml:space="preserve">8 41 60 59 02</t>
  </si>
  <si>
    <t xml:space="preserve">Préfecture de Seine Saint-Denis - (93)  - Sous préfecture de Saint-Denis Ascenseur du personnels - au 2 et 4 rue Catulienne</t>
  </si>
  <si>
    <t xml:space="preserve">Saint-Denis</t>
  </si>
  <si>
    <t xml:space="preserve">type W 
3 eme catégorie</t>
  </si>
  <si>
    <t xml:space="preserve">TK Elévator</t>
  </si>
  <si>
    <t xml:space="preserve">56 Rue de Guignière</t>
  </si>
  <si>
    <t xml:space="preserve">3 57 44 09 13</t>
  </si>
  <si>
    <t xml:space="preserve">Bâtiment 014 – BAL</t>
  </si>
  <si>
    <t xml:space="preserve">57 Rue de Guignière</t>
  </si>
  <si>
    <t xml:space="preserve">4 57 44 09 13</t>
  </si>
  <si>
    <t xml:space="preserve">58 Rue de Guignière</t>
  </si>
  <si>
    <t xml:space="preserve">5 57 44 09 13</t>
  </si>
  <si>
    <t xml:space="preserve">Fort de Rosny</t>
  </si>
  <si>
    <t xml:space="preserve">Rosny-sous-Bois</t>
  </si>
  <si>
    <t xml:space="preserve">FALKONI KONE</t>
  </si>
  <si>
    <t xml:space="preserve">60 Rue de Guignière</t>
  </si>
  <si>
    <t xml:space="preserve">7 57 44 09 13</t>
  </si>
  <si>
    <t xml:space="preserve">Caserne de DRANCY</t>
  </si>
  <si>
    <t xml:space="preserve">Bâtiment I – cuisine</t>
  </si>
  <si>
    <t xml:space="preserve">61 Rue de Guignière</t>
  </si>
  <si>
    <t xml:space="preserve">8 57 44 09 13</t>
  </si>
  <si>
    <t xml:space="preserve">Caserne de ROSE</t>
  </si>
  <si>
    <t xml:space="preserve">Bâtiment administratif – élévateur hydraulique</t>
  </si>
  <si>
    <t xml:space="preserve">DDFIP 93 SGC Tremblay</t>
  </si>
  <si>
    <t xml:space="preserve">34, Allée Nelson Mendela</t>
  </si>
  <si>
    <t xml:space="preserve">TREMBLAY</t>
  </si>
  <si>
    <t xml:space="preserve">TOUSSAINT</t>
  </si>
  <si>
    <t xml:space="preserve">suzanne.toussaint@dgfip.finances.gouv.fr</t>
  </si>
  <si>
    <t xml:space="preserve">01.48.60.33.03 </t>
  </si>
  <si>
    <t xml:space="preserve">DDFIP 93 CFIP Le Raincy</t>
  </si>
  <si>
    <t xml:space="preserve">22, allée de l'Eglise </t>
  </si>
  <si>
    <t xml:space="preserve">MOYEN</t>
  </si>
  <si>
    <t xml:space="preserve">stephane.moyen@dgfip.finances.gouv.fr</t>
  </si>
  <si>
    <t xml:space="preserve">01.43.01.45.77</t>
  </si>
  <si>
    <t xml:space="preserve">à l’extérieur couvert (par une marquise)</t>
  </si>
  <si>
    <t xml:space="preserve">Bâtiment 5730</t>
  </si>
  <si>
    <t xml:space="preserve">du signe</t>
  </si>
  <si>
    <t xml:space="preserve">chantal.nivelon-sivera@douane.finances.gouv.fr</t>
  </si>
  <si>
    <t xml:space="preserve">01 48 62 22 25</t>
  </si>
  <si>
    <t xml:space="preserve">Bâtiment 3416-600</t>
  </si>
  <si>
    <t xml:space="preserve">route du midi</t>
  </si>
  <si>
    <t xml:space="preserve">Tremblay en France</t>
  </si>
  <si>
    <t xml:space="preserve">rue des terres noires</t>
  </si>
  <si>
    <t xml:space="preserve">Préfecture de Seine Saint-Denis - (93) - bâtiment CASSIN – Monte charge documents – SCHINDLER N°</t>
  </si>
  <si>
    <t xml:space="preserve">11, esplanade Jean Moulin</t>
  </si>
  <si>
    <t xml:space="preserve">Préfecture de Seine Saint-Denis - (93) – bâtiment MALRAUX – Monte charge – OTIS N°D6631
9, esplanade Jean Moulin</t>
  </si>
  <si>
    <t xml:space="preserve">MASPERO</t>
  </si>
  <si>
    <t xml:space="preserve">Préfecture de Seine Saint-Denis - (93) – bâtiment principal – PFPMR – N°D6632</t>
  </si>
  <si>
    <t xml:space="preserve">GARAVANTA
Type ARTIRA</t>
  </si>
  <si>
    <t xml:space="preserve">Préfecture de Seine Saint-Denis - (93) – bâtiment principal – PFPMR – N° 9, esplanade Jean Moulin</t>
  </si>
  <si>
    <t xml:space="preserve">GARAVANTA
Type Xpress1</t>
  </si>
  <si>
    <t xml:space="preserve">83 appareils</t>
  </si>
  <si>
    <t xml:space="preserve">42 appareils</t>
  </si>
  <si>
    <t xml:space="preserve">91 appareils</t>
  </si>
  <si>
    <t xml:space="preserve">110 ascenseurs ; 43 MC et PFE recensés dans le département Val de Marne (94)</t>
  </si>
  <si>
    <r>
      <rPr>
        <b val="true"/>
        <sz val="10"/>
        <color rgb="FF000000"/>
        <rFont val="Calibri"/>
        <family val="2"/>
        <charset val="1"/>
      </rPr>
      <t xml:space="preserve">Prestation en supplément de prix: </t>
    </r>
    <r>
      <rPr>
        <sz val="10"/>
        <color rgb="FF000000"/>
        <rFont val="Calibri"/>
        <family val="2"/>
        <charset val="1"/>
      </rPr>
      <t xml:space="preserve">Astreinte pour dépannage 24H\24
</t>
    </r>
    <r>
      <rPr>
        <u val="single"/>
        <sz val="10"/>
        <color rgb="FF000000"/>
        <rFont val="Calibri"/>
        <family val="2"/>
      </rPr>
      <t xml:space="preserve">en 2 h</t>
    </r>
  </si>
  <si>
    <r>
      <rPr>
        <b val="true"/>
        <sz val="10"/>
        <color rgb="FF000000"/>
        <rFont val="Calibri"/>
        <family val="2"/>
        <charset val="1"/>
      </rPr>
      <t xml:space="preserve">Prestation en supplément de prix: 
</t>
    </r>
    <r>
      <rPr>
        <sz val="10"/>
        <color rgb="FF000000"/>
        <rFont val="Calibri"/>
        <family val="2"/>
        <charset val="1"/>
      </rPr>
      <t xml:space="preserve">Astreinte "appareils critiques" pour dépannage 24H\24
</t>
    </r>
    <r>
      <rPr>
        <u val="single"/>
        <sz val="10"/>
        <color rgb="FF000000"/>
        <rFont val="Calibri"/>
        <family val="2"/>
      </rPr>
      <t xml:space="preserve">en 1 heure</t>
    </r>
  </si>
  <si>
    <r>
      <rPr>
        <b val="true"/>
        <sz val="10"/>
        <color rgb="FF000000"/>
        <rFont val="Calibri"/>
        <family val="2"/>
        <charset val="1"/>
      </rPr>
      <t xml:space="preserve">Prestation en supplément de prix: 
</t>
    </r>
    <r>
      <rPr>
        <sz val="10"/>
        <color rgb="FF000000"/>
        <rFont val="Calibri"/>
        <family val="2"/>
        <charset val="1"/>
      </rPr>
      <t xml:space="preserve">Personnel de permanence sur site
(jours et horaires) </t>
    </r>
  </si>
  <si>
    <t xml:space="preserve">Education  </t>
  </si>
  <si>
    <t xml:space="preserve">Région académique</t>
  </si>
  <si>
    <t xml:space="preserve">Rectorat de Paris </t>
  </si>
  <si>
    <t xml:space="preserve">CHÊNE Sylvain </t>
  </si>
  <si>
    <t xml:space="preserve">CIO EST 7</t>
  </si>
  <si>
    <t xml:space="preserve">Région académique IDF -Rectorat de Créteil</t>
  </si>
  <si>
    <t xml:space="preserve">Rectorat de Créteil</t>
  </si>
  <si>
    <t xml:space="preserve">4 RUE GEORGES ENESCO</t>
  </si>
  <si>
    <t xml:space="preserve">information non transmise</t>
  </si>
  <si>
    <t xml:space="preserve">CIO EST 8</t>
  </si>
  <si>
    <t xml:space="preserve">CIO EST 9</t>
  </si>
  <si>
    <t xml:space="preserve">CIO EST 10</t>
  </si>
  <si>
    <t xml:space="preserve">Rectorat de Créteil site X24</t>
  </si>
  <si>
    <t xml:space="preserve">RUE VIET</t>
  </si>
  <si>
    <t xml:space="preserve">CIO EST 11</t>
  </si>
  <si>
    <t xml:space="preserve">CIO EST 12</t>
  </si>
  <si>
    <t xml:space="preserve">15 avenue René Boylesve</t>
  </si>
  <si>
    <t xml:space="preserve">16 avenue René Boylesve</t>
  </si>
  <si>
    <t xml:space="preserve">17 avenue René Boylesve</t>
  </si>
  <si>
    <t xml:space="preserve">18 avenue René Boylesve</t>
  </si>
  <si>
    <t xml:space="preserve">19 avenue René Boylesve</t>
  </si>
  <si>
    <t xml:space="preserve">Le Blanc</t>
  </si>
  <si>
    <t xml:space="preserve">NOGENT SUR MARNE</t>
  </si>
  <si>
    <t xml:space="preserve">1 rue de la libération</t>
  </si>
  <si>
    <t xml:space="preserve">LATOUCHE
RUDOLF</t>
  </si>
  <si>
    <t xml:space="preserve">christophe.latouche@gendarmerie.interieur.gouv.fr
nicolas.rudolf@gendarmerie.interieur.gouv.fr</t>
  </si>
  <si>
    <t xml:space="preserve">01.58.66.55.32</t>
  </si>
  <si>
    <t xml:space="preserve">FORT DE NOGENT SUR MARNE</t>
  </si>
  <si>
    <t xml:space="preserve">1 rue de la Libération</t>
  </si>
  <si>
    <t xml:space="preserve">SPIN</t>
  </si>
  <si>
    <t xml:space="preserve">07AC2621</t>
  </si>
  <si>
    <t xml:space="preserve">CRETEIL</t>
  </si>
  <si>
    <t xml:space="preserve">16 avenue du chemin Mesly</t>
  </si>
  <si>
    <t xml:space="preserve">MAC DOOM</t>
  </si>
  <si>
    <t xml:space="preserve">gma.st.esa.maisons-alfort@gendarmerie.interieur.gouv.fr</t>
  </si>
  <si>
    <t xml:space="preserve">01.57.44.11.52</t>
  </si>
  <si>
    <t xml:space="preserve">CASERNE DE CRETEIL</t>
  </si>
  <si>
    <t xml:space="preserve">2, rue de l'orme saint Siméon</t>
  </si>
  <si>
    <t xml:space="preserve">Gauche (003)</t>
  </si>
  <si>
    <t xml:space="preserve">17 avenue du chemin Mesly</t>
  </si>
  <si>
    <t xml:space="preserve">01.57.44.11.53</t>
  </si>
  <si>
    <t xml:space="preserve">Droit (003)</t>
  </si>
  <si>
    <t xml:space="preserve">Quartier Mohier</t>
  </si>
  <si>
    <t xml:space="preserve">1 allée les platanes</t>
  </si>
  <si>
    <t xml:space="preserve">Maisons-Alfort </t>
  </si>
  <si>
    <t xml:space="preserve">RCS</t>
  </si>
  <si>
    <t xml:space="preserve">5 avenue Busteau</t>
  </si>
  <si>
    <t xml:space="preserve">3 allée les platanes</t>
  </si>
  <si>
    <t xml:space="preserve">6 avenue Busteau</t>
  </si>
  <si>
    <t xml:space="preserve">01.57.44.11.54</t>
  </si>
  <si>
    <t xml:space="preserve">5 allée les platanes</t>
  </si>
  <si>
    <t xml:space="preserve">7 avenue Busteau</t>
  </si>
  <si>
    <t xml:space="preserve">01.57.44.11.55</t>
  </si>
  <si>
    <t xml:space="preserve">7 allée les platanes</t>
  </si>
  <si>
    <t xml:space="preserve">8 avenue Busteau</t>
  </si>
  <si>
    <t xml:space="preserve">01.57.44.11.56</t>
  </si>
  <si>
    <t xml:space="preserve">11 allée les platanes</t>
  </si>
  <si>
    <t xml:space="preserve">9 avenue Busteau</t>
  </si>
  <si>
    <t xml:space="preserve">01.57.44.11.57</t>
  </si>
  <si>
    <t xml:space="preserve">13 allée les platanes</t>
  </si>
  <si>
    <t xml:space="preserve">10 avenue Busteau</t>
  </si>
  <si>
    <t xml:space="preserve">01.57.44.11.58</t>
  </si>
  <si>
    <t xml:space="preserve">15 allée les platanes</t>
  </si>
  <si>
    <t xml:space="preserve">11 avenue Busteau</t>
  </si>
  <si>
    <t xml:space="preserve">01.57.44.11.59</t>
  </si>
  <si>
    <t xml:space="preserve">17 allée les platanes</t>
  </si>
  <si>
    <t xml:space="preserve">12 avenue Busteau</t>
  </si>
  <si>
    <t xml:space="preserve">01.57.44.11.60</t>
  </si>
  <si>
    <t xml:space="preserve">21 allée les platanes</t>
  </si>
  <si>
    <t xml:space="preserve">13 avenue Busteau</t>
  </si>
  <si>
    <t xml:space="preserve">01.57.44.11.61</t>
  </si>
  <si>
    <t xml:space="preserve">23 allée les platanes</t>
  </si>
  <si>
    <t xml:space="preserve">14 avenue Busteau</t>
  </si>
  <si>
    <t xml:space="preserve">01.57.44.11.62</t>
  </si>
  <si>
    <t xml:space="preserve">25 allée les platanes</t>
  </si>
  <si>
    <t xml:space="preserve">15 avenue Busteau</t>
  </si>
  <si>
    <t xml:space="preserve">01.57.44.11.63</t>
  </si>
  <si>
    <t xml:space="preserve">16 avenue Busteau</t>
  </si>
  <si>
    <t xml:space="preserve">01.57.44.11.64</t>
  </si>
  <si>
    <t xml:space="preserve">17 avenue Busteau</t>
  </si>
  <si>
    <t xml:space="preserve">01.57.44.11.65</t>
  </si>
  <si>
    <t xml:space="preserve">18 avenue Busteau</t>
  </si>
  <si>
    <t xml:space="preserve">01.57.44.11.66</t>
  </si>
  <si>
    <t xml:space="preserve">19 avenue Busteau</t>
  </si>
  <si>
    <t xml:space="preserve">01.57.44.11.67</t>
  </si>
  <si>
    <t xml:space="preserve">30 pair avenue Busteau</t>
  </si>
  <si>
    <t xml:space="preserve">20 avenue Busteau</t>
  </si>
  <si>
    <t xml:space="preserve">01.57.44.11.68</t>
  </si>
  <si>
    <t xml:space="preserve">30 impair avenue Busteau</t>
  </si>
  <si>
    <t xml:space="preserve">21 avenue Busteau</t>
  </si>
  <si>
    <t xml:space="preserve">01.57.44.11.69</t>
  </si>
  <si>
    <t xml:space="preserve">32 avenue Busteau</t>
  </si>
  <si>
    <t xml:space="preserve">22 avenue Busteau</t>
  </si>
  <si>
    <t xml:space="preserve">01.57.44.11.70</t>
  </si>
  <si>
    <t xml:space="preserve">34 avenue Busteau</t>
  </si>
  <si>
    <t xml:space="preserve">23 avenue Busteau</t>
  </si>
  <si>
    <t xml:space="preserve">01.57.44.11.71</t>
  </si>
  <si>
    <t xml:space="preserve">36 avenue Busteau</t>
  </si>
  <si>
    <t xml:space="preserve">24 avenue Busteau</t>
  </si>
  <si>
    <t xml:space="preserve">01.57.44.11.72</t>
  </si>
  <si>
    <t xml:space="preserve">38 avenue Busteau</t>
  </si>
  <si>
    <t xml:space="preserve">25 avenue Busteau</t>
  </si>
  <si>
    <t xml:space="preserve">01.57.44.11.73</t>
  </si>
  <si>
    <t xml:space="preserve">40 avenue Busteau</t>
  </si>
  <si>
    <t xml:space="preserve">26 avenue Busteau</t>
  </si>
  <si>
    <t xml:space="preserve">01.57.44.11.74</t>
  </si>
  <si>
    <t xml:space="preserve">42 avenue Busteau</t>
  </si>
  <si>
    <t xml:space="preserve">27 avenue Busteau</t>
  </si>
  <si>
    <t xml:space="preserve">01.57.44.11.75</t>
  </si>
  <si>
    <t xml:space="preserve">44 avenue Busteau</t>
  </si>
  <si>
    <t xml:space="preserve">28 avenue Busteau</t>
  </si>
  <si>
    <t xml:space="preserve">01.57.44.11.76</t>
  </si>
  <si>
    <t xml:space="preserve">46 avenue Busteau</t>
  </si>
  <si>
    <t xml:space="preserve">29 avenue Busteau</t>
  </si>
  <si>
    <t xml:space="preserve">01.57.44.11.77</t>
  </si>
  <si>
    <t xml:space="preserve">48 avenue Busteau</t>
  </si>
  <si>
    <t xml:space="preserve">30 avenue Busteau</t>
  </si>
  <si>
    <t xml:space="preserve">01.57.44.11.78</t>
  </si>
  <si>
    <t xml:space="preserve">50 avenue Busteau</t>
  </si>
  <si>
    <t xml:space="preserve">31 avenue Busteau</t>
  </si>
  <si>
    <t xml:space="preserve">01.57.44.11.79</t>
  </si>
  <si>
    <t xml:space="preserve">52 avenue Busteau</t>
  </si>
  <si>
    <t xml:space="preserve">01.57.44.11.80</t>
  </si>
  <si>
    <t xml:space="preserve">56 avenue Busteau</t>
  </si>
  <si>
    <t xml:space="preserve">33 avenue Busteau</t>
  </si>
  <si>
    <t xml:space="preserve">01.57.44.11.81</t>
  </si>
  <si>
    <t xml:space="preserve">58 avenue Busteau</t>
  </si>
  <si>
    <t xml:space="preserve">01.57.44.11.82</t>
  </si>
  <si>
    <t xml:space="preserve">60 avenue Busteau</t>
  </si>
  <si>
    <t xml:space="preserve">35 avenue Busteau</t>
  </si>
  <si>
    <t xml:space="preserve">01.57.44.11.83</t>
  </si>
  <si>
    <t xml:space="preserve">62 avenue Busteau</t>
  </si>
  <si>
    <t xml:space="preserve">01.57.44.11.84</t>
  </si>
  <si>
    <t xml:space="preserve">64 avenue Busteau</t>
  </si>
  <si>
    <t xml:space="preserve">37 avenue Busteau</t>
  </si>
  <si>
    <t xml:space="preserve">01.57.44.11.85</t>
  </si>
  <si>
    <t xml:space="preserve">66 avenue Busteau</t>
  </si>
  <si>
    <t xml:space="preserve">01.57.44.11.86</t>
  </si>
  <si>
    <t xml:space="preserve">68 avenue Busteau</t>
  </si>
  <si>
    <t xml:space="preserve">39 avenue Busteau</t>
  </si>
  <si>
    <t xml:space="preserve">01.57.44.11.87</t>
  </si>
  <si>
    <t xml:space="preserve">70 avenue Busteau</t>
  </si>
  <si>
    <t xml:space="preserve">01.57.44.11.88</t>
  </si>
  <si>
    <t xml:space="preserve">72 avenue Busteau</t>
  </si>
  <si>
    <t xml:space="preserve">41 avenue Busteau</t>
  </si>
  <si>
    <t xml:space="preserve">01.57.44.11.89</t>
  </si>
  <si>
    <t xml:space="preserve">74 avenue Busteau</t>
  </si>
  <si>
    <t xml:space="preserve">01.57.44.11.90</t>
  </si>
  <si>
    <t xml:space="preserve">76 avenue Busteau</t>
  </si>
  <si>
    <t xml:space="preserve">43 avenue Busteau</t>
  </si>
  <si>
    <t xml:space="preserve">01.57.44.11.91</t>
  </si>
  <si>
    <t xml:space="preserve">78 avenue Busteau</t>
  </si>
  <si>
    <t xml:space="preserve">01.57.44.11.92</t>
  </si>
  <si>
    <t xml:space="preserve">80 avenue Busteau</t>
  </si>
  <si>
    <t xml:space="preserve">45 avenue Busteau</t>
  </si>
  <si>
    <t xml:space="preserve">01.57.44.11.93</t>
  </si>
  <si>
    <t xml:space="preserve">82 avenue Busteau</t>
  </si>
  <si>
    <t xml:space="preserve">01.57.44.11.94</t>
  </si>
  <si>
    <t xml:space="preserve">84 avenue Busteau</t>
  </si>
  <si>
    <t xml:space="preserve">DGFiP</t>
  </si>
  <si>
    <t xml:space="preserve">1, Place du Général Pierre Billotte</t>
  </si>
  <si>
    <t xml:space="preserve">Monsieur</t>
  </si>
  <si>
    <t xml:space="preserve">AJEBO Raoul</t>
  </si>
  <si>
    <t xml:space="preserve">CRETEIL CEDEX</t>
  </si>
  <si>
    <t xml:space="preserve">01 43 99 37 39</t>
  </si>
  <si>
    <t xml:space="preserve">Centre des Finances Publiques de Boissy-Saint-Léger</t>
  </si>
  <si>
    <t xml:space="preserve">9/11 Rue de Valenton</t>
  </si>
  <si>
    <t xml:space="preserve">Boissy St Léger</t>
  </si>
  <si>
    <t xml:space="preserve">M. GENELOT David</t>
  </si>
  <si>
    <t xml:space="preserve">david.genelot@dgfip.finances.gouv.fr</t>
  </si>
  <si>
    <t xml:space="preserve">01 45 95 59 50</t>
  </si>
  <si>
    <t xml:space="preserve">DDFIP 94</t>
  </si>
  <si>
    <t xml:space="preserve">2 43 99 37 39</t>
  </si>
  <si>
    <t xml:space="preserve">Centre des Finances Publiques de Charenton-le-Pont</t>
  </si>
  <si>
    <t xml:space="preserve">1 place de la Coupole</t>
  </si>
  <si>
    <t xml:space="preserve">Charenton le pont</t>
  </si>
  <si>
    <t xml:space="preserve">Mme BELLANGER Muriel</t>
  </si>
  <si>
    <t xml:space="preserve">muriel.bellanger@dgfip.finances.gouv.fr</t>
  </si>
  <si>
    <t xml:space="preserve">01 45 13 08 51</t>
  </si>
  <si>
    <t xml:space="preserve">3 43 99 37 39</t>
  </si>
  <si>
    <t xml:space="preserve">Centre des Finances Publiques de Maisons-Alfort</t>
  </si>
  <si>
    <t xml:space="preserve">51 rue Carnot</t>
  </si>
  <si>
    <t xml:space="preserve">M.CAMUZAT Philippe</t>
  </si>
  <si>
    <t xml:space="preserve">philippe.camuzat@dgfip.finances.gouv.fr</t>
  </si>
  <si>
    <t xml:space="preserve">01 58 73 85 16</t>
  </si>
  <si>
    <t xml:space="preserve">4 43 99 37 39</t>
  </si>
  <si>
    <t xml:space="preserve">Centre des Finances Publiques de Nogent sur Marne</t>
  </si>
  <si>
    <t xml:space="preserve">1 rue Jean Soulès</t>
  </si>
  <si>
    <t xml:space="preserve">Nogent sur Marne</t>
  </si>
  <si>
    <t xml:space="preserve">Mme COLIN Frédérique</t>
  </si>
  <si>
    <t xml:space="preserve">frederique.colin@dgfip.finances.gouv.fr</t>
  </si>
  <si>
    <t xml:space="preserve">01 49 74 21 53</t>
  </si>
  <si>
    <t xml:space="preserve">entrée Agents</t>
  </si>
  <si>
    <t xml:space="preserve">Ascenseur AMB 60086</t>
  </si>
  <si>
    <t xml:space="preserve">THYSSENKRUPP elevator</t>
  </si>
  <si>
    <t xml:space="preserve">5 43 99 37 39</t>
  </si>
  <si>
    <t xml:space="preserve">entrée Public</t>
  </si>
  <si>
    <t xml:space="preserve">Ascenseur AMB 60411</t>
  </si>
  <si>
    <t xml:space="preserve">6 43 99 37 39</t>
  </si>
  <si>
    <t xml:space="preserve">Centre des Finances Publiques de Saint Maur des Fossés</t>
  </si>
  <si>
    <t xml:space="preserve">9 avenue des Arts</t>
  </si>
  <si>
    <t xml:space="preserve">Saint Maur des Fossés</t>
  </si>
  <si>
    <t xml:space="preserve">Mme ROZEC Monique</t>
  </si>
  <si>
    <t xml:space="preserve">monique.rozec@dgfip.finances.gouv.fr</t>
  </si>
  <si>
    <t xml:space="preserve">01 48 83 96 66</t>
  </si>
  <si>
    <t xml:space="preserve">7 43 99 37 39</t>
  </si>
  <si>
    <t xml:space="preserve">Centre des Finances Publiques de Villejuif</t>
  </si>
  <si>
    <t xml:space="preserve">15 rue Paul Bert</t>
  </si>
  <si>
    <t xml:space="preserve">Villejuif</t>
  </si>
  <si>
    <t xml:space="preserve">M. CHARDIN Christian</t>
  </si>
  <si>
    <t xml:space="preserve">christian.chardin@dgfip.finances.gouv.fr</t>
  </si>
  <si>
    <t xml:space="preserve">01 75 37 79 70</t>
  </si>
  <si>
    <t xml:space="preserve">ascenseur central</t>
  </si>
  <si>
    <t xml:space="preserve">en attente d’installation </t>
  </si>
  <si>
    <t xml:space="preserve">8 43 99 37 39</t>
  </si>
  <si>
    <t xml:space="preserve">ascenseur sortie secours</t>
  </si>
  <si>
    <t xml:space="preserve">9 43 99 37 39</t>
  </si>
  <si>
    <t xml:space="preserve">Centre des Finances Publiques de Vitry-sur-Seine</t>
  </si>
  <si>
    <t xml:space="preserve">81/83 Rue Camille Groult</t>
  </si>
  <si>
    <t xml:space="preserve">Vitry S/Seine</t>
  </si>
  <si>
    <t xml:space="preserve">M. DELCROIX Gilles</t>
  </si>
  <si>
    <t xml:space="preserve">gilles.delcroix@dgfip.finances.gouv.fr</t>
  </si>
  <si>
    <t xml:space="preserve">01 85 33 10 12</t>
  </si>
  <si>
    <t xml:space="preserve">10 43 99 37 39</t>
  </si>
  <si>
    <t xml:space="preserve">DDFiP du Val-de-Marne</t>
  </si>
  <si>
    <t xml:space="preserve">1 place du général Billotte</t>
  </si>
  <si>
    <t xml:space="preserve">M. CROSNIER Sébastien</t>
  </si>
  <si>
    <t xml:space="preserve">sebastien.crosnier@dgfip.finances.gouv.fr</t>
  </si>
  <si>
    <t xml:space="preserve">01 43 99 36 74</t>
  </si>
  <si>
    <t xml:space="preserve">Porte 3 duplex gauche</t>
  </si>
  <si>
    <t xml:space="preserve">Ascenseur 44346330</t>
  </si>
  <si>
    <t xml:space="preserve">11 43 99 37 39</t>
  </si>
  <si>
    <t xml:space="preserve">2 place du général Billotte</t>
  </si>
  <si>
    <t xml:space="preserve">2 43 99 36 74</t>
  </si>
  <si>
    <t xml:space="preserve">Porte 3 duplex droit</t>
  </si>
  <si>
    <t xml:space="preserve">Ascenseur 44346331</t>
  </si>
  <si>
    <t xml:space="preserve">12 43 99 37 39</t>
  </si>
  <si>
    <t xml:space="preserve">3 place du général Billotte</t>
  </si>
  <si>
    <t xml:space="preserve">3 43 99 36 74</t>
  </si>
  <si>
    <t xml:space="preserve">Porte 4 </t>
  </si>
  <si>
    <t xml:space="preserve">Ascenseur 44346332</t>
  </si>
  <si>
    <t xml:space="preserve">13 43 99 37 39</t>
  </si>
  <si>
    <t xml:space="preserve">4 place du général Billotte</t>
  </si>
  <si>
    <t xml:space="preserve">4 43 99 36 74</t>
  </si>
  <si>
    <t xml:space="preserve">Porte 7 </t>
  </si>
  <si>
    <t xml:space="preserve">Ascenseur 44346349</t>
  </si>
  <si>
    <t xml:space="preserve">14 43 99 37 39</t>
  </si>
  <si>
    <t xml:space="preserve">5 place du général Billotte</t>
  </si>
  <si>
    <t xml:space="preserve">5 43 99 36 74</t>
  </si>
  <si>
    <t xml:space="preserve">Porte 2 duplex gauche</t>
  </si>
  <si>
    <t xml:space="preserve">Ascenseur AMB 60082</t>
  </si>
  <si>
    <t xml:space="preserve">15 43 99 37 39</t>
  </si>
  <si>
    <t xml:space="preserve">6 place du général Billotte</t>
  </si>
  <si>
    <t xml:space="preserve">6 43 99 36 74</t>
  </si>
  <si>
    <t xml:space="preserve">Porte 2 duplex droit</t>
  </si>
  <si>
    <t xml:space="preserve">Ascenseur AMB 60083</t>
  </si>
  <si>
    <t xml:space="preserve">16 43 99 37 39</t>
  </si>
  <si>
    <t xml:space="preserve">7 place du général Billotte</t>
  </si>
  <si>
    <t xml:space="preserve">7 43 99 36 74</t>
  </si>
  <si>
    <t xml:space="preserve">Porte 5 duplex gauche</t>
  </si>
  <si>
    <t xml:space="preserve">Ascenseur AMB 60084</t>
  </si>
  <si>
    <t xml:space="preserve">17 43 99 37 39</t>
  </si>
  <si>
    <t xml:space="preserve">8 place du général Billotte</t>
  </si>
  <si>
    <t xml:space="preserve">8 43 99 36 74</t>
  </si>
  <si>
    <t xml:space="preserve">Porte 5 duplex droite</t>
  </si>
  <si>
    <t xml:space="preserve">Ascenseur AMB 60085</t>
  </si>
  <si>
    <t xml:space="preserve">18 43 99 37 39</t>
  </si>
  <si>
    <t xml:space="preserve">9 place du général Billotte</t>
  </si>
  <si>
    <t xml:space="preserve">9 43 99 36 74</t>
  </si>
  <si>
    <t xml:space="preserve">Porte 1 duplex gauche</t>
  </si>
  <si>
    <t xml:space="preserve">Ascenseur AMB 60407</t>
  </si>
  <si>
    <t xml:space="preserve">19 43 99 37 39</t>
  </si>
  <si>
    <t xml:space="preserve">10 place du général Billotte</t>
  </si>
  <si>
    <t xml:space="preserve">10 43 99 36 74</t>
  </si>
  <si>
    <t xml:space="preserve">Porte 1 duplex droit</t>
  </si>
  <si>
    <t xml:space="preserve">Ascenseur AMB 60408</t>
  </si>
  <si>
    <t xml:space="preserve">20 43 99 37 39</t>
  </si>
  <si>
    <t xml:space="preserve">11 place du général Billotte</t>
  </si>
  <si>
    <t xml:space="preserve">11 43 99 36 74</t>
  </si>
  <si>
    <t xml:space="preserve">ascenseur salle de sport</t>
  </si>
  <si>
    <t xml:space="preserve">Ascenseur AMB 60409</t>
  </si>
  <si>
    <t xml:space="preserve">21 43 99 37 39</t>
  </si>
  <si>
    <t xml:space="preserve">12 place du général Billotte</t>
  </si>
  <si>
    <t xml:space="preserve">12 43 99 36 74</t>
  </si>
  <si>
    <t xml:space="preserve"> ascenseur privatif</t>
  </si>
  <si>
    <t xml:space="preserve">Ascenseur AMB 60410</t>
  </si>
  <si>
    <t xml:space="preserve">9 62 19 15 53</t>
  </si>
  <si>
    <t xml:space="preserve">Echat</t>
  </si>
  <si>
    <t xml:space="preserve">79 bis Avenue du Maréchal de Lattre de  Tassigny</t>
  </si>
  <si>
    <t xml:space="preserve">Jean Lyndo MAILLOT</t>
  </si>
  <si>
    <t xml:space="preserve">jean-lyndo.maillot@developpement-durable.gouv.fr</t>
  </si>
  <si>
    <t xml:space="preserve">06 69 14 60 02</t>
  </si>
  <si>
    <t xml:space="preserve">12-14 rue des archives</t>
  </si>
  <si>
    <t xml:space="preserve">Cheffe du Pôle d'Appui au Pilotage Local</t>
  </si>
  <si>
    <t xml:space="preserve">Nadjette BENAOUDA</t>
  </si>
  <si>
    <t xml:space="preserve">12-14 rue des archives </t>
  </si>
  <si>
    <t xml:space="preserve">07 64 74 02 33</t>
  </si>
  <si>
    <t xml:space="preserve">39 Rue de Noailles</t>
  </si>
  <si>
    <t xml:space="preserve">10 65 59 32 35</t>
  </si>
  <si>
    <t xml:space="preserve">dans le bâtiment</t>
  </si>
  <si>
    <t xml:space="preserve">8 64 74 02 33</t>
  </si>
  <si>
    <t xml:space="preserve">40 Rue de Noailles</t>
  </si>
  <si>
    <t xml:space="preserve">11 65 59 32 35</t>
  </si>
  <si>
    <t xml:space="preserve">8 bis rue Alexandre TURPAULT</t>
  </si>
  <si>
    <t xml:space="preserve">DISP  de Paris  </t>
  </si>
  <si>
    <t xml:space="preserve">QPA de  Villejuif  </t>
  </si>
  <si>
    <t xml:space="preserve">27 rue  des  Guipons</t>
  </si>
  <si>
    <t xml:space="preserve">Villejuif </t>
  </si>
  <si>
    <t xml:space="preserve">OTIS </t>
  </si>
  <si>
    <t xml:space="preserve">9 bis rue Alexandre TURPAULT</t>
  </si>
  <si>
    <t xml:space="preserve">CP FRESNES - MAF</t>
  </si>
  <si>
    <t xml:space="preserve">1  allée  des  thuyas  </t>
  </si>
  <si>
    <t xml:space="preserve">Fresnes </t>
  </si>
  <si>
    <t xml:space="preserve">CFA</t>
  </si>
  <si>
    <t xml:space="preserve">10 bis rue Alexandre TURPAULT</t>
  </si>
  <si>
    <t xml:space="preserve">CP  DE  FRESNES MAH 1ERE DIVISION </t>
  </si>
  <si>
    <t xml:space="preserve">1 allée  des  thuyas  </t>
  </si>
  <si>
    <t xml:space="preserve">11 bis rue Alexandre TURPAULT</t>
  </si>
  <si>
    <t xml:space="preserve">CP  DE  FRESNES 2EME DIVIISION </t>
  </si>
  <si>
    <t xml:space="preserve">12 bis rue Alexandre TURPAULT</t>
  </si>
  <si>
    <t xml:space="preserve">CP  DE  FRESNES MAH 3EME DIVISION </t>
  </si>
  <si>
    <t xml:space="preserve">13 bis rue Alexandre TURPAULT</t>
  </si>
  <si>
    <t xml:space="preserve">CP  DE  FRESNES SPIP</t>
  </si>
  <si>
    <t xml:space="preserve">14 bis rue Alexandre TURPAULT</t>
  </si>
  <si>
    <t xml:space="preserve">CP  DE  FRESNES  MAH  CNE </t>
  </si>
  <si>
    <t xml:space="preserve">DAP</t>
  </si>
  <si>
    <t xml:space="preserve">DISP de Paris</t>
  </si>
  <si>
    <t xml:space="preserve">8 avenue de la division Leclerc</t>
  </si>
  <si>
    <t xml:space="preserve">Fresnes</t>
  </si>
  <si>
    <t xml:space="preserve">Mme </t>
  </si>
  <si>
    <t xml:space="preserve">ROIG-SANCHEZ-DE-LA-TORRE</t>
  </si>
  <si>
    <t xml:space="preserve">0188287302</t>
  </si>
  <si>
    <t xml:space="preserve">Fanny.Roig-Sanchez-De-La-Torre@justice.fr</t>
  </si>
  <si>
    <t xml:space="preserve">DISP PARIS</t>
  </si>
  <si>
    <t xml:space="preserve">Siège</t>
  </si>
  <si>
    <t xml:space="preserve">3 avenue de la division leclerc</t>
  </si>
  <si>
    <t xml:space="preserve">Fresnes Cedex</t>
  </si>
  <si>
    <t xml:space="preserve">Nean</t>
  </si>
  <si>
    <t xml:space="preserve">Manœuvre collective complète</t>
  </si>
  <si>
    <t xml:space="preserve">9 avenue de la division Leclerc</t>
  </si>
  <si>
    <t xml:space="preserve">DIRPJJ IDF OM - UEHC Nogent sur Marne</t>
  </si>
  <si>
    <t xml:space="preserve">62-68, Grande Rue Charles de Gaulle</t>
  </si>
  <si>
    <t xml:space="preserve">Nicolas SAMSON</t>
  </si>
  <si>
    <t xml:space="preserve">uehc-nogent-sur-marne@justice.fr</t>
  </si>
  <si>
    <t xml:space="preserve">01.48.73.20.34 </t>
  </si>
  <si>
    <t xml:space="preserve">2ème porte à gauche à l'entrée à côté des escaliers</t>
  </si>
  <si>
    <t xml:space="preserve">Ascenseur  ne fonctionne pas actuellement</t>
  </si>
  <si>
    <t xml:space="preserve">PREF94/SGCD</t>
  </si>
  <si>
    <t xml:space="preserve">Préfecture du Val-de-Marne/Hôtel du Département (C1) ZONE C</t>
  </si>
  <si>
    <t xml:space="preserve">21/29 avenue du Général de Gaulle</t>
  </si>
  <si>
    <t xml:space="preserve">CRÉTEIL</t>
  </si>
  <si>
    <t xml:space="preserve">Bât C</t>
  </si>
  <si>
    <t xml:space="preserve">-</t>
  </si>
  <si>
    <t xml:space="preserve">01/01/2025 – susceptible d’être retiré du marché courant 2025  ou ne pas entrer dans le parc du marché en fonction de l’avancement de travaux de remplacement - la reprise de la maintenance par le Conseil départemental 94</t>
  </si>
  <si>
    <t xml:space="preserve">Préfecture du Val-de-Marne/Hôtel du Département (C2) ZONE C</t>
  </si>
  <si>
    <t xml:space="preserve">Préfecture du Val-de-Marne/Hôtel du Département (C3) ZONE C</t>
  </si>
  <si>
    <t xml:space="preserve">Préfecture du Val-de-Marne/Hôtel du Département ZONE C Privé PREFET (D1)</t>
  </si>
  <si>
    <t xml:space="preserve">SS PREFECTURE DE NOGENT SUR</t>
  </si>
  <si>
    <t xml:space="preserve">4 avenue du Maréchal de Tassigny </t>
  </si>
  <si>
    <t xml:space="preserve">SS PREFECTURE DE L'HAY</t>
  </si>
  <si>
    <t xml:space="preserve"> 2 avenue Larroumes </t>
  </si>
  <si>
    <t xml:space="preserve">L'Hay Les Roses</t>
  </si>
  <si>
    <t xml:space="preserve">Préfecture du Val de Marne-Bâtiment des Etrangers</t>
  </si>
  <si>
    <t xml:space="preserve">Bâtiment des étrangers</t>
  </si>
  <si>
    <t xml:space="preserve">SOPAM</t>
  </si>
  <si>
    <t xml:space="preserve">UFR MEDECINE</t>
  </si>
  <si>
    <t xml:space="preserve">63 Rue Gabriel Peri </t>
  </si>
  <si>
    <t xml:space="preserve">Kremlin Bicêtre</t>
  </si>
  <si>
    <t xml:space="preserve">iut cachan</t>
  </si>
  <si>
    <t xml:space="preserve">thierry Garot</t>
  </si>
  <si>
    <t xml:space="preserve">thierry.garot@universite-paris-saclay.fr</t>
  </si>
  <si>
    <t xml:space="preserve">IUT de Cachan</t>
  </si>
  <si>
    <t xml:space="preserve">9 avenue de la Division Leclerc</t>
  </si>
  <si>
    <t xml:space="preserve">CACHAN</t>
  </si>
  <si>
    <t xml:space="preserve">ERP 2e catégorie</t>
  </si>
  <si>
    <t xml:space="preserve">Armées</t>
  </si>
  <si>
    <t xml:space="preserve">ECPAD</t>
  </si>
  <si>
    <t xml:space="preserve">2 à 8 Route du Fort</t>
  </si>
  <si>
    <t xml:space="preserve">Ivry Sur Seine</t>
  </si>
  <si>
    <t xml:space="preserve">Bâtiment 001</t>
  </si>
  <si>
    <t xml:space="preserve">Ascenceur, neuf</t>
  </si>
  <si>
    <t xml:space="preserve">non connu</t>
  </si>
  <si>
    <t xml:space="preserve">rectorat</t>
  </si>
  <si>
    <t xml:space="preserve">georges enesco</t>
  </si>
  <si>
    <t xml:space="preserve">erp5</t>
  </si>
  <si>
    <t xml:space="preserve">interieur</t>
  </si>
  <si>
    <t xml:space="preserve">ASCENSEURS</t>
  </si>
  <si>
    <t xml:space="preserve">rectorat X24</t>
  </si>
  <si>
    <t xml:space="preserve">59 Rue de Guignière</t>
  </si>
  <si>
    <t xml:space="preserve">6 57 44 09 13</t>
  </si>
  <si>
    <t xml:space="preserve">Fort de Nogent</t>
  </si>
  <si>
    <t xml:space="preserve">Nogent-sur-marne</t>
  </si>
  <si>
    <t xml:space="preserve">EURO-ASCENSEURS</t>
  </si>
  <si>
    <t xml:space="preserve">62 Rue de Guignière</t>
  </si>
  <si>
    <t xml:space="preserve">9 57 44 09 13</t>
  </si>
  <si>
    <t xml:space="preserve">4, avenue Busteau</t>
  </si>
  <si>
    <t xml:space="preserve">Bâtiment armurerie</t>
  </si>
  <si>
    <t xml:space="preserve">63 Rue de Guignière</t>
  </si>
  <si>
    <t xml:space="preserve">10 57 44 09 13</t>
  </si>
  <si>
    <t xml:space="preserve">Bâtiment atelier automobile</t>
  </si>
  <si>
    <t xml:space="preserve">130/132 Rue de la Jarry</t>
  </si>
  <si>
    <t xml:space="preserve">VINCENNES</t>
  </si>
  <si>
    <t xml:space="preserve">M. CARDOT Etienne</t>
  </si>
  <si>
    <t xml:space="preserve">etienne.cardot@dgfip.finances.gouv.fr</t>
  </si>
  <si>
    <t xml:space="preserve">01 77 94 18 05</t>
  </si>
  <si>
    <t xml:space="preserve">Centre des Finances Publiques de Vincennes</t>
  </si>
  <si>
    <t xml:space="preserve">MC (non accompagné)</t>
  </si>
  <si>
    <t xml:space="preserve">OPALE</t>
  </si>
  <si>
    <t xml:space="preserve">Centre des Finances Publiques de Créteil</t>
  </si>
  <si>
    <t xml:space="preserve">1 place du Gal Billotte</t>
  </si>
  <si>
    <t xml:space="preserve">MC (accompagné)
44346336</t>
  </si>
  <si>
    <t xml:space="preserve">MC (non accompagné)
44346350</t>
  </si>
  <si>
    <t xml:space="preserve">Oui sécurisée badge caissier obligatoire</t>
  </si>
  <si>
    <t xml:space="preserve">01.30.23.30.14</t>
  </si>
  <si>
    <t xml:space="preserve">interieur  /couvert</t>
  </si>
  <si>
    <t xml:space="preserve">simplex  </t>
  </si>
  <si>
    <t xml:space="preserve">Information non transmise</t>
  </si>
  <si>
    <t xml:space="preserve">15 bis rue Alexandre TURPAULT</t>
  </si>
  <si>
    <t xml:space="preserve">01.30.23.30.15</t>
  </si>
  <si>
    <t xml:space="preserve">16 bis rue Alexandre TURPAULT</t>
  </si>
  <si>
    <t xml:space="preserve">01.30.23.30.16</t>
  </si>
  <si>
    <t xml:space="preserve">CP  DE  FRESNES MAH LINGERIE </t>
  </si>
  <si>
    <t xml:space="preserve">17 bis rue Alexandre TURPAULT</t>
  </si>
  <si>
    <t xml:space="preserve">01.30.23.30.17</t>
  </si>
  <si>
    <t xml:space="preserve">18 bis rue Alexandre TURPAULT</t>
  </si>
  <si>
    <t xml:space="preserve">01.30.23.30.18</t>
  </si>
  <si>
    <t xml:space="preserve">CP  DE  FRESNES MAH 2EME DIVISION</t>
  </si>
  <si>
    <t xml:space="preserve">19 bis rue Alexandre TURPAULT</t>
  </si>
  <si>
    <t xml:space="preserve">01.30.23.30.19</t>
  </si>
  <si>
    <t xml:space="preserve">CP  DE  FRESNES  MAH 3EME DIVISION </t>
  </si>
  <si>
    <t xml:space="preserve">20 bis rue Alexandre TURPAULT</t>
  </si>
  <si>
    <t xml:space="preserve">01.30.23.30.20</t>
  </si>
  <si>
    <t xml:space="preserve">CP  DE  FRESNES MAH FOUILLE</t>
  </si>
  <si>
    <t xml:space="preserve">1allée  des  thuyas  </t>
  </si>
  <si>
    <t xml:space="preserve">RECTORAT X24</t>
  </si>
  <si>
    <t xml:space="preserve">VIET</t>
  </si>
  <si>
    <t xml:space="preserve">MONTES CHARGES</t>
  </si>
  <si>
    <t xml:space="preserve">FRESNES </t>
  </si>
  <si>
    <t xml:space="preserve">Préfecture du Val-de-Marne/Hôtel du Département (MC3) BAT 4 QUAI DE LIVRAISON</t>
  </si>
  <si>
    <t xml:space="preserve">Bât 4</t>
  </si>
  <si>
    <t xml:space="preserve">Préfecture du Val-de-Marne/Hôtel du Département ZONE A plateforme</t>
  </si>
  <si>
    <t xml:space="preserve">Préfecture du Val-de-Marne/Hôtel du Département SALLE Conseil départemental</t>
  </si>
  <si>
    <t xml:space="preserve">Bât des étrangers</t>
  </si>
  <si>
    <t xml:space="preserve">Ens sup</t>
  </si>
  <si>
    <t xml:space="preserve">Gif sur yvette </t>
  </si>
  <si>
    <t xml:space="preserve">Cachan</t>
  </si>
  <si>
    <t xml:space="preserve">Schindler </t>
  </si>
  <si>
    <t xml:space="preserve">3 rue de l’église</t>
  </si>
  <si>
    <t xml:space="preserve">Direction interrégionale d’Île-de-France3 rue de l’église</t>
  </si>
  <si>
    <t xml:space="preserve">BOISSY ST LEGER</t>
  </si>
  <si>
    <t xml:space="preserve">GULDMAN</t>
  </si>
  <si>
    <t xml:space="preserve">UD 96</t>
  </si>
  <si>
    <t xml:space="preserve">9 64 74 02 33</t>
  </si>
  <si>
    <t xml:space="preserve">41 Rue de Noailles</t>
  </si>
  <si>
    <t xml:space="preserve">12 65 59 32 35</t>
  </si>
  <si>
    <t xml:space="preserve">Bâtiment 075-076</t>
  </si>
  <si>
    <t xml:space="preserve">Bâtiment 075/076</t>
  </si>
  <si>
    <t xml:space="preserve">oui </t>
  </si>
  <si>
    <t xml:space="preserve">Monte charge</t>
  </si>
  <si>
    <t xml:space="preserve">62 appareils</t>
  </si>
  <si>
    <t xml:space="preserve">21 appareils</t>
  </si>
  <si>
    <t xml:space="preserve">3 appareils</t>
  </si>
  <si>
    <t xml:space="preserve">52 appareils</t>
  </si>
  <si>
    <t xml:space="preserve">33 ascenseurs ; 16 MC et PFE recensés dans le département Val d'Oise (95)</t>
  </si>
  <si>
    <r>
      <rPr>
        <b val="true"/>
        <sz val="10"/>
        <color rgb="FF000000"/>
        <rFont val="Calibri"/>
        <family val="2"/>
        <charset val="1"/>
      </rPr>
      <t xml:space="preserve">Prestation en supplément de prix: </t>
    </r>
    <r>
      <rPr>
        <sz val="10"/>
        <color rgb="FF000000"/>
        <rFont val="Calibri"/>
        <family val="2"/>
        <charset val="1"/>
      </rPr>
      <t xml:space="preserve">Astreinte pour dépannage 24H/24
</t>
    </r>
    <r>
      <rPr>
        <u val="single"/>
        <sz val="10"/>
        <color rgb="FF000000"/>
        <rFont val="Calibri"/>
        <family val="2"/>
        <charset val="1"/>
      </rPr>
      <t xml:space="preserve">en 2 h</t>
    </r>
  </si>
  <si>
    <r>
      <rPr>
        <b val="true"/>
        <sz val="10"/>
        <color rgb="FF000000"/>
        <rFont val="Calibri"/>
        <family val="2"/>
        <charset val="1"/>
      </rPr>
      <t xml:space="preserve">Prestation en supplément de prix: 
</t>
    </r>
    <r>
      <rPr>
        <sz val="10"/>
        <color rgb="FF000000"/>
        <rFont val="Calibri"/>
        <family val="2"/>
        <charset val="1"/>
      </rPr>
      <t xml:space="preserve">Astreinte "appareils critiques" pour dépannage 24H/24
</t>
    </r>
    <r>
      <rPr>
        <u val="single"/>
        <sz val="10"/>
        <color rgb="FF000000"/>
        <rFont val="Calibri"/>
        <family val="2"/>
        <charset val="1"/>
      </rPr>
      <t xml:space="preserve">en 1 heure</t>
    </r>
  </si>
  <si>
    <t xml:space="preserve">CID</t>
  </si>
  <si>
    <t xml:space="preserve">27 rue des beaux soleils </t>
  </si>
  <si>
    <t xml:space="preserve">SEHAKI</t>
  </si>
  <si>
    <t xml:space="preserve">27, rue des beaux soleils</t>
  </si>
  <si>
    <t xml:space="preserve">Pascale FACON</t>
  </si>
  <si>
    <t xml:space="preserve">pascale.facon@douane.finances.gouv.fr</t>
  </si>
  <si>
    <t xml:space="preserve">09 70 28 01 80</t>
  </si>
  <si>
    <t xml:space="preserve">27 rue des Beaux soleils</t>
  </si>
  <si>
    <t xml:space="preserve">CID 1</t>
  </si>
  <si>
    <t xml:space="preserve">Oui   </t>
  </si>
  <si>
    <t xml:space="preserve">28 rue des beaux soleils </t>
  </si>
  <si>
    <t xml:space="preserve">10 70 28 01 80</t>
  </si>
  <si>
    <t xml:space="preserve">29 rue des beaux soleils </t>
  </si>
  <si>
    <t xml:space="preserve">11 70 28 01 80</t>
  </si>
  <si>
    <t xml:space="preserve">Tribunal Judiciaire de Pontoise</t>
  </si>
  <si>
    <t xml:space="preserve">3 rue Victor Hugo</t>
  </si>
  <si>
    <t xml:space="preserve">PONTOISE</t>
  </si>
  <si>
    <t xml:space="preserve">Laurence DRIEUX
Anne-Margit HENNEL-KANOUTE</t>
  </si>
  <si>
    <t xml:space="preserve">clg.tj-pontoise@justice.fr
immobilier.tj-pontoise@justice.fr</t>
  </si>
  <si>
    <t xml:space="preserve">01.72.58.70.09</t>
  </si>
  <si>
    <t xml:space="preserve">triplex nord - gauche</t>
  </si>
  <si>
    <t xml:space="preserve">triplex nord - centre</t>
  </si>
  <si>
    <t xml:space="preserve">triplex nord - droit</t>
  </si>
  <si>
    <t xml:space="preserve">Magistrat</t>
  </si>
  <si>
    <t xml:space="preserve">électrique/motoreducteur</t>
  </si>
  <si>
    <t xml:space="preserve">Détention</t>
  </si>
  <si>
    <t xml:space="preserve">éléctrique/Gearless</t>
  </si>
  <si>
    <t xml:space="preserve">triplex sud - droit</t>
  </si>
  <si>
    <t xml:space="preserve">triplex sud - centre</t>
  </si>
  <si>
    <t xml:space="preserve">triplex sud - gauche</t>
  </si>
  <si>
    <t xml:space="preserve">VIP</t>
  </si>
  <si>
    <t xml:space="preserve">Tribunal de Proximité de Montmorency</t>
  </si>
  <si>
    <t xml:space="preserve">1 place Pierre Mendes France</t>
  </si>
  <si>
    <t xml:space="preserve">MONTMORENCY</t>
  </si>
  <si>
    <t xml:space="preserve">Sophie CROISSANT</t>
  </si>
  <si>
    <t xml:space="preserve">chg.tprx-montmorency@justice.fr</t>
  </si>
  <si>
    <t xml:space="preserve">01.39.34.60.01</t>
  </si>
  <si>
    <t xml:space="preserve">Tribunal de Proximité de Montmorrency</t>
  </si>
  <si>
    <t xml:space="preserve">2 place Pierre Mendes France</t>
  </si>
  <si>
    <t xml:space="preserve">16 rue champagne BP 600</t>
  </si>
  <si>
    <t xml:space="preserve">Aéroport</t>
  </si>
  <si>
    <t xml:space="preserve">Aérodrome de Melun Villaroche</t>
  </si>
  <si>
    <t xml:space="preserve">Boissy l'Aillerie</t>
  </si>
  <si>
    <t xml:space="preserve"> Aéroport  Pontoise</t>
  </si>
  <si>
    <t xml:space="preserve"> Aérodrome de Melun Villaroche
</t>
  </si>
  <si>
    <t xml:space="preserve">MEFSI</t>
  </si>
  <si>
    <t xml:space="preserve">Interphonie avec service accueil</t>
  </si>
  <si>
    <t xml:space="preserve">minimal </t>
  </si>
  <si>
    <t xml:space="preserve">Ministère de l’Economie, des Finances et de la Souveraineté industrielle et numérique</t>
  </si>
  <si>
    <t xml:space="preserve">Direction Générale des Finances Publiques</t>
  </si>
  <si>
    <t xml:space="preserve">5 Avenue Bernard Hirsch</t>
  </si>
  <si>
    <t xml:space="preserve">CERGY</t>
  </si>
  <si>
    <t xml:space="preserve">Responsable logistique</t>
  </si>
  <si>
    <t xml:space="preserve">BERHAULT Sandra</t>
  </si>
  <si>
    <t xml:space="preserve">01 34 25 11 31 06 46 52 49 43</t>
  </si>
  <si>
    <t xml:space="preserve">CERGY CFIP</t>
  </si>
  <si>
    <t xml:space="preserve">JUPIN Jacques</t>
  </si>
  <si>
    <t xml:space="preserve">jacques.jupin@dgfip.finances.gouv.fr</t>
  </si>
  <si>
    <t xml:space="preserve">01 34 24 56 21   06 46 52 57 18</t>
  </si>
  <si>
    <t xml:space="preserve">Direction départementale des finances publiques du Val d'Oise</t>
  </si>
  <si>
    <t xml:space="preserve">ras</t>
  </si>
  <si>
    <t xml:space="preserve">THYSSENKRUPP élévator</t>
  </si>
  <si>
    <t xml:space="preserve">ERMONT CFIP</t>
  </si>
  <si>
    <t xml:space="preserve">421 Rue Jean Richepin</t>
  </si>
  <si>
    <t xml:space="preserve">ERMONT</t>
  </si>
  <si>
    <t xml:space="preserve">LIEVRE Cécile</t>
  </si>
  <si>
    <t xml:space="preserve">cecile.lievre@dgfip.finances.gouv.fr</t>
  </si>
  <si>
    <t xml:space="preserve">01 30 72 70 45   06 72 28 93 13</t>
  </si>
  <si>
    <t xml:space="preserve">Hall d’accueil</t>
  </si>
  <si>
    <t xml:space="preserve">SAINT LEU LA FORET CFIP</t>
  </si>
  <si>
    <t xml:space="preserve">131 Rue d’Ermont</t>
  </si>
  <si>
    <t xml:space="preserve">SAINT LEU LA FORET</t>
  </si>
  <si>
    <t xml:space="preserve">TERRENOIRE Jacques</t>
  </si>
  <si>
    <t xml:space="preserve">jacques.terrenoire@dgfip.finances.gouv.fr</t>
  </si>
  <si>
    <t xml:space="preserve">01 30 40 66 44   06 23 92 51 40   </t>
  </si>
  <si>
    <t xml:space="preserve">Principal</t>
  </si>
  <si>
    <t xml:space="preserve">MININT</t>
  </si>
  <si>
    <t xml:space="preserve">PREFECTURE DU VAL D’OISE (95)</t>
  </si>
  <si>
    <t xml:space="preserve">5 avenue Bernard Hirsch</t>
  </si>
  <si>
    <t xml:space="preserve">CERGY PONTOISE</t>
  </si>
  <si>
    <t xml:space="preserve">cyrille.de-cardes@val-doise.gouv.fr</t>
  </si>
  <si>
    <t xml:space="preserve">DE CARDES</t>
  </si>
  <si>
    <t xml:space="preserve">0134202730</t>
  </si>
  <si>
    <t xml:space="preserve">ERP 2</t>
  </si>
  <si>
    <t xml:space="preserve">PREFECTURE DU VAL D’OISE (95) - SOUS PREFECTURE PONTOISE</t>
  </si>
  <si>
    <t xml:space="preserve">37 rue de la Coutellerie</t>
  </si>
  <si>
    <t xml:space="preserve">PREFECTURE DU VAL D’OISE (95)- SOUS PREFECTURE DE SARCELLES</t>
  </si>
  <si>
    <t xml:space="preserve">1 bd François Mitterand</t>
  </si>
  <si>
    <t xml:space="preserve">SARCELLES</t>
  </si>
  <si>
    <t xml:space="preserve">ERP 4</t>
  </si>
  <si>
    <t xml:space="preserve">PREFECTURE DU VAL D’OISE (95) - SOUS PREFECTURE ARGENTEUIL</t>
  </si>
  <si>
    <t xml:space="preserve">2 rue Alfred Labrière</t>
  </si>
  <si>
    <t xml:space="preserve">ARGENTEUIL</t>
  </si>
  <si>
    <t xml:space="preserve">Erp 4</t>
  </si>
  <si>
    <t xml:space="preserve"> DGDDI</t>
  </si>
  <si>
    <t xml:space="preserve">exterieur couvert</t>
  </si>
  <si>
    <t xml:space="preserve">quai cid 2</t>
  </si>
  <si>
    <t xml:space="preserve">ALMA type AX centrale incorporée-plateau3mx2</t>
  </si>
  <si>
    <t xml:space="preserve">SODICIEL III</t>
  </si>
  <si>
    <t xml:space="preserve">CUISINE</t>
  </si>
  <si>
    <t xml:space="preserve">Tribunal de Proximité de Gonesse</t>
  </si>
  <si>
    <t xml:space="preserve">1 place de la Liberté</t>
  </si>
  <si>
    <t xml:space="preserve">GONESSE</t>
  </si>
  <si>
    <t xml:space="preserve">Sidoine LEPEINGLE</t>
  </si>
  <si>
    <t xml:space="preserve">chg.tprx-gonesse@justice.fr</t>
  </si>
  <si>
    <t xml:space="preserve">01.34.53.43.71</t>
  </si>
  <si>
    <t xml:space="preserve">1 place de la liberté</t>
  </si>
  <si>
    <t xml:space="preserve">EXTERIEUR</t>
  </si>
  <si>
    <t xml:space="preserve">ARGENTEUIL CFIP</t>
  </si>
  <si>
    <t xml:space="preserve">36 Avenue de Verdun</t>
  </si>
  <si>
    <t xml:space="preserve">BALERZY Christine</t>
  </si>
  <si>
    <t xml:space="preserve">christine.balerzy@dgfip.finances.gouv.fr</t>
  </si>
  <si>
    <t xml:space="preserve">01 39 96 63 21   06 50 79 98 99 </t>
  </si>
  <si>
    <t xml:space="preserve">DDFIP 95</t>
  </si>
  <si>
    <t xml:space="preserve">RAS</t>
  </si>
  <si>
    <t xml:space="preserve">6 Avenue Bernard Hirsch</t>
  </si>
  <si>
    <t xml:space="preserve">2 34 25 11 31 06 46 52 49 43</t>
  </si>
  <si>
    <t xml:space="preserve">GARLES LES GONESSE CFIP</t>
  </si>
  <si>
    <t xml:space="preserve">2 Rue Louis Marteau</t>
  </si>
  <si>
    <t xml:space="preserve">GARGES LES GONESSE</t>
  </si>
  <si>
    <t xml:space="preserve">PITER Alexandre</t>
  </si>
  <si>
    <t xml:space="preserve">alexandre.piter@dgfip.finances.gouv.fr</t>
  </si>
  <si>
    <t xml:space="preserve">06 99 56 42 50</t>
  </si>
  <si>
    <t xml:space="preserve">GARGES LES GONESSE CFIP</t>
  </si>
  <si>
    <t xml:space="preserve">CIO Argenteuil</t>
  </si>
  <si>
    <t xml:space="preserve">14 rue Alfred Labrière</t>
  </si>
  <si>
    <t xml:space="preserve">ERP 2ème</t>
  </si>
  <si>
    <t xml:space="preserve">CIO ARGENTEUIL</t>
  </si>
  <si>
    <t xml:space="preserve">Ministère de l’Intérieur et de l’Outre Mer</t>
  </si>
  <si>
    <t xml:space="preserve">32, Grande rue</t>
  </si>
  <si>
    <t xml:space="preserve">Isle-Adam</t>
  </si>
  <si>
    <t xml:space="preserve">Marina DOS-SANTOS TEIXEIRA</t>
  </si>
  <si>
    <t xml:space="preserve">sai.ggd95@gendarmerie.interieur.gouv.fr</t>
  </si>
  <si>
    <t xml:space="preserve">01 30 75 56 83</t>
  </si>
  <si>
    <t xml:space="preserve">RGIF/GGD95
BTA ISLE-ADAM – LST/PMR</t>
  </si>
  <si>
    <t xml:space="preserve">32 Grande Rue</t>
  </si>
  <si>
    <t xml:space="preserve">ISLE-ADAM</t>
  </si>
  <si>
    <t xml:space="preserve">1</t>
  </si>
  <si>
    <t xml:space="preserve">26 avenue Jean Jaures</t>
  </si>
  <si>
    <t xml:space="preserve">PERSAN</t>
  </si>
  <si>
    <t xml:space="preserve">RGIF/GGD95
BTA PERSAN – LST/PMR</t>
  </si>
  <si>
    <t xml:space="preserve">26 Avenue Jean Jaurès</t>
  </si>
  <si>
    <t xml:space="preserve">PREFECTURE DU VAL D’OISE  (95) - SOUS PREFECTURE ARGENTEUIL</t>
  </si>
  <si>
    <t xml:space="preserve">3 rue Alfred Labrière</t>
  </si>
  <si>
    <t xml:space="preserve">4 rue Alfred Labrière</t>
  </si>
  <si>
    <t xml:space="preserve">PREFECTURE DU VAL D’OISE (95) - SOUS PREFECTURE DE SARCELLES</t>
  </si>
  <si>
    <t xml:space="preserve">ALMA NAMI  LIFT</t>
  </si>
  <si>
    <t xml:space="preserve">18 appareils</t>
  </si>
  <si>
    <t xml:space="preserve">11 appareils</t>
  </si>
  <si>
    <t xml:space="preserve">17 appareils</t>
  </si>
  <si>
    <t xml:space="preserve">n/a</t>
  </si>
  <si>
    <t xml:space="preserve">20 appareils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#,##0"/>
    <numFmt numFmtId="166" formatCode="General"/>
    <numFmt numFmtId="167" formatCode="[$-409]d\-mmm\-yy"/>
    <numFmt numFmtId="168" formatCode="0"/>
    <numFmt numFmtId="169" formatCode="[$-409]m/d/yyyy"/>
    <numFmt numFmtId="170" formatCode="_-* #,##0.00&quot; €&quot;_-;\-* #,##0.00&quot; €&quot;_-;_-* \-??&quot; €&quot;_-;_-@_-"/>
    <numFmt numFmtId="171" formatCode="#,##0&quot; €&quot;;[RED]\-#,##0&quot; €&quot;"/>
    <numFmt numFmtId="172" formatCode="@"/>
    <numFmt numFmtId="173" formatCode="#,##0.00"/>
    <numFmt numFmtId="174" formatCode="0.00"/>
    <numFmt numFmtId="175" formatCode="00000"/>
    <numFmt numFmtId="176" formatCode="dd/mm/yy"/>
    <numFmt numFmtId="177" formatCode="#,##0.00\ [$€-40C];[RED]\-#,##0.00\ [$€-40C]"/>
    <numFmt numFmtId="178" formatCode="d/m/yyyy"/>
    <numFmt numFmtId="179" formatCode="#,##0.00&quot; €&quot;"/>
  </numFmts>
  <fonts count="6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  <charset val="1"/>
    </font>
    <font>
      <sz val="11"/>
      <color rgb="FF000000"/>
      <name val="Calibri"/>
      <family val="2"/>
      <charset val="1"/>
    </font>
    <font>
      <sz val="10"/>
      <name val="Arial"/>
      <family val="2"/>
      <charset val="1"/>
    </font>
    <font>
      <sz val="10"/>
      <name val="Arial"/>
      <family val="2"/>
    </font>
    <font>
      <b val="true"/>
      <sz val="14"/>
      <color rgb="FF000000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000000"/>
      <name val="Calibri"/>
      <family val="2"/>
    </font>
    <font>
      <b val="true"/>
      <sz val="11"/>
      <name val="Calibri"/>
      <family val="2"/>
    </font>
    <font>
      <b val="true"/>
      <sz val="12"/>
      <name val="Calibri"/>
      <family val="2"/>
    </font>
    <font>
      <b val="true"/>
      <u val="single"/>
      <sz val="11"/>
      <color rgb="FF000000"/>
      <name val="Calibri"/>
      <family val="2"/>
    </font>
    <font>
      <b val="true"/>
      <sz val="12"/>
      <color rgb="FF000000"/>
      <name val="Times New Roman"/>
      <family val="1"/>
    </font>
    <font>
      <b val="true"/>
      <sz val="8"/>
      <color rgb="FF000000"/>
      <name val="Times New Roman"/>
      <family val="1"/>
    </font>
    <font>
      <sz val="12"/>
      <color rgb="FF000000"/>
      <name val="Times New Roman"/>
      <family val="1"/>
    </font>
    <font>
      <sz val="8"/>
      <color rgb="FF000000"/>
      <name val="Times New Roman"/>
      <family val="1"/>
    </font>
    <font>
      <sz val="9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9"/>
      <color rgb="FF000000"/>
      <name val="Times New Roman"/>
      <family val="1"/>
    </font>
    <font>
      <b val="true"/>
      <sz val="12"/>
      <color rgb="FFFFFFFF"/>
      <name val="Calibri"/>
      <family val="2"/>
    </font>
    <font>
      <b val="true"/>
      <u val="single"/>
      <sz val="14"/>
      <color rgb="FF000000"/>
      <name val="Calibri"/>
      <family val="2"/>
    </font>
    <font>
      <b val="true"/>
      <u val="single"/>
      <sz val="12"/>
      <color rgb="FF000000"/>
      <name val="Calibri"/>
      <family val="2"/>
    </font>
    <font>
      <b val="true"/>
      <sz val="12"/>
      <color rgb="FF000000"/>
      <name val="Calibri"/>
      <family val="2"/>
      <charset val="1"/>
    </font>
    <font>
      <b val="true"/>
      <sz val="11"/>
      <color rgb="FF000000"/>
      <name val="Calibri"/>
      <family val="2"/>
      <charset val="1"/>
    </font>
    <font>
      <u val="single"/>
      <sz val="11"/>
      <color rgb="FF000000"/>
      <name val="Calibri"/>
      <family val="2"/>
    </font>
    <font>
      <b val="true"/>
      <sz val="11"/>
      <color rgb="FF000000"/>
      <name val="Arial"/>
      <family val="2"/>
      <charset val="1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b val="true"/>
      <sz val="11"/>
      <color rgb="FFFFFFCC"/>
      <name val="Verdana"/>
      <family val="2"/>
    </font>
    <font>
      <sz val="11"/>
      <color rgb="FFFFFFCC"/>
      <name val="Verdana"/>
      <family val="2"/>
    </font>
    <font>
      <sz val="11"/>
      <color rgb="FFFFFFCC"/>
      <name val="Calibri"/>
      <family val="2"/>
    </font>
    <font>
      <sz val="11"/>
      <name val="Calibri"/>
      <family val="2"/>
      <charset val="1"/>
    </font>
    <font>
      <sz val="8"/>
      <color rgb="FF000000"/>
      <name val="Calibri"/>
      <family val="2"/>
      <charset val="1"/>
    </font>
    <font>
      <sz val="11"/>
      <color rgb="FF0000FF"/>
      <name val="Calibri"/>
      <family val="2"/>
      <charset val="1"/>
    </font>
    <font>
      <sz val="10"/>
      <color rgb="FF000000"/>
      <name val="Arial"/>
      <family val="2"/>
      <charset val="1"/>
    </font>
    <font>
      <sz val="8"/>
      <color rgb="FF000000"/>
      <name val="Tahoma"/>
      <family val="2"/>
      <charset val="1"/>
    </font>
    <font>
      <i val="true"/>
      <sz val="11"/>
      <color rgb="FF808080"/>
      <name val="Calibri"/>
      <family val="2"/>
      <charset val="1"/>
    </font>
    <font>
      <sz val="8"/>
      <color rgb="FF000000"/>
      <name val="Tahoma"/>
      <family val="2"/>
    </font>
    <font>
      <sz val="10"/>
      <color rgb="FF000000"/>
      <name val="Arial"/>
      <family val="2"/>
    </font>
    <font>
      <u val="single"/>
      <sz val="11"/>
      <color rgb="FF0000FF"/>
      <name val="Calibri"/>
      <family val="2"/>
      <charset val="1"/>
    </font>
    <font>
      <u val="single"/>
      <sz val="11"/>
      <color rgb="FF0000FF"/>
      <name val="Calibri"/>
      <family val="2"/>
    </font>
    <font>
      <sz val="12"/>
      <color rgb="FF000000"/>
      <name val="Calibri"/>
      <family val="2"/>
      <charset val="1"/>
    </font>
    <font>
      <sz val="11"/>
      <name val="Calibri"/>
      <family val="2"/>
    </font>
    <font>
      <b val="true"/>
      <sz val="14"/>
      <color rgb="FFFFFFFF"/>
      <name val="Calibri"/>
      <family val="2"/>
    </font>
    <font>
      <b val="true"/>
      <sz val="11"/>
      <color rgb="FFFF0000"/>
      <name val="Calibri"/>
      <family val="2"/>
    </font>
    <font>
      <sz val="11"/>
      <color rgb="FFFF0000"/>
      <name val="Calibri"/>
      <family val="2"/>
    </font>
    <font>
      <b val="true"/>
      <i val="true"/>
      <u val="single"/>
      <sz val="11"/>
      <color rgb="FF000000"/>
      <name val="Calibri"/>
      <family val="2"/>
    </font>
    <font>
      <sz val="10"/>
      <color rgb="FF0000FF"/>
      <name val="Arial"/>
      <family val="2"/>
      <charset val="1"/>
    </font>
    <font>
      <b val="true"/>
      <sz val="12"/>
      <color rgb="FF000000"/>
      <name val="Arial"/>
      <family val="2"/>
      <charset val="1"/>
    </font>
    <font>
      <sz val="10"/>
      <color rgb="FF000000"/>
      <name val="Calibri"/>
      <family val="2"/>
      <charset val="1"/>
    </font>
    <font>
      <sz val="9"/>
      <color rgb="FF000000"/>
      <name val="Calibri"/>
      <family val="2"/>
      <charset val="1"/>
    </font>
    <font>
      <b val="true"/>
      <sz val="11"/>
      <color rgb="FFFFFFFF"/>
      <name val="Calibri"/>
      <family val="2"/>
    </font>
    <font>
      <b val="true"/>
      <sz val="10"/>
      <color rgb="FF000000"/>
      <name val="Calibri"/>
      <family val="2"/>
      <charset val="1"/>
    </font>
    <font>
      <u val="single"/>
      <sz val="10"/>
      <color rgb="FF000000"/>
      <name val="Calibri"/>
      <family val="2"/>
      <charset val="1"/>
    </font>
    <font>
      <sz val="11"/>
      <color rgb="FF000000"/>
      <name val="Arial"/>
      <family val="2"/>
    </font>
    <font>
      <b val="true"/>
      <sz val="12"/>
      <color rgb="FF000000"/>
      <name val="Calibri"/>
      <family val="2"/>
    </font>
    <font>
      <u val="single"/>
      <sz val="10"/>
      <color rgb="FF000000"/>
      <name val="Calibri"/>
      <family val="2"/>
    </font>
    <font>
      <sz val="9"/>
      <name val="Arial"/>
      <family val="2"/>
      <charset val="1"/>
    </font>
    <font>
      <sz val="10"/>
      <color rgb="FF000000"/>
      <name val="Tahoma"/>
      <family val="2"/>
      <charset val="1"/>
    </font>
    <font>
      <sz val="9"/>
      <color rgb="FF000000"/>
      <name val="Arial"/>
      <family val="2"/>
      <charset val="1"/>
    </font>
    <font>
      <sz val="9"/>
      <name val="Calibri"/>
      <family val="2"/>
    </font>
    <font>
      <sz val="12"/>
      <name val="Arial"/>
      <family val="2"/>
      <charset val="1"/>
    </font>
    <font>
      <sz val="12"/>
      <color rgb="FF000000"/>
      <name val="Tahoma"/>
      <family val="2"/>
      <charset val="1"/>
    </font>
    <font>
      <sz val="7.5"/>
      <color rgb="FF000000"/>
      <name val="Tahoma"/>
      <family val="2"/>
      <charset val="1"/>
    </font>
  </fonts>
  <fills count="22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CC99FF"/>
        <bgColor rgb="FF9999FF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99CC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>
        <color rgb="FF0066CC"/>
      </top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</cellStyleXfs>
  <cellXfs count="7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9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6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4" fillId="7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8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9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1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11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1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1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14" borderId="3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5" fillId="14" borderId="3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5" fillId="5" borderId="2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5" fillId="5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9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9" borderId="2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5" fillId="15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5" borderId="2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5" fillId="6" borderId="2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1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1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9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1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31" fillId="3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1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1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3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3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0" fillId="3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3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3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9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6" fillId="0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3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3" borderId="1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0" fillId="0" borderId="0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" borderId="0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5" fillId="0" borderId="1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9" fillId="0" borderId="0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3" borderId="1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5" fillId="3" borderId="1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3" borderId="1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9" fillId="18" borderId="1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39" fillId="3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9" fillId="3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9" fillId="3" borderId="1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39" fillId="3" borderId="1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1" xfId="24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3" borderId="1" xfId="24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2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1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1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1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3" borderId="1" xfId="2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3" borderId="12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3" borderId="1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3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3" borderId="1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3" borderId="12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6" fillId="3" borderId="1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9" fillId="0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" fillId="3" borderId="1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3" borderId="0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9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1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1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5" borderId="2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4" fillId="5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9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9" borderId="2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4" fillId="15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5" borderId="2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4" fillId="6" borderId="2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4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1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3" borderId="1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9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3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1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1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3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1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7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7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1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18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7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1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1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3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3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3" borderId="1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3" borderId="1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6" fillId="3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7" fillId="3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6" fillId="3" borderId="1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0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6" fillId="3" borderId="0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6" fillId="3" borderId="0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7" fillId="3" borderId="0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3" borderId="0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6" fillId="3" borderId="0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7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3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3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1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1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9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1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3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3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3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5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4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4" fillId="3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44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4" fillId="3" borderId="1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4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4" fillId="3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44" fillId="3" borderId="0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44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4" fillId="3" borderId="0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9" fontId="44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1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3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4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0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0" fillId="3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4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0" fillId="3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4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0" fillId="3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4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4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0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4" fillId="3" borderId="1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1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1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4" fillId="1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4" fillId="17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4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4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44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4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4" fillId="3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44" fillId="3" borderId="1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0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1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1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3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3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3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3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9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1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1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9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1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3" borderId="1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3" borderId="1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2" fillId="3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9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9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2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7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1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1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1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3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1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14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9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15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9" fillId="0" borderId="12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9" fillId="0" borderId="1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60" fillId="3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7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7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6" fillId="0" borderId="7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6" fillId="0" borderId="7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7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51" fillId="0" borderId="1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6" fillId="0" borderId="1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2" fillId="0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61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9" fillId="0" borderId="7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1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5" fillId="0" borderId="1" xfId="22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6" fillId="0" borderId="1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1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1" fillId="0" borderId="1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2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0" borderId="12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60" fillId="0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2" fillId="0" borderId="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6" fillId="0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2" fillId="2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2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2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2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20" borderId="1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4" fillId="2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0" borderId="1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3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1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0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3" fillId="0" borderId="1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3" fillId="3" borderId="1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63" fillId="0" borderId="7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3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3" borderId="11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64" fillId="3" borderId="1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63" fillId="0" borderId="0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3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3" fillId="3" borderId="1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64" fillId="21" borderId="26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4" fillId="3" borderId="26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64" fillId="3" borderId="26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43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3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4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4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3" fillId="19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9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5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16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1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1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16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3" borderId="15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1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3" borderId="1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0" fillId="3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3" xfId="22"/>
    <cellStyle name="Normal 4" xfId="23"/>
    <cellStyle name="Normal_ACA- Ascenseurs DGI inventaire à compléter 070620" xfId="24"/>
    <cellStyle name="Normal_ACA- Ascenseurs DGI inventaire à compléter 070620 2" xfId="25"/>
    <cellStyle name="Normal_ACA- Ascenseurs DGI inventaire à compléter 070620 3" xfId="26"/>
    <cellStyle name="Excel Built-in Explanatory Text" xfId="27"/>
    <cellStyle name="*unknown*" xfId="20" builtinId="8"/>
  </cellStyles>
  <dxfs count="14">
    <dxf>
      <font>
        <name val="Calibri"/>
        <family val="2"/>
        <color rgb="FF000000"/>
        <sz val="11"/>
      </font>
      <fill>
        <patternFill>
          <bgColor rgb="FFFF808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808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808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808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808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808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808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808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808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8"/>
      </font>
      <fill>
        <patternFill>
          <bgColor rgb="FFFF808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808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808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808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8080"/>
        </patternFill>
      </fill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ssehaki/AppData/Local/Temp/MRA/ASCENSEUR%20SCHINDLER%202021/Tableau%20%20march&#233;%20Ascenseurs%202016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ADJI-MAHAMATMA/AppData/Roaming/Microsoft/Excel/Tableau%20%20march&#233;%20Ascenseurs%202016%20(version%202).xlsb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stes"/>
      <sheetName val="ASC"/>
      <sheetName val="EPMR MC PFE"/>
      <sheetName val="TR EM"/>
      <sheetName val="Montant hors option €HT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SC"/>
      <sheetName val="listes"/>
      <sheetName val="EPMR MC PFE"/>
      <sheetName val="TR EM"/>
      <sheetName val="Montant hors option €HT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hyperlink" Target="mailto:louis-henri.denon@justice.fryann.gaubert@justice.fr" TargetMode="External"/><Relationship Id="rId3" Type="http://schemas.openxmlformats.org/officeDocument/2006/relationships/hyperlink" Target="mailto:louis-henri.denon@justice.fryann.gaubert@justice.fr" TargetMode="External"/><Relationship Id="rId4" Type="http://schemas.openxmlformats.org/officeDocument/2006/relationships/hyperlink" Target="mailto:louis-henri.denon@justice.fryann.gaubert@justice.fr" TargetMode="External"/><Relationship Id="rId5" Type="http://schemas.openxmlformats.org/officeDocument/2006/relationships/hyperlink" Target="mailto:louis-henri.denon@justice.fryann.gaubert@justice.fr" TargetMode="External"/><Relationship Id="rId6" Type="http://schemas.openxmlformats.org/officeDocument/2006/relationships/hyperlink" Target="mailto:louis-henri.denon@justice.fryann.gaubert@justice.fr" TargetMode="External"/><Relationship Id="rId7" Type="http://schemas.openxmlformats.org/officeDocument/2006/relationships/hyperlink" Target="mailto:louis-henri.denon@justice.fryann.gaubert@justice.fr" TargetMode="External"/><Relationship Id="rId8" Type="http://schemas.openxmlformats.org/officeDocument/2006/relationships/hyperlink" Target="mailto:louis-henri.denon@justice.fryann.gaubert@justice.fr" TargetMode="External"/><Relationship Id="rId9" Type="http://schemas.openxmlformats.org/officeDocument/2006/relationships/hyperlink" Target="mailto:louis-henri.denon@justice.fryann.gaubert@justice.fr" TargetMode="External"/><Relationship Id="rId10" Type="http://schemas.openxmlformats.org/officeDocument/2006/relationships/hyperlink" Target="mailto:louis-henri.denon@justice.fryann.gaubert@justice.fr" TargetMode="External"/><Relationship Id="rId11" Type="http://schemas.openxmlformats.org/officeDocument/2006/relationships/hyperlink" Target="mailto:louis-henri.denon@justice.fryann.gaubert@justice.fr" TargetMode="External"/><Relationship Id="rId12" Type="http://schemas.openxmlformats.org/officeDocument/2006/relationships/hyperlink" Target="mailto:louis-henri.denon@justice.fryann.gaubert@justice.fr" TargetMode="External"/><Relationship Id="rId13" Type="http://schemas.openxmlformats.org/officeDocument/2006/relationships/hyperlink" Target="mailto:louis-henri.denon@justice.fryann.gaubert@justice.fr" TargetMode="External"/><Relationship Id="rId14" Type="http://schemas.openxmlformats.org/officeDocument/2006/relationships/hyperlink" Target="mailto:louis-henri.denon@justice.fryann.gaubert@justice.fr" TargetMode="External"/><Relationship Id="rId15" Type="http://schemas.openxmlformats.org/officeDocument/2006/relationships/hyperlink" Target="mailto:louis-henri.denon@justice.fryann.gaubert@justice.fr" TargetMode="External"/><Relationship Id="rId16" Type="http://schemas.openxmlformats.org/officeDocument/2006/relationships/vmlDrawing" Target="../drawings/vmlDrawing1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hyperlink" Target="mailto:pascale.facon@douane.finances.gouv.fr" TargetMode="External"/><Relationship Id="rId2" Type="http://schemas.openxmlformats.org/officeDocument/2006/relationships/hyperlink" Target="mailto:pascale.facon@douane.finances.gouv.fr" TargetMode="External"/><Relationship Id="rId3" Type="http://schemas.openxmlformats.org/officeDocument/2006/relationships/hyperlink" Target="mailto:pascale.facon@douane.finances.gouv.fr" TargetMode="External"/><Relationship Id="rId4" Type="http://schemas.openxmlformats.org/officeDocument/2006/relationships/hyperlink" Target="mailto:jean-Claude.pinto@aviation-civile.gouv.fr" TargetMode="External"/><Relationship Id="rId5" Type="http://schemas.openxmlformats.org/officeDocument/2006/relationships/hyperlink" Target="mailto:pascale.facon@douane.finances.gouv.fr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fr&#233;d&#233;rique.souverain@minesparis.psl.eu" TargetMode="External"/><Relationship Id="rId2" Type="http://schemas.openxmlformats.org/officeDocument/2006/relationships/hyperlink" Target="mailto:christine.marcher@dgfip.finances.gouv.fr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mailto:nathalie.morisse@seine-et-marne.gouv.fr" TargetMode="External"/><Relationship Id="rId2" Type="http://schemas.openxmlformats.org/officeDocument/2006/relationships/hyperlink" Target="mailto:louis-henri.denon@justice.fryann.gaubert@justice.fr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mailto:louis-henri.denon@justice.fryann.gaubert@justice.fr" TargetMode="External"/><Relationship Id="rId2" Type="http://schemas.openxmlformats.org/officeDocument/2006/relationships/hyperlink" Target="mailto:louis-henri.denon@justice.fryann.gaubert@justice.fr" TargetMode="External"/><Relationship Id="rId3" Type="http://schemas.openxmlformats.org/officeDocument/2006/relationships/hyperlink" Target="mailto:louis-henri.denon@justice.fryann.gaubert@justice.fr" TargetMode="External"/><Relationship Id="rId4" Type="http://schemas.openxmlformats.org/officeDocument/2006/relationships/hyperlink" Target="mailto:louis-henri.denon@justice.fryann.gaubert@justice.fr" TargetMode="External"/><Relationship Id="rId5" Type="http://schemas.openxmlformats.org/officeDocument/2006/relationships/hyperlink" Target="mailto:louis-henri.denon@justice.fryann.gaubert@justice.fr" TargetMode="External"/><Relationship Id="rId6" Type="http://schemas.openxmlformats.org/officeDocument/2006/relationships/hyperlink" Target="mailto:louis-henri.denon@justice.fryann.gaubert@justice.fr" TargetMode="External"/><Relationship Id="rId7" Type="http://schemas.openxmlformats.org/officeDocument/2006/relationships/hyperlink" Target="mailto:louis-henri.denon@justice.fryann.gaubert@justice.fr" TargetMode="External"/><Relationship Id="rId8" Type="http://schemas.openxmlformats.org/officeDocument/2006/relationships/hyperlink" Target="mailto:louis-henri.denon@justice.fryann.gaubert@justice.fr" TargetMode="External"/><Relationship Id="rId9" Type="http://schemas.openxmlformats.org/officeDocument/2006/relationships/hyperlink" Target="mailto:ludovic.fourgnaud@interieur.gouv.fr" TargetMode="Externa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mailto:nathalie.provino@hauts-de-seine.gouv.fr" TargetMode="External"/><Relationship Id="rId2" Type="http://schemas.openxmlformats.org/officeDocument/2006/relationships/hyperlink" Target="mailto:nathalie.provino@hauts-de-seine.gouv.fr" TargetMode="External"/><Relationship Id="rId3" Type="http://schemas.openxmlformats.org/officeDocument/2006/relationships/hyperlink" Target="mailto:nathalie.provino@hauts-de-seine.gouv.fr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:B10"/>
    </sheetView>
  </sheetViews>
  <sheetFormatPr defaultColWidth="10.96484375" defaultRowHeight="14.5" zeroHeight="false" outlineLevelRow="0" outlineLevelCol="0"/>
  <cols>
    <col collapsed="false" customWidth="true" hidden="false" outlineLevel="0" max="1" min="1" style="0" width="28.62"/>
    <col collapsed="false" customWidth="true" hidden="false" outlineLevel="0" max="2" min="2" style="0" width="19.17"/>
    <col collapsed="false" customWidth="true" hidden="false" outlineLevel="0" max="3" min="3" style="0" width="16.08"/>
    <col collapsed="false" customWidth="true" hidden="false" outlineLevel="0" max="4" min="4" style="0" width="14.99"/>
    <col collapsed="false" customWidth="true" hidden="false" outlineLevel="0" max="5" min="5" style="0" width="19.9"/>
    <col collapsed="false" customWidth="true" hidden="false" outlineLevel="0" max="6" min="6" style="0" width="14.08"/>
    <col collapsed="false" customWidth="true" hidden="false" outlineLevel="0" max="8" min="8" style="0" width="15.17"/>
    <col collapsed="false" customWidth="true" hidden="false" outlineLevel="0" max="9" min="9" style="0" width="16.53"/>
    <col collapsed="false" customWidth="true" hidden="false" outlineLevel="0" max="10" min="10" style="0" width="13.53"/>
  </cols>
  <sheetData>
    <row r="1" customFormat="false" ht="18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2"/>
      <c r="I1" s="2"/>
      <c r="J1" s="2"/>
      <c r="K1" s="3"/>
      <c r="L1" s="3"/>
      <c r="M1" s="3"/>
      <c r="N1" s="3"/>
      <c r="O1" s="4"/>
    </row>
    <row r="2" customFormat="false" ht="58" hidden="false" customHeight="fals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</row>
    <row r="3" customFormat="false" ht="29.5" hidden="false" customHeight="true" outlineLevel="0" collapsed="false">
      <c r="A3" s="6" t="s">
        <v>11</v>
      </c>
      <c r="B3" s="7" t="n">
        <v>148</v>
      </c>
      <c r="C3" s="7" t="n">
        <v>41</v>
      </c>
      <c r="D3" s="7" t="n">
        <v>100</v>
      </c>
      <c r="E3" s="7" t="n">
        <v>92</v>
      </c>
      <c r="F3" s="7" t="n">
        <v>67</v>
      </c>
      <c r="G3" s="7" t="n">
        <v>12</v>
      </c>
      <c r="H3" s="7" t="n">
        <v>115</v>
      </c>
      <c r="I3" s="7" t="n">
        <v>110</v>
      </c>
      <c r="J3" s="7" t="n">
        <v>33</v>
      </c>
    </row>
    <row r="4" customFormat="false" ht="38" hidden="false" customHeight="true" outlineLevel="0" collapsed="false">
      <c r="A4" s="8" t="s">
        <v>12</v>
      </c>
      <c r="B4" s="9" t="n">
        <v>48</v>
      </c>
      <c r="C4" s="9" t="n">
        <v>20</v>
      </c>
      <c r="D4" s="9" t="n">
        <v>50</v>
      </c>
      <c r="E4" s="9" t="n">
        <v>28</v>
      </c>
      <c r="F4" s="9" t="n">
        <v>19</v>
      </c>
      <c r="G4" s="9" t="n">
        <v>13</v>
      </c>
      <c r="H4" s="9" t="n">
        <v>15</v>
      </c>
      <c r="I4" s="9" t="n">
        <v>43</v>
      </c>
      <c r="J4" s="9" t="n">
        <v>16</v>
      </c>
    </row>
    <row r="5" customFormat="false" ht="31" hidden="false" customHeight="true" outlineLevel="0" collapsed="false">
      <c r="A5" s="10" t="s">
        <v>13</v>
      </c>
      <c r="B5" s="11" t="n">
        <v>2</v>
      </c>
      <c r="C5" s="12"/>
      <c r="D5" s="12"/>
      <c r="E5" s="12"/>
      <c r="F5" s="12"/>
      <c r="G5" s="12" t="n">
        <v>2</v>
      </c>
      <c r="H5" s="12"/>
      <c r="I5" s="12"/>
      <c r="J5" s="12"/>
    </row>
    <row r="6" customFormat="false" ht="14.5" hidden="false" customHeight="false" outlineLevel="0" collapsed="false">
      <c r="A6" s="13" t="s">
        <v>14</v>
      </c>
      <c r="B6" s="14" t="n">
        <f aca="false">SUM(B3:B4)+B5</f>
        <v>198</v>
      </c>
      <c r="C6" s="14" t="n">
        <f aca="false">SUM(C3:C4)</f>
        <v>61</v>
      </c>
      <c r="D6" s="14" t="n">
        <f aca="false">SUM(D3:D4)</f>
        <v>150</v>
      </c>
      <c r="E6" s="14" t="n">
        <f aca="false">SUM(E3:E4)</f>
        <v>120</v>
      </c>
      <c r="F6" s="14" t="n">
        <f aca="false">SUM(F3:F4)</f>
        <v>86</v>
      </c>
      <c r="G6" s="14" t="n">
        <f aca="false">SUM(G3:G4)+2</f>
        <v>27</v>
      </c>
      <c r="H6" s="14" t="n">
        <f aca="false">SUM(H3:H4)</f>
        <v>130</v>
      </c>
      <c r="I6" s="14" t="n">
        <f aca="false">SUM(I3:I4)</f>
        <v>153</v>
      </c>
      <c r="J6" s="14" t="n">
        <f aca="false">SUM(J3:J4)</f>
        <v>49</v>
      </c>
    </row>
    <row r="7" customFormat="false" ht="17.5" hidden="false" customHeight="true" outlineLevel="0" collapsed="false">
      <c r="A7" s="10" t="s">
        <v>15</v>
      </c>
      <c r="B7" s="12"/>
      <c r="C7" s="12"/>
      <c r="D7" s="12"/>
      <c r="E7" s="12"/>
      <c r="F7" s="12"/>
      <c r="G7" s="12"/>
      <c r="H7" s="12"/>
      <c r="I7" s="12"/>
      <c r="J7" s="12"/>
    </row>
    <row r="8" customFormat="false" ht="14.5" hidden="false" customHeight="false" outlineLevel="0" collapsed="false">
      <c r="A8" s="15" t="s">
        <v>16</v>
      </c>
      <c r="B8" s="12" t="n">
        <v>25</v>
      </c>
      <c r="C8" s="12" t="n">
        <v>1</v>
      </c>
      <c r="D8" s="12" t="n">
        <v>81</v>
      </c>
      <c r="E8" s="12"/>
      <c r="F8" s="12" t="n">
        <v>16</v>
      </c>
      <c r="G8" s="12"/>
      <c r="H8" s="12" t="n">
        <v>42</v>
      </c>
      <c r="I8" s="12" t="n">
        <v>59</v>
      </c>
      <c r="J8" s="12" t="n">
        <v>11</v>
      </c>
    </row>
    <row r="9" customFormat="false" ht="14.5" hidden="false" customHeight="false" outlineLevel="0" collapsed="false">
      <c r="A9" s="15" t="s">
        <v>17</v>
      </c>
      <c r="B9" s="12" t="n">
        <v>164</v>
      </c>
      <c r="C9" s="12" t="n">
        <v>32</v>
      </c>
      <c r="D9" s="12" t="n">
        <v>64</v>
      </c>
      <c r="E9" s="12" t="n">
        <v>85</v>
      </c>
      <c r="F9" s="12" t="n">
        <v>68</v>
      </c>
      <c r="G9" s="12" t="n">
        <v>27</v>
      </c>
      <c r="H9" s="12" t="n">
        <v>83</v>
      </c>
      <c r="I9" s="12" t="n">
        <v>42</v>
      </c>
      <c r="J9" s="12" t="n">
        <v>18</v>
      </c>
      <c r="K9" s="16"/>
      <c r="L9" s="16"/>
      <c r="M9" s="16"/>
      <c r="N9" s="16"/>
      <c r="O9" s="16"/>
    </row>
    <row r="10" customFormat="false" ht="29" hidden="false" customHeight="false" outlineLevel="0" collapsed="false">
      <c r="A10" s="15" t="s">
        <v>18</v>
      </c>
      <c r="B10" s="12" t="n">
        <f aca="false">B6-(B8+B9)</f>
        <v>9</v>
      </c>
      <c r="C10" s="12" t="n">
        <v>28</v>
      </c>
      <c r="D10" s="12" t="n">
        <v>5</v>
      </c>
      <c r="E10" s="12"/>
      <c r="F10" s="12" t="n">
        <v>2</v>
      </c>
      <c r="G10" s="12"/>
      <c r="H10" s="12" t="n">
        <v>5</v>
      </c>
      <c r="I10" s="12" t="n">
        <v>52</v>
      </c>
      <c r="J10" s="12" t="n">
        <v>20</v>
      </c>
      <c r="K10" s="16"/>
      <c r="L10" s="16"/>
      <c r="M10" s="16"/>
      <c r="N10" s="16"/>
      <c r="O10" s="16"/>
    </row>
    <row r="11" customFormat="false" ht="14.5" hidden="false" customHeight="false" outlineLevel="0" collapsed="false">
      <c r="A11" s="6" t="s">
        <v>19</v>
      </c>
      <c r="B11" s="7"/>
      <c r="C11" s="7"/>
      <c r="D11" s="7"/>
      <c r="E11" s="7"/>
      <c r="F11" s="7"/>
      <c r="G11" s="7"/>
      <c r="H11" s="7"/>
      <c r="I11" s="7"/>
      <c r="J11" s="7"/>
      <c r="K11" s="17"/>
      <c r="L11" s="17"/>
      <c r="M11" s="17"/>
      <c r="N11" s="17"/>
      <c r="O11" s="17"/>
    </row>
    <row r="12" customFormat="false" ht="51" hidden="false" customHeight="true" outlineLevel="0" collapsed="false">
      <c r="A12" s="18" t="s">
        <v>20</v>
      </c>
      <c r="B12" s="19" t="n">
        <v>74</v>
      </c>
      <c r="C12" s="19" t="n">
        <v>4</v>
      </c>
      <c r="D12" s="19" t="n">
        <v>50</v>
      </c>
      <c r="E12" s="19" t="n">
        <v>11</v>
      </c>
      <c r="F12" s="7" t="n">
        <v>41</v>
      </c>
      <c r="G12" s="7" t="n">
        <v>14</v>
      </c>
      <c r="H12" s="7" t="n">
        <v>91</v>
      </c>
      <c r="I12" s="7" t="n">
        <v>62</v>
      </c>
      <c r="J12" s="7" t="n">
        <v>17</v>
      </c>
    </row>
    <row r="13" customFormat="false" ht="48.5" hidden="false" customHeight="true" outlineLevel="0" collapsed="false">
      <c r="A13" s="20" t="s">
        <v>21</v>
      </c>
      <c r="B13" s="21" t="n">
        <v>23</v>
      </c>
      <c r="C13" s="21" t="n">
        <v>3</v>
      </c>
      <c r="D13" s="21" t="n">
        <v>23</v>
      </c>
      <c r="E13" s="21" t="n">
        <v>0</v>
      </c>
      <c r="F13" s="7"/>
      <c r="G13" s="7"/>
      <c r="H13" s="7" t="n">
        <v>0</v>
      </c>
      <c r="I13" s="7" t="n">
        <v>21</v>
      </c>
      <c r="J13" s="7" t="n">
        <v>16</v>
      </c>
    </row>
    <row r="14" customFormat="false" ht="76.5" hidden="false" customHeight="true" outlineLevel="0" collapsed="false">
      <c r="A14" s="20" t="s">
        <v>22</v>
      </c>
      <c r="B14" s="21" t="n">
        <v>0</v>
      </c>
      <c r="C14" s="21" t="n">
        <v>0</v>
      </c>
      <c r="D14" s="21"/>
      <c r="E14" s="21" t="n">
        <v>3</v>
      </c>
      <c r="F14" s="7"/>
      <c r="G14" s="7"/>
      <c r="H14" s="7" t="n">
        <v>0</v>
      </c>
      <c r="I14" s="7" t="n">
        <v>3</v>
      </c>
      <c r="J14" s="7" t="n">
        <v>0</v>
      </c>
    </row>
    <row r="15" customFormat="false" ht="14.5" hidden="false" customHeight="false" outlineLevel="0" collapsed="false">
      <c r="A15" s="22" t="s">
        <v>23</v>
      </c>
      <c r="B15" s="22"/>
      <c r="C15" s="22"/>
      <c r="D15" s="22"/>
      <c r="E15" s="22"/>
      <c r="F15" s="22"/>
      <c r="G15" s="22"/>
      <c r="H15" s="22"/>
      <c r="I15" s="22"/>
      <c r="J15" s="22"/>
    </row>
    <row r="16" customFormat="false" ht="14.5" hidden="false" customHeight="false" outlineLevel="0" collapsed="false">
      <c r="A16" s="23" t="s">
        <v>24</v>
      </c>
      <c r="B16" s="23"/>
      <c r="C16" s="23"/>
      <c r="D16" s="23"/>
      <c r="E16" s="23"/>
    </row>
    <row r="18" customFormat="false" ht="14.5" hidden="false" customHeight="true" outlineLevel="0" collapsed="false">
      <c r="A18" s="24"/>
      <c r="B18" s="24"/>
      <c r="C18" s="16"/>
    </row>
    <row r="19" customFormat="false" ht="14.5" hidden="false" customHeight="false" outlineLevel="0" collapsed="false">
      <c r="A19" s="24"/>
      <c r="B19" s="24"/>
      <c r="C19" s="16"/>
    </row>
    <row r="20" customFormat="false" ht="14.5" hidden="false" customHeight="false" outlineLevel="0" collapsed="false">
      <c r="A20" s="24"/>
      <c r="B20" s="24"/>
      <c r="C20" s="16"/>
    </row>
    <row r="21" customFormat="false" ht="14.5" hidden="false" customHeight="false" outlineLevel="0" collapsed="false">
      <c r="A21" s="5"/>
      <c r="B21" s="5"/>
    </row>
  </sheetData>
  <mergeCells count="5">
    <mergeCell ref="A1:G1"/>
    <mergeCell ref="A15:J15"/>
    <mergeCell ref="A16:E16"/>
    <mergeCell ref="A18:A20"/>
    <mergeCell ref="B18:B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6" activePane="bottomRight" state="frozen"/>
      <selection pane="topLeft" activeCell="A1" activeCellId="0" sqref="A1"/>
      <selection pane="topRight" activeCell="B1" activeCellId="0" sqref="B1"/>
      <selection pane="bottomLeft" activeCell="A46" activeCellId="0" sqref="A46"/>
      <selection pane="bottomRight" activeCell="Y34" activeCellId="0" sqref="Y34"/>
    </sheetView>
  </sheetViews>
  <sheetFormatPr defaultColWidth="10.96484375" defaultRowHeight="14.5" zeroHeight="false" outlineLevelRow="0" outlineLevelCol="0"/>
  <cols>
    <col collapsed="false" customWidth="true" hidden="false" outlineLevel="0" max="4" min="4" style="0" width="18.35"/>
    <col collapsed="false" customWidth="true" hidden="false" outlineLevel="0" max="5" min="5" style="0" width="26.72"/>
    <col collapsed="false" customWidth="true" hidden="false" outlineLevel="0" max="6" min="6" style="0" width="8.26"/>
    <col collapsed="false" customWidth="true" hidden="false" outlineLevel="0" max="15" min="7" style="0" width="10.9"/>
    <col collapsed="false" customWidth="true" hidden="false" outlineLevel="0" max="22" min="20" style="0" width="10.9"/>
    <col collapsed="false" customWidth="true" hidden="false" outlineLevel="0" max="24" min="24" style="0" width="37.53"/>
    <col collapsed="false" customWidth="true" hidden="false" outlineLevel="0" max="36" min="36" style="0" width="11.17"/>
    <col collapsed="false" customWidth="true" hidden="false" outlineLevel="0" max="41" min="41" style="0" width="15.44"/>
    <col collapsed="false" customWidth="true" hidden="false" outlineLevel="0" max="42" min="42" style="0" width="20.72"/>
    <col collapsed="false" customWidth="true" hidden="false" outlineLevel="0" max="43" min="43" style="0" width="12.53"/>
    <col collapsed="false" customWidth="true" hidden="false" outlineLevel="0" max="44" min="44" style="49" width="17.26"/>
    <col collapsed="false" customWidth="true" hidden="false" outlineLevel="0" max="45" min="45" style="0" width="51.26"/>
    <col collapsed="false" customWidth="true" hidden="false" outlineLevel="0" max="46" min="46" style="0" width="15.26"/>
    <col collapsed="false" customWidth="true" hidden="false" outlineLevel="0" max="50" min="47" style="16" width="10.9"/>
  </cols>
  <sheetData>
    <row r="1" s="16" customFormat="true" ht="14.5" hidden="false" customHeight="false" outlineLevel="0" collapsed="false">
      <c r="A1" s="563" t="s">
        <v>3079</v>
      </c>
      <c r="B1" s="563"/>
      <c r="C1" s="563"/>
      <c r="D1" s="563"/>
      <c r="E1" s="563"/>
      <c r="F1" s="563"/>
      <c r="G1" s="563"/>
      <c r="H1" s="563"/>
      <c r="I1" s="563"/>
      <c r="J1" s="563"/>
      <c r="K1" s="32"/>
      <c r="L1" s="32"/>
      <c r="M1" s="32"/>
      <c r="N1" s="32"/>
      <c r="AR1" s="17"/>
    </row>
    <row r="2" s="54" customFormat="true" ht="19.5" hidden="false" customHeight="true" outlineLevel="0" collapsed="false">
      <c r="A2" s="291" t="s">
        <v>2084</v>
      </c>
      <c r="B2" s="291"/>
      <c r="C2" s="291"/>
      <c r="D2" s="291"/>
      <c r="E2" s="291"/>
      <c r="F2" s="291"/>
      <c r="G2" s="291"/>
      <c r="H2" s="291"/>
      <c r="I2" s="291"/>
      <c r="J2" s="291"/>
      <c r="K2" s="291"/>
      <c r="L2" s="291"/>
      <c r="M2" s="291"/>
      <c r="N2" s="291"/>
      <c r="O2" s="291"/>
      <c r="P2" s="291"/>
      <c r="Q2" s="291"/>
      <c r="R2" s="291"/>
      <c r="S2" s="291"/>
      <c r="T2" s="291"/>
      <c r="U2" s="291"/>
      <c r="V2" s="291"/>
      <c r="W2" s="291"/>
      <c r="X2" s="291"/>
      <c r="Y2" s="291"/>
      <c r="Z2" s="291"/>
      <c r="AA2" s="291"/>
      <c r="AB2" s="291"/>
      <c r="AC2" s="291"/>
      <c r="AD2" s="291"/>
      <c r="AE2" s="291"/>
      <c r="AF2" s="291"/>
      <c r="AG2" s="291"/>
      <c r="AH2" s="291"/>
      <c r="AI2" s="291"/>
      <c r="AJ2" s="291"/>
      <c r="AK2" s="291"/>
      <c r="AL2" s="291"/>
      <c r="AM2" s="291"/>
      <c r="AN2" s="291"/>
      <c r="AO2" s="291"/>
      <c r="AP2" s="291"/>
      <c r="AQ2" s="291"/>
      <c r="AR2" s="291"/>
      <c r="AS2" s="291"/>
      <c r="AT2" s="291"/>
      <c r="AU2" s="291"/>
      <c r="AV2" s="291"/>
      <c r="AW2" s="291"/>
      <c r="AX2" s="291"/>
      <c r="AY2" s="291"/>
      <c r="AZ2" s="291"/>
      <c r="BA2" s="291"/>
      <c r="BB2" s="291"/>
      <c r="BC2" s="291"/>
      <c r="BD2" s="291"/>
      <c r="BE2" s="291"/>
      <c r="BF2" s="291"/>
      <c r="BG2" s="291"/>
      <c r="BH2" s="291"/>
      <c r="BI2" s="291"/>
      <c r="BJ2" s="291"/>
      <c r="BK2" s="291"/>
      <c r="BL2" s="291"/>
      <c r="BM2" s="291"/>
      <c r="BN2" s="291"/>
      <c r="BO2" s="291"/>
      <c r="BP2" s="291"/>
      <c r="BQ2" s="291"/>
      <c r="BR2" s="291"/>
      <c r="BS2" s="291"/>
      <c r="BT2" s="291"/>
      <c r="BU2" s="291"/>
      <c r="BV2" s="291"/>
      <c r="BW2" s="291"/>
      <c r="BX2" s="291"/>
      <c r="BY2" s="291"/>
      <c r="BZ2" s="291"/>
      <c r="CA2" s="291"/>
      <c r="CB2" s="291"/>
      <c r="CC2" s="291"/>
      <c r="CD2" s="291"/>
      <c r="CE2" s="291"/>
      <c r="CF2" s="291"/>
      <c r="CG2" s="291"/>
      <c r="CH2" s="291"/>
      <c r="CI2" s="291"/>
      <c r="CJ2" s="291"/>
      <c r="CK2" s="291"/>
      <c r="CL2" s="291"/>
      <c r="CM2" s="291"/>
      <c r="CN2" s="291"/>
      <c r="CO2" s="291"/>
      <c r="CP2" s="291"/>
      <c r="CQ2" s="291"/>
      <c r="CR2" s="291"/>
      <c r="CS2" s="291"/>
      <c r="CT2" s="291"/>
      <c r="CU2" s="291"/>
      <c r="CV2" s="291"/>
      <c r="CW2" s="291"/>
      <c r="CX2" s="291"/>
      <c r="CY2" s="291"/>
      <c r="CZ2" s="291"/>
      <c r="DA2" s="291"/>
      <c r="DB2" s="291"/>
      <c r="DC2" s="291"/>
      <c r="DD2" s="291"/>
      <c r="DE2" s="291"/>
      <c r="DF2" s="291"/>
      <c r="DG2" s="291"/>
      <c r="DH2" s="291"/>
      <c r="DI2" s="291"/>
      <c r="DJ2" s="291"/>
      <c r="DK2" s="291"/>
      <c r="DL2" s="291"/>
      <c r="DM2" s="291"/>
      <c r="DN2" s="291"/>
      <c r="DO2" s="291"/>
      <c r="DP2" s="291"/>
      <c r="DQ2" s="291"/>
      <c r="DR2" s="291"/>
      <c r="DS2" s="291"/>
      <c r="DT2" s="291"/>
      <c r="DU2" s="291"/>
      <c r="DV2" s="291"/>
      <c r="DW2" s="291"/>
      <c r="DX2" s="291"/>
      <c r="DY2" s="291"/>
      <c r="DZ2" s="291"/>
      <c r="EA2" s="291"/>
      <c r="EB2" s="291"/>
      <c r="EC2" s="291"/>
      <c r="ED2" s="291"/>
      <c r="EE2" s="291"/>
      <c r="EF2" s="291"/>
      <c r="EG2" s="291"/>
      <c r="EH2" s="291"/>
      <c r="EI2" s="291"/>
      <c r="EJ2" s="291"/>
      <c r="EK2" s="291"/>
      <c r="EL2" s="291"/>
      <c r="EM2" s="291"/>
      <c r="EN2" s="291"/>
      <c r="EO2" s="291"/>
      <c r="EP2" s="291"/>
      <c r="EQ2" s="291"/>
      <c r="ER2" s="291"/>
      <c r="ES2" s="291"/>
      <c r="ET2" s="291"/>
      <c r="EU2" s="291"/>
      <c r="EV2" s="291"/>
      <c r="EW2" s="291"/>
      <c r="EX2" s="291"/>
      <c r="EY2" s="291"/>
      <c r="EZ2" s="291"/>
      <c r="FA2" s="291"/>
      <c r="FB2" s="291"/>
      <c r="FC2" s="291"/>
      <c r="FD2" s="291"/>
      <c r="FE2" s="291"/>
      <c r="FF2" s="291"/>
      <c r="FG2" s="291"/>
      <c r="FH2" s="291"/>
      <c r="FI2" s="291"/>
      <c r="FJ2" s="291"/>
      <c r="FK2" s="291"/>
      <c r="FL2" s="291"/>
      <c r="FM2" s="291"/>
      <c r="FN2" s="291"/>
      <c r="FO2" s="291"/>
      <c r="FP2" s="291"/>
      <c r="FQ2" s="291"/>
      <c r="FR2" s="291"/>
      <c r="FS2" s="291"/>
      <c r="FT2" s="291"/>
      <c r="FU2" s="291"/>
      <c r="FV2" s="291"/>
      <c r="FW2" s="291"/>
      <c r="FX2" s="291"/>
      <c r="FY2" s="291"/>
      <c r="FZ2" s="291"/>
      <c r="GA2" s="291"/>
      <c r="GB2" s="291"/>
      <c r="GC2" s="291"/>
      <c r="GD2" s="291"/>
      <c r="GE2" s="291"/>
      <c r="GF2" s="291"/>
      <c r="GG2" s="291"/>
      <c r="GH2" s="291"/>
      <c r="GI2" s="291"/>
      <c r="GJ2" s="291"/>
      <c r="GK2" s="291"/>
      <c r="GL2" s="291"/>
      <c r="GM2" s="291"/>
      <c r="GN2" s="291"/>
      <c r="GO2" s="291"/>
      <c r="GP2" s="291"/>
      <c r="GQ2" s="291"/>
      <c r="GR2" s="291"/>
      <c r="GS2" s="291"/>
      <c r="GT2" s="291"/>
      <c r="GU2" s="291"/>
      <c r="GV2" s="291"/>
      <c r="GW2" s="291"/>
      <c r="GX2" s="291"/>
      <c r="GY2" s="291"/>
      <c r="GZ2" s="291"/>
      <c r="HA2" s="291"/>
      <c r="HB2" s="291"/>
      <c r="HC2" s="291"/>
      <c r="HD2" s="291"/>
      <c r="HE2" s="291"/>
      <c r="HF2" s="291"/>
      <c r="HG2" s="291"/>
      <c r="HH2" s="291"/>
      <c r="HI2" s="291"/>
      <c r="HJ2" s="291"/>
      <c r="HK2" s="291"/>
      <c r="HL2" s="291"/>
      <c r="HM2" s="291"/>
      <c r="HN2" s="291"/>
      <c r="HO2" s="291"/>
      <c r="HP2" s="291"/>
      <c r="HQ2" s="291"/>
      <c r="HR2" s="291"/>
      <c r="HS2" s="291"/>
      <c r="HT2" s="291"/>
      <c r="HU2" s="291"/>
      <c r="HV2" s="291"/>
      <c r="HW2" s="291"/>
      <c r="HX2" s="291"/>
      <c r="HY2" s="291"/>
      <c r="HZ2" s="291"/>
      <c r="IA2" s="291"/>
      <c r="IB2" s="291"/>
      <c r="IC2" s="291"/>
      <c r="ID2" s="291"/>
      <c r="IE2" s="291"/>
      <c r="IF2" s="291"/>
      <c r="IG2" s="291"/>
      <c r="IH2" s="291"/>
      <c r="II2" s="291"/>
      <c r="IJ2" s="291"/>
      <c r="IK2" s="291"/>
      <c r="IL2" s="291"/>
      <c r="IM2" s="291"/>
      <c r="IN2" s="291"/>
      <c r="IO2" s="291"/>
      <c r="IP2" s="291"/>
      <c r="IQ2" s="291"/>
      <c r="IR2" s="291"/>
      <c r="IS2" s="291"/>
      <c r="IT2" s="291"/>
      <c r="IU2" s="291"/>
      <c r="IV2" s="291"/>
    </row>
    <row r="3" customFormat="false" ht="110.5" hidden="false" customHeight="true" outlineLevel="0" collapsed="false">
      <c r="A3" s="55" t="s">
        <v>151</v>
      </c>
      <c r="B3" s="56" t="s">
        <v>152</v>
      </c>
      <c r="C3" s="644" t="s">
        <v>153</v>
      </c>
      <c r="D3" s="644" t="s">
        <v>154</v>
      </c>
      <c r="E3" s="644" t="s">
        <v>155</v>
      </c>
      <c r="F3" s="644" t="s">
        <v>156</v>
      </c>
      <c r="G3" s="644" t="s">
        <v>157</v>
      </c>
      <c r="H3" s="293" t="s">
        <v>158</v>
      </c>
      <c r="I3" s="293" t="s">
        <v>159</v>
      </c>
      <c r="J3" s="293" t="s">
        <v>160</v>
      </c>
      <c r="K3" s="293" t="s">
        <v>161</v>
      </c>
      <c r="L3" s="293" t="s">
        <v>162</v>
      </c>
      <c r="M3" s="293" t="s">
        <v>163</v>
      </c>
      <c r="N3" s="294" t="s">
        <v>164</v>
      </c>
      <c r="O3" s="645" t="s">
        <v>165</v>
      </c>
      <c r="P3" s="296" t="s">
        <v>166</v>
      </c>
      <c r="Q3" s="646" t="s">
        <v>167</v>
      </c>
      <c r="R3" s="646" t="s">
        <v>168</v>
      </c>
      <c r="S3" s="646" t="s">
        <v>169</v>
      </c>
      <c r="T3" s="647" t="s">
        <v>170</v>
      </c>
      <c r="U3" s="647" t="s">
        <v>171</v>
      </c>
      <c r="V3" s="647" t="s">
        <v>172</v>
      </c>
      <c r="W3" s="64" t="s">
        <v>173</v>
      </c>
      <c r="X3" s="64" t="s">
        <v>174</v>
      </c>
      <c r="Y3" s="64" t="s">
        <v>175</v>
      </c>
      <c r="Z3" s="64" t="s">
        <v>176</v>
      </c>
      <c r="AA3" s="64" t="s">
        <v>177</v>
      </c>
      <c r="AB3" s="67" t="s">
        <v>178</v>
      </c>
      <c r="AC3" s="67" t="s">
        <v>179</v>
      </c>
      <c r="AD3" s="67" t="s">
        <v>180</v>
      </c>
      <c r="AE3" s="68" t="s">
        <v>181</v>
      </c>
      <c r="AF3" s="68" t="s">
        <v>182</v>
      </c>
      <c r="AG3" s="68" t="s">
        <v>183</v>
      </c>
      <c r="AH3" s="68" t="s">
        <v>184</v>
      </c>
      <c r="AI3" s="68" t="s">
        <v>185</v>
      </c>
      <c r="AJ3" s="68" t="s">
        <v>186</v>
      </c>
      <c r="AK3" s="68" t="s">
        <v>187</v>
      </c>
      <c r="AL3" s="68" t="s">
        <v>188</v>
      </c>
      <c r="AM3" s="68" t="s">
        <v>189</v>
      </c>
      <c r="AN3" s="68" t="s">
        <v>190</v>
      </c>
      <c r="AO3" s="564" t="s">
        <v>3080</v>
      </c>
      <c r="AP3" s="564" t="s">
        <v>3081</v>
      </c>
      <c r="AQ3" s="564" t="s">
        <v>3082</v>
      </c>
      <c r="AR3" s="70" t="s">
        <v>194</v>
      </c>
      <c r="AS3" s="71" t="s">
        <v>195</v>
      </c>
      <c r="AT3" s="72" t="s">
        <v>196</v>
      </c>
    </row>
    <row r="4" customFormat="false" ht="20" hidden="false" customHeight="true" outlineLevel="0" collapsed="false">
      <c r="A4" s="143" t="n">
        <v>38</v>
      </c>
      <c r="B4" s="648" t="s">
        <v>3083</v>
      </c>
      <c r="C4" s="648" t="s">
        <v>3084</v>
      </c>
      <c r="D4" s="649" t="s">
        <v>3085</v>
      </c>
      <c r="E4" s="395" t="s">
        <v>1372</v>
      </c>
      <c r="F4" s="80" t="n">
        <v>75019</v>
      </c>
      <c r="G4" s="80" t="s">
        <v>32</v>
      </c>
      <c r="H4" s="648" t="s">
        <v>640</v>
      </c>
      <c r="I4" s="648" t="s">
        <v>3086</v>
      </c>
      <c r="J4" s="80" t="s">
        <v>642</v>
      </c>
      <c r="K4" s="80" t="s">
        <v>32</v>
      </c>
      <c r="L4" s="80" t="n">
        <v>75019</v>
      </c>
      <c r="M4" s="80" t="n">
        <v>144624637</v>
      </c>
      <c r="N4" s="80" t="s">
        <v>643</v>
      </c>
      <c r="O4" s="80" t="s">
        <v>478</v>
      </c>
      <c r="P4" s="80" t="s">
        <v>3087</v>
      </c>
      <c r="Q4" s="80" t="s">
        <v>645</v>
      </c>
      <c r="R4" s="80" t="n">
        <v>75010</v>
      </c>
      <c r="S4" s="80" t="s">
        <v>200</v>
      </c>
      <c r="T4" s="141" t="s">
        <v>646</v>
      </c>
      <c r="U4" s="141" t="s">
        <v>647</v>
      </c>
      <c r="V4" s="141" t="n">
        <v>144623589</v>
      </c>
      <c r="W4" s="80" t="s">
        <v>3088</v>
      </c>
      <c r="X4" s="80" t="s">
        <v>3089</v>
      </c>
      <c r="Y4" s="80" t="s">
        <v>3090</v>
      </c>
      <c r="Z4" s="80" t="n">
        <v>94000</v>
      </c>
      <c r="AA4" s="80" t="s">
        <v>72</v>
      </c>
      <c r="AB4" s="80"/>
      <c r="AC4" s="80" t="s">
        <v>1982</v>
      </c>
      <c r="AD4" s="80"/>
      <c r="AE4" s="80"/>
      <c r="AF4" s="80" t="s">
        <v>214</v>
      </c>
      <c r="AG4" s="650" t="n">
        <v>2006</v>
      </c>
      <c r="AH4" s="80" t="s">
        <v>204</v>
      </c>
      <c r="AI4" s="80" t="s">
        <v>1005</v>
      </c>
      <c r="AJ4" s="80" t="n">
        <v>750</v>
      </c>
      <c r="AK4" s="80" t="n">
        <v>2.5</v>
      </c>
      <c r="AL4" s="80" t="n">
        <v>11</v>
      </c>
      <c r="AM4" s="80"/>
      <c r="AN4" s="80"/>
      <c r="AO4" s="80" t="s">
        <v>252</v>
      </c>
      <c r="AP4" s="80" t="s">
        <v>253</v>
      </c>
      <c r="AQ4" s="80"/>
      <c r="AR4" s="80" t="s">
        <v>3091</v>
      </c>
      <c r="AS4" s="80"/>
      <c r="AT4" s="80"/>
    </row>
    <row r="5" customFormat="false" ht="20" hidden="false" customHeight="true" outlineLevel="0" collapsed="false">
      <c r="A5" s="143"/>
      <c r="B5" s="648" t="s">
        <v>3083</v>
      </c>
      <c r="C5" s="648" t="s">
        <v>3084</v>
      </c>
      <c r="D5" s="649" t="s">
        <v>3085</v>
      </c>
      <c r="E5" s="395" t="s">
        <v>1372</v>
      </c>
      <c r="F5" s="80" t="n">
        <v>75019</v>
      </c>
      <c r="G5" s="80" t="s">
        <v>32</v>
      </c>
      <c r="H5" s="648" t="s">
        <v>640</v>
      </c>
      <c r="I5" s="648" t="s">
        <v>3086</v>
      </c>
      <c r="J5" s="80" t="s">
        <v>642</v>
      </c>
      <c r="K5" s="80" t="s">
        <v>32</v>
      </c>
      <c r="L5" s="80" t="n">
        <v>75019</v>
      </c>
      <c r="M5" s="80" t="n">
        <v>144624637</v>
      </c>
      <c r="N5" s="80" t="s">
        <v>643</v>
      </c>
      <c r="O5" s="80" t="s">
        <v>478</v>
      </c>
      <c r="P5" s="80" t="s">
        <v>3092</v>
      </c>
      <c r="Q5" s="80" t="s">
        <v>645</v>
      </c>
      <c r="R5" s="80" t="n">
        <v>75010</v>
      </c>
      <c r="S5" s="80" t="s">
        <v>200</v>
      </c>
      <c r="T5" s="141" t="s">
        <v>646</v>
      </c>
      <c r="U5" s="141" t="s">
        <v>647</v>
      </c>
      <c r="V5" s="141" t="n">
        <v>144623589</v>
      </c>
      <c r="W5" s="80" t="s">
        <v>3088</v>
      </c>
      <c r="X5" s="80" t="s">
        <v>3089</v>
      </c>
      <c r="Y5" s="80" t="s">
        <v>3090</v>
      </c>
      <c r="Z5" s="80" t="n">
        <v>94000</v>
      </c>
      <c r="AA5" s="80" t="s">
        <v>72</v>
      </c>
      <c r="AB5" s="80"/>
      <c r="AC5" s="80" t="s">
        <v>1982</v>
      </c>
      <c r="AD5" s="80"/>
      <c r="AE5" s="80"/>
      <c r="AF5" s="80" t="s">
        <v>214</v>
      </c>
      <c r="AG5" s="650" t="n">
        <v>2006</v>
      </c>
      <c r="AH5" s="80" t="s">
        <v>204</v>
      </c>
      <c r="AI5" s="80" t="s">
        <v>1005</v>
      </c>
      <c r="AJ5" s="80" t="n">
        <v>750</v>
      </c>
      <c r="AK5" s="80" t="n">
        <v>2.5</v>
      </c>
      <c r="AL5" s="80" t="n">
        <v>11</v>
      </c>
      <c r="AM5" s="80"/>
      <c r="AN5" s="80"/>
      <c r="AO5" s="80" t="s">
        <v>252</v>
      </c>
      <c r="AP5" s="80" t="s">
        <v>253</v>
      </c>
      <c r="AQ5" s="80"/>
      <c r="AR5" s="80" t="s">
        <v>3091</v>
      </c>
      <c r="AS5" s="80"/>
      <c r="AT5" s="80"/>
    </row>
    <row r="6" customFormat="false" ht="20" hidden="false" customHeight="true" outlineLevel="0" collapsed="false">
      <c r="A6" s="143"/>
      <c r="B6" s="648" t="s">
        <v>3083</v>
      </c>
      <c r="C6" s="648" t="s">
        <v>3084</v>
      </c>
      <c r="D6" s="649" t="s">
        <v>3085</v>
      </c>
      <c r="E6" s="395" t="s">
        <v>1372</v>
      </c>
      <c r="F6" s="80" t="n">
        <v>75019</v>
      </c>
      <c r="G6" s="80" t="s">
        <v>32</v>
      </c>
      <c r="H6" s="648" t="s">
        <v>640</v>
      </c>
      <c r="I6" s="648" t="s">
        <v>3086</v>
      </c>
      <c r="J6" s="80" t="s">
        <v>642</v>
      </c>
      <c r="K6" s="80" t="s">
        <v>32</v>
      </c>
      <c r="L6" s="80" t="n">
        <v>75019</v>
      </c>
      <c r="M6" s="80" t="n">
        <v>144624637</v>
      </c>
      <c r="N6" s="80" t="s">
        <v>643</v>
      </c>
      <c r="O6" s="80" t="s">
        <v>478</v>
      </c>
      <c r="P6" s="80" t="s">
        <v>3093</v>
      </c>
      <c r="Q6" s="80" t="s">
        <v>645</v>
      </c>
      <c r="R6" s="80" t="n">
        <v>75010</v>
      </c>
      <c r="S6" s="80" t="s">
        <v>200</v>
      </c>
      <c r="T6" s="141" t="s">
        <v>646</v>
      </c>
      <c r="U6" s="141" t="s">
        <v>647</v>
      </c>
      <c r="V6" s="141" t="n">
        <v>144623589</v>
      </c>
      <c r="W6" s="80" t="s">
        <v>3088</v>
      </c>
      <c r="X6" s="80" t="s">
        <v>3089</v>
      </c>
      <c r="Y6" s="80" t="s">
        <v>3090</v>
      </c>
      <c r="Z6" s="80" t="n">
        <v>94000</v>
      </c>
      <c r="AA6" s="80" t="s">
        <v>72</v>
      </c>
      <c r="AB6" s="80"/>
      <c r="AC6" s="80" t="s">
        <v>1982</v>
      </c>
      <c r="AD6" s="80"/>
      <c r="AE6" s="80"/>
      <c r="AF6" s="80" t="s">
        <v>214</v>
      </c>
      <c r="AG6" s="650" t="n">
        <v>2006</v>
      </c>
      <c r="AH6" s="80" t="s">
        <v>204</v>
      </c>
      <c r="AI6" s="80" t="s">
        <v>1005</v>
      </c>
      <c r="AJ6" s="80" t="n">
        <v>750</v>
      </c>
      <c r="AK6" s="80" t="n">
        <v>2.5</v>
      </c>
      <c r="AL6" s="80" t="n">
        <v>11</v>
      </c>
      <c r="AM6" s="80"/>
      <c r="AN6" s="80"/>
      <c r="AO6" s="80" t="s">
        <v>252</v>
      </c>
      <c r="AP6" s="80" t="s">
        <v>253</v>
      </c>
      <c r="AQ6" s="80"/>
      <c r="AR6" s="80" t="s">
        <v>3091</v>
      </c>
      <c r="AS6" s="80"/>
      <c r="AT6" s="80"/>
    </row>
    <row r="7" customFormat="false" ht="20" hidden="false" customHeight="true" outlineLevel="0" collapsed="false">
      <c r="A7" s="143"/>
      <c r="B7" s="648" t="s">
        <v>3083</v>
      </c>
      <c r="C7" s="648" t="s">
        <v>3084</v>
      </c>
      <c r="D7" s="649" t="s">
        <v>3085</v>
      </c>
      <c r="E7" s="395" t="s">
        <v>1372</v>
      </c>
      <c r="F7" s="80" t="n">
        <v>75019</v>
      </c>
      <c r="G7" s="80" t="s">
        <v>32</v>
      </c>
      <c r="H7" s="648" t="s">
        <v>640</v>
      </c>
      <c r="I7" s="648" t="s">
        <v>3086</v>
      </c>
      <c r="J7" s="80" t="s">
        <v>642</v>
      </c>
      <c r="K7" s="80" t="s">
        <v>32</v>
      </c>
      <c r="L7" s="80" t="n">
        <v>75019</v>
      </c>
      <c r="M7" s="80" t="n">
        <v>144624637</v>
      </c>
      <c r="N7" s="80" t="s">
        <v>643</v>
      </c>
      <c r="O7" s="80" t="s">
        <v>478</v>
      </c>
      <c r="P7" s="80" t="s">
        <v>3094</v>
      </c>
      <c r="Q7" s="80" t="s">
        <v>645</v>
      </c>
      <c r="R7" s="80" t="n">
        <v>75010</v>
      </c>
      <c r="S7" s="80" t="s">
        <v>200</v>
      </c>
      <c r="T7" s="141" t="s">
        <v>646</v>
      </c>
      <c r="U7" s="141" t="s">
        <v>647</v>
      </c>
      <c r="V7" s="141" t="n">
        <v>144623589</v>
      </c>
      <c r="W7" s="80" t="s">
        <v>3088</v>
      </c>
      <c r="X7" s="80" t="s">
        <v>3095</v>
      </c>
      <c r="Y7" s="80" t="s">
        <v>3096</v>
      </c>
      <c r="Z7" s="80" t="n">
        <v>94000</v>
      </c>
      <c r="AA7" s="80" t="s">
        <v>72</v>
      </c>
      <c r="AB7" s="80"/>
      <c r="AC7" s="80" t="s">
        <v>1982</v>
      </c>
      <c r="AD7" s="651"/>
      <c r="AE7" s="80"/>
      <c r="AF7" s="80"/>
      <c r="AG7" s="650"/>
      <c r="AH7" s="80"/>
      <c r="AI7" s="80"/>
      <c r="AJ7" s="80"/>
      <c r="AK7" s="80"/>
      <c r="AL7" s="80"/>
      <c r="AM7" s="80" t="n">
        <v>8</v>
      </c>
      <c r="AN7" s="80"/>
      <c r="AO7" s="80" t="s">
        <v>252</v>
      </c>
      <c r="AP7" s="80" t="s">
        <v>253</v>
      </c>
      <c r="AQ7" s="80"/>
      <c r="AR7" s="80" t="s">
        <v>3091</v>
      </c>
      <c r="AS7" s="80"/>
      <c r="AT7" s="80"/>
    </row>
    <row r="8" customFormat="false" ht="20" hidden="false" customHeight="true" outlineLevel="0" collapsed="false">
      <c r="A8" s="143"/>
      <c r="B8" s="648" t="s">
        <v>3083</v>
      </c>
      <c r="C8" s="648" t="s">
        <v>3084</v>
      </c>
      <c r="D8" s="649" t="s">
        <v>3085</v>
      </c>
      <c r="E8" s="395" t="s">
        <v>1372</v>
      </c>
      <c r="F8" s="80" t="n">
        <v>75019</v>
      </c>
      <c r="G8" s="80" t="s">
        <v>32</v>
      </c>
      <c r="H8" s="648" t="s">
        <v>640</v>
      </c>
      <c r="I8" s="648" t="s">
        <v>3086</v>
      </c>
      <c r="J8" s="80" t="s">
        <v>642</v>
      </c>
      <c r="K8" s="80" t="s">
        <v>32</v>
      </c>
      <c r="L8" s="80" t="n">
        <v>75019</v>
      </c>
      <c r="M8" s="80" t="n">
        <v>144624637</v>
      </c>
      <c r="N8" s="80" t="s">
        <v>643</v>
      </c>
      <c r="O8" s="80" t="s">
        <v>478</v>
      </c>
      <c r="P8" s="80" t="s">
        <v>3097</v>
      </c>
      <c r="Q8" s="80" t="s">
        <v>645</v>
      </c>
      <c r="R8" s="80" t="n">
        <v>75010</v>
      </c>
      <c r="S8" s="80" t="s">
        <v>200</v>
      </c>
      <c r="T8" s="141" t="s">
        <v>646</v>
      </c>
      <c r="U8" s="141" t="s">
        <v>647</v>
      </c>
      <c r="V8" s="141" t="n">
        <v>144623589</v>
      </c>
      <c r="W8" s="80" t="s">
        <v>3088</v>
      </c>
      <c r="X8" s="80" t="s">
        <v>3095</v>
      </c>
      <c r="Y8" s="80" t="s">
        <v>3096</v>
      </c>
      <c r="Z8" s="80" t="n">
        <v>94000</v>
      </c>
      <c r="AA8" s="80" t="s">
        <v>72</v>
      </c>
      <c r="AB8" s="80"/>
      <c r="AC8" s="80" t="s">
        <v>1982</v>
      </c>
      <c r="AD8" s="651"/>
      <c r="AE8" s="80"/>
      <c r="AF8" s="80"/>
      <c r="AG8" s="650"/>
      <c r="AH8" s="80"/>
      <c r="AI8" s="80"/>
      <c r="AJ8" s="80"/>
      <c r="AK8" s="80"/>
      <c r="AL8" s="80"/>
      <c r="AM8" s="80" t="n">
        <v>8</v>
      </c>
      <c r="AN8" s="80"/>
      <c r="AO8" s="80" t="s">
        <v>252</v>
      </c>
      <c r="AP8" s="80" t="s">
        <v>253</v>
      </c>
      <c r="AQ8" s="80"/>
      <c r="AR8" s="80" t="s">
        <v>3091</v>
      </c>
      <c r="AS8" s="80"/>
      <c r="AT8" s="80"/>
    </row>
    <row r="9" customFormat="false" ht="20" hidden="false" customHeight="true" outlineLevel="0" collapsed="false">
      <c r="A9" s="143"/>
      <c r="B9" s="648" t="s">
        <v>3083</v>
      </c>
      <c r="C9" s="648" t="s">
        <v>3084</v>
      </c>
      <c r="D9" s="649" t="s">
        <v>3085</v>
      </c>
      <c r="E9" s="395" t="s">
        <v>1372</v>
      </c>
      <c r="F9" s="80" t="n">
        <v>75019</v>
      </c>
      <c r="G9" s="80" t="s">
        <v>32</v>
      </c>
      <c r="H9" s="648" t="s">
        <v>640</v>
      </c>
      <c r="I9" s="648" t="s">
        <v>3086</v>
      </c>
      <c r="J9" s="80" t="s">
        <v>642</v>
      </c>
      <c r="K9" s="80" t="s">
        <v>32</v>
      </c>
      <c r="L9" s="80" t="n">
        <v>75019</v>
      </c>
      <c r="M9" s="80" t="n">
        <v>144624637</v>
      </c>
      <c r="N9" s="80" t="s">
        <v>643</v>
      </c>
      <c r="O9" s="80" t="s">
        <v>478</v>
      </c>
      <c r="P9" s="80" t="s">
        <v>3098</v>
      </c>
      <c r="Q9" s="80" t="s">
        <v>645</v>
      </c>
      <c r="R9" s="80" t="n">
        <v>75010</v>
      </c>
      <c r="S9" s="80" t="s">
        <v>200</v>
      </c>
      <c r="T9" s="141" t="s">
        <v>646</v>
      </c>
      <c r="U9" s="141" t="s">
        <v>647</v>
      </c>
      <c r="V9" s="141" t="n">
        <v>144623589</v>
      </c>
      <c r="W9" s="80" t="s">
        <v>3088</v>
      </c>
      <c r="X9" s="80" t="s">
        <v>3095</v>
      </c>
      <c r="Y9" s="80" t="s">
        <v>3096</v>
      </c>
      <c r="Z9" s="80" t="n">
        <v>94000</v>
      </c>
      <c r="AA9" s="80" t="s">
        <v>72</v>
      </c>
      <c r="AB9" s="80"/>
      <c r="AC9" s="80" t="s">
        <v>1982</v>
      </c>
      <c r="AD9" s="651"/>
      <c r="AE9" s="80"/>
      <c r="AF9" s="80"/>
      <c r="AG9" s="650"/>
      <c r="AH9" s="80"/>
      <c r="AI9" s="80"/>
      <c r="AJ9" s="80"/>
      <c r="AK9" s="80"/>
      <c r="AL9" s="80"/>
      <c r="AM9" s="80" t="n">
        <v>8</v>
      </c>
      <c r="AN9" s="80"/>
      <c r="AO9" s="80" t="s">
        <v>252</v>
      </c>
      <c r="AP9" s="80" t="s">
        <v>253</v>
      </c>
      <c r="AQ9" s="80"/>
      <c r="AR9" s="80" t="s">
        <v>3091</v>
      </c>
      <c r="AS9" s="80"/>
      <c r="AT9" s="80"/>
    </row>
    <row r="10" customFormat="false" ht="20" hidden="false" customHeight="true" outlineLevel="0" collapsed="false">
      <c r="A10" s="143"/>
      <c r="B10" s="648" t="s">
        <v>3083</v>
      </c>
      <c r="C10" s="648" t="s">
        <v>3084</v>
      </c>
      <c r="D10" s="649" t="s">
        <v>3085</v>
      </c>
      <c r="E10" s="395" t="s">
        <v>1372</v>
      </c>
      <c r="F10" s="80" t="n">
        <v>75019</v>
      </c>
      <c r="G10" s="80" t="s">
        <v>32</v>
      </c>
      <c r="H10" s="648" t="s">
        <v>640</v>
      </c>
      <c r="I10" s="648" t="s">
        <v>3086</v>
      </c>
      <c r="J10" s="80" t="s">
        <v>642</v>
      </c>
      <c r="K10" s="80" t="s">
        <v>32</v>
      </c>
      <c r="L10" s="80" t="n">
        <v>75019</v>
      </c>
      <c r="M10" s="80" t="n">
        <v>144624637</v>
      </c>
      <c r="N10" s="80" t="s">
        <v>643</v>
      </c>
      <c r="O10" s="80" t="s">
        <v>478</v>
      </c>
      <c r="P10" s="80" t="s">
        <v>835</v>
      </c>
      <c r="Q10" s="80" t="s">
        <v>836</v>
      </c>
      <c r="R10" s="80" t="n">
        <v>75016</v>
      </c>
      <c r="S10" s="80" t="s">
        <v>200</v>
      </c>
      <c r="T10" s="141" t="s">
        <v>646</v>
      </c>
      <c r="U10" s="141" t="s">
        <v>837</v>
      </c>
      <c r="V10" s="141" t="n">
        <v>144623589</v>
      </c>
      <c r="W10" s="80" t="s">
        <v>3088</v>
      </c>
      <c r="X10" s="80" t="s">
        <v>3095</v>
      </c>
      <c r="Y10" s="80" t="s">
        <v>3096</v>
      </c>
      <c r="Z10" s="80" t="n">
        <v>94000</v>
      </c>
      <c r="AA10" s="80" t="s">
        <v>72</v>
      </c>
      <c r="AB10" s="80"/>
      <c r="AC10" s="80" t="s">
        <v>1982</v>
      </c>
      <c r="AD10" s="651"/>
      <c r="AE10" s="80"/>
      <c r="AF10" s="80"/>
      <c r="AG10" s="650"/>
      <c r="AH10" s="80"/>
      <c r="AI10" s="80"/>
      <c r="AJ10" s="80"/>
      <c r="AK10" s="80"/>
      <c r="AL10" s="80"/>
      <c r="AM10" s="80" t="n">
        <v>8</v>
      </c>
      <c r="AN10" s="80"/>
      <c r="AO10" s="80" t="s">
        <v>252</v>
      </c>
      <c r="AP10" s="80" t="s">
        <v>253</v>
      </c>
      <c r="AQ10" s="80"/>
      <c r="AR10" s="80" t="s">
        <v>3091</v>
      </c>
      <c r="AS10" s="80"/>
      <c r="AT10" s="80"/>
    </row>
    <row r="11" customFormat="false" ht="20" hidden="false" customHeight="true" outlineLevel="0" collapsed="false">
      <c r="A11" s="143"/>
      <c r="B11" s="648" t="s">
        <v>3083</v>
      </c>
      <c r="C11" s="648" t="s">
        <v>3084</v>
      </c>
      <c r="D11" s="649" t="s">
        <v>3085</v>
      </c>
      <c r="E11" s="395" t="s">
        <v>1372</v>
      </c>
      <c r="F11" s="80" t="n">
        <v>75019</v>
      </c>
      <c r="G11" s="80" t="s">
        <v>32</v>
      </c>
      <c r="H11" s="648" t="s">
        <v>640</v>
      </c>
      <c r="I11" s="648" t="s">
        <v>3086</v>
      </c>
      <c r="J11" s="80" t="s">
        <v>642</v>
      </c>
      <c r="K11" s="80" t="s">
        <v>32</v>
      </c>
      <c r="L11" s="80" t="n">
        <v>75019</v>
      </c>
      <c r="M11" s="80" t="n">
        <v>144624637</v>
      </c>
      <c r="N11" s="80" t="s">
        <v>643</v>
      </c>
      <c r="O11" s="80" t="s">
        <v>478</v>
      </c>
      <c r="P11" s="80" t="s">
        <v>835</v>
      </c>
      <c r="Q11" s="80" t="s">
        <v>3099</v>
      </c>
      <c r="R11" s="80" t="n">
        <v>75016</v>
      </c>
      <c r="S11" s="80" t="s">
        <v>200</v>
      </c>
      <c r="T11" s="141" t="s">
        <v>646</v>
      </c>
      <c r="U11" s="141" t="s">
        <v>837</v>
      </c>
      <c r="V11" s="141" t="n">
        <v>144623589</v>
      </c>
      <c r="W11" s="80" t="s">
        <v>3088</v>
      </c>
      <c r="X11" s="80" t="s">
        <v>3095</v>
      </c>
      <c r="Y11" s="80" t="s">
        <v>3096</v>
      </c>
      <c r="Z11" s="80" t="n">
        <v>94000</v>
      </c>
      <c r="AA11" s="80" t="s">
        <v>72</v>
      </c>
      <c r="AB11" s="80"/>
      <c r="AC11" s="80" t="s">
        <v>1982</v>
      </c>
      <c r="AD11" s="651"/>
      <c r="AE11" s="80"/>
      <c r="AF11" s="80"/>
      <c r="AG11" s="650"/>
      <c r="AH11" s="80"/>
      <c r="AI11" s="80"/>
      <c r="AJ11" s="80"/>
      <c r="AK11" s="80"/>
      <c r="AL11" s="80"/>
      <c r="AM11" s="80" t="n">
        <v>8</v>
      </c>
      <c r="AN11" s="80"/>
      <c r="AO11" s="80" t="s">
        <v>252</v>
      </c>
      <c r="AP11" s="80" t="s">
        <v>253</v>
      </c>
      <c r="AQ11" s="80"/>
      <c r="AR11" s="80" t="s">
        <v>3091</v>
      </c>
      <c r="AS11" s="80"/>
      <c r="AT11" s="80"/>
    </row>
    <row r="12" customFormat="false" ht="20" hidden="false" customHeight="true" outlineLevel="0" collapsed="false">
      <c r="A12" s="143"/>
      <c r="B12" s="648" t="s">
        <v>3083</v>
      </c>
      <c r="C12" s="648" t="s">
        <v>3084</v>
      </c>
      <c r="D12" s="649" t="s">
        <v>3085</v>
      </c>
      <c r="E12" s="395" t="s">
        <v>1372</v>
      </c>
      <c r="F12" s="80" t="n">
        <v>75019</v>
      </c>
      <c r="G12" s="80" t="s">
        <v>32</v>
      </c>
      <c r="H12" s="648" t="s">
        <v>640</v>
      </c>
      <c r="I12" s="648" t="s">
        <v>3086</v>
      </c>
      <c r="J12" s="80" t="s">
        <v>642</v>
      </c>
      <c r="K12" s="80" t="s">
        <v>32</v>
      </c>
      <c r="L12" s="80" t="n">
        <v>75019</v>
      </c>
      <c r="M12" s="80" t="n">
        <v>144624637</v>
      </c>
      <c r="N12" s="80" t="s">
        <v>643</v>
      </c>
      <c r="O12" s="80" t="s">
        <v>478</v>
      </c>
      <c r="P12" s="80" t="s">
        <v>835</v>
      </c>
      <c r="Q12" s="80" t="s">
        <v>3100</v>
      </c>
      <c r="R12" s="80" t="n">
        <v>75016</v>
      </c>
      <c r="S12" s="80" t="s">
        <v>200</v>
      </c>
      <c r="T12" s="141" t="s">
        <v>646</v>
      </c>
      <c r="U12" s="141" t="s">
        <v>837</v>
      </c>
      <c r="V12" s="141" t="n">
        <v>144623589</v>
      </c>
      <c r="W12" s="80" t="s">
        <v>3088</v>
      </c>
      <c r="X12" s="80" t="s">
        <v>3095</v>
      </c>
      <c r="Y12" s="80" t="s">
        <v>3096</v>
      </c>
      <c r="Z12" s="80" t="n">
        <v>94000</v>
      </c>
      <c r="AA12" s="80" t="s">
        <v>72</v>
      </c>
      <c r="AB12" s="80"/>
      <c r="AC12" s="80" t="s">
        <v>1982</v>
      </c>
      <c r="AD12" s="651"/>
      <c r="AE12" s="80"/>
      <c r="AF12" s="80"/>
      <c r="AG12" s="650"/>
      <c r="AH12" s="80"/>
      <c r="AI12" s="80"/>
      <c r="AJ12" s="80"/>
      <c r="AK12" s="80"/>
      <c r="AL12" s="80"/>
      <c r="AM12" s="80" t="n">
        <v>8</v>
      </c>
      <c r="AN12" s="80"/>
      <c r="AO12" s="80" t="s">
        <v>252</v>
      </c>
      <c r="AP12" s="80" t="s">
        <v>253</v>
      </c>
      <c r="AQ12" s="80"/>
      <c r="AR12" s="80" t="s">
        <v>3091</v>
      </c>
      <c r="AS12" s="80"/>
      <c r="AT12" s="80"/>
    </row>
    <row r="13" customFormat="false" ht="20" hidden="false" customHeight="true" outlineLevel="0" collapsed="false">
      <c r="A13" s="143"/>
      <c r="B13" s="648" t="s">
        <v>3083</v>
      </c>
      <c r="C13" s="648" t="s">
        <v>3084</v>
      </c>
      <c r="D13" s="649" t="s">
        <v>3085</v>
      </c>
      <c r="E13" s="395" t="s">
        <v>1372</v>
      </c>
      <c r="F13" s="80" t="n">
        <v>75019</v>
      </c>
      <c r="G13" s="80" t="s">
        <v>32</v>
      </c>
      <c r="H13" s="648" t="s">
        <v>640</v>
      </c>
      <c r="I13" s="648" t="s">
        <v>3086</v>
      </c>
      <c r="J13" s="80" t="s">
        <v>642</v>
      </c>
      <c r="K13" s="80" t="s">
        <v>32</v>
      </c>
      <c r="L13" s="80" t="n">
        <v>75019</v>
      </c>
      <c r="M13" s="80" t="n">
        <v>144624637</v>
      </c>
      <c r="N13" s="80" t="s">
        <v>643</v>
      </c>
      <c r="O13" s="80" t="s">
        <v>478</v>
      </c>
      <c r="P13" s="80" t="s">
        <v>835</v>
      </c>
      <c r="Q13" s="80" t="s">
        <v>3101</v>
      </c>
      <c r="R13" s="80" t="n">
        <v>75016</v>
      </c>
      <c r="S13" s="80" t="s">
        <v>200</v>
      </c>
      <c r="T13" s="141" t="s">
        <v>646</v>
      </c>
      <c r="U13" s="141" t="s">
        <v>837</v>
      </c>
      <c r="V13" s="141" t="n">
        <v>144623589</v>
      </c>
      <c r="W13" s="80" t="s">
        <v>3088</v>
      </c>
      <c r="X13" s="80" t="s">
        <v>3095</v>
      </c>
      <c r="Y13" s="80" t="s">
        <v>3096</v>
      </c>
      <c r="Z13" s="80" t="n">
        <v>94000</v>
      </c>
      <c r="AA13" s="80" t="s">
        <v>72</v>
      </c>
      <c r="AB13" s="80"/>
      <c r="AC13" s="80" t="s">
        <v>1982</v>
      </c>
      <c r="AD13" s="651"/>
      <c r="AE13" s="80"/>
      <c r="AF13" s="80"/>
      <c r="AG13" s="650"/>
      <c r="AH13" s="80"/>
      <c r="AI13" s="80"/>
      <c r="AJ13" s="80"/>
      <c r="AK13" s="80"/>
      <c r="AL13" s="80"/>
      <c r="AM13" s="80" t="n">
        <v>8</v>
      </c>
      <c r="AN13" s="80"/>
      <c r="AO13" s="80" t="s">
        <v>252</v>
      </c>
      <c r="AP13" s="80" t="s">
        <v>253</v>
      </c>
      <c r="AQ13" s="80"/>
      <c r="AR13" s="80" t="s">
        <v>3091</v>
      </c>
      <c r="AS13" s="80"/>
      <c r="AT13" s="80"/>
    </row>
    <row r="14" customFormat="false" ht="20" hidden="false" customHeight="true" outlineLevel="0" collapsed="false">
      <c r="A14" s="143"/>
      <c r="B14" s="648" t="s">
        <v>3083</v>
      </c>
      <c r="C14" s="648" t="s">
        <v>3084</v>
      </c>
      <c r="D14" s="649" t="s">
        <v>3085</v>
      </c>
      <c r="E14" s="395" t="s">
        <v>1372</v>
      </c>
      <c r="F14" s="80" t="n">
        <v>75019</v>
      </c>
      <c r="G14" s="80" t="s">
        <v>32</v>
      </c>
      <c r="H14" s="648" t="s">
        <v>640</v>
      </c>
      <c r="I14" s="648" t="s">
        <v>3086</v>
      </c>
      <c r="J14" s="80" t="s">
        <v>642</v>
      </c>
      <c r="K14" s="80" t="s">
        <v>32</v>
      </c>
      <c r="L14" s="80" t="n">
        <v>75019</v>
      </c>
      <c r="M14" s="80" t="n">
        <v>144624637</v>
      </c>
      <c r="N14" s="80" t="s">
        <v>643</v>
      </c>
      <c r="O14" s="80" t="s">
        <v>478</v>
      </c>
      <c r="P14" s="80" t="s">
        <v>835</v>
      </c>
      <c r="Q14" s="80" t="s">
        <v>3102</v>
      </c>
      <c r="R14" s="80" t="n">
        <v>75016</v>
      </c>
      <c r="S14" s="80" t="s">
        <v>200</v>
      </c>
      <c r="T14" s="141" t="s">
        <v>646</v>
      </c>
      <c r="U14" s="141" t="s">
        <v>837</v>
      </c>
      <c r="V14" s="141" t="n">
        <v>144623589</v>
      </c>
      <c r="W14" s="80" t="s">
        <v>3088</v>
      </c>
      <c r="X14" s="80" t="s">
        <v>3095</v>
      </c>
      <c r="Y14" s="80" t="s">
        <v>3096</v>
      </c>
      <c r="Z14" s="80" t="n">
        <v>94000</v>
      </c>
      <c r="AA14" s="80" t="s">
        <v>72</v>
      </c>
      <c r="AB14" s="80"/>
      <c r="AC14" s="80" t="s">
        <v>1982</v>
      </c>
      <c r="AD14" s="651"/>
      <c r="AE14" s="80"/>
      <c r="AF14" s="80"/>
      <c r="AG14" s="650"/>
      <c r="AH14" s="80"/>
      <c r="AI14" s="80"/>
      <c r="AJ14" s="80"/>
      <c r="AK14" s="80"/>
      <c r="AL14" s="80"/>
      <c r="AM14" s="80" t="n">
        <v>3</v>
      </c>
      <c r="AN14" s="80"/>
      <c r="AO14" s="80" t="s">
        <v>252</v>
      </c>
      <c r="AP14" s="80" t="s">
        <v>253</v>
      </c>
      <c r="AQ14" s="80"/>
      <c r="AR14" s="80" t="s">
        <v>3091</v>
      </c>
      <c r="AS14" s="80"/>
      <c r="AT14" s="80"/>
    </row>
    <row r="15" customFormat="false" ht="20" hidden="false" customHeight="true" outlineLevel="0" collapsed="false">
      <c r="A15" s="143"/>
      <c r="B15" s="648" t="s">
        <v>3083</v>
      </c>
      <c r="C15" s="648" t="s">
        <v>3084</v>
      </c>
      <c r="D15" s="649" t="s">
        <v>3085</v>
      </c>
      <c r="E15" s="395" t="s">
        <v>1372</v>
      </c>
      <c r="F15" s="96" t="n">
        <v>75019</v>
      </c>
      <c r="G15" s="80" t="s">
        <v>32</v>
      </c>
      <c r="H15" s="652" t="s">
        <v>640</v>
      </c>
      <c r="I15" s="648" t="s">
        <v>3086</v>
      </c>
      <c r="J15" s="80" t="s">
        <v>642</v>
      </c>
      <c r="K15" s="96" t="s">
        <v>32</v>
      </c>
      <c r="L15" s="96" t="n">
        <v>75019</v>
      </c>
      <c r="M15" s="96" t="n">
        <v>144624637</v>
      </c>
      <c r="N15" s="96" t="s">
        <v>643</v>
      </c>
      <c r="O15" s="96" t="s">
        <v>478</v>
      </c>
      <c r="P15" s="96" t="s">
        <v>835</v>
      </c>
      <c r="Q15" s="96" t="s">
        <v>3103</v>
      </c>
      <c r="R15" s="96" t="n">
        <v>75016</v>
      </c>
      <c r="S15" s="96" t="s">
        <v>200</v>
      </c>
      <c r="T15" s="653" t="s">
        <v>646</v>
      </c>
      <c r="U15" s="653" t="s">
        <v>837</v>
      </c>
      <c r="V15" s="653" t="n">
        <v>144623589</v>
      </c>
      <c r="W15" s="96" t="s">
        <v>3088</v>
      </c>
      <c r="X15" s="96" t="s">
        <v>3095</v>
      </c>
      <c r="Y15" s="96" t="s">
        <v>3096</v>
      </c>
      <c r="Z15" s="96" t="n">
        <v>94000</v>
      </c>
      <c r="AA15" s="80" t="s">
        <v>72</v>
      </c>
      <c r="AB15" s="96"/>
      <c r="AC15" s="96" t="s">
        <v>1982</v>
      </c>
      <c r="AD15" s="654"/>
      <c r="AE15" s="96"/>
      <c r="AF15" s="96"/>
      <c r="AG15" s="655"/>
      <c r="AH15" s="96"/>
      <c r="AI15" s="96"/>
      <c r="AJ15" s="96"/>
      <c r="AK15" s="96"/>
      <c r="AL15" s="96"/>
      <c r="AM15" s="96" t="n">
        <v>3</v>
      </c>
      <c r="AN15" s="96"/>
      <c r="AO15" s="80" t="s">
        <v>252</v>
      </c>
      <c r="AP15" s="96" t="s">
        <v>253</v>
      </c>
      <c r="AQ15" s="96"/>
      <c r="AR15" s="80" t="s">
        <v>3091</v>
      </c>
      <c r="AS15" s="96"/>
      <c r="AT15" s="96"/>
    </row>
    <row r="16" customFormat="false" ht="26.5" hidden="false" customHeight="true" outlineLevel="0" collapsed="false">
      <c r="A16" s="466" t="n">
        <v>3</v>
      </c>
      <c r="B16" s="79" t="s">
        <v>231</v>
      </c>
      <c r="C16" s="79" t="s">
        <v>232</v>
      </c>
      <c r="D16" s="100" t="s">
        <v>233</v>
      </c>
      <c r="E16" s="79" t="s">
        <v>234</v>
      </c>
      <c r="F16" s="79" t="n">
        <v>36300</v>
      </c>
      <c r="G16" s="79" t="s">
        <v>3104</v>
      </c>
      <c r="H16" s="79" t="s">
        <v>236</v>
      </c>
      <c r="I16" s="79" t="s">
        <v>237</v>
      </c>
      <c r="J16" s="79" t="s">
        <v>238</v>
      </c>
      <c r="K16" s="80" t="s">
        <v>239</v>
      </c>
      <c r="L16" s="79" t="n">
        <v>94700</v>
      </c>
      <c r="M16" s="79" t="s">
        <v>240</v>
      </c>
      <c r="N16" s="79"/>
      <c r="O16" s="79"/>
      <c r="P16" s="79" t="s">
        <v>3105</v>
      </c>
      <c r="Q16" s="79" t="s">
        <v>3106</v>
      </c>
      <c r="R16" s="79" t="n">
        <v>94130</v>
      </c>
      <c r="S16" s="79" t="s">
        <v>3105</v>
      </c>
      <c r="T16" s="80" t="s">
        <v>3107</v>
      </c>
      <c r="U16" s="80" t="s">
        <v>3108</v>
      </c>
      <c r="V16" s="79" t="s">
        <v>3109</v>
      </c>
      <c r="W16" s="79" t="s">
        <v>246</v>
      </c>
      <c r="X16" s="79" t="s">
        <v>3110</v>
      </c>
      <c r="Y16" s="79" t="s">
        <v>3111</v>
      </c>
      <c r="Z16" s="79" t="n">
        <v>94130</v>
      </c>
      <c r="AA16" s="80" t="s">
        <v>3105</v>
      </c>
      <c r="AB16" s="79" t="s">
        <v>3112</v>
      </c>
      <c r="AC16" s="79"/>
      <c r="AD16" s="79"/>
      <c r="AE16" s="79" t="s">
        <v>250</v>
      </c>
      <c r="AF16" s="79" t="s">
        <v>3113</v>
      </c>
      <c r="AG16" s="656" t="n">
        <v>2001</v>
      </c>
      <c r="AH16" s="79" t="s">
        <v>252</v>
      </c>
      <c r="AI16" s="79" t="s">
        <v>513</v>
      </c>
      <c r="AJ16" s="79" t="n">
        <v>3000</v>
      </c>
      <c r="AK16" s="79" t="n">
        <v>0.4</v>
      </c>
      <c r="AL16" s="79" t="n">
        <v>2</v>
      </c>
      <c r="AM16" s="79"/>
      <c r="AN16" s="79"/>
      <c r="AO16" s="79" t="s">
        <v>253</v>
      </c>
      <c r="AP16" s="79" t="s">
        <v>252</v>
      </c>
      <c r="AQ16" s="79"/>
      <c r="AR16" s="79" t="s">
        <v>217</v>
      </c>
      <c r="AS16" s="81" t="n">
        <v>45658</v>
      </c>
      <c r="AT16" s="101"/>
    </row>
    <row r="17" customFormat="false" ht="14.5" hidden="false" customHeight="false" outlineLevel="0" collapsed="false">
      <c r="A17" s="466"/>
      <c r="B17" s="79" t="s">
        <v>231</v>
      </c>
      <c r="C17" s="79" t="s">
        <v>232</v>
      </c>
      <c r="D17" s="100" t="s">
        <v>233</v>
      </c>
      <c r="E17" s="79" t="s">
        <v>234</v>
      </c>
      <c r="F17" s="79" t="n">
        <v>36300</v>
      </c>
      <c r="G17" s="79" t="s">
        <v>3104</v>
      </c>
      <c r="H17" s="79" t="s">
        <v>236</v>
      </c>
      <c r="I17" s="79" t="s">
        <v>237</v>
      </c>
      <c r="J17" s="79" t="s">
        <v>238</v>
      </c>
      <c r="K17" s="79" t="s">
        <v>239</v>
      </c>
      <c r="L17" s="79" t="n">
        <v>94700</v>
      </c>
      <c r="M17" s="79" t="s">
        <v>240</v>
      </c>
      <c r="N17" s="79"/>
      <c r="O17" s="79"/>
      <c r="P17" s="79" t="s">
        <v>3114</v>
      </c>
      <c r="Q17" s="79" t="s">
        <v>3115</v>
      </c>
      <c r="R17" s="79" t="n">
        <v>94000</v>
      </c>
      <c r="S17" s="79" t="s">
        <v>3114</v>
      </c>
      <c r="T17" s="79" t="s">
        <v>3116</v>
      </c>
      <c r="U17" s="79" t="s">
        <v>3117</v>
      </c>
      <c r="V17" s="79" t="s">
        <v>3118</v>
      </c>
      <c r="W17" s="79" t="s">
        <v>246</v>
      </c>
      <c r="X17" s="79" t="s">
        <v>3119</v>
      </c>
      <c r="Y17" s="79" t="s">
        <v>3120</v>
      </c>
      <c r="Z17" s="627" t="n">
        <v>94000</v>
      </c>
      <c r="AA17" s="79" t="s">
        <v>3114</v>
      </c>
      <c r="AB17" s="79" t="s">
        <v>3121</v>
      </c>
      <c r="AC17" s="79"/>
      <c r="AD17" s="79"/>
      <c r="AE17" s="79" t="s">
        <v>250</v>
      </c>
      <c r="AF17" s="79" t="s">
        <v>748</v>
      </c>
      <c r="AG17" s="656" t="n">
        <v>1977</v>
      </c>
      <c r="AH17" s="79" t="s">
        <v>252</v>
      </c>
      <c r="AI17" s="79" t="s">
        <v>222</v>
      </c>
      <c r="AJ17" s="79" t="n">
        <v>600</v>
      </c>
      <c r="AK17" s="79" t="n">
        <v>1</v>
      </c>
      <c r="AL17" s="79" t="n">
        <v>10</v>
      </c>
      <c r="AM17" s="79" t="n">
        <v>10</v>
      </c>
      <c r="AN17" s="79"/>
      <c r="AO17" s="79" t="s">
        <v>253</v>
      </c>
      <c r="AP17" s="79" t="s">
        <v>252</v>
      </c>
      <c r="AQ17" s="79"/>
      <c r="AR17" s="79" t="s">
        <v>358</v>
      </c>
      <c r="AS17" s="81" t="n">
        <v>45658</v>
      </c>
      <c r="AT17" s="101"/>
    </row>
    <row r="18" customFormat="false" ht="14.5" hidden="false" customHeight="false" outlineLevel="0" collapsed="false">
      <c r="A18" s="466"/>
      <c r="B18" s="79" t="s">
        <v>231</v>
      </c>
      <c r="C18" s="79" t="s">
        <v>232</v>
      </c>
      <c r="D18" s="100" t="s">
        <v>233</v>
      </c>
      <c r="E18" s="79" t="s">
        <v>234</v>
      </c>
      <c r="F18" s="79" t="n">
        <v>36300</v>
      </c>
      <c r="G18" s="79" t="s">
        <v>3104</v>
      </c>
      <c r="H18" s="79" t="s">
        <v>236</v>
      </c>
      <c r="I18" s="79" t="s">
        <v>237</v>
      </c>
      <c r="J18" s="79" t="s">
        <v>238</v>
      </c>
      <c r="K18" s="79" t="s">
        <v>239</v>
      </c>
      <c r="L18" s="79" t="n">
        <v>94700</v>
      </c>
      <c r="M18" s="79" t="s">
        <v>240</v>
      </c>
      <c r="N18" s="79"/>
      <c r="O18" s="79"/>
      <c r="P18" s="79" t="s">
        <v>3114</v>
      </c>
      <c r="Q18" s="79" t="s">
        <v>3122</v>
      </c>
      <c r="R18" s="79" t="n">
        <v>94000</v>
      </c>
      <c r="S18" s="79" t="s">
        <v>3114</v>
      </c>
      <c r="T18" s="79" t="s">
        <v>3116</v>
      </c>
      <c r="U18" s="79" t="s">
        <v>3117</v>
      </c>
      <c r="V18" s="79" t="s">
        <v>3123</v>
      </c>
      <c r="W18" s="79" t="s">
        <v>246</v>
      </c>
      <c r="X18" s="79" t="s">
        <v>3119</v>
      </c>
      <c r="Y18" s="79" t="s">
        <v>3120</v>
      </c>
      <c r="Z18" s="627" t="n">
        <v>94000</v>
      </c>
      <c r="AA18" s="79" t="s">
        <v>3114</v>
      </c>
      <c r="AB18" s="79" t="s">
        <v>3124</v>
      </c>
      <c r="AC18" s="79"/>
      <c r="AD18" s="79"/>
      <c r="AE18" s="79" t="s">
        <v>250</v>
      </c>
      <c r="AF18" s="79" t="s">
        <v>748</v>
      </c>
      <c r="AG18" s="656" t="n">
        <v>1977</v>
      </c>
      <c r="AH18" s="79" t="s">
        <v>252</v>
      </c>
      <c r="AI18" s="79" t="s">
        <v>222</v>
      </c>
      <c r="AJ18" s="79" t="n">
        <v>375</v>
      </c>
      <c r="AK18" s="79" t="n">
        <v>1</v>
      </c>
      <c r="AL18" s="79" t="n">
        <v>10</v>
      </c>
      <c r="AM18" s="79" t="n">
        <v>10</v>
      </c>
      <c r="AN18" s="79"/>
      <c r="AO18" s="79" t="s">
        <v>253</v>
      </c>
      <c r="AP18" s="79" t="s">
        <v>252</v>
      </c>
      <c r="AQ18" s="79"/>
      <c r="AR18" s="79" t="s">
        <v>358</v>
      </c>
      <c r="AS18" s="81" t="n">
        <v>45658</v>
      </c>
      <c r="AT18" s="101"/>
    </row>
    <row r="19" customFormat="false" ht="14.5" hidden="false" customHeight="false" outlineLevel="0" collapsed="false">
      <c r="A19" s="466"/>
      <c r="B19" s="79" t="s">
        <v>231</v>
      </c>
      <c r="C19" s="79" t="s">
        <v>232</v>
      </c>
      <c r="D19" s="100" t="s">
        <v>233</v>
      </c>
      <c r="E19" s="79" t="s">
        <v>234</v>
      </c>
      <c r="F19" s="79" t="n">
        <v>36300</v>
      </c>
      <c r="G19" s="79" t="s">
        <v>3104</v>
      </c>
      <c r="H19" s="79" t="s">
        <v>236</v>
      </c>
      <c r="I19" s="79" t="s">
        <v>237</v>
      </c>
      <c r="J19" s="79" t="s">
        <v>238</v>
      </c>
      <c r="K19" s="79" t="s">
        <v>239</v>
      </c>
      <c r="L19" s="79" t="n">
        <v>94700</v>
      </c>
      <c r="M19" s="79" t="s">
        <v>240</v>
      </c>
      <c r="N19" s="79"/>
      <c r="O19" s="79"/>
      <c r="P19" s="79" t="s">
        <v>1388</v>
      </c>
      <c r="Q19" s="79" t="s">
        <v>972</v>
      </c>
      <c r="R19" s="79" t="n">
        <v>94700</v>
      </c>
      <c r="S19" s="79" t="s">
        <v>239</v>
      </c>
      <c r="T19" s="79" t="s">
        <v>3116</v>
      </c>
      <c r="U19" s="79" t="s">
        <v>3117</v>
      </c>
      <c r="V19" s="79" t="s">
        <v>3118</v>
      </c>
      <c r="W19" s="79" t="s">
        <v>246</v>
      </c>
      <c r="X19" s="79" t="s">
        <v>3125</v>
      </c>
      <c r="Y19" s="79" t="s">
        <v>3126</v>
      </c>
      <c r="Z19" s="627" t="n">
        <v>94700</v>
      </c>
      <c r="AA19" s="79" t="s">
        <v>3127</v>
      </c>
      <c r="AB19" s="79"/>
      <c r="AC19" s="79"/>
      <c r="AD19" s="79"/>
      <c r="AE19" s="79" t="s">
        <v>250</v>
      </c>
      <c r="AF19" s="79" t="s">
        <v>3128</v>
      </c>
      <c r="AG19" s="656" t="n">
        <v>1987</v>
      </c>
      <c r="AH19" s="79" t="s">
        <v>252</v>
      </c>
      <c r="AI19" s="79" t="s">
        <v>222</v>
      </c>
      <c r="AJ19" s="79" t="n">
        <v>630</v>
      </c>
      <c r="AK19" s="79" t="n">
        <v>1</v>
      </c>
      <c r="AL19" s="79" t="n">
        <v>7</v>
      </c>
      <c r="AM19" s="79" t="n">
        <v>7</v>
      </c>
      <c r="AN19" s="79"/>
      <c r="AO19" s="79" t="s">
        <v>253</v>
      </c>
      <c r="AP19" s="79" t="s">
        <v>252</v>
      </c>
      <c r="AQ19" s="79"/>
      <c r="AR19" s="79" t="s">
        <v>358</v>
      </c>
      <c r="AS19" s="81" t="n">
        <v>45658</v>
      </c>
      <c r="AT19" s="101"/>
    </row>
    <row r="20" customFormat="false" ht="14.5" hidden="false" customHeight="false" outlineLevel="0" collapsed="false">
      <c r="A20" s="466"/>
      <c r="B20" s="79" t="s">
        <v>231</v>
      </c>
      <c r="C20" s="79" t="s">
        <v>232</v>
      </c>
      <c r="D20" s="100" t="s">
        <v>233</v>
      </c>
      <c r="E20" s="79" t="s">
        <v>234</v>
      </c>
      <c r="F20" s="79" t="n">
        <v>36300</v>
      </c>
      <c r="G20" s="79" t="s">
        <v>3104</v>
      </c>
      <c r="H20" s="79" t="s">
        <v>236</v>
      </c>
      <c r="I20" s="79" t="s">
        <v>237</v>
      </c>
      <c r="J20" s="79" t="s">
        <v>238</v>
      </c>
      <c r="K20" s="79" t="s">
        <v>239</v>
      </c>
      <c r="L20" s="79" t="n">
        <v>94700</v>
      </c>
      <c r="M20" s="79" t="s">
        <v>240</v>
      </c>
      <c r="N20" s="79"/>
      <c r="O20" s="79"/>
      <c r="P20" s="79" t="s">
        <v>1388</v>
      </c>
      <c r="Q20" s="79" t="s">
        <v>3129</v>
      </c>
      <c r="R20" s="79" t="n">
        <v>94700</v>
      </c>
      <c r="S20" s="79" t="s">
        <v>239</v>
      </c>
      <c r="T20" s="79" t="s">
        <v>3116</v>
      </c>
      <c r="U20" s="79" t="s">
        <v>3117</v>
      </c>
      <c r="V20" s="79" t="s">
        <v>3123</v>
      </c>
      <c r="W20" s="79" t="s">
        <v>246</v>
      </c>
      <c r="X20" s="79" t="s">
        <v>3125</v>
      </c>
      <c r="Y20" s="79" t="s">
        <v>3130</v>
      </c>
      <c r="Z20" s="627" t="n">
        <v>94700</v>
      </c>
      <c r="AA20" s="79" t="s">
        <v>3127</v>
      </c>
      <c r="AB20" s="79"/>
      <c r="AC20" s="79"/>
      <c r="AD20" s="79"/>
      <c r="AE20" s="79" t="s">
        <v>250</v>
      </c>
      <c r="AF20" s="79" t="s">
        <v>3128</v>
      </c>
      <c r="AG20" s="656" t="n">
        <v>1987</v>
      </c>
      <c r="AH20" s="79" t="s">
        <v>252</v>
      </c>
      <c r="AI20" s="79" t="s">
        <v>222</v>
      </c>
      <c r="AJ20" s="79" t="n">
        <v>630</v>
      </c>
      <c r="AK20" s="79" t="n">
        <v>1</v>
      </c>
      <c r="AL20" s="79" t="n">
        <v>7</v>
      </c>
      <c r="AM20" s="79" t="n">
        <v>7</v>
      </c>
      <c r="AN20" s="79"/>
      <c r="AO20" s="79" t="s">
        <v>253</v>
      </c>
      <c r="AP20" s="79" t="s">
        <v>252</v>
      </c>
      <c r="AQ20" s="79"/>
      <c r="AR20" s="79" t="s">
        <v>358</v>
      </c>
      <c r="AS20" s="81" t="n">
        <v>45658</v>
      </c>
      <c r="AT20" s="101"/>
    </row>
    <row r="21" customFormat="false" ht="14.5" hidden="false" customHeight="false" outlineLevel="0" collapsed="false">
      <c r="A21" s="466"/>
      <c r="B21" s="79" t="s">
        <v>231</v>
      </c>
      <c r="C21" s="79" t="s">
        <v>232</v>
      </c>
      <c r="D21" s="100" t="s">
        <v>233</v>
      </c>
      <c r="E21" s="79" t="s">
        <v>234</v>
      </c>
      <c r="F21" s="79" t="n">
        <v>36300</v>
      </c>
      <c r="G21" s="79" t="s">
        <v>3104</v>
      </c>
      <c r="H21" s="79" t="s">
        <v>236</v>
      </c>
      <c r="I21" s="79" t="s">
        <v>237</v>
      </c>
      <c r="J21" s="79" t="s">
        <v>238</v>
      </c>
      <c r="K21" s="79" t="s">
        <v>239</v>
      </c>
      <c r="L21" s="79" t="n">
        <v>94700</v>
      </c>
      <c r="M21" s="79" t="s">
        <v>240</v>
      </c>
      <c r="N21" s="79"/>
      <c r="O21" s="79"/>
      <c r="P21" s="79" t="s">
        <v>1388</v>
      </c>
      <c r="Q21" s="79" t="s">
        <v>3131</v>
      </c>
      <c r="R21" s="79" t="n">
        <v>94700</v>
      </c>
      <c r="S21" s="79" t="s">
        <v>239</v>
      </c>
      <c r="T21" s="79" t="s">
        <v>3116</v>
      </c>
      <c r="U21" s="79" t="s">
        <v>3117</v>
      </c>
      <c r="V21" s="79" t="s">
        <v>3132</v>
      </c>
      <c r="W21" s="79" t="s">
        <v>246</v>
      </c>
      <c r="X21" s="79" t="s">
        <v>3125</v>
      </c>
      <c r="Y21" s="79" t="s">
        <v>3133</v>
      </c>
      <c r="Z21" s="627" t="n">
        <v>94700</v>
      </c>
      <c r="AA21" s="79" t="s">
        <v>3127</v>
      </c>
      <c r="AB21" s="79"/>
      <c r="AC21" s="79"/>
      <c r="AD21" s="79"/>
      <c r="AE21" s="79" t="s">
        <v>250</v>
      </c>
      <c r="AF21" s="79" t="s">
        <v>3128</v>
      </c>
      <c r="AG21" s="656" t="n">
        <v>1987</v>
      </c>
      <c r="AH21" s="79" t="s">
        <v>252</v>
      </c>
      <c r="AI21" s="79" t="s">
        <v>222</v>
      </c>
      <c r="AJ21" s="79" t="n">
        <v>630</v>
      </c>
      <c r="AK21" s="79" t="n">
        <v>1</v>
      </c>
      <c r="AL21" s="79" t="n">
        <v>7</v>
      </c>
      <c r="AM21" s="79" t="n">
        <v>7</v>
      </c>
      <c r="AN21" s="79"/>
      <c r="AO21" s="79" t="s">
        <v>253</v>
      </c>
      <c r="AP21" s="79" t="s">
        <v>252</v>
      </c>
      <c r="AQ21" s="79"/>
      <c r="AR21" s="79" t="s">
        <v>358</v>
      </c>
      <c r="AS21" s="81" t="n">
        <v>45658</v>
      </c>
      <c r="AT21" s="101"/>
    </row>
    <row r="22" customFormat="false" ht="14.5" hidden="false" customHeight="false" outlineLevel="0" collapsed="false">
      <c r="A22" s="466"/>
      <c r="B22" s="79" t="s">
        <v>231</v>
      </c>
      <c r="C22" s="79" t="s">
        <v>232</v>
      </c>
      <c r="D22" s="100" t="s">
        <v>233</v>
      </c>
      <c r="E22" s="79" t="s">
        <v>234</v>
      </c>
      <c r="F22" s="79" t="n">
        <v>36300</v>
      </c>
      <c r="G22" s="79" t="s">
        <v>3104</v>
      </c>
      <c r="H22" s="79" t="s">
        <v>236</v>
      </c>
      <c r="I22" s="79" t="s">
        <v>237</v>
      </c>
      <c r="J22" s="79" t="s">
        <v>238</v>
      </c>
      <c r="K22" s="79" t="s">
        <v>239</v>
      </c>
      <c r="L22" s="79" t="n">
        <v>94700</v>
      </c>
      <c r="M22" s="79" t="s">
        <v>240</v>
      </c>
      <c r="N22" s="79"/>
      <c r="O22" s="79"/>
      <c r="P22" s="79" t="s">
        <v>1388</v>
      </c>
      <c r="Q22" s="79" t="s">
        <v>3134</v>
      </c>
      <c r="R22" s="79" t="n">
        <v>94700</v>
      </c>
      <c r="S22" s="79" t="s">
        <v>239</v>
      </c>
      <c r="T22" s="79" t="s">
        <v>3116</v>
      </c>
      <c r="U22" s="79" t="s">
        <v>3117</v>
      </c>
      <c r="V22" s="79" t="s">
        <v>3135</v>
      </c>
      <c r="W22" s="79" t="s">
        <v>246</v>
      </c>
      <c r="X22" s="79" t="s">
        <v>3125</v>
      </c>
      <c r="Y22" s="79" t="s">
        <v>3136</v>
      </c>
      <c r="Z22" s="627" t="n">
        <v>94700</v>
      </c>
      <c r="AA22" s="79" t="s">
        <v>3127</v>
      </c>
      <c r="AB22" s="79"/>
      <c r="AC22" s="79"/>
      <c r="AD22" s="79"/>
      <c r="AE22" s="79" t="s">
        <v>250</v>
      </c>
      <c r="AF22" s="79" t="s">
        <v>3128</v>
      </c>
      <c r="AG22" s="656" t="n">
        <v>1987</v>
      </c>
      <c r="AH22" s="79" t="s">
        <v>252</v>
      </c>
      <c r="AI22" s="79" t="s">
        <v>222</v>
      </c>
      <c r="AJ22" s="79" t="n">
        <v>630</v>
      </c>
      <c r="AK22" s="79" t="n">
        <v>1</v>
      </c>
      <c r="AL22" s="79" t="n">
        <v>8</v>
      </c>
      <c r="AM22" s="79" t="n">
        <v>8</v>
      </c>
      <c r="AN22" s="79"/>
      <c r="AO22" s="79" t="s">
        <v>253</v>
      </c>
      <c r="AP22" s="79" t="s">
        <v>252</v>
      </c>
      <c r="AQ22" s="79"/>
      <c r="AR22" s="79" t="s">
        <v>358</v>
      </c>
      <c r="AS22" s="81" t="n">
        <v>45658</v>
      </c>
      <c r="AT22" s="101"/>
    </row>
    <row r="23" customFormat="false" ht="14.5" hidden="false" customHeight="false" outlineLevel="0" collapsed="false">
      <c r="A23" s="466"/>
      <c r="B23" s="79" t="s">
        <v>231</v>
      </c>
      <c r="C23" s="79" t="s">
        <v>232</v>
      </c>
      <c r="D23" s="100" t="s">
        <v>233</v>
      </c>
      <c r="E23" s="79" t="s">
        <v>234</v>
      </c>
      <c r="F23" s="79" t="n">
        <v>36300</v>
      </c>
      <c r="G23" s="79" t="s">
        <v>3104</v>
      </c>
      <c r="H23" s="79" t="s">
        <v>236</v>
      </c>
      <c r="I23" s="79" t="s">
        <v>237</v>
      </c>
      <c r="J23" s="79" t="s">
        <v>238</v>
      </c>
      <c r="K23" s="79" t="s">
        <v>239</v>
      </c>
      <c r="L23" s="79" t="n">
        <v>94700</v>
      </c>
      <c r="M23" s="79" t="s">
        <v>240</v>
      </c>
      <c r="N23" s="79"/>
      <c r="O23" s="79"/>
      <c r="P23" s="79" t="s">
        <v>1388</v>
      </c>
      <c r="Q23" s="79" t="s">
        <v>3137</v>
      </c>
      <c r="R23" s="79" t="n">
        <v>94700</v>
      </c>
      <c r="S23" s="79" t="s">
        <v>239</v>
      </c>
      <c r="T23" s="79" t="s">
        <v>3116</v>
      </c>
      <c r="U23" s="79" t="s">
        <v>3117</v>
      </c>
      <c r="V23" s="79" t="s">
        <v>3138</v>
      </c>
      <c r="W23" s="79" t="s">
        <v>246</v>
      </c>
      <c r="X23" s="79" t="s">
        <v>3125</v>
      </c>
      <c r="Y23" s="79" t="s">
        <v>3139</v>
      </c>
      <c r="Z23" s="627" t="n">
        <v>94700</v>
      </c>
      <c r="AA23" s="79" t="s">
        <v>3127</v>
      </c>
      <c r="AB23" s="79"/>
      <c r="AC23" s="79"/>
      <c r="AD23" s="79"/>
      <c r="AE23" s="79" t="s">
        <v>250</v>
      </c>
      <c r="AF23" s="79" t="s">
        <v>3128</v>
      </c>
      <c r="AG23" s="656" t="n">
        <v>1987</v>
      </c>
      <c r="AH23" s="79" t="s">
        <v>252</v>
      </c>
      <c r="AI23" s="79" t="s">
        <v>222</v>
      </c>
      <c r="AJ23" s="79" t="n">
        <v>630</v>
      </c>
      <c r="AK23" s="79" t="n">
        <v>1</v>
      </c>
      <c r="AL23" s="79" t="n">
        <v>9</v>
      </c>
      <c r="AM23" s="79" t="n">
        <v>9</v>
      </c>
      <c r="AN23" s="79"/>
      <c r="AO23" s="79" t="s">
        <v>253</v>
      </c>
      <c r="AP23" s="79" t="s">
        <v>252</v>
      </c>
      <c r="AQ23" s="79"/>
      <c r="AR23" s="79" t="s">
        <v>358</v>
      </c>
      <c r="AS23" s="81" t="n">
        <v>45658</v>
      </c>
      <c r="AT23" s="101"/>
    </row>
    <row r="24" customFormat="false" ht="14.5" hidden="false" customHeight="false" outlineLevel="0" collapsed="false">
      <c r="A24" s="466"/>
      <c r="B24" s="79" t="s">
        <v>231</v>
      </c>
      <c r="C24" s="79" t="s">
        <v>232</v>
      </c>
      <c r="D24" s="100" t="s">
        <v>233</v>
      </c>
      <c r="E24" s="79" t="s">
        <v>234</v>
      </c>
      <c r="F24" s="79" t="n">
        <v>36300</v>
      </c>
      <c r="G24" s="79" t="s">
        <v>3104</v>
      </c>
      <c r="H24" s="79" t="s">
        <v>236</v>
      </c>
      <c r="I24" s="79" t="s">
        <v>237</v>
      </c>
      <c r="J24" s="79" t="s">
        <v>238</v>
      </c>
      <c r="K24" s="79" t="s">
        <v>239</v>
      </c>
      <c r="L24" s="79" t="n">
        <v>94700</v>
      </c>
      <c r="M24" s="79" t="s">
        <v>240</v>
      </c>
      <c r="N24" s="79"/>
      <c r="O24" s="79"/>
      <c r="P24" s="79" t="s">
        <v>1388</v>
      </c>
      <c r="Q24" s="79" t="s">
        <v>3140</v>
      </c>
      <c r="R24" s="79" t="n">
        <v>94700</v>
      </c>
      <c r="S24" s="79" t="s">
        <v>239</v>
      </c>
      <c r="T24" s="79" t="s">
        <v>3116</v>
      </c>
      <c r="U24" s="79" t="s">
        <v>3117</v>
      </c>
      <c r="V24" s="79" t="s">
        <v>3141</v>
      </c>
      <c r="W24" s="79" t="s">
        <v>246</v>
      </c>
      <c r="X24" s="79" t="s">
        <v>3125</v>
      </c>
      <c r="Y24" s="79" t="s">
        <v>3142</v>
      </c>
      <c r="Z24" s="627" t="n">
        <v>94700</v>
      </c>
      <c r="AA24" s="79" t="s">
        <v>3127</v>
      </c>
      <c r="AB24" s="79"/>
      <c r="AC24" s="79"/>
      <c r="AD24" s="79"/>
      <c r="AE24" s="79" t="s">
        <v>250</v>
      </c>
      <c r="AF24" s="79" t="s">
        <v>3128</v>
      </c>
      <c r="AG24" s="656" t="n">
        <v>1987</v>
      </c>
      <c r="AH24" s="79" t="s">
        <v>252</v>
      </c>
      <c r="AI24" s="79" t="s">
        <v>222</v>
      </c>
      <c r="AJ24" s="79" t="n">
        <v>1000</v>
      </c>
      <c r="AK24" s="79" t="n">
        <v>1</v>
      </c>
      <c r="AL24" s="79" t="n">
        <v>10</v>
      </c>
      <c r="AM24" s="79" t="n">
        <v>10</v>
      </c>
      <c r="AN24" s="79"/>
      <c r="AO24" s="79" t="s">
        <v>253</v>
      </c>
      <c r="AP24" s="79" t="s">
        <v>252</v>
      </c>
      <c r="AQ24" s="79"/>
      <c r="AR24" s="79" t="s">
        <v>358</v>
      </c>
      <c r="AS24" s="81" t="n">
        <v>45658</v>
      </c>
      <c r="AT24" s="101"/>
    </row>
    <row r="25" customFormat="false" ht="14.5" hidden="false" customHeight="false" outlineLevel="0" collapsed="false">
      <c r="A25" s="466"/>
      <c r="B25" s="79" t="s">
        <v>231</v>
      </c>
      <c r="C25" s="79" t="s">
        <v>232</v>
      </c>
      <c r="D25" s="100" t="s">
        <v>233</v>
      </c>
      <c r="E25" s="79" t="s">
        <v>234</v>
      </c>
      <c r="F25" s="79" t="n">
        <v>36300</v>
      </c>
      <c r="G25" s="79" t="s">
        <v>3104</v>
      </c>
      <c r="H25" s="79" t="s">
        <v>236</v>
      </c>
      <c r="I25" s="79" t="s">
        <v>237</v>
      </c>
      <c r="J25" s="79" t="s">
        <v>238</v>
      </c>
      <c r="K25" s="79" t="s">
        <v>239</v>
      </c>
      <c r="L25" s="79" t="n">
        <v>94700</v>
      </c>
      <c r="M25" s="79" t="s">
        <v>240</v>
      </c>
      <c r="N25" s="79"/>
      <c r="O25" s="79"/>
      <c r="P25" s="79" t="s">
        <v>1388</v>
      </c>
      <c r="Q25" s="79" t="s">
        <v>3143</v>
      </c>
      <c r="R25" s="79" t="n">
        <v>94700</v>
      </c>
      <c r="S25" s="79" t="s">
        <v>239</v>
      </c>
      <c r="T25" s="79" t="s">
        <v>3116</v>
      </c>
      <c r="U25" s="79" t="s">
        <v>3117</v>
      </c>
      <c r="V25" s="79" t="s">
        <v>3144</v>
      </c>
      <c r="W25" s="79" t="s">
        <v>246</v>
      </c>
      <c r="X25" s="79" t="s">
        <v>3125</v>
      </c>
      <c r="Y25" s="79" t="s">
        <v>3145</v>
      </c>
      <c r="Z25" s="627" t="n">
        <v>94700</v>
      </c>
      <c r="AA25" s="79" t="s">
        <v>3127</v>
      </c>
      <c r="AB25" s="79"/>
      <c r="AC25" s="79"/>
      <c r="AD25" s="79"/>
      <c r="AE25" s="79" t="s">
        <v>250</v>
      </c>
      <c r="AF25" s="79" t="s">
        <v>3128</v>
      </c>
      <c r="AG25" s="656" t="n">
        <v>1987</v>
      </c>
      <c r="AH25" s="79" t="s">
        <v>252</v>
      </c>
      <c r="AI25" s="79" t="s">
        <v>222</v>
      </c>
      <c r="AJ25" s="79" t="n">
        <v>1000</v>
      </c>
      <c r="AK25" s="79" t="n">
        <v>1</v>
      </c>
      <c r="AL25" s="79" t="n">
        <v>10</v>
      </c>
      <c r="AM25" s="79" t="n">
        <v>10</v>
      </c>
      <c r="AN25" s="79"/>
      <c r="AO25" s="79" t="s">
        <v>253</v>
      </c>
      <c r="AP25" s="79" t="s">
        <v>252</v>
      </c>
      <c r="AQ25" s="79"/>
      <c r="AR25" s="79" t="s">
        <v>358</v>
      </c>
      <c r="AS25" s="81" t="n">
        <v>45658</v>
      </c>
      <c r="AT25" s="101"/>
    </row>
    <row r="26" customFormat="false" ht="14.5" hidden="false" customHeight="false" outlineLevel="0" collapsed="false">
      <c r="A26" s="466"/>
      <c r="B26" s="79" t="s">
        <v>231</v>
      </c>
      <c r="C26" s="79" t="s">
        <v>232</v>
      </c>
      <c r="D26" s="100" t="s">
        <v>233</v>
      </c>
      <c r="E26" s="79" t="s">
        <v>234</v>
      </c>
      <c r="F26" s="79" t="n">
        <v>36300</v>
      </c>
      <c r="G26" s="79" t="s">
        <v>3104</v>
      </c>
      <c r="H26" s="79" t="s">
        <v>236</v>
      </c>
      <c r="I26" s="79" t="s">
        <v>237</v>
      </c>
      <c r="J26" s="79" t="s">
        <v>238</v>
      </c>
      <c r="K26" s="79" t="s">
        <v>239</v>
      </c>
      <c r="L26" s="79" t="n">
        <v>94700</v>
      </c>
      <c r="M26" s="79" t="s">
        <v>240</v>
      </c>
      <c r="N26" s="79"/>
      <c r="O26" s="79"/>
      <c r="P26" s="79" t="s">
        <v>1388</v>
      </c>
      <c r="Q26" s="79" t="s">
        <v>3146</v>
      </c>
      <c r="R26" s="79" t="n">
        <v>94700</v>
      </c>
      <c r="S26" s="79" t="s">
        <v>239</v>
      </c>
      <c r="T26" s="79" t="s">
        <v>3116</v>
      </c>
      <c r="U26" s="79" t="s">
        <v>3117</v>
      </c>
      <c r="V26" s="79" t="s">
        <v>3147</v>
      </c>
      <c r="W26" s="79" t="s">
        <v>246</v>
      </c>
      <c r="X26" s="79" t="s">
        <v>3125</v>
      </c>
      <c r="Y26" s="79" t="s">
        <v>3148</v>
      </c>
      <c r="Z26" s="627" t="n">
        <v>94700</v>
      </c>
      <c r="AA26" s="79" t="s">
        <v>3127</v>
      </c>
      <c r="AB26" s="79"/>
      <c r="AC26" s="79"/>
      <c r="AD26" s="79"/>
      <c r="AE26" s="79" t="s">
        <v>250</v>
      </c>
      <c r="AF26" s="79" t="s">
        <v>3128</v>
      </c>
      <c r="AG26" s="656" t="n">
        <v>1987</v>
      </c>
      <c r="AH26" s="79" t="s">
        <v>252</v>
      </c>
      <c r="AI26" s="79" t="s">
        <v>222</v>
      </c>
      <c r="AJ26" s="79" t="n">
        <v>630</v>
      </c>
      <c r="AK26" s="79" t="n">
        <v>1</v>
      </c>
      <c r="AL26" s="79" t="n">
        <v>9</v>
      </c>
      <c r="AM26" s="79" t="n">
        <v>9</v>
      </c>
      <c r="AN26" s="79"/>
      <c r="AO26" s="79" t="s">
        <v>253</v>
      </c>
      <c r="AP26" s="79" t="s">
        <v>252</v>
      </c>
      <c r="AQ26" s="79"/>
      <c r="AR26" s="79" t="s">
        <v>358</v>
      </c>
      <c r="AS26" s="81" t="n">
        <v>45658</v>
      </c>
      <c r="AT26" s="101"/>
    </row>
    <row r="27" customFormat="false" ht="14.5" hidden="false" customHeight="false" outlineLevel="0" collapsed="false">
      <c r="A27" s="466"/>
      <c r="B27" s="79" t="s">
        <v>231</v>
      </c>
      <c r="C27" s="79" t="s">
        <v>232</v>
      </c>
      <c r="D27" s="100" t="s">
        <v>233</v>
      </c>
      <c r="E27" s="79" t="s">
        <v>234</v>
      </c>
      <c r="F27" s="79" t="n">
        <v>36300</v>
      </c>
      <c r="G27" s="79" t="s">
        <v>3104</v>
      </c>
      <c r="H27" s="79" t="s">
        <v>236</v>
      </c>
      <c r="I27" s="79" t="s">
        <v>237</v>
      </c>
      <c r="J27" s="79" t="s">
        <v>238</v>
      </c>
      <c r="K27" s="79" t="s">
        <v>239</v>
      </c>
      <c r="L27" s="79" t="n">
        <v>94700</v>
      </c>
      <c r="M27" s="79" t="s">
        <v>240</v>
      </c>
      <c r="N27" s="79"/>
      <c r="O27" s="79"/>
      <c r="P27" s="79" t="s">
        <v>1388</v>
      </c>
      <c r="Q27" s="79" t="s">
        <v>3149</v>
      </c>
      <c r="R27" s="79" t="n">
        <v>94700</v>
      </c>
      <c r="S27" s="79" t="s">
        <v>239</v>
      </c>
      <c r="T27" s="79" t="s">
        <v>3116</v>
      </c>
      <c r="U27" s="79" t="s">
        <v>3117</v>
      </c>
      <c r="V27" s="79" t="s">
        <v>3150</v>
      </c>
      <c r="W27" s="79" t="s">
        <v>246</v>
      </c>
      <c r="X27" s="79" t="s">
        <v>3125</v>
      </c>
      <c r="Y27" s="79" t="s">
        <v>3151</v>
      </c>
      <c r="Z27" s="627" t="n">
        <v>94700</v>
      </c>
      <c r="AA27" s="79" t="s">
        <v>3127</v>
      </c>
      <c r="AB27" s="79"/>
      <c r="AC27" s="79"/>
      <c r="AD27" s="79"/>
      <c r="AE27" s="79" t="s">
        <v>250</v>
      </c>
      <c r="AF27" s="79" t="s">
        <v>3128</v>
      </c>
      <c r="AG27" s="656" t="n">
        <v>1987</v>
      </c>
      <c r="AH27" s="79" t="s">
        <v>252</v>
      </c>
      <c r="AI27" s="79" t="s">
        <v>222</v>
      </c>
      <c r="AJ27" s="79" t="n">
        <v>630</v>
      </c>
      <c r="AK27" s="79" t="n">
        <v>1</v>
      </c>
      <c r="AL27" s="79" t="n">
        <v>8</v>
      </c>
      <c r="AM27" s="79" t="n">
        <v>8</v>
      </c>
      <c r="AN27" s="79"/>
      <c r="AO27" s="79" t="s">
        <v>253</v>
      </c>
      <c r="AP27" s="79" t="s">
        <v>252</v>
      </c>
      <c r="AQ27" s="79"/>
      <c r="AR27" s="79" t="s">
        <v>358</v>
      </c>
      <c r="AS27" s="81" t="n">
        <v>45658</v>
      </c>
      <c r="AT27" s="101"/>
    </row>
    <row r="28" customFormat="false" ht="14.5" hidden="false" customHeight="false" outlineLevel="0" collapsed="false">
      <c r="A28" s="466"/>
      <c r="B28" s="79" t="s">
        <v>231</v>
      </c>
      <c r="C28" s="79" t="s">
        <v>232</v>
      </c>
      <c r="D28" s="100" t="s">
        <v>233</v>
      </c>
      <c r="E28" s="79" t="s">
        <v>234</v>
      </c>
      <c r="F28" s="79" t="n">
        <v>36300</v>
      </c>
      <c r="G28" s="79" t="s">
        <v>3104</v>
      </c>
      <c r="H28" s="79" t="s">
        <v>236</v>
      </c>
      <c r="I28" s="79" t="s">
        <v>237</v>
      </c>
      <c r="J28" s="79" t="s">
        <v>238</v>
      </c>
      <c r="K28" s="79" t="s">
        <v>239</v>
      </c>
      <c r="L28" s="79" t="n">
        <v>94700</v>
      </c>
      <c r="M28" s="79" t="s">
        <v>240</v>
      </c>
      <c r="N28" s="79"/>
      <c r="O28" s="79"/>
      <c r="P28" s="79" t="s">
        <v>1388</v>
      </c>
      <c r="Q28" s="79" t="s">
        <v>3152</v>
      </c>
      <c r="R28" s="79" t="n">
        <v>94700</v>
      </c>
      <c r="S28" s="79" t="s">
        <v>239</v>
      </c>
      <c r="T28" s="79" t="s">
        <v>3116</v>
      </c>
      <c r="U28" s="79" t="s">
        <v>3117</v>
      </c>
      <c r="V28" s="79" t="s">
        <v>3153</v>
      </c>
      <c r="W28" s="79" t="s">
        <v>246</v>
      </c>
      <c r="X28" s="79" t="s">
        <v>3125</v>
      </c>
      <c r="Y28" s="79" t="s">
        <v>3154</v>
      </c>
      <c r="Z28" s="627" t="n">
        <v>94700</v>
      </c>
      <c r="AA28" s="79" t="s">
        <v>3127</v>
      </c>
      <c r="AB28" s="79"/>
      <c r="AC28" s="79"/>
      <c r="AD28" s="79"/>
      <c r="AE28" s="79" t="s">
        <v>250</v>
      </c>
      <c r="AF28" s="79" t="s">
        <v>3128</v>
      </c>
      <c r="AG28" s="656" t="n">
        <v>1987</v>
      </c>
      <c r="AH28" s="79" t="s">
        <v>252</v>
      </c>
      <c r="AI28" s="79" t="s">
        <v>222</v>
      </c>
      <c r="AJ28" s="79" t="n">
        <v>630</v>
      </c>
      <c r="AK28" s="79" t="n">
        <v>1</v>
      </c>
      <c r="AL28" s="79" t="n">
        <v>8</v>
      </c>
      <c r="AM28" s="79" t="n">
        <v>8</v>
      </c>
      <c r="AN28" s="79"/>
      <c r="AO28" s="79" t="s">
        <v>253</v>
      </c>
      <c r="AP28" s="79" t="s">
        <v>252</v>
      </c>
      <c r="AQ28" s="79"/>
      <c r="AR28" s="79" t="s">
        <v>358</v>
      </c>
      <c r="AS28" s="81" t="n">
        <v>45658</v>
      </c>
      <c r="AT28" s="101"/>
    </row>
    <row r="29" customFormat="false" ht="14.5" hidden="false" customHeight="false" outlineLevel="0" collapsed="false">
      <c r="A29" s="466"/>
      <c r="B29" s="79" t="s">
        <v>231</v>
      </c>
      <c r="C29" s="79" t="s">
        <v>232</v>
      </c>
      <c r="D29" s="100" t="s">
        <v>233</v>
      </c>
      <c r="E29" s="79" t="s">
        <v>234</v>
      </c>
      <c r="F29" s="79" t="n">
        <v>36300</v>
      </c>
      <c r="G29" s="79" t="s">
        <v>3104</v>
      </c>
      <c r="H29" s="79" t="s">
        <v>236</v>
      </c>
      <c r="I29" s="79" t="s">
        <v>237</v>
      </c>
      <c r="J29" s="79" t="s">
        <v>238</v>
      </c>
      <c r="K29" s="79" t="s">
        <v>239</v>
      </c>
      <c r="L29" s="79" t="n">
        <v>94700</v>
      </c>
      <c r="M29" s="79" t="s">
        <v>240</v>
      </c>
      <c r="N29" s="79"/>
      <c r="O29" s="79"/>
      <c r="P29" s="79" t="s">
        <v>1388</v>
      </c>
      <c r="Q29" s="79" t="s">
        <v>3155</v>
      </c>
      <c r="R29" s="79" t="n">
        <v>94700</v>
      </c>
      <c r="S29" s="79" t="s">
        <v>239</v>
      </c>
      <c r="T29" s="79" t="s">
        <v>3116</v>
      </c>
      <c r="U29" s="79" t="s">
        <v>3117</v>
      </c>
      <c r="V29" s="79" t="s">
        <v>3156</v>
      </c>
      <c r="W29" s="79" t="s">
        <v>246</v>
      </c>
      <c r="X29" s="79" t="s">
        <v>3125</v>
      </c>
      <c r="Y29" s="79" t="s">
        <v>3157</v>
      </c>
      <c r="Z29" s="627" t="n">
        <v>94700</v>
      </c>
      <c r="AA29" s="79" t="s">
        <v>3127</v>
      </c>
      <c r="AB29" s="79"/>
      <c r="AC29" s="79"/>
      <c r="AD29" s="79"/>
      <c r="AE29" s="79" t="s">
        <v>250</v>
      </c>
      <c r="AF29" s="79" t="s">
        <v>3128</v>
      </c>
      <c r="AG29" s="656" t="n">
        <v>1987</v>
      </c>
      <c r="AH29" s="79" t="s">
        <v>252</v>
      </c>
      <c r="AI29" s="79" t="s">
        <v>222</v>
      </c>
      <c r="AJ29" s="79" t="n">
        <v>630</v>
      </c>
      <c r="AK29" s="79" t="n">
        <v>1</v>
      </c>
      <c r="AL29" s="79" t="n">
        <v>7</v>
      </c>
      <c r="AM29" s="79" t="n">
        <v>7</v>
      </c>
      <c r="AN29" s="79"/>
      <c r="AO29" s="79" t="s">
        <v>253</v>
      </c>
      <c r="AP29" s="79" t="s">
        <v>252</v>
      </c>
      <c r="AQ29" s="79"/>
      <c r="AR29" s="79" t="s">
        <v>358</v>
      </c>
      <c r="AS29" s="81" t="n">
        <v>45658</v>
      </c>
      <c r="AT29" s="101"/>
    </row>
    <row r="30" customFormat="false" ht="14.5" hidden="false" customHeight="false" outlineLevel="0" collapsed="false">
      <c r="A30" s="466"/>
      <c r="B30" s="79" t="s">
        <v>231</v>
      </c>
      <c r="C30" s="79" t="s">
        <v>232</v>
      </c>
      <c r="D30" s="100" t="s">
        <v>233</v>
      </c>
      <c r="E30" s="79" t="s">
        <v>234</v>
      </c>
      <c r="F30" s="79" t="n">
        <v>36300</v>
      </c>
      <c r="G30" s="79" t="s">
        <v>3104</v>
      </c>
      <c r="H30" s="79" t="s">
        <v>236</v>
      </c>
      <c r="I30" s="79" t="s">
        <v>237</v>
      </c>
      <c r="J30" s="79" t="s">
        <v>238</v>
      </c>
      <c r="K30" s="79" t="s">
        <v>239</v>
      </c>
      <c r="L30" s="79" t="n">
        <v>94700</v>
      </c>
      <c r="M30" s="79" t="s">
        <v>240</v>
      </c>
      <c r="N30" s="79"/>
      <c r="O30" s="79"/>
      <c r="P30" s="79" t="s">
        <v>1388</v>
      </c>
      <c r="Q30" s="79" t="s">
        <v>3158</v>
      </c>
      <c r="R30" s="79" t="n">
        <v>94700</v>
      </c>
      <c r="S30" s="79" t="s">
        <v>239</v>
      </c>
      <c r="T30" s="79" t="s">
        <v>3116</v>
      </c>
      <c r="U30" s="79" t="s">
        <v>3117</v>
      </c>
      <c r="V30" s="79" t="s">
        <v>3159</v>
      </c>
      <c r="W30" s="79" t="s">
        <v>246</v>
      </c>
      <c r="X30" s="79" t="s">
        <v>3125</v>
      </c>
      <c r="Y30" s="79" t="s">
        <v>3149</v>
      </c>
      <c r="Z30" s="627" t="n">
        <v>94700</v>
      </c>
      <c r="AA30" s="79" t="s">
        <v>3127</v>
      </c>
      <c r="AB30" s="79"/>
      <c r="AC30" s="79"/>
      <c r="AD30" s="79"/>
      <c r="AE30" s="79" t="s">
        <v>250</v>
      </c>
      <c r="AF30" s="79" t="s">
        <v>748</v>
      </c>
      <c r="AG30" s="656" t="n">
        <v>1966</v>
      </c>
      <c r="AH30" s="79" t="s">
        <v>252</v>
      </c>
      <c r="AI30" s="79" t="s">
        <v>222</v>
      </c>
      <c r="AJ30" s="79" t="n">
        <v>300</v>
      </c>
      <c r="AK30" s="79" t="n">
        <v>0.8</v>
      </c>
      <c r="AL30" s="79" t="n">
        <v>6</v>
      </c>
      <c r="AM30" s="79" t="n">
        <v>6</v>
      </c>
      <c r="AN30" s="79"/>
      <c r="AO30" s="79" t="s">
        <v>253</v>
      </c>
      <c r="AP30" s="79" t="s">
        <v>252</v>
      </c>
      <c r="AQ30" s="79"/>
      <c r="AR30" s="79" t="s">
        <v>358</v>
      </c>
      <c r="AS30" s="81" t="n">
        <v>45658</v>
      </c>
      <c r="AT30" s="101"/>
    </row>
    <row r="31" customFormat="false" ht="14.5" hidden="false" customHeight="false" outlineLevel="0" collapsed="false">
      <c r="A31" s="466"/>
      <c r="B31" s="79" t="s">
        <v>231</v>
      </c>
      <c r="C31" s="79" t="s">
        <v>232</v>
      </c>
      <c r="D31" s="100" t="s">
        <v>233</v>
      </c>
      <c r="E31" s="79" t="s">
        <v>234</v>
      </c>
      <c r="F31" s="79" t="n">
        <v>36300</v>
      </c>
      <c r="G31" s="79" t="s">
        <v>3104</v>
      </c>
      <c r="H31" s="79" t="s">
        <v>236</v>
      </c>
      <c r="I31" s="79" t="s">
        <v>237</v>
      </c>
      <c r="J31" s="79" t="s">
        <v>238</v>
      </c>
      <c r="K31" s="79" t="s">
        <v>239</v>
      </c>
      <c r="L31" s="79" t="n">
        <v>94700</v>
      </c>
      <c r="M31" s="79" t="s">
        <v>240</v>
      </c>
      <c r="N31" s="79"/>
      <c r="O31" s="79"/>
      <c r="P31" s="79" t="s">
        <v>1388</v>
      </c>
      <c r="Q31" s="79" t="s">
        <v>3160</v>
      </c>
      <c r="R31" s="79" t="n">
        <v>94700</v>
      </c>
      <c r="S31" s="79" t="s">
        <v>239</v>
      </c>
      <c r="T31" s="79" t="s">
        <v>3116</v>
      </c>
      <c r="U31" s="79" t="s">
        <v>3117</v>
      </c>
      <c r="V31" s="79" t="s">
        <v>3161</v>
      </c>
      <c r="W31" s="79" t="s">
        <v>246</v>
      </c>
      <c r="X31" s="79" t="s">
        <v>3125</v>
      </c>
      <c r="Y31" s="79" t="s">
        <v>3155</v>
      </c>
      <c r="Z31" s="627" t="n">
        <v>94700</v>
      </c>
      <c r="AA31" s="79" t="s">
        <v>3127</v>
      </c>
      <c r="AB31" s="79"/>
      <c r="AC31" s="79"/>
      <c r="AD31" s="79"/>
      <c r="AE31" s="79" t="s">
        <v>250</v>
      </c>
      <c r="AF31" s="79" t="s">
        <v>748</v>
      </c>
      <c r="AG31" s="656" t="n">
        <v>1966</v>
      </c>
      <c r="AH31" s="79" t="s">
        <v>252</v>
      </c>
      <c r="AI31" s="79" t="s">
        <v>222</v>
      </c>
      <c r="AJ31" s="79" t="n">
        <v>300</v>
      </c>
      <c r="AK31" s="79" t="n">
        <v>0.8</v>
      </c>
      <c r="AL31" s="79" t="n">
        <v>6</v>
      </c>
      <c r="AM31" s="79" t="n">
        <v>6</v>
      </c>
      <c r="AN31" s="79"/>
      <c r="AO31" s="79" t="s">
        <v>253</v>
      </c>
      <c r="AP31" s="79" t="s">
        <v>252</v>
      </c>
      <c r="AQ31" s="79"/>
      <c r="AR31" s="79" t="s">
        <v>358</v>
      </c>
      <c r="AS31" s="81" t="n">
        <v>45658</v>
      </c>
      <c r="AT31" s="101"/>
    </row>
    <row r="32" customFormat="false" ht="14.5" hidden="false" customHeight="false" outlineLevel="0" collapsed="false">
      <c r="A32" s="466"/>
      <c r="B32" s="79" t="s">
        <v>231</v>
      </c>
      <c r="C32" s="79" t="s">
        <v>232</v>
      </c>
      <c r="D32" s="100" t="s">
        <v>233</v>
      </c>
      <c r="E32" s="79" t="s">
        <v>234</v>
      </c>
      <c r="F32" s="79" t="n">
        <v>36300</v>
      </c>
      <c r="G32" s="79" t="s">
        <v>3104</v>
      </c>
      <c r="H32" s="79" t="s">
        <v>236</v>
      </c>
      <c r="I32" s="79" t="s">
        <v>237</v>
      </c>
      <c r="J32" s="79" t="s">
        <v>238</v>
      </c>
      <c r="K32" s="79" t="s">
        <v>239</v>
      </c>
      <c r="L32" s="79" t="n">
        <v>94700</v>
      </c>
      <c r="M32" s="79" t="s">
        <v>240</v>
      </c>
      <c r="N32" s="79"/>
      <c r="O32" s="79"/>
      <c r="P32" s="79" t="s">
        <v>1388</v>
      </c>
      <c r="Q32" s="79" t="s">
        <v>3162</v>
      </c>
      <c r="R32" s="79" t="n">
        <v>94700</v>
      </c>
      <c r="S32" s="79" t="s">
        <v>239</v>
      </c>
      <c r="T32" s="79" t="s">
        <v>3116</v>
      </c>
      <c r="U32" s="79" t="s">
        <v>3117</v>
      </c>
      <c r="V32" s="79" t="s">
        <v>3163</v>
      </c>
      <c r="W32" s="79" t="s">
        <v>246</v>
      </c>
      <c r="X32" s="79" t="s">
        <v>3125</v>
      </c>
      <c r="Y32" s="79" t="s">
        <v>3160</v>
      </c>
      <c r="Z32" s="627" t="n">
        <v>94700</v>
      </c>
      <c r="AA32" s="79" t="s">
        <v>3127</v>
      </c>
      <c r="AB32" s="79"/>
      <c r="AC32" s="79"/>
      <c r="AD32" s="79"/>
      <c r="AE32" s="79" t="s">
        <v>250</v>
      </c>
      <c r="AF32" s="79" t="s">
        <v>748</v>
      </c>
      <c r="AG32" s="656" t="n">
        <v>1966</v>
      </c>
      <c r="AH32" s="79" t="s">
        <v>252</v>
      </c>
      <c r="AI32" s="79" t="s">
        <v>222</v>
      </c>
      <c r="AJ32" s="79" t="n">
        <v>300</v>
      </c>
      <c r="AK32" s="79" t="n">
        <v>0.8</v>
      </c>
      <c r="AL32" s="79" t="n">
        <v>6</v>
      </c>
      <c r="AM32" s="79" t="n">
        <v>6</v>
      </c>
      <c r="AN32" s="79"/>
      <c r="AO32" s="79" t="s">
        <v>253</v>
      </c>
      <c r="AP32" s="79" t="s">
        <v>252</v>
      </c>
      <c r="AQ32" s="79"/>
      <c r="AR32" s="79" t="s">
        <v>358</v>
      </c>
      <c r="AS32" s="81" t="n">
        <v>45658</v>
      </c>
      <c r="AT32" s="101"/>
    </row>
    <row r="33" customFormat="false" ht="14.5" hidden="false" customHeight="false" outlineLevel="0" collapsed="false">
      <c r="A33" s="466"/>
      <c r="B33" s="79" t="s">
        <v>231</v>
      </c>
      <c r="C33" s="79" t="s">
        <v>232</v>
      </c>
      <c r="D33" s="100" t="s">
        <v>233</v>
      </c>
      <c r="E33" s="79" t="s">
        <v>234</v>
      </c>
      <c r="F33" s="79" t="n">
        <v>36300</v>
      </c>
      <c r="G33" s="79" t="s">
        <v>3104</v>
      </c>
      <c r="H33" s="79" t="s">
        <v>236</v>
      </c>
      <c r="I33" s="79" t="s">
        <v>237</v>
      </c>
      <c r="J33" s="79" t="s">
        <v>238</v>
      </c>
      <c r="K33" s="79" t="s">
        <v>239</v>
      </c>
      <c r="L33" s="79" t="n">
        <v>94700</v>
      </c>
      <c r="M33" s="79" t="s">
        <v>240</v>
      </c>
      <c r="N33" s="79"/>
      <c r="O33" s="79"/>
      <c r="P33" s="79" t="s">
        <v>1388</v>
      </c>
      <c r="Q33" s="79" t="s">
        <v>3164</v>
      </c>
      <c r="R33" s="79" t="n">
        <v>94700</v>
      </c>
      <c r="S33" s="79" t="s">
        <v>239</v>
      </c>
      <c r="T33" s="79" t="s">
        <v>3116</v>
      </c>
      <c r="U33" s="79" t="s">
        <v>3117</v>
      </c>
      <c r="V33" s="79" t="s">
        <v>3165</v>
      </c>
      <c r="W33" s="79" t="s">
        <v>246</v>
      </c>
      <c r="X33" s="79" t="s">
        <v>3125</v>
      </c>
      <c r="Y33" s="79" t="s">
        <v>3164</v>
      </c>
      <c r="Z33" s="627" t="n">
        <v>94700</v>
      </c>
      <c r="AA33" s="79" t="s">
        <v>3127</v>
      </c>
      <c r="AB33" s="79"/>
      <c r="AC33" s="79"/>
      <c r="AD33" s="79"/>
      <c r="AE33" s="79" t="s">
        <v>250</v>
      </c>
      <c r="AF33" s="79" t="s">
        <v>748</v>
      </c>
      <c r="AG33" s="656" t="n">
        <v>1966</v>
      </c>
      <c r="AH33" s="79" t="s">
        <v>252</v>
      </c>
      <c r="AI33" s="79" t="s">
        <v>222</v>
      </c>
      <c r="AJ33" s="79" t="n">
        <v>300</v>
      </c>
      <c r="AK33" s="79" t="n">
        <v>0.8</v>
      </c>
      <c r="AL33" s="79" t="n">
        <v>6</v>
      </c>
      <c r="AM33" s="79" t="n">
        <v>6</v>
      </c>
      <c r="AN33" s="79"/>
      <c r="AO33" s="79" t="s">
        <v>253</v>
      </c>
      <c r="AP33" s="79" t="s">
        <v>252</v>
      </c>
      <c r="AQ33" s="79"/>
      <c r="AR33" s="79" t="s">
        <v>358</v>
      </c>
      <c r="AS33" s="81" t="n">
        <v>45658</v>
      </c>
      <c r="AT33" s="101"/>
    </row>
    <row r="34" customFormat="false" ht="14.5" hidden="false" customHeight="false" outlineLevel="0" collapsed="false">
      <c r="A34" s="466"/>
      <c r="B34" s="79" t="s">
        <v>231</v>
      </c>
      <c r="C34" s="79" t="s">
        <v>232</v>
      </c>
      <c r="D34" s="100" t="s">
        <v>233</v>
      </c>
      <c r="E34" s="79" t="s">
        <v>234</v>
      </c>
      <c r="F34" s="79" t="n">
        <v>36300</v>
      </c>
      <c r="G34" s="79" t="s">
        <v>3104</v>
      </c>
      <c r="H34" s="79" t="s">
        <v>236</v>
      </c>
      <c r="I34" s="79" t="s">
        <v>237</v>
      </c>
      <c r="J34" s="79" t="s">
        <v>238</v>
      </c>
      <c r="K34" s="79" t="s">
        <v>239</v>
      </c>
      <c r="L34" s="79" t="n">
        <v>94700</v>
      </c>
      <c r="M34" s="79" t="s">
        <v>240</v>
      </c>
      <c r="N34" s="79"/>
      <c r="O34" s="79"/>
      <c r="P34" s="79" t="s">
        <v>1388</v>
      </c>
      <c r="Q34" s="79" t="s">
        <v>3166</v>
      </c>
      <c r="R34" s="79" t="n">
        <v>94700</v>
      </c>
      <c r="S34" s="79" t="s">
        <v>239</v>
      </c>
      <c r="T34" s="79" t="s">
        <v>3116</v>
      </c>
      <c r="U34" s="79" t="s">
        <v>3117</v>
      </c>
      <c r="V34" s="79" t="s">
        <v>3167</v>
      </c>
      <c r="W34" s="79" t="s">
        <v>246</v>
      </c>
      <c r="X34" s="79" t="s">
        <v>3125</v>
      </c>
      <c r="Y34" s="79" t="s">
        <v>3168</v>
      </c>
      <c r="Z34" s="627" t="n">
        <v>94700</v>
      </c>
      <c r="AA34" s="79" t="s">
        <v>3127</v>
      </c>
      <c r="AB34" s="79"/>
      <c r="AC34" s="79"/>
      <c r="AD34" s="79"/>
      <c r="AE34" s="79" t="s">
        <v>250</v>
      </c>
      <c r="AF34" s="79" t="s">
        <v>748</v>
      </c>
      <c r="AG34" s="656" t="n">
        <v>1966</v>
      </c>
      <c r="AH34" s="79" t="s">
        <v>252</v>
      </c>
      <c r="AI34" s="79" t="s">
        <v>222</v>
      </c>
      <c r="AJ34" s="79" t="n">
        <v>525</v>
      </c>
      <c r="AK34" s="79" t="n">
        <v>1.6</v>
      </c>
      <c r="AL34" s="79" t="n">
        <v>8</v>
      </c>
      <c r="AM34" s="79" t="n">
        <v>15</v>
      </c>
      <c r="AN34" s="79"/>
      <c r="AO34" s="79" t="s">
        <v>253</v>
      </c>
      <c r="AP34" s="79" t="s">
        <v>252</v>
      </c>
      <c r="AQ34" s="79"/>
      <c r="AR34" s="79" t="s">
        <v>358</v>
      </c>
      <c r="AS34" s="81" t="n">
        <v>45658</v>
      </c>
      <c r="AT34" s="101"/>
    </row>
    <row r="35" customFormat="false" ht="14.5" hidden="false" customHeight="false" outlineLevel="0" collapsed="false">
      <c r="A35" s="466"/>
      <c r="B35" s="79" t="s">
        <v>231</v>
      </c>
      <c r="C35" s="79" t="s">
        <v>232</v>
      </c>
      <c r="D35" s="100" t="s">
        <v>233</v>
      </c>
      <c r="E35" s="79" t="s">
        <v>234</v>
      </c>
      <c r="F35" s="79" t="n">
        <v>36300</v>
      </c>
      <c r="G35" s="79" t="s">
        <v>3104</v>
      </c>
      <c r="H35" s="79" t="s">
        <v>236</v>
      </c>
      <c r="I35" s="79" t="s">
        <v>237</v>
      </c>
      <c r="J35" s="79" t="s">
        <v>238</v>
      </c>
      <c r="K35" s="79" t="s">
        <v>239</v>
      </c>
      <c r="L35" s="79" t="n">
        <v>94700</v>
      </c>
      <c r="M35" s="79" t="s">
        <v>240</v>
      </c>
      <c r="N35" s="79"/>
      <c r="O35" s="79"/>
      <c r="P35" s="79" t="s">
        <v>1388</v>
      </c>
      <c r="Q35" s="79" t="s">
        <v>3169</v>
      </c>
      <c r="R35" s="79" t="n">
        <v>94700</v>
      </c>
      <c r="S35" s="79" t="s">
        <v>239</v>
      </c>
      <c r="T35" s="79" t="s">
        <v>3116</v>
      </c>
      <c r="U35" s="79" t="s">
        <v>3117</v>
      </c>
      <c r="V35" s="79" t="s">
        <v>3170</v>
      </c>
      <c r="W35" s="79" t="s">
        <v>246</v>
      </c>
      <c r="X35" s="79" t="s">
        <v>3125</v>
      </c>
      <c r="Y35" s="79" t="s">
        <v>3171</v>
      </c>
      <c r="Z35" s="627" t="n">
        <v>94700</v>
      </c>
      <c r="AA35" s="79" t="s">
        <v>3127</v>
      </c>
      <c r="AB35" s="79"/>
      <c r="AC35" s="79"/>
      <c r="AD35" s="79"/>
      <c r="AE35" s="79" t="s">
        <v>250</v>
      </c>
      <c r="AF35" s="79" t="s">
        <v>748</v>
      </c>
      <c r="AG35" s="656" t="n">
        <v>1966</v>
      </c>
      <c r="AH35" s="79" t="s">
        <v>252</v>
      </c>
      <c r="AI35" s="79" t="s">
        <v>222</v>
      </c>
      <c r="AJ35" s="79" t="n">
        <v>525</v>
      </c>
      <c r="AK35" s="79" t="n">
        <v>1.6</v>
      </c>
      <c r="AL35" s="79" t="n">
        <v>8</v>
      </c>
      <c r="AM35" s="79" t="n">
        <v>14</v>
      </c>
      <c r="AN35" s="79"/>
      <c r="AO35" s="79" t="s">
        <v>253</v>
      </c>
      <c r="AP35" s="79" t="s">
        <v>252</v>
      </c>
      <c r="AQ35" s="79"/>
      <c r="AR35" s="79" t="s">
        <v>358</v>
      </c>
      <c r="AS35" s="81" t="n">
        <v>45658</v>
      </c>
      <c r="AT35" s="101"/>
    </row>
    <row r="36" customFormat="false" ht="14.5" hidden="false" customHeight="false" outlineLevel="0" collapsed="false">
      <c r="A36" s="466"/>
      <c r="B36" s="79" t="s">
        <v>231</v>
      </c>
      <c r="C36" s="79" t="s">
        <v>232</v>
      </c>
      <c r="D36" s="100" t="s">
        <v>233</v>
      </c>
      <c r="E36" s="79" t="s">
        <v>234</v>
      </c>
      <c r="F36" s="79" t="n">
        <v>36300</v>
      </c>
      <c r="G36" s="79" t="s">
        <v>3104</v>
      </c>
      <c r="H36" s="79" t="s">
        <v>236</v>
      </c>
      <c r="I36" s="79" t="s">
        <v>237</v>
      </c>
      <c r="J36" s="79" t="s">
        <v>238</v>
      </c>
      <c r="K36" s="79" t="s">
        <v>239</v>
      </c>
      <c r="L36" s="79" t="n">
        <v>94700</v>
      </c>
      <c r="M36" s="79" t="s">
        <v>240</v>
      </c>
      <c r="N36" s="79"/>
      <c r="O36" s="79"/>
      <c r="P36" s="79" t="s">
        <v>1388</v>
      </c>
      <c r="Q36" s="79" t="s">
        <v>3172</v>
      </c>
      <c r="R36" s="79" t="n">
        <v>94700</v>
      </c>
      <c r="S36" s="79" t="s">
        <v>239</v>
      </c>
      <c r="T36" s="79" t="s">
        <v>3116</v>
      </c>
      <c r="U36" s="79" t="s">
        <v>3117</v>
      </c>
      <c r="V36" s="79" t="s">
        <v>3173</v>
      </c>
      <c r="W36" s="79" t="s">
        <v>246</v>
      </c>
      <c r="X36" s="79" t="s">
        <v>3125</v>
      </c>
      <c r="Y36" s="79" t="s">
        <v>3174</v>
      </c>
      <c r="Z36" s="627" t="n">
        <v>94700</v>
      </c>
      <c r="AA36" s="79" t="s">
        <v>3127</v>
      </c>
      <c r="AB36" s="79"/>
      <c r="AC36" s="79"/>
      <c r="AD36" s="79"/>
      <c r="AE36" s="79" t="s">
        <v>250</v>
      </c>
      <c r="AF36" s="79" t="s">
        <v>748</v>
      </c>
      <c r="AG36" s="656" t="n">
        <v>1965</v>
      </c>
      <c r="AH36" s="79" t="s">
        <v>252</v>
      </c>
      <c r="AI36" s="79" t="s">
        <v>222</v>
      </c>
      <c r="AJ36" s="79" t="n">
        <v>320</v>
      </c>
      <c r="AK36" s="79" t="n">
        <v>0.8</v>
      </c>
      <c r="AL36" s="79" t="n">
        <v>9</v>
      </c>
      <c r="AM36" s="79" t="n">
        <v>9</v>
      </c>
      <c r="AN36" s="79"/>
      <c r="AO36" s="79" t="s">
        <v>253</v>
      </c>
      <c r="AP36" s="79" t="s">
        <v>252</v>
      </c>
      <c r="AQ36" s="79"/>
      <c r="AR36" s="79" t="s">
        <v>358</v>
      </c>
      <c r="AS36" s="81" t="n">
        <v>45658</v>
      </c>
      <c r="AT36" s="101"/>
    </row>
    <row r="37" customFormat="false" ht="14.5" hidden="false" customHeight="false" outlineLevel="0" collapsed="false">
      <c r="A37" s="466"/>
      <c r="B37" s="79" t="s">
        <v>231</v>
      </c>
      <c r="C37" s="79" t="s">
        <v>232</v>
      </c>
      <c r="D37" s="100" t="s">
        <v>233</v>
      </c>
      <c r="E37" s="79" t="s">
        <v>234</v>
      </c>
      <c r="F37" s="79" t="n">
        <v>36300</v>
      </c>
      <c r="G37" s="79" t="s">
        <v>3104</v>
      </c>
      <c r="H37" s="79" t="s">
        <v>236</v>
      </c>
      <c r="I37" s="79" t="s">
        <v>237</v>
      </c>
      <c r="J37" s="79" t="s">
        <v>238</v>
      </c>
      <c r="K37" s="79" t="s">
        <v>239</v>
      </c>
      <c r="L37" s="79" t="n">
        <v>94700</v>
      </c>
      <c r="M37" s="79" t="s">
        <v>240</v>
      </c>
      <c r="N37" s="79"/>
      <c r="O37" s="79"/>
      <c r="P37" s="79" t="s">
        <v>1388</v>
      </c>
      <c r="Q37" s="79" t="s">
        <v>3175</v>
      </c>
      <c r="R37" s="79" t="n">
        <v>94700</v>
      </c>
      <c r="S37" s="79" t="s">
        <v>239</v>
      </c>
      <c r="T37" s="79" t="s">
        <v>3116</v>
      </c>
      <c r="U37" s="79" t="s">
        <v>3117</v>
      </c>
      <c r="V37" s="79" t="s">
        <v>3176</v>
      </c>
      <c r="W37" s="79" t="s">
        <v>246</v>
      </c>
      <c r="X37" s="79" t="s">
        <v>3125</v>
      </c>
      <c r="Y37" s="79" t="s">
        <v>3177</v>
      </c>
      <c r="Z37" s="627" t="n">
        <v>94700</v>
      </c>
      <c r="AA37" s="79" t="s">
        <v>3127</v>
      </c>
      <c r="AB37" s="79"/>
      <c r="AC37" s="79"/>
      <c r="AD37" s="79"/>
      <c r="AE37" s="79" t="s">
        <v>250</v>
      </c>
      <c r="AF37" s="79" t="s">
        <v>748</v>
      </c>
      <c r="AG37" s="656" t="n">
        <v>1965</v>
      </c>
      <c r="AH37" s="79" t="s">
        <v>252</v>
      </c>
      <c r="AI37" s="79" t="s">
        <v>222</v>
      </c>
      <c r="AJ37" s="79" t="n">
        <v>320</v>
      </c>
      <c r="AK37" s="79" t="n">
        <v>0.8</v>
      </c>
      <c r="AL37" s="79" t="n">
        <v>9</v>
      </c>
      <c r="AM37" s="79" t="n">
        <v>9</v>
      </c>
      <c r="AN37" s="79"/>
      <c r="AO37" s="79" t="s">
        <v>253</v>
      </c>
      <c r="AP37" s="79" t="s">
        <v>252</v>
      </c>
      <c r="AQ37" s="79"/>
      <c r="AR37" s="79" t="s">
        <v>358</v>
      </c>
      <c r="AS37" s="81" t="n">
        <v>45658</v>
      </c>
      <c r="AT37" s="101"/>
    </row>
    <row r="38" customFormat="false" ht="14.5" hidden="false" customHeight="false" outlineLevel="0" collapsed="false">
      <c r="A38" s="466"/>
      <c r="B38" s="79" t="s">
        <v>231</v>
      </c>
      <c r="C38" s="79" t="s">
        <v>232</v>
      </c>
      <c r="D38" s="100" t="s">
        <v>233</v>
      </c>
      <c r="E38" s="79" t="s">
        <v>234</v>
      </c>
      <c r="F38" s="79" t="n">
        <v>36300</v>
      </c>
      <c r="G38" s="79" t="s">
        <v>3104</v>
      </c>
      <c r="H38" s="79" t="s">
        <v>236</v>
      </c>
      <c r="I38" s="79" t="s">
        <v>237</v>
      </c>
      <c r="J38" s="79" t="s">
        <v>238</v>
      </c>
      <c r="K38" s="79" t="s">
        <v>239</v>
      </c>
      <c r="L38" s="79" t="n">
        <v>94700</v>
      </c>
      <c r="M38" s="79" t="s">
        <v>240</v>
      </c>
      <c r="N38" s="79"/>
      <c r="O38" s="79"/>
      <c r="P38" s="79" t="s">
        <v>1388</v>
      </c>
      <c r="Q38" s="79" t="s">
        <v>3178</v>
      </c>
      <c r="R38" s="79" t="n">
        <v>94700</v>
      </c>
      <c r="S38" s="79" t="s">
        <v>239</v>
      </c>
      <c r="T38" s="79" t="s">
        <v>3116</v>
      </c>
      <c r="U38" s="79" t="s">
        <v>3117</v>
      </c>
      <c r="V38" s="79" t="s">
        <v>3179</v>
      </c>
      <c r="W38" s="79" t="s">
        <v>246</v>
      </c>
      <c r="X38" s="79" t="s">
        <v>3125</v>
      </c>
      <c r="Y38" s="79" t="s">
        <v>3180</v>
      </c>
      <c r="Z38" s="627" t="n">
        <v>94700</v>
      </c>
      <c r="AA38" s="79" t="s">
        <v>3127</v>
      </c>
      <c r="AB38" s="79"/>
      <c r="AC38" s="79"/>
      <c r="AD38" s="79"/>
      <c r="AE38" s="79" t="s">
        <v>250</v>
      </c>
      <c r="AF38" s="79" t="s">
        <v>748</v>
      </c>
      <c r="AG38" s="656" t="n">
        <v>1965</v>
      </c>
      <c r="AH38" s="79" t="s">
        <v>252</v>
      </c>
      <c r="AI38" s="79" t="s">
        <v>222</v>
      </c>
      <c r="AJ38" s="79" t="n">
        <v>320</v>
      </c>
      <c r="AK38" s="79" t="n">
        <v>0.8</v>
      </c>
      <c r="AL38" s="79" t="n">
        <v>9</v>
      </c>
      <c r="AM38" s="79" t="n">
        <v>9</v>
      </c>
      <c r="AN38" s="79"/>
      <c r="AO38" s="79" t="s">
        <v>253</v>
      </c>
      <c r="AP38" s="79" t="s">
        <v>252</v>
      </c>
      <c r="AQ38" s="79"/>
      <c r="AR38" s="79" t="s">
        <v>358</v>
      </c>
      <c r="AS38" s="81" t="n">
        <v>45658</v>
      </c>
      <c r="AT38" s="101"/>
    </row>
    <row r="39" customFormat="false" ht="14.5" hidden="false" customHeight="false" outlineLevel="0" collapsed="false">
      <c r="A39" s="466"/>
      <c r="B39" s="79" t="s">
        <v>231</v>
      </c>
      <c r="C39" s="79" t="s">
        <v>232</v>
      </c>
      <c r="D39" s="100" t="s">
        <v>233</v>
      </c>
      <c r="E39" s="79" t="s">
        <v>234</v>
      </c>
      <c r="F39" s="79" t="n">
        <v>36300</v>
      </c>
      <c r="G39" s="79" t="s">
        <v>3104</v>
      </c>
      <c r="H39" s="79" t="s">
        <v>236</v>
      </c>
      <c r="I39" s="79" t="s">
        <v>237</v>
      </c>
      <c r="J39" s="79" t="s">
        <v>238</v>
      </c>
      <c r="K39" s="79" t="s">
        <v>239</v>
      </c>
      <c r="L39" s="79" t="n">
        <v>94700</v>
      </c>
      <c r="M39" s="79" t="s">
        <v>240</v>
      </c>
      <c r="N39" s="79"/>
      <c r="O39" s="79"/>
      <c r="P39" s="79" t="s">
        <v>1388</v>
      </c>
      <c r="Q39" s="79" t="s">
        <v>3181</v>
      </c>
      <c r="R39" s="79" t="n">
        <v>94700</v>
      </c>
      <c r="S39" s="79" t="s">
        <v>239</v>
      </c>
      <c r="T39" s="79" t="s">
        <v>3116</v>
      </c>
      <c r="U39" s="79" t="s">
        <v>3117</v>
      </c>
      <c r="V39" s="79" t="s">
        <v>3182</v>
      </c>
      <c r="W39" s="79" t="s">
        <v>246</v>
      </c>
      <c r="X39" s="79" t="s">
        <v>3125</v>
      </c>
      <c r="Y39" s="79" t="s">
        <v>3183</v>
      </c>
      <c r="Z39" s="627" t="n">
        <v>94700</v>
      </c>
      <c r="AA39" s="79" t="s">
        <v>3127</v>
      </c>
      <c r="AB39" s="79"/>
      <c r="AC39" s="79"/>
      <c r="AD39" s="79"/>
      <c r="AE39" s="79" t="s">
        <v>250</v>
      </c>
      <c r="AF39" s="79" t="s">
        <v>748</v>
      </c>
      <c r="AG39" s="656" t="n">
        <v>1965</v>
      </c>
      <c r="AH39" s="79" t="s">
        <v>252</v>
      </c>
      <c r="AI39" s="79" t="s">
        <v>222</v>
      </c>
      <c r="AJ39" s="79" t="n">
        <v>320</v>
      </c>
      <c r="AK39" s="79" t="n">
        <v>0.8</v>
      </c>
      <c r="AL39" s="79" t="n">
        <v>9</v>
      </c>
      <c r="AM39" s="79" t="n">
        <v>9</v>
      </c>
      <c r="AN39" s="79"/>
      <c r="AO39" s="79" t="s">
        <v>253</v>
      </c>
      <c r="AP39" s="79" t="s">
        <v>252</v>
      </c>
      <c r="AQ39" s="79"/>
      <c r="AR39" s="79" t="s">
        <v>358</v>
      </c>
      <c r="AS39" s="81" t="n">
        <v>45658</v>
      </c>
      <c r="AT39" s="101"/>
    </row>
    <row r="40" customFormat="false" ht="14.5" hidden="false" customHeight="false" outlineLevel="0" collapsed="false">
      <c r="A40" s="466"/>
      <c r="B40" s="79" t="s">
        <v>231</v>
      </c>
      <c r="C40" s="79" t="s">
        <v>232</v>
      </c>
      <c r="D40" s="100" t="s">
        <v>233</v>
      </c>
      <c r="E40" s="79" t="s">
        <v>234</v>
      </c>
      <c r="F40" s="79" t="n">
        <v>36300</v>
      </c>
      <c r="G40" s="79" t="s">
        <v>3104</v>
      </c>
      <c r="H40" s="79" t="s">
        <v>236</v>
      </c>
      <c r="I40" s="79" t="s">
        <v>237</v>
      </c>
      <c r="J40" s="79" t="s">
        <v>238</v>
      </c>
      <c r="K40" s="79" t="s">
        <v>239</v>
      </c>
      <c r="L40" s="79" t="n">
        <v>94700</v>
      </c>
      <c r="M40" s="79" t="s">
        <v>240</v>
      </c>
      <c r="N40" s="79"/>
      <c r="O40" s="79"/>
      <c r="P40" s="79" t="s">
        <v>1388</v>
      </c>
      <c r="Q40" s="79" t="s">
        <v>3184</v>
      </c>
      <c r="R40" s="79" t="n">
        <v>94700</v>
      </c>
      <c r="S40" s="79" t="s">
        <v>239</v>
      </c>
      <c r="T40" s="79" t="s">
        <v>3116</v>
      </c>
      <c r="U40" s="79" t="s">
        <v>3117</v>
      </c>
      <c r="V40" s="79" t="s">
        <v>3185</v>
      </c>
      <c r="W40" s="79" t="s">
        <v>246</v>
      </c>
      <c r="X40" s="79" t="s">
        <v>3125</v>
      </c>
      <c r="Y40" s="79" t="s">
        <v>3186</v>
      </c>
      <c r="Z40" s="627" t="n">
        <v>94700</v>
      </c>
      <c r="AA40" s="79" t="s">
        <v>3127</v>
      </c>
      <c r="AB40" s="79"/>
      <c r="AC40" s="79"/>
      <c r="AD40" s="79"/>
      <c r="AE40" s="79" t="s">
        <v>250</v>
      </c>
      <c r="AF40" s="79" t="s">
        <v>748</v>
      </c>
      <c r="AG40" s="656" t="n">
        <v>1965</v>
      </c>
      <c r="AH40" s="79" t="s">
        <v>252</v>
      </c>
      <c r="AI40" s="79" t="s">
        <v>222</v>
      </c>
      <c r="AJ40" s="79" t="n">
        <v>320</v>
      </c>
      <c r="AK40" s="79" t="n">
        <v>0.8</v>
      </c>
      <c r="AL40" s="79" t="n">
        <v>9</v>
      </c>
      <c r="AM40" s="79" t="n">
        <v>9</v>
      </c>
      <c r="AN40" s="79"/>
      <c r="AO40" s="79" t="s">
        <v>253</v>
      </c>
      <c r="AP40" s="79" t="s">
        <v>252</v>
      </c>
      <c r="AQ40" s="79"/>
      <c r="AR40" s="79" t="s">
        <v>358</v>
      </c>
      <c r="AS40" s="81" t="n">
        <v>45658</v>
      </c>
      <c r="AT40" s="101"/>
    </row>
    <row r="41" customFormat="false" ht="14.5" hidden="false" customHeight="false" outlineLevel="0" collapsed="false">
      <c r="A41" s="466"/>
      <c r="B41" s="79" t="s">
        <v>231</v>
      </c>
      <c r="C41" s="79" t="s">
        <v>232</v>
      </c>
      <c r="D41" s="100" t="s">
        <v>233</v>
      </c>
      <c r="E41" s="79" t="s">
        <v>234</v>
      </c>
      <c r="F41" s="79" t="n">
        <v>36300</v>
      </c>
      <c r="G41" s="79" t="s">
        <v>3104</v>
      </c>
      <c r="H41" s="79" t="s">
        <v>236</v>
      </c>
      <c r="I41" s="79" t="s">
        <v>237</v>
      </c>
      <c r="J41" s="79" t="s">
        <v>238</v>
      </c>
      <c r="K41" s="79" t="s">
        <v>239</v>
      </c>
      <c r="L41" s="79" t="n">
        <v>94700</v>
      </c>
      <c r="M41" s="79" t="s">
        <v>240</v>
      </c>
      <c r="N41" s="79"/>
      <c r="O41" s="79"/>
      <c r="P41" s="79" t="s">
        <v>1388</v>
      </c>
      <c r="Q41" s="79" t="s">
        <v>3187</v>
      </c>
      <c r="R41" s="79" t="n">
        <v>94700</v>
      </c>
      <c r="S41" s="79" t="s">
        <v>239</v>
      </c>
      <c r="T41" s="79" t="s">
        <v>3116</v>
      </c>
      <c r="U41" s="79" t="s">
        <v>3117</v>
      </c>
      <c r="V41" s="79" t="s">
        <v>3188</v>
      </c>
      <c r="W41" s="79" t="s">
        <v>246</v>
      </c>
      <c r="X41" s="79" t="s">
        <v>3125</v>
      </c>
      <c r="Y41" s="79" t="s">
        <v>3189</v>
      </c>
      <c r="Z41" s="627" t="n">
        <v>94700</v>
      </c>
      <c r="AA41" s="79" t="s">
        <v>3127</v>
      </c>
      <c r="AB41" s="79"/>
      <c r="AC41" s="79"/>
      <c r="AD41" s="79"/>
      <c r="AE41" s="79" t="s">
        <v>250</v>
      </c>
      <c r="AF41" s="79" t="s">
        <v>748</v>
      </c>
      <c r="AG41" s="656" t="n">
        <v>1965</v>
      </c>
      <c r="AH41" s="79" t="s">
        <v>252</v>
      </c>
      <c r="AI41" s="79" t="s">
        <v>222</v>
      </c>
      <c r="AJ41" s="79" t="n">
        <v>320</v>
      </c>
      <c r="AK41" s="79" t="n">
        <v>0.8</v>
      </c>
      <c r="AL41" s="79" t="n">
        <v>9</v>
      </c>
      <c r="AM41" s="79" t="n">
        <v>9</v>
      </c>
      <c r="AN41" s="79"/>
      <c r="AO41" s="79" t="s">
        <v>253</v>
      </c>
      <c r="AP41" s="79" t="s">
        <v>252</v>
      </c>
      <c r="AQ41" s="79"/>
      <c r="AR41" s="79" t="s">
        <v>358</v>
      </c>
      <c r="AS41" s="81" t="n">
        <v>45658</v>
      </c>
      <c r="AT41" s="101"/>
    </row>
    <row r="42" customFormat="false" ht="14.5" hidden="false" customHeight="false" outlineLevel="0" collapsed="false">
      <c r="A42" s="466"/>
      <c r="B42" s="79" t="s">
        <v>231</v>
      </c>
      <c r="C42" s="79" t="s">
        <v>232</v>
      </c>
      <c r="D42" s="100" t="s">
        <v>233</v>
      </c>
      <c r="E42" s="79" t="s">
        <v>234</v>
      </c>
      <c r="F42" s="79" t="n">
        <v>36300</v>
      </c>
      <c r="G42" s="79" t="s">
        <v>3104</v>
      </c>
      <c r="H42" s="79" t="s">
        <v>236</v>
      </c>
      <c r="I42" s="79" t="s">
        <v>237</v>
      </c>
      <c r="J42" s="79" t="s">
        <v>238</v>
      </c>
      <c r="K42" s="79" t="s">
        <v>239</v>
      </c>
      <c r="L42" s="79" t="n">
        <v>94700</v>
      </c>
      <c r="M42" s="79" t="s">
        <v>240</v>
      </c>
      <c r="N42" s="79"/>
      <c r="O42" s="79"/>
      <c r="P42" s="79" t="s">
        <v>1388</v>
      </c>
      <c r="Q42" s="79" t="s">
        <v>3190</v>
      </c>
      <c r="R42" s="79" t="n">
        <v>94700</v>
      </c>
      <c r="S42" s="79" t="s">
        <v>239</v>
      </c>
      <c r="T42" s="79" t="s">
        <v>3116</v>
      </c>
      <c r="U42" s="79" t="s">
        <v>3117</v>
      </c>
      <c r="V42" s="79" t="s">
        <v>3191</v>
      </c>
      <c r="W42" s="79" t="s">
        <v>246</v>
      </c>
      <c r="X42" s="79" t="s">
        <v>3125</v>
      </c>
      <c r="Y42" s="79" t="s">
        <v>3192</v>
      </c>
      <c r="Z42" s="627" t="n">
        <v>94700</v>
      </c>
      <c r="AA42" s="79" t="s">
        <v>3127</v>
      </c>
      <c r="AB42" s="79"/>
      <c r="AC42" s="79"/>
      <c r="AD42" s="79"/>
      <c r="AE42" s="79" t="s">
        <v>250</v>
      </c>
      <c r="AF42" s="79" t="s">
        <v>748</v>
      </c>
      <c r="AG42" s="656" t="n">
        <v>1965</v>
      </c>
      <c r="AH42" s="79" t="s">
        <v>252</v>
      </c>
      <c r="AI42" s="79" t="s">
        <v>222</v>
      </c>
      <c r="AJ42" s="79" t="n">
        <v>320</v>
      </c>
      <c r="AK42" s="79" t="n">
        <v>0.8</v>
      </c>
      <c r="AL42" s="79" t="n">
        <v>9</v>
      </c>
      <c r="AM42" s="79" t="n">
        <v>9</v>
      </c>
      <c r="AN42" s="79"/>
      <c r="AO42" s="79" t="s">
        <v>253</v>
      </c>
      <c r="AP42" s="79" t="s">
        <v>252</v>
      </c>
      <c r="AQ42" s="79"/>
      <c r="AR42" s="79" t="s">
        <v>358</v>
      </c>
      <c r="AS42" s="81" t="n">
        <v>45658</v>
      </c>
      <c r="AT42" s="101"/>
    </row>
    <row r="43" customFormat="false" ht="14.5" hidden="false" customHeight="false" outlineLevel="0" collapsed="false">
      <c r="A43" s="466"/>
      <c r="B43" s="79" t="s">
        <v>231</v>
      </c>
      <c r="C43" s="79" t="s">
        <v>232</v>
      </c>
      <c r="D43" s="100" t="s">
        <v>233</v>
      </c>
      <c r="E43" s="79" t="s">
        <v>234</v>
      </c>
      <c r="F43" s="79" t="n">
        <v>36300</v>
      </c>
      <c r="G43" s="79" t="s">
        <v>3104</v>
      </c>
      <c r="H43" s="79" t="s">
        <v>236</v>
      </c>
      <c r="I43" s="79" t="s">
        <v>237</v>
      </c>
      <c r="J43" s="79" t="s">
        <v>238</v>
      </c>
      <c r="K43" s="79" t="s">
        <v>239</v>
      </c>
      <c r="L43" s="79" t="n">
        <v>94700</v>
      </c>
      <c r="M43" s="79" t="s">
        <v>240</v>
      </c>
      <c r="N43" s="79"/>
      <c r="O43" s="79"/>
      <c r="P43" s="79" t="s">
        <v>1388</v>
      </c>
      <c r="Q43" s="79" t="s">
        <v>3193</v>
      </c>
      <c r="R43" s="79" t="n">
        <v>94700</v>
      </c>
      <c r="S43" s="79" t="s">
        <v>239</v>
      </c>
      <c r="T43" s="79" t="s">
        <v>3116</v>
      </c>
      <c r="U43" s="79" t="s">
        <v>3117</v>
      </c>
      <c r="V43" s="79" t="s">
        <v>3194</v>
      </c>
      <c r="W43" s="79" t="s">
        <v>246</v>
      </c>
      <c r="X43" s="79" t="s">
        <v>3125</v>
      </c>
      <c r="Y43" s="79" t="s">
        <v>3195</v>
      </c>
      <c r="Z43" s="627" t="n">
        <v>94700</v>
      </c>
      <c r="AA43" s="79" t="s">
        <v>3127</v>
      </c>
      <c r="AB43" s="79"/>
      <c r="AC43" s="79"/>
      <c r="AD43" s="79"/>
      <c r="AE43" s="79" t="s">
        <v>250</v>
      </c>
      <c r="AF43" s="79" t="s">
        <v>748</v>
      </c>
      <c r="AG43" s="656" t="n">
        <v>1965</v>
      </c>
      <c r="AH43" s="79" t="s">
        <v>252</v>
      </c>
      <c r="AI43" s="79" t="s">
        <v>222</v>
      </c>
      <c r="AJ43" s="79" t="n">
        <v>320</v>
      </c>
      <c r="AK43" s="79" t="n">
        <v>0.8</v>
      </c>
      <c r="AL43" s="79" t="n">
        <v>9</v>
      </c>
      <c r="AM43" s="79" t="n">
        <v>9</v>
      </c>
      <c r="AN43" s="79"/>
      <c r="AO43" s="79" t="s">
        <v>253</v>
      </c>
      <c r="AP43" s="79" t="s">
        <v>252</v>
      </c>
      <c r="AQ43" s="79"/>
      <c r="AR43" s="79" t="s">
        <v>358</v>
      </c>
      <c r="AS43" s="81" t="n">
        <v>45658</v>
      </c>
      <c r="AT43" s="101"/>
    </row>
    <row r="44" customFormat="false" ht="14.5" hidden="false" customHeight="false" outlineLevel="0" collapsed="false">
      <c r="A44" s="466"/>
      <c r="B44" s="79" t="s">
        <v>231</v>
      </c>
      <c r="C44" s="79" t="s">
        <v>232</v>
      </c>
      <c r="D44" s="100" t="s">
        <v>233</v>
      </c>
      <c r="E44" s="79" t="s">
        <v>234</v>
      </c>
      <c r="F44" s="79" t="n">
        <v>36300</v>
      </c>
      <c r="G44" s="79" t="s">
        <v>3104</v>
      </c>
      <c r="H44" s="79" t="s">
        <v>236</v>
      </c>
      <c r="I44" s="79" t="s">
        <v>237</v>
      </c>
      <c r="J44" s="79" t="s">
        <v>238</v>
      </c>
      <c r="K44" s="79" t="s">
        <v>239</v>
      </c>
      <c r="L44" s="79" t="n">
        <v>94700</v>
      </c>
      <c r="M44" s="79" t="s">
        <v>240</v>
      </c>
      <c r="N44" s="79"/>
      <c r="O44" s="79"/>
      <c r="P44" s="79" t="s">
        <v>1388</v>
      </c>
      <c r="Q44" s="79" t="s">
        <v>3196</v>
      </c>
      <c r="R44" s="79" t="n">
        <v>94700</v>
      </c>
      <c r="S44" s="79" t="s">
        <v>239</v>
      </c>
      <c r="T44" s="79" t="s">
        <v>3116</v>
      </c>
      <c r="U44" s="79" t="s">
        <v>3117</v>
      </c>
      <c r="V44" s="79" t="s">
        <v>3197</v>
      </c>
      <c r="W44" s="79" t="s">
        <v>246</v>
      </c>
      <c r="X44" s="79" t="s">
        <v>3125</v>
      </c>
      <c r="Y44" s="79" t="s">
        <v>3198</v>
      </c>
      <c r="Z44" s="627" t="n">
        <v>94700</v>
      </c>
      <c r="AA44" s="79" t="s">
        <v>3127</v>
      </c>
      <c r="AB44" s="79"/>
      <c r="AC44" s="79"/>
      <c r="AD44" s="79"/>
      <c r="AE44" s="79" t="s">
        <v>250</v>
      </c>
      <c r="AF44" s="79" t="s">
        <v>748</v>
      </c>
      <c r="AG44" s="656" t="n">
        <v>1965</v>
      </c>
      <c r="AH44" s="79" t="s">
        <v>252</v>
      </c>
      <c r="AI44" s="79" t="s">
        <v>222</v>
      </c>
      <c r="AJ44" s="79" t="n">
        <v>320</v>
      </c>
      <c r="AK44" s="79" t="n">
        <v>0.8</v>
      </c>
      <c r="AL44" s="79" t="n">
        <v>9</v>
      </c>
      <c r="AM44" s="79" t="n">
        <v>9</v>
      </c>
      <c r="AN44" s="79"/>
      <c r="AO44" s="79" t="s">
        <v>253</v>
      </c>
      <c r="AP44" s="79" t="s">
        <v>252</v>
      </c>
      <c r="AQ44" s="79"/>
      <c r="AR44" s="79" t="s">
        <v>358</v>
      </c>
      <c r="AS44" s="81" t="n">
        <v>45658</v>
      </c>
      <c r="AT44" s="101"/>
    </row>
    <row r="45" customFormat="false" ht="14.5" hidden="false" customHeight="false" outlineLevel="0" collapsed="false">
      <c r="A45" s="466"/>
      <c r="B45" s="79" t="s">
        <v>231</v>
      </c>
      <c r="C45" s="79" t="s">
        <v>232</v>
      </c>
      <c r="D45" s="100" t="s">
        <v>233</v>
      </c>
      <c r="E45" s="79" t="s">
        <v>234</v>
      </c>
      <c r="F45" s="79" t="n">
        <v>36300</v>
      </c>
      <c r="G45" s="79" t="s">
        <v>3104</v>
      </c>
      <c r="H45" s="79" t="s">
        <v>236</v>
      </c>
      <c r="I45" s="79" t="s">
        <v>237</v>
      </c>
      <c r="J45" s="79" t="s">
        <v>238</v>
      </c>
      <c r="K45" s="79" t="s">
        <v>239</v>
      </c>
      <c r="L45" s="79" t="n">
        <v>94700</v>
      </c>
      <c r="M45" s="79" t="s">
        <v>240</v>
      </c>
      <c r="N45" s="79"/>
      <c r="O45" s="79"/>
      <c r="P45" s="79" t="s">
        <v>1388</v>
      </c>
      <c r="Q45" s="79" t="s">
        <v>3199</v>
      </c>
      <c r="R45" s="79" t="n">
        <v>94700</v>
      </c>
      <c r="S45" s="79" t="s">
        <v>239</v>
      </c>
      <c r="T45" s="79" t="s">
        <v>3116</v>
      </c>
      <c r="U45" s="79" t="s">
        <v>3117</v>
      </c>
      <c r="V45" s="79" t="s">
        <v>3200</v>
      </c>
      <c r="W45" s="79" t="s">
        <v>246</v>
      </c>
      <c r="X45" s="79" t="s">
        <v>3125</v>
      </c>
      <c r="Y45" s="79" t="s">
        <v>3201</v>
      </c>
      <c r="Z45" s="627" t="n">
        <v>94700</v>
      </c>
      <c r="AA45" s="79" t="s">
        <v>3127</v>
      </c>
      <c r="AB45" s="79"/>
      <c r="AC45" s="79"/>
      <c r="AD45" s="79"/>
      <c r="AE45" s="79" t="s">
        <v>250</v>
      </c>
      <c r="AF45" s="79" t="s">
        <v>748</v>
      </c>
      <c r="AG45" s="656" t="n">
        <v>1965</v>
      </c>
      <c r="AH45" s="79" t="s">
        <v>252</v>
      </c>
      <c r="AI45" s="79" t="s">
        <v>222</v>
      </c>
      <c r="AJ45" s="79" t="n">
        <v>320</v>
      </c>
      <c r="AK45" s="79" t="n">
        <v>0.8</v>
      </c>
      <c r="AL45" s="79" t="n">
        <v>9</v>
      </c>
      <c r="AM45" s="79" t="n">
        <v>9</v>
      </c>
      <c r="AN45" s="79"/>
      <c r="AO45" s="79" t="s">
        <v>253</v>
      </c>
      <c r="AP45" s="79" t="s">
        <v>252</v>
      </c>
      <c r="AQ45" s="79"/>
      <c r="AR45" s="79" t="s">
        <v>358</v>
      </c>
      <c r="AS45" s="81" t="n">
        <v>45658</v>
      </c>
      <c r="AT45" s="101"/>
    </row>
    <row r="46" customFormat="false" ht="14.5" hidden="false" customHeight="false" outlineLevel="0" collapsed="false">
      <c r="A46" s="466"/>
      <c r="B46" s="79" t="s">
        <v>231</v>
      </c>
      <c r="C46" s="79" t="s">
        <v>232</v>
      </c>
      <c r="D46" s="100" t="s">
        <v>233</v>
      </c>
      <c r="E46" s="79" t="s">
        <v>234</v>
      </c>
      <c r="F46" s="79" t="n">
        <v>36300</v>
      </c>
      <c r="G46" s="79" t="s">
        <v>3104</v>
      </c>
      <c r="H46" s="79" t="s">
        <v>236</v>
      </c>
      <c r="I46" s="79" t="s">
        <v>237</v>
      </c>
      <c r="J46" s="79" t="s">
        <v>238</v>
      </c>
      <c r="K46" s="79" t="s">
        <v>239</v>
      </c>
      <c r="L46" s="79" t="n">
        <v>94700</v>
      </c>
      <c r="M46" s="79" t="s">
        <v>240</v>
      </c>
      <c r="N46" s="79"/>
      <c r="O46" s="79"/>
      <c r="P46" s="79" t="s">
        <v>1388</v>
      </c>
      <c r="Q46" s="79" t="s">
        <v>3202</v>
      </c>
      <c r="R46" s="79" t="n">
        <v>94700</v>
      </c>
      <c r="S46" s="79" t="s">
        <v>239</v>
      </c>
      <c r="T46" s="79" t="s">
        <v>3116</v>
      </c>
      <c r="U46" s="79" t="s">
        <v>3117</v>
      </c>
      <c r="V46" s="79" t="s">
        <v>3203</v>
      </c>
      <c r="W46" s="79" t="s">
        <v>246</v>
      </c>
      <c r="X46" s="79" t="s">
        <v>3125</v>
      </c>
      <c r="Y46" s="79" t="s">
        <v>3204</v>
      </c>
      <c r="Z46" s="627" t="n">
        <v>94700</v>
      </c>
      <c r="AA46" s="79" t="s">
        <v>3127</v>
      </c>
      <c r="AB46" s="79"/>
      <c r="AC46" s="79"/>
      <c r="AD46" s="79"/>
      <c r="AE46" s="79" t="s">
        <v>250</v>
      </c>
      <c r="AF46" s="79" t="s">
        <v>748</v>
      </c>
      <c r="AG46" s="656" t="n">
        <v>1965</v>
      </c>
      <c r="AH46" s="79" t="s">
        <v>252</v>
      </c>
      <c r="AI46" s="79" t="s">
        <v>222</v>
      </c>
      <c r="AJ46" s="79" t="n">
        <v>320</v>
      </c>
      <c r="AK46" s="79" t="n">
        <v>0.8</v>
      </c>
      <c r="AL46" s="79" t="n">
        <v>9</v>
      </c>
      <c r="AM46" s="79" t="n">
        <v>9</v>
      </c>
      <c r="AN46" s="79"/>
      <c r="AO46" s="79" t="s">
        <v>253</v>
      </c>
      <c r="AP46" s="79" t="s">
        <v>252</v>
      </c>
      <c r="AQ46" s="79"/>
      <c r="AR46" s="79" t="s">
        <v>358</v>
      </c>
      <c r="AS46" s="81" t="n">
        <v>45658</v>
      </c>
      <c r="AT46" s="101"/>
    </row>
    <row r="47" customFormat="false" ht="14.5" hidden="false" customHeight="false" outlineLevel="0" collapsed="false">
      <c r="A47" s="466"/>
      <c r="B47" s="79" t="s">
        <v>231</v>
      </c>
      <c r="C47" s="79" t="s">
        <v>232</v>
      </c>
      <c r="D47" s="100" t="s">
        <v>233</v>
      </c>
      <c r="E47" s="79" t="s">
        <v>234</v>
      </c>
      <c r="F47" s="79" t="n">
        <v>36300</v>
      </c>
      <c r="G47" s="79" t="s">
        <v>3104</v>
      </c>
      <c r="H47" s="79" t="s">
        <v>236</v>
      </c>
      <c r="I47" s="79" t="s">
        <v>237</v>
      </c>
      <c r="J47" s="79" t="s">
        <v>238</v>
      </c>
      <c r="K47" s="79" t="s">
        <v>239</v>
      </c>
      <c r="L47" s="79" t="n">
        <v>94700</v>
      </c>
      <c r="M47" s="79" t="s">
        <v>240</v>
      </c>
      <c r="N47" s="79"/>
      <c r="O47" s="79"/>
      <c r="P47" s="79" t="s">
        <v>1388</v>
      </c>
      <c r="Q47" s="79" t="s">
        <v>3174</v>
      </c>
      <c r="R47" s="79" t="n">
        <v>94700</v>
      </c>
      <c r="S47" s="79" t="s">
        <v>239</v>
      </c>
      <c r="T47" s="79" t="s">
        <v>3116</v>
      </c>
      <c r="U47" s="79" t="s">
        <v>3117</v>
      </c>
      <c r="V47" s="79" t="s">
        <v>3205</v>
      </c>
      <c r="W47" s="79" t="s">
        <v>246</v>
      </c>
      <c r="X47" s="79" t="s">
        <v>3125</v>
      </c>
      <c r="Y47" s="79" t="s">
        <v>3206</v>
      </c>
      <c r="Z47" s="627" t="n">
        <v>94700</v>
      </c>
      <c r="AA47" s="79" t="s">
        <v>3127</v>
      </c>
      <c r="AB47" s="79"/>
      <c r="AC47" s="79"/>
      <c r="AD47" s="79"/>
      <c r="AE47" s="79" t="s">
        <v>250</v>
      </c>
      <c r="AF47" s="79" t="s">
        <v>748</v>
      </c>
      <c r="AG47" s="656" t="n">
        <v>1965</v>
      </c>
      <c r="AH47" s="79" t="s">
        <v>252</v>
      </c>
      <c r="AI47" s="79" t="s">
        <v>222</v>
      </c>
      <c r="AJ47" s="79" t="n">
        <v>320</v>
      </c>
      <c r="AK47" s="79" t="n">
        <v>0.8</v>
      </c>
      <c r="AL47" s="79" t="n">
        <v>9</v>
      </c>
      <c r="AM47" s="79" t="n">
        <v>9</v>
      </c>
      <c r="AN47" s="79"/>
      <c r="AO47" s="79" t="s">
        <v>253</v>
      </c>
      <c r="AP47" s="79" t="s">
        <v>252</v>
      </c>
      <c r="AQ47" s="79"/>
      <c r="AR47" s="79" t="s">
        <v>358</v>
      </c>
      <c r="AS47" s="81" t="n">
        <v>45658</v>
      </c>
      <c r="AT47" s="101"/>
    </row>
    <row r="48" customFormat="false" ht="14.5" hidden="false" customHeight="false" outlineLevel="0" collapsed="false">
      <c r="A48" s="466"/>
      <c r="B48" s="79" t="s">
        <v>231</v>
      </c>
      <c r="C48" s="79" t="s">
        <v>232</v>
      </c>
      <c r="D48" s="100" t="s">
        <v>233</v>
      </c>
      <c r="E48" s="79" t="s">
        <v>234</v>
      </c>
      <c r="F48" s="79" t="n">
        <v>36300</v>
      </c>
      <c r="G48" s="79" t="s">
        <v>3104</v>
      </c>
      <c r="H48" s="79" t="s">
        <v>236</v>
      </c>
      <c r="I48" s="79" t="s">
        <v>237</v>
      </c>
      <c r="J48" s="79" t="s">
        <v>238</v>
      </c>
      <c r="K48" s="79" t="s">
        <v>239</v>
      </c>
      <c r="L48" s="79" t="n">
        <v>94700</v>
      </c>
      <c r="M48" s="79" t="s">
        <v>240</v>
      </c>
      <c r="N48" s="79"/>
      <c r="O48" s="79"/>
      <c r="P48" s="79" t="s">
        <v>1388</v>
      </c>
      <c r="Q48" s="79" t="s">
        <v>3207</v>
      </c>
      <c r="R48" s="79" t="n">
        <v>94700</v>
      </c>
      <c r="S48" s="79" t="s">
        <v>239</v>
      </c>
      <c r="T48" s="79" t="s">
        <v>3116</v>
      </c>
      <c r="U48" s="79" t="s">
        <v>3117</v>
      </c>
      <c r="V48" s="79" t="s">
        <v>3208</v>
      </c>
      <c r="W48" s="79" t="s">
        <v>246</v>
      </c>
      <c r="X48" s="79" t="s">
        <v>3125</v>
      </c>
      <c r="Y48" s="79" t="s">
        <v>3209</v>
      </c>
      <c r="Z48" s="627" t="n">
        <v>94700</v>
      </c>
      <c r="AA48" s="79" t="s">
        <v>3127</v>
      </c>
      <c r="AB48" s="79"/>
      <c r="AC48" s="79"/>
      <c r="AD48" s="79"/>
      <c r="AE48" s="79" t="s">
        <v>250</v>
      </c>
      <c r="AF48" s="79" t="s">
        <v>748</v>
      </c>
      <c r="AG48" s="656" t="n">
        <v>1965</v>
      </c>
      <c r="AH48" s="79" t="s">
        <v>252</v>
      </c>
      <c r="AI48" s="79" t="s">
        <v>222</v>
      </c>
      <c r="AJ48" s="79" t="n">
        <v>320</v>
      </c>
      <c r="AK48" s="79" t="n">
        <v>0.8</v>
      </c>
      <c r="AL48" s="79" t="n">
        <v>9</v>
      </c>
      <c r="AM48" s="79" t="n">
        <v>9</v>
      </c>
      <c r="AN48" s="79"/>
      <c r="AO48" s="79" t="s">
        <v>253</v>
      </c>
      <c r="AP48" s="79" t="s">
        <v>252</v>
      </c>
      <c r="AQ48" s="79"/>
      <c r="AR48" s="79" t="s">
        <v>358</v>
      </c>
      <c r="AS48" s="81" t="n">
        <v>45658</v>
      </c>
      <c r="AT48" s="101"/>
    </row>
    <row r="49" customFormat="false" ht="14.5" hidden="false" customHeight="false" outlineLevel="0" collapsed="false">
      <c r="A49" s="466"/>
      <c r="B49" s="79" t="s">
        <v>231</v>
      </c>
      <c r="C49" s="79" t="s">
        <v>232</v>
      </c>
      <c r="D49" s="100" t="s">
        <v>233</v>
      </c>
      <c r="E49" s="79" t="s">
        <v>234</v>
      </c>
      <c r="F49" s="79" t="n">
        <v>36300</v>
      </c>
      <c r="G49" s="79" t="s">
        <v>3104</v>
      </c>
      <c r="H49" s="79" t="s">
        <v>236</v>
      </c>
      <c r="I49" s="79" t="s">
        <v>237</v>
      </c>
      <c r="J49" s="79" t="s">
        <v>238</v>
      </c>
      <c r="K49" s="79" t="s">
        <v>239</v>
      </c>
      <c r="L49" s="79" t="n">
        <v>94700</v>
      </c>
      <c r="M49" s="79" t="s">
        <v>240</v>
      </c>
      <c r="N49" s="79"/>
      <c r="O49" s="79"/>
      <c r="P49" s="79" t="s">
        <v>1388</v>
      </c>
      <c r="Q49" s="79" t="s">
        <v>3177</v>
      </c>
      <c r="R49" s="79" t="n">
        <v>94700</v>
      </c>
      <c r="S49" s="79" t="s">
        <v>239</v>
      </c>
      <c r="T49" s="79" t="s">
        <v>3116</v>
      </c>
      <c r="U49" s="79" t="s">
        <v>3117</v>
      </c>
      <c r="V49" s="79" t="s">
        <v>3210</v>
      </c>
      <c r="W49" s="79" t="s">
        <v>246</v>
      </c>
      <c r="X49" s="79" t="s">
        <v>3125</v>
      </c>
      <c r="Y49" s="79" t="s">
        <v>3211</v>
      </c>
      <c r="Z49" s="627" t="n">
        <v>94700</v>
      </c>
      <c r="AA49" s="79" t="s">
        <v>3127</v>
      </c>
      <c r="AB49" s="79"/>
      <c r="AC49" s="79"/>
      <c r="AD49" s="79"/>
      <c r="AE49" s="79" t="s">
        <v>250</v>
      </c>
      <c r="AF49" s="79" t="s">
        <v>748</v>
      </c>
      <c r="AG49" s="656" t="n">
        <v>1965</v>
      </c>
      <c r="AH49" s="79" t="s">
        <v>252</v>
      </c>
      <c r="AI49" s="79" t="s">
        <v>222</v>
      </c>
      <c r="AJ49" s="79" t="n">
        <v>320</v>
      </c>
      <c r="AK49" s="79" t="n">
        <v>0.8</v>
      </c>
      <c r="AL49" s="79" t="n">
        <v>9</v>
      </c>
      <c r="AM49" s="79" t="n">
        <v>9</v>
      </c>
      <c r="AN49" s="79"/>
      <c r="AO49" s="79" t="s">
        <v>253</v>
      </c>
      <c r="AP49" s="79" t="s">
        <v>252</v>
      </c>
      <c r="AQ49" s="79"/>
      <c r="AR49" s="79" t="s">
        <v>358</v>
      </c>
      <c r="AS49" s="81" t="n">
        <v>45658</v>
      </c>
      <c r="AT49" s="101"/>
    </row>
    <row r="50" customFormat="false" ht="14.5" hidden="false" customHeight="false" outlineLevel="0" collapsed="false">
      <c r="A50" s="466"/>
      <c r="B50" s="79" t="s">
        <v>231</v>
      </c>
      <c r="C50" s="79" t="s">
        <v>232</v>
      </c>
      <c r="D50" s="100" t="s">
        <v>233</v>
      </c>
      <c r="E50" s="79" t="s">
        <v>234</v>
      </c>
      <c r="F50" s="79" t="n">
        <v>36300</v>
      </c>
      <c r="G50" s="79" t="s">
        <v>3104</v>
      </c>
      <c r="H50" s="79" t="s">
        <v>236</v>
      </c>
      <c r="I50" s="79" t="s">
        <v>237</v>
      </c>
      <c r="J50" s="79" t="s">
        <v>238</v>
      </c>
      <c r="K50" s="79" t="s">
        <v>239</v>
      </c>
      <c r="L50" s="79" t="n">
        <v>94700</v>
      </c>
      <c r="M50" s="79" t="s">
        <v>240</v>
      </c>
      <c r="N50" s="79"/>
      <c r="O50" s="79"/>
      <c r="P50" s="79" t="s">
        <v>1388</v>
      </c>
      <c r="Q50" s="79" t="s">
        <v>3212</v>
      </c>
      <c r="R50" s="79" t="n">
        <v>94700</v>
      </c>
      <c r="S50" s="79" t="s">
        <v>239</v>
      </c>
      <c r="T50" s="79" t="s">
        <v>3116</v>
      </c>
      <c r="U50" s="79" t="s">
        <v>3117</v>
      </c>
      <c r="V50" s="79" t="s">
        <v>3213</v>
      </c>
      <c r="W50" s="79" t="s">
        <v>246</v>
      </c>
      <c r="X50" s="79" t="s">
        <v>3125</v>
      </c>
      <c r="Y50" s="79" t="s">
        <v>3214</v>
      </c>
      <c r="Z50" s="627" t="n">
        <v>94700</v>
      </c>
      <c r="AA50" s="79" t="s">
        <v>3127</v>
      </c>
      <c r="AB50" s="79"/>
      <c r="AC50" s="79"/>
      <c r="AD50" s="79"/>
      <c r="AE50" s="79" t="s">
        <v>250</v>
      </c>
      <c r="AF50" s="79" t="s">
        <v>748</v>
      </c>
      <c r="AG50" s="656" t="n">
        <v>1965</v>
      </c>
      <c r="AH50" s="79" t="s">
        <v>252</v>
      </c>
      <c r="AI50" s="79" t="s">
        <v>222</v>
      </c>
      <c r="AJ50" s="79" t="n">
        <v>320</v>
      </c>
      <c r="AK50" s="79" t="n">
        <v>0.8</v>
      </c>
      <c r="AL50" s="79" t="n">
        <v>9</v>
      </c>
      <c r="AM50" s="79" t="n">
        <v>9</v>
      </c>
      <c r="AN50" s="79"/>
      <c r="AO50" s="79" t="s">
        <v>253</v>
      </c>
      <c r="AP50" s="79" t="s">
        <v>252</v>
      </c>
      <c r="AQ50" s="79"/>
      <c r="AR50" s="79" t="s">
        <v>358</v>
      </c>
      <c r="AS50" s="81" t="n">
        <v>45658</v>
      </c>
      <c r="AT50" s="101"/>
    </row>
    <row r="51" customFormat="false" ht="14.5" hidden="false" customHeight="false" outlineLevel="0" collapsed="false">
      <c r="A51" s="466"/>
      <c r="B51" s="79" t="s">
        <v>231</v>
      </c>
      <c r="C51" s="79" t="s">
        <v>232</v>
      </c>
      <c r="D51" s="100" t="s">
        <v>233</v>
      </c>
      <c r="E51" s="79" t="s">
        <v>234</v>
      </c>
      <c r="F51" s="79" t="n">
        <v>36300</v>
      </c>
      <c r="G51" s="79" t="s">
        <v>3104</v>
      </c>
      <c r="H51" s="79" t="s">
        <v>236</v>
      </c>
      <c r="I51" s="79" t="s">
        <v>237</v>
      </c>
      <c r="J51" s="79" t="s">
        <v>238</v>
      </c>
      <c r="K51" s="79" t="s">
        <v>239</v>
      </c>
      <c r="L51" s="79" t="n">
        <v>94700</v>
      </c>
      <c r="M51" s="79" t="s">
        <v>240</v>
      </c>
      <c r="N51" s="79"/>
      <c r="O51" s="79"/>
      <c r="P51" s="79" t="s">
        <v>1388</v>
      </c>
      <c r="Q51" s="79" t="s">
        <v>3180</v>
      </c>
      <c r="R51" s="79" t="n">
        <v>94700</v>
      </c>
      <c r="S51" s="79" t="s">
        <v>239</v>
      </c>
      <c r="T51" s="79" t="s">
        <v>3116</v>
      </c>
      <c r="U51" s="79" t="s">
        <v>3117</v>
      </c>
      <c r="V51" s="79" t="s">
        <v>3215</v>
      </c>
      <c r="W51" s="79" t="s">
        <v>246</v>
      </c>
      <c r="X51" s="79" t="s">
        <v>3125</v>
      </c>
      <c r="Y51" s="79" t="s">
        <v>3216</v>
      </c>
      <c r="Z51" s="627" t="n">
        <v>94700</v>
      </c>
      <c r="AA51" s="79" t="s">
        <v>3127</v>
      </c>
      <c r="AB51" s="79"/>
      <c r="AC51" s="79"/>
      <c r="AD51" s="79"/>
      <c r="AE51" s="79" t="s">
        <v>250</v>
      </c>
      <c r="AF51" s="79" t="s">
        <v>748</v>
      </c>
      <c r="AG51" s="656" t="n">
        <v>1965</v>
      </c>
      <c r="AH51" s="79" t="s">
        <v>252</v>
      </c>
      <c r="AI51" s="79" t="s">
        <v>222</v>
      </c>
      <c r="AJ51" s="79" t="n">
        <v>320</v>
      </c>
      <c r="AK51" s="79" t="n">
        <v>0.8</v>
      </c>
      <c r="AL51" s="79" t="n">
        <v>9</v>
      </c>
      <c r="AM51" s="79" t="n">
        <v>9</v>
      </c>
      <c r="AN51" s="79"/>
      <c r="AO51" s="79" t="s">
        <v>253</v>
      </c>
      <c r="AP51" s="79" t="s">
        <v>252</v>
      </c>
      <c r="AQ51" s="79"/>
      <c r="AR51" s="79" t="s">
        <v>358</v>
      </c>
      <c r="AS51" s="81" t="n">
        <v>45658</v>
      </c>
      <c r="AT51" s="101"/>
    </row>
    <row r="52" customFormat="false" ht="14.5" hidden="false" customHeight="false" outlineLevel="0" collapsed="false">
      <c r="A52" s="466"/>
      <c r="B52" s="79" t="s">
        <v>231</v>
      </c>
      <c r="C52" s="79" t="s">
        <v>232</v>
      </c>
      <c r="D52" s="100" t="s">
        <v>233</v>
      </c>
      <c r="E52" s="79" t="s">
        <v>234</v>
      </c>
      <c r="F52" s="79" t="n">
        <v>36300</v>
      </c>
      <c r="G52" s="79" t="s">
        <v>3104</v>
      </c>
      <c r="H52" s="79" t="s">
        <v>236</v>
      </c>
      <c r="I52" s="79" t="s">
        <v>237</v>
      </c>
      <c r="J52" s="79" t="s">
        <v>238</v>
      </c>
      <c r="K52" s="79" t="s">
        <v>239</v>
      </c>
      <c r="L52" s="79" t="n">
        <v>94700</v>
      </c>
      <c r="M52" s="79" t="s">
        <v>240</v>
      </c>
      <c r="N52" s="79"/>
      <c r="O52" s="79"/>
      <c r="P52" s="79" t="s">
        <v>1388</v>
      </c>
      <c r="Q52" s="79" t="s">
        <v>3217</v>
      </c>
      <c r="R52" s="79" t="n">
        <v>94700</v>
      </c>
      <c r="S52" s="79" t="s">
        <v>239</v>
      </c>
      <c r="T52" s="79" t="s">
        <v>3116</v>
      </c>
      <c r="U52" s="79" t="s">
        <v>3117</v>
      </c>
      <c r="V52" s="79" t="s">
        <v>3218</v>
      </c>
      <c r="W52" s="79" t="s">
        <v>246</v>
      </c>
      <c r="X52" s="79" t="s">
        <v>3125</v>
      </c>
      <c r="Y52" s="79" t="s">
        <v>3219</v>
      </c>
      <c r="Z52" s="627" t="n">
        <v>94700</v>
      </c>
      <c r="AA52" s="79" t="s">
        <v>3127</v>
      </c>
      <c r="AB52" s="79"/>
      <c r="AC52" s="79"/>
      <c r="AD52" s="79"/>
      <c r="AE52" s="79" t="s">
        <v>250</v>
      </c>
      <c r="AF52" s="79" t="s">
        <v>748</v>
      </c>
      <c r="AG52" s="656" t="n">
        <v>1965</v>
      </c>
      <c r="AH52" s="79" t="s">
        <v>252</v>
      </c>
      <c r="AI52" s="79" t="s">
        <v>222</v>
      </c>
      <c r="AJ52" s="79" t="n">
        <v>320</v>
      </c>
      <c r="AK52" s="79" t="n">
        <v>0.8</v>
      </c>
      <c r="AL52" s="79" t="n">
        <v>9</v>
      </c>
      <c r="AM52" s="79" t="n">
        <v>9</v>
      </c>
      <c r="AN52" s="79"/>
      <c r="AO52" s="79" t="s">
        <v>253</v>
      </c>
      <c r="AP52" s="79" t="s">
        <v>252</v>
      </c>
      <c r="AQ52" s="79"/>
      <c r="AR52" s="79" t="s">
        <v>358</v>
      </c>
      <c r="AS52" s="81" t="n">
        <v>45658</v>
      </c>
      <c r="AT52" s="101"/>
    </row>
    <row r="53" customFormat="false" ht="14.5" hidden="false" customHeight="false" outlineLevel="0" collapsed="false">
      <c r="A53" s="466"/>
      <c r="B53" s="79" t="s">
        <v>231</v>
      </c>
      <c r="C53" s="79" t="s">
        <v>232</v>
      </c>
      <c r="D53" s="100" t="s">
        <v>233</v>
      </c>
      <c r="E53" s="79" t="s">
        <v>234</v>
      </c>
      <c r="F53" s="79" t="n">
        <v>36300</v>
      </c>
      <c r="G53" s="79" t="s">
        <v>3104</v>
      </c>
      <c r="H53" s="79" t="s">
        <v>236</v>
      </c>
      <c r="I53" s="79" t="s">
        <v>237</v>
      </c>
      <c r="J53" s="79" t="s">
        <v>238</v>
      </c>
      <c r="K53" s="79" t="s">
        <v>239</v>
      </c>
      <c r="L53" s="79" t="n">
        <v>94700</v>
      </c>
      <c r="M53" s="79" t="s">
        <v>240</v>
      </c>
      <c r="N53" s="79"/>
      <c r="O53" s="79"/>
      <c r="P53" s="79" t="s">
        <v>1388</v>
      </c>
      <c r="Q53" s="79" t="s">
        <v>3183</v>
      </c>
      <c r="R53" s="79" t="n">
        <v>94700</v>
      </c>
      <c r="S53" s="79" t="s">
        <v>239</v>
      </c>
      <c r="T53" s="79" t="s">
        <v>3116</v>
      </c>
      <c r="U53" s="79" t="s">
        <v>3117</v>
      </c>
      <c r="V53" s="79" t="s">
        <v>3220</v>
      </c>
      <c r="W53" s="79" t="s">
        <v>246</v>
      </c>
      <c r="X53" s="79" t="s">
        <v>3125</v>
      </c>
      <c r="Y53" s="79" t="s">
        <v>3221</v>
      </c>
      <c r="Z53" s="627" t="n">
        <v>94700</v>
      </c>
      <c r="AA53" s="79" t="s">
        <v>3127</v>
      </c>
      <c r="AB53" s="79"/>
      <c r="AC53" s="79"/>
      <c r="AD53" s="79"/>
      <c r="AE53" s="79" t="s">
        <v>250</v>
      </c>
      <c r="AF53" s="79" t="s">
        <v>748</v>
      </c>
      <c r="AG53" s="656" t="n">
        <v>1965</v>
      </c>
      <c r="AH53" s="79" t="s">
        <v>252</v>
      </c>
      <c r="AI53" s="79" t="s">
        <v>222</v>
      </c>
      <c r="AJ53" s="79" t="n">
        <v>320</v>
      </c>
      <c r="AK53" s="79" t="n">
        <v>0.8</v>
      </c>
      <c r="AL53" s="79" t="n">
        <v>9</v>
      </c>
      <c r="AM53" s="79" t="n">
        <v>9</v>
      </c>
      <c r="AN53" s="79"/>
      <c r="AO53" s="79" t="s">
        <v>253</v>
      </c>
      <c r="AP53" s="79" t="s">
        <v>252</v>
      </c>
      <c r="AQ53" s="79"/>
      <c r="AR53" s="79" t="s">
        <v>358</v>
      </c>
      <c r="AS53" s="81" t="n">
        <v>45658</v>
      </c>
      <c r="AT53" s="101"/>
    </row>
    <row r="54" customFormat="false" ht="14.5" hidden="false" customHeight="false" outlineLevel="0" collapsed="false">
      <c r="A54" s="466"/>
      <c r="B54" s="79" t="s">
        <v>231</v>
      </c>
      <c r="C54" s="79" t="s">
        <v>232</v>
      </c>
      <c r="D54" s="100" t="s">
        <v>233</v>
      </c>
      <c r="E54" s="79" t="s">
        <v>234</v>
      </c>
      <c r="F54" s="79" t="n">
        <v>36300</v>
      </c>
      <c r="G54" s="79" t="s">
        <v>3104</v>
      </c>
      <c r="H54" s="79" t="s">
        <v>236</v>
      </c>
      <c r="I54" s="79" t="s">
        <v>237</v>
      </c>
      <c r="J54" s="79" t="s">
        <v>238</v>
      </c>
      <c r="K54" s="79" t="s">
        <v>239</v>
      </c>
      <c r="L54" s="79" t="n">
        <v>94700</v>
      </c>
      <c r="M54" s="79" t="s">
        <v>240</v>
      </c>
      <c r="N54" s="79"/>
      <c r="O54" s="79"/>
      <c r="P54" s="79" t="s">
        <v>1388</v>
      </c>
      <c r="Q54" s="79" t="s">
        <v>3222</v>
      </c>
      <c r="R54" s="79" t="n">
        <v>94700</v>
      </c>
      <c r="S54" s="79" t="s">
        <v>239</v>
      </c>
      <c r="T54" s="79" t="s">
        <v>3116</v>
      </c>
      <c r="U54" s="79" t="s">
        <v>3117</v>
      </c>
      <c r="V54" s="79" t="s">
        <v>3223</v>
      </c>
      <c r="W54" s="79" t="s">
        <v>246</v>
      </c>
      <c r="X54" s="79" t="s">
        <v>3125</v>
      </c>
      <c r="Y54" s="79" t="s">
        <v>3224</v>
      </c>
      <c r="Z54" s="627" t="n">
        <v>94700</v>
      </c>
      <c r="AA54" s="79" t="s">
        <v>3127</v>
      </c>
      <c r="AB54" s="79"/>
      <c r="AC54" s="79"/>
      <c r="AD54" s="79"/>
      <c r="AE54" s="79" t="s">
        <v>250</v>
      </c>
      <c r="AF54" s="79" t="s">
        <v>748</v>
      </c>
      <c r="AG54" s="656" t="n">
        <v>1965</v>
      </c>
      <c r="AH54" s="79" t="s">
        <v>252</v>
      </c>
      <c r="AI54" s="79" t="s">
        <v>222</v>
      </c>
      <c r="AJ54" s="79" t="n">
        <v>320</v>
      </c>
      <c r="AK54" s="79" t="n">
        <v>0.8</v>
      </c>
      <c r="AL54" s="79" t="n">
        <v>9</v>
      </c>
      <c r="AM54" s="79" t="n">
        <v>9</v>
      </c>
      <c r="AN54" s="79"/>
      <c r="AO54" s="79" t="s">
        <v>253</v>
      </c>
      <c r="AP54" s="79" t="s">
        <v>252</v>
      </c>
      <c r="AQ54" s="79"/>
      <c r="AR54" s="79" t="s">
        <v>358</v>
      </c>
      <c r="AS54" s="81" t="n">
        <v>45658</v>
      </c>
      <c r="AT54" s="101"/>
    </row>
    <row r="55" customFormat="false" ht="14.5" hidden="false" customHeight="false" outlineLevel="0" collapsed="false">
      <c r="A55" s="466"/>
      <c r="B55" s="79" t="s">
        <v>231</v>
      </c>
      <c r="C55" s="79" t="s">
        <v>232</v>
      </c>
      <c r="D55" s="100" t="s">
        <v>233</v>
      </c>
      <c r="E55" s="79" t="s">
        <v>234</v>
      </c>
      <c r="F55" s="79" t="n">
        <v>36300</v>
      </c>
      <c r="G55" s="79" t="s">
        <v>3104</v>
      </c>
      <c r="H55" s="79" t="s">
        <v>236</v>
      </c>
      <c r="I55" s="79" t="s">
        <v>237</v>
      </c>
      <c r="J55" s="79" t="s">
        <v>238</v>
      </c>
      <c r="K55" s="79" t="s">
        <v>239</v>
      </c>
      <c r="L55" s="79" t="n">
        <v>94700</v>
      </c>
      <c r="M55" s="79" t="s">
        <v>240</v>
      </c>
      <c r="N55" s="79"/>
      <c r="O55" s="79"/>
      <c r="P55" s="79" t="s">
        <v>1388</v>
      </c>
      <c r="Q55" s="79" t="s">
        <v>3186</v>
      </c>
      <c r="R55" s="79" t="n">
        <v>94700</v>
      </c>
      <c r="S55" s="79" t="s">
        <v>239</v>
      </c>
      <c r="T55" s="79" t="s">
        <v>3116</v>
      </c>
      <c r="U55" s="79" t="s">
        <v>3117</v>
      </c>
      <c r="V55" s="79" t="s">
        <v>3225</v>
      </c>
      <c r="W55" s="79" t="s">
        <v>246</v>
      </c>
      <c r="X55" s="79" t="s">
        <v>3125</v>
      </c>
      <c r="Y55" s="79" t="s">
        <v>3226</v>
      </c>
      <c r="Z55" s="627" t="n">
        <v>94700</v>
      </c>
      <c r="AA55" s="79" t="s">
        <v>3127</v>
      </c>
      <c r="AB55" s="79"/>
      <c r="AC55" s="79"/>
      <c r="AD55" s="79"/>
      <c r="AE55" s="79" t="s">
        <v>250</v>
      </c>
      <c r="AF55" s="79" t="s">
        <v>748</v>
      </c>
      <c r="AG55" s="656" t="n">
        <v>1965</v>
      </c>
      <c r="AH55" s="79" t="s">
        <v>252</v>
      </c>
      <c r="AI55" s="79" t="s">
        <v>222</v>
      </c>
      <c r="AJ55" s="79" t="n">
        <v>320</v>
      </c>
      <c r="AK55" s="79" t="n">
        <v>0.8</v>
      </c>
      <c r="AL55" s="79" t="n">
        <v>9</v>
      </c>
      <c r="AM55" s="79" t="n">
        <v>9</v>
      </c>
      <c r="AN55" s="79"/>
      <c r="AO55" s="79" t="s">
        <v>253</v>
      </c>
      <c r="AP55" s="79" t="s">
        <v>252</v>
      </c>
      <c r="AQ55" s="79"/>
      <c r="AR55" s="79" t="s">
        <v>358</v>
      </c>
      <c r="AS55" s="81" t="n">
        <v>45658</v>
      </c>
      <c r="AT55" s="101"/>
    </row>
    <row r="56" customFormat="false" ht="14.5" hidden="false" customHeight="false" outlineLevel="0" collapsed="false">
      <c r="A56" s="466"/>
      <c r="B56" s="79" t="s">
        <v>231</v>
      </c>
      <c r="C56" s="79" t="s">
        <v>232</v>
      </c>
      <c r="D56" s="100" t="s">
        <v>233</v>
      </c>
      <c r="E56" s="79" t="s">
        <v>234</v>
      </c>
      <c r="F56" s="79" t="n">
        <v>36300</v>
      </c>
      <c r="G56" s="79" t="s">
        <v>3104</v>
      </c>
      <c r="H56" s="79" t="s">
        <v>236</v>
      </c>
      <c r="I56" s="79" t="s">
        <v>237</v>
      </c>
      <c r="J56" s="79" t="s">
        <v>238</v>
      </c>
      <c r="K56" s="79" t="s">
        <v>239</v>
      </c>
      <c r="L56" s="79" t="n">
        <v>94700</v>
      </c>
      <c r="M56" s="79" t="s">
        <v>240</v>
      </c>
      <c r="N56" s="79"/>
      <c r="O56" s="79"/>
      <c r="P56" s="79" t="s">
        <v>1388</v>
      </c>
      <c r="Q56" s="79" t="s">
        <v>3227</v>
      </c>
      <c r="R56" s="79" t="n">
        <v>94700</v>
      </c>
      <c r="S56" s="79" t="s">
        <v>239</v>
      </c>
      <c r="T56" s="79" t="s">
        <v>3116</v>
      </c>
      <c r="U56" s="79" t="s">
        <v>3117</v>
      </c>
      <c r="V56" s="79" t="s">
        <v>3228</v>
      </c>
      <c r="W56" s="79" t="s">
        <v>246</v>
      </c>
      <c r="X56" s="79" t="s">
        <v>3125</v>
      </c>
      <c r="Y56" s="79" t="s">
        <v>3229</v>
      </c>
      <c r="Z56" s="627" t="n">
        <v>94700</v>
      </c>
      <c r="AA56" s="79" t="s">
        <v>3127</v>
      </c>
      <c r="AB56" s="79"/>
      <c r="AC56" s="79"/>
      <c r="AD56" s="79"/>
      <c r="AE56" s="79" t="s">
        <v>250</v>
      </c>
      <c r="AF56" s="79" t="s">
        <v>748</v>
      </c>
      <c r="AG56" s="656" t="n">
        <v>1965</v>
      </c>
      <c r="AH56" s="79" t="s">
        <v>252</v>
      </c>
      <c r="AI56" s="79" t="s">
        <v>222</v>
      </c>
      <c r="AJ56" s="79" t="n">
        <v>320</v>
      </c>
      <c r="AK56" s="79" t="n">
        <v>0.8</v>
      </c>
      <c r="AL56" s="79" t="n">
        <v>9</v>
      </c>
      <c r="AM56" s="79" t="n">
        <v>9</v>
      </c>
      <c r="AN56" s="79"/>
      <c r="AO56" s="79" t="s">
        <v>253</v>
      </c>
      <c r="AP56" s="79" t="s">
        <v>252</v>
      </c>
      <c r="AQ56" s="79"/>
      <c r="AR56" s="79" t="s">
        <v>358</v>
      </c>
      <c r="AS56" s="81" t="n">
        <v>45658</v>
      </c>
      <c r="AT56" s="101"/>
    </row>
    <row r="57" customFormat="false" ht="14.5" hidden="false" customHeight="false" outlineLevel="0" collapsed="false">
      <c r="A57" s="466"/>
      <c r="B57" s="79" t="s">
        <v>231</v>
      </c>
      <c r="C57" s="79" t="s">
        <v>232</v>
      </c>
      <c r="D57" s="100" t="s">
        <v>233</v>
      </c>
      <c r="E57" s="79" t="s">
        <v>234</v>
      </c>
      <c r="F57" s="79" t="n">
        <v>36300</v>
      </c>
      <c r="G57" s="79" t="s">
        <v>3104</v>
      </c>
      <c r="H57" s="79" t="s">
        <v>236</v>
      </c>
      <c r="I57" s="79" t="s">
        <v>237</v>
      </c>
      <c r="J57" s="79" t="s">
        <v>238</v>
      </c>
      <c r="K57" s="79" t="s">
        <v>239</v>
      </c>
      <c r="L57" s="79" t="n">
        <v>94700</v>
      </c>
      <c r="M57" s="79" t="s">
        <v>240</v>
      </c>
      <c r="N57" s="79"/>
      <c r="O57" s="79"/>
      <c r="P57" s="79" t="s">
        <v>1388</v>
      </c>
      <c r="Q57" s="79" t="s">
        <v>3189</v>
      </c>
      <c r="R57" s="79" t="n">
        <v>94700</v>
      </c>
      <c r="S57" s="79" t="s">
        <v>239</v>
      </c>
      <c r="T57" s="79" t="s">
        <v>3116</v>
      </c>
      <c r="U57" s="79" t="s">
        <v>3117</v>
      </c>
      <c r="V57" s="79" t="s">
        <v>3230</v>
      </c>
      <c r="W57" s="79" t="s">
        <v>246</v>
      </c>
      <c r="X57" s="79" t="s">
        <v>3125</v>
      </c>
      <c r="Y57" s="79" t="s">
        <v>3231</v>
      </c>
      <c r="Z57" s="627" t="n">
        <v>94700</v>
      </c>
      <c r="AA57" s="79" t="s">
        <v>3127</v>
      </c>
      <c r="AB57" s="79"/>
      <c r="AC57" s="79"/>
      <c r="AD57" s="79"/>
      <c r="AE57" s="79" t="s">
        <v>250</v>
      </c>
      <c r="AF57" s="79" t="s">
        <v>748</v>
      </c>
      <c r="AG57" s="656" t="n">
        <v>1965</v>
      </c>
      <c r="AH57" s="79" t="s">
        <v>252</v>
      </c>
      <c r="AI57" s="79" t="s">
        <v>222</v>
      </c>
      <c r="AJ57" s="79" t="n">
        <v>320</v>
      </c>
      <c r="AK57" s="79" t="n">
        <v>0.8</v>
      </c>
      <c r="AL57" s="79" t="n">
        <v>9</v>
      </c>
      <c r="AM57" s="79" t="n">
        <v>9</v>
      </c>
      <c r="AN57" s="79"/>
      <c r="AO57" s="79" t="s">
        <v>253</v>
      </c>
      <c r="AP57" s="79" t="s">
        <v>252</v>
      </c>
      <c r="AQ57" s="79"/>
      <c r="AR57" s="79" t="s">
        <v>358</v>
      </c>
      <c r="AS57" s="81" t="n">
        <v>45658</v>
      </c>
      <c r="AT57" s="101"/>
    </row>
    <row r="58" customFormat="false" ht="14.5" hidden="false" customHeight="false" outlineLevel="0" collapsed="false">
      <c r="A58" s="466"/>
      <c r="B58" s="79" t="s">
        <v>231</v>
      </c>
      <c r="C58" s="79" t="s">
        <v>232</v>
      </c>
      <c r="D58" s="100" t="s">
        <v>233</v>
      </c>
      <c r="E58" s="79" t="s">
        <v>234</v>
      </c>
      <c r="F58" s="79" t="n">
        <v>36300</v>
      </c>
      <c r="G58" s="79" t="s">
        <v>3104</v>
      </c>
      <c r="H58" s="79" t="s">
        <v>236</v>
      </c>
      <c r="I58" s="79" t="s">
        <v>237</v>
      </c>
      <c r="J58" s="79" t="s">
        <v>238</v>
      </c>
      <c r="K58" s="79" t="s">
        <v>239</v>
      </c>
      <c r="L58" s="79" t="n">
        <v>94700</v>
      </c>
      <c r="M58" s="79" t="s">
        <v>240</v>
      </c>
      <c r="N58" s="79"/>
      <c r="O58" s="79"/>
      <c r="P58" s="79" t="s">
        <v>1388</v>
      </c>
      <c r="Q58" s="79" t="s">
        <v>3232</v>
      </c>
      <c r="R58" s="79" t="n">
        <v>94700</v>
      </c>
      <c r="S58" s="79" t="s">
        <v>239</v>
      </c>
      <c r="T58" s="79" t="s">
        <v>3116</v>
      </c>
      <c r="U58" s="79" t="s">
        <v>3117</v>
      </c>
      <c r="V58" s="79" t="s">
        <v>3233</v>
      </c>
      <c r="W58" s="79" t="s">
        <v>246</v>
      </c>
      <c r="X58" s="79" t="s">
        <v>3125</v>
      </c>
      <c r="Y58" s="79" t="s">
        <v>3234</v>
      </c>
      <c r="Z58" s="627" t="n">
        <v>94700</v>
      </c>
      <c r="AA58" s="79" t="s">
        <v>3127</v>
      </c>
      <c r="AB58" s="79"/>
      <c r="AC58" s="79"/>
      <c r="AD58" s="79"/>
      <c r="AE58" s="79" t="s">
        <v>250</v>
      </c>
      <c r="AF58" s="79" t="s">
        <v>748</v>
      </c>
      <c r="AG58" s="656" t="n">
        <v>1965</v>
      </c>
      <c r="AH58" s="79" t="s">
        <v>252</v>
      </c>
      <c r="AI58" s="79" t="s">
        <v>222</v>
      </c>
      <c r="AJ58" s="79" t="n">
        <v>320</v>
      </c>
      <c r="AK58" s="79" t="n">
        <v>0.8</v>
      </c>
      <c r="AL58" s="79" t="n">
        <v>9</v>
      </c>
      <c r="AM58" s="79" t="n">
        <v>9</v>
      </c>
      <c r="AN58" s="79"/>
      <c r="AO58" s="79" t="s">
        <v>253</v>
      </c>
      <c r="AP58" s="79" t="s">
        <v>252</v>
      </c>
      <c r="AQ58" s="79"/>
      <c r="AR58" s="79" t="s">
        <v>358</v>
      </c>
      <c r="AS58" s="81" t="n">
        <v>45658</v>
      </c>
      <c r="AT58" s="101"/>
    </row>
    <row r="59" customFormat="false" ht="14.5" hidden="false" customHeight="false" outlineLevel="0" collapsed="false">
      <c r="A59" s="466"/>
      <c r="B59" s="79" t="s">
        <v>231</v>
      </c>
      <c r="C59" s="79" t="s">
        <v>232</v>
      </c>
      <c r="D59" s="100" t="s">
        <v>233</v>
      </c>
      <c r="E59" s="79" t="s">
        <v>234</v>
      </c>
      <c r="F59" s="79" t="n">
        <v>36300</v>
      </c>
      <c r="G59" s="79" t="s">
        <v>3104</v>
      </c>
      <c r="H59" s="79" t="s">
        <v>236</v>
      </c>
      <c r="I59" s="79" t="s">
        <v>237</v>
      </c>
      <c r="J59" s="79" t="s">
        <v>238</v>
      </c>
      <c r="K59" s="79" t="s">
        <v>239</v>
      </c>
      <c r="L59" s="79" t="n">
        <v>94700</v>
      </c>
      <c r="M59" s="79" t="s">
        <v>240</v>
      </c>
      <c r="N59" s="79"/>
      <c r="O59" s="79"/>
      <c r="P59" s="79" t="s">
        <v>1388</v>
      </c>
      <c r="Q59" s="79" t="s">
        <v>3192</v>
      </c>
      <c r="R59" s="79" t="n">
        <v>94700</v>
      </c>
      <c r="S59" s="79" t="s">
        <v>239</v>
      </c>
      <c r="T59" s="79" t="s">
        <v>3116</v>
      </c>
      <c r="U59" s="79" t="s">
        <v>3117</v>
      </c>
      <c r="V59" s="79" t="s">
        <v>3235</v>
      </c>
      <c r="W59" s="79" t="s">
        <v>246</v>
      </c>
      <c r="X59" s="79" t="s">
        <v>3125</v>
      </c>
      <c r="Y59" s="79" t="s">
        <v>3236</v>
      </c>
      <c r="Z59" s="627" t="n">
        <v>94700</v>
      </c>
      <c r="AA59" s="79" t="s">
        <v>3127</v>
      </c>
      <c r="AB59" s="79"/>
      <c r="AC59" s="79"/>
      <c r="AD59" s="79"/>
      <c r="AE59" s="79" t="s">
        <v>250</v>
      </c>
      <c r="AF59" s="79" t="s">
        <v>748</v>
      </c>
      <c r="AG59" s="656" t="n">
        <v>1965</v>
      </c>
      <c r="AH59" s="79" t="s">
        <v>252</v>
      </c>
      <c r="AI59" s="79" t="s">
        <v>222</v>
      </c>
      <c r="AJ59" s="79" t="n">
        <v>320</v>
      </c>
      <c r="AK59" s="79" t="n">
        <v>0.8</v>
      </c>
      <c r="AL59" s="79" t="n">
        <v>9</v>
      </c>
      <c r="AM59" s="79" t="n">
        <v>9</v>
      </c>
      <c r="AN59" s="79"/>
      <c r="AO59" s="79" t="s">
        <v>253</v>
      </c>
      <c r="AP59" s="79" t="s">
        <v>252</v>
      </c>
      <c r="AQ59" s="79"/>
      <c r="AR59" s="79" t="s">
        <v>358</v>
      </c>
      <c r="AS59" s="81" t="n">
        <v>45658</v>
      </c>
      <c r="AT59" s="101"/>
    </row>
    <row r="60" customFormat="false" ht="14.5" hidden="false" customHeight="false" outlineLevel="0" collapsed="false">
      <c r="A60" s="466"/>
      <c r="B60" s="79" t="s">
        <v>231</v>
      </c>
      <c r="C60" s="79" t="s">
        <v>232</v>
      </c>
      <c r="D60" s="100" t="s">
        <v>233</v>
      </c>
      <c r="E60" s="79" t="s">
        <v>234</v>
      </c>
      <c r="F60" s="79" t="n">
        <v>36300</v>
      </c>
      <c r="G60" s="79" t="s">
        <v>3104</v>
      </c>
      <c r="H60" s="79" t="s">
        <v>236</v>
      </c>
      <c r="I60" s="79" t="s">
        <v>237</v>
      </c>
      <c r="J60" s="79" t="s">
        <v>238</v>
      </c>
      <c r="K60" s="79" t="s">
        <v>239</v>
      </c>
      <c r="L60" s="79" t="n">
        <v>94700</v>
      </c>
      <c r="M60" s="79" t="s">
        <v>240</v>
      </c>
      <c r="N60" s="79"/>
      <c r="O60" s="79"/>
      <c r="P60" s="79" t="s">
        <v>1388</v>
      </c>
      <c r="Q60" s="79" t="s">
        <v>3237</v>
      </c>
      <c r="R60" s="79" t="n">
        <v>94700</v>
      </c>
      <c r="S60" s="79" t="s">
        <v>239</v>
      </c>
      <c r="T60" s="79" t="s">
        <v>3116</v>
      </c>
      <c r="U60" s="79" t="s">
        <v>3117</v>
      </c>
      <c r="V60" s="79" t="s">
        <v>3238</v>
      </c>
      <c r="W60" s="79" t="s">
        <v>246</v>
      </c>
      <c r="X60" s="79" t="s">
        <v>3125</v>
      </c>
      <c r="Y60" s="79" t="s">
        <v>3239</v>
      </c>
      <c r="Z60" s="627" t="n">
        <v>94700</v>
      </c>
      <c r="AA60" s="79" t="s">
        <v>3127</v>
      </c>
      <c r="AB60" s="79"/>
      <c r="AC60" s="79"/>
      <c r="AD60" s="79"/>
      <c r="AE60" s="79" t="s">
        <v>250</v>
      </c>
      <c r="AF60" s="79" t="s">
        <v>748</v>
      </c>
      <c r="AG60" s="656" t="n">
        <v>1965</v>
      </c>
      <c r="AH60" s="79" t="s">
        <v>252</v>
      </c>
      <c r="AI60" s="79" t="s">
        <v>222</v>
      </c>
      <c r="AJ60" s="79" t="n">
        <v>320</v>
      </c>
      <c r="AK60" s="79" t="n">
        <v>0.8</v>
      </c>
      <c r="AL60" s="79" t="n">
        <v>9</v>
      </c>
      <c r="AM60" s="79" t="n">
        <v>9</v>
      </c>
      <c r="AN60" s="79"/>
      <c r="AO60" s="79" t="s">
        <v>253</v>
      </c>
      <c r="AP60" s="79" t="s">
        <v>252</v>
      </c>
      <c r="AQ60" s="79"/>
      <c r="AR60" s="79" t="s">
        <v>358</v>
      </c>
      <c r="AS60" s="81" t="n">
        <v>45658</v>
      </c>
      <c r="AT60" s="101"/>
    </row>
    <row r="61" customFormat="false" ht="15" hidden="false" customHeight="false" outlineLevel="0" collapsed="false">
      <c r="A61" s="466"/>
      <c r="B61" s="79" t="s">
        <v>231</v>
      </c>
      <c r="C61" s="79" t="s">
        <v>232</v>
      </c>
      <c r="D61" s="100" t="s">
        <v>233</v>
      </c>
      <c r="E61" s="79" t="s">
        <v>234</v>
      </c>
      <c r="F61" s="79" t="n">
        <v>36300</v>
      </c>
      <c r="G61" s="79" t="s">
        <v>3104</v>
      </c>
      <c r="H61" s="79" t="s">
        <v>236</v>
      </c>
      <c r="I61" s="79" t="s">
        <v>237</v>
      </c>
      <c r="J61" s="79" t="s">
        <v>238</v>
      </c>
      <c r="K61" s="79" t="s">
        <v>239</v>
      </c>
      <c r="L61" s="79" t="n">
        <v>94700</v>
      </c>
      <c r="M61" s="79" t="s">
        <v>240</v>
      </c>
      <c r="N61" s="79"/>
      <c r="O61" s="79"/>
      <c r="P61" s="79" t="s">
        <v>1388</v>
      </c>
      <c r="Q61" s="79" t="s">
        <v>3195</v>
      </c>
      <c r="R61" s="79" t="n">
        <v>94700</v>
      </c>
      <c r="S61" s="79" t="s">
        <v>239</v>
      </c>
      <c r="T61" s="79" t="s">
        <v>3116</v>
      </c>
      <c r="U61" s="79" t="s">
        <v>3117</v>
      </c>
      <c r="V61" s="79" t="s">
        <v>3240</v>
      </c>
      <c r="W61" s="79" t="s">
        <v>246</v>
      </c>
      <c r="X61" s="79" t="s">
        <v>3125</v>
      </c>
      <c r="Y61" s="79" t="s">
        <v>3241</v>
      </c>
      <c r="Z61" s="627" t="n">
        <v>94700</v>
      </c>
      <c r="AA61" s="79" t="s">
        <v>3127</v>
      </c>
      <c r="AB61" s="79"/>
      <c r="AC61" s="79"/>
      <c r="AD61" s="79"/>
      <c r="AE61" s="79" t="s">
        <v>250</v>
      </c>
      <c r="AF61" s="79" t="s">
        <v>748</v>
      </c>
      <c r="AG61" s="656" t="n">
        <v>1965</v>
      </c>
      <c r="AH61" s="79" t="s">
        <v>252</v>
      </c>
      <c r="AI61" s="79" t="s">
        <v>222</v>
      </c>
      <c r="AJ61" s="79" t="n">
        <v>320</v>
      </c>
      <c r="AK61" s="79" t="n">
        <v>0.8</v>
      </c>
      <c r="AL61" s="79" t="n">
        <v>9</v>
      </c>
      <c r="AM61" s="79" t="n">
        <v>9</v>
      </c>
      <c r="AN61" s="79"/>
      <c r="AO61" s="79" t="s">
        <v>253</v>
      </c>
      <c r="AP61" s="79" t="s">
        <v>252</v>
      </c>
      <c r="AQ61" s="79"/>
      <c r="AR61" s="79" t="s">
        <v>358</v>
      </c>
      <c r="AS61" s="81" t="n">
        <v>45658</v>
      </c>
      <c r="AT61" s="101"/>
    </row>
    <row r="62" customFormat="false" ht="29.5" hidden="false" customHeight="false" outlineLevel="0" collapsed="false">
      <c r="A62" s="226" t="n">
        <v>45</v>
      </c>
      <c r="B62" s="75" t="s">
        <v>497</v>
      </c>
      <c r="C62" s="74" t="s">
        <v>3242</v>
      </c>
      <c r="D62" s="74" t="s">
        <v>140</v>
      </c>
      <c r="E62" s="74" t="s">
        <v>3243</v>
      </c>
      <c r="F62" s="74" t="n">
        <v>94040</v>
      </c>
      <c r="G62" s="74" t="s">
        <v>72</v>
      </c>
      <c r="H62" s="74" t="s">
        <v>3244</v>
      </c>
      <c r="I62" s="74" t="s">
        <v>3245</v>
      </c>
      <c r="J62" s="74" t="s">
        <v>3243</v>
      </c>
      <c r="K62" s="74" t="n">
        <v>94040</v>
      </c>
      <c r="L62" s="74" t="s">
        <v>3246</v>
      </c>
      <c r="M62" s="74" t="s">
        <v>3247</v>
      </c>
      <c r="N62" s="74" t="s">
        <v>643</v>
      </c>
      <c r="O62" s="74" t="s">
        <v>221</v>
      </c>
      <c r="P62" s="74" t="s">
        <v>3248</v>
      </c>
      <c r="Q62" s="74" t="s">
        <v>3249</v>
      </c>
      <c r="R62" s="74" t="n">
        <v>94470</v>
      </c>
      <c r="S62" s="74" t="s">
        <v>3250</v>
      </c>
      <c r="T62" s="74" t="s">
        <v>3251</v>
      </c>
      <c r="U62" s="74" t="s">
        <v>3252</v>
      </c>
      <c r="V62" s="74" t="s">
        <v>3253</v>
      </c>
      <c r="W62" s="74" t="s">
        <v>3254</v>
      </c>
      <c r="X62" s="74" t="s">
        <v>3248</v>
      </c>
      <c r="Y62" s="74" t="s">
        <v>3249</v>
      </c>
      <c r="Z62" s="74" t="n">
        <v>94470</v>
      </c>
      <c r="AA62" s="74" t="s">
        <v>3250</v>
      </c>
      <c r="AB62" s="74"/>
      <c r="AC62" s="74" t="s">
        <v>909</v>
      </c>
      <c r="AD62" s="74" t="s">
        <v>252</v>
      </c>
      <c r="AE62" s="74" t="s">
        <v>250</v>
      </c>
      <c r="AF62" s="74" t="s">
        <v>284</v>
      </c>
      <c r="AG62" s="657" t="n">
        <v>2008</v>
      </c>
      <c r="AH62" s="74" t="s">
        <v>252</v>
      </c>
      <c r="AI62" s="74" t="s">
        <v>222</v>
      </c>
      <c r="AJ62" s="74" t="n">
        <v>300</v>
      </c>
      <c r="AK62" s="74" t="n">
        <v>0.25</v>
      </c>
      <c r="AL62" s="74" t="n">
        <v>3</v>
      </c>
      <c r="AM62" s="74" t="n">
        <v>3</v>
      </c>
      <c r="AN62" s="74"/>
      <c r="AO62" s="74" t="s">
        <v>252</v>
      </c>
      <c r="AP62" s="74" t="s">
        <v>252</v>
      </c>
      <c r="AQ62" s="74" t="s">
        <v>252</v>
      </c>
      <c r="AR62" s="74" t="s">
        <v>468</v>
      </c>
      <c r="AS62" s="76" t="n">
        <v>45658</v>
      </c>
      <c r="AT62" s="74"/>
    </row>
    <row r="63" customFormat="false" ht="29.5" hidden="false" customHeight="false" outlineLevel="0" collapsed="false">
      <c r="A63" s="226"/>
      <c r="B63" s="75" t="s">
        <v>497</v>
      </c>
      <c r="C63" s="79" t="s">
        <v>3242</v>
      </c>
      <c r="D63" s="74" t="s">
        <v>140</v>
      </c>
      <c r="E63" s="79" t="s">
        <v>3243</v>
      </c>
      <c r="F63" s="79" t="n">
        <v>94040</v>
      </c>
      <c r="G63" s="74" t="s">
        <v>72</v>
      </c>
      <c r="H63" s="79" t="s">
        <v>3244</v>
      </c>
      <c r="I63" s="79" t="s">
        <v>3245</v>
      </c>
      <c r="J63" s="79" t="s">
        <v>3243</v>
      </c>
      <c r="K63" s="79" t="n">
        <v>94040</v>
      </c>
      <c r="L63" s="79" t="s">
        <v>3246</v>
      </c>
      <c r="M63" s="79" t="s">
        <v>3255</v>
      </c>
      <c r="N63" s="79" t="s">
        <v>643</v>
      </c>
      <c r="O63" s="79" t="s">
        <v>221</v>
      </c>
      <c r="P63" s="101" t="s">
        <v>3256</v>
      </c>
      <c r="Q63" s="101" t="s">
        <v>3257</v>
      </c>
      <c r="R63" s="101" t="n">
        <v>94220</v>
      </c>
      <c r="S63" s="101" t="s">
        <v>3258</v>
      </c>
      <c r="T63" s="101" t="s">
        <v>3259</v>
      </c>
      <c r="U63" s="101" t="s">
        <v>3260</v>
      </c>
      <c r="V63" s="101" t="s">
        <v>3261</v>
      </c>
      <c r="W63" s="74" t="s">
        <v>3254</v>
      </c>
      <c r="X63" s="101" t="s">
        <v>3256</v>
      </c>
      <c r="Y63" s="101" t="s">
        <v>3257</v>
      </c>
      <c r="Z63" s="121" t="n">
        <v>94220</v>
      </c>
      <c r="AA63" s="101" t="s">
        <v>3258</v>
      </c>
      <c r="AB63" s="101"/>
      <c r="AC63" s="101" t="s">
        <v>909</v>
      </c>
      <c r="AD63" s="101" t="s">
        <v>252</v>
      </c>
      <c r="AE63" s="101" t="s">
        <v>250</v>
      </c>
      <c r="AF63" s="121" t="s">
        <v>214</v>
      </c>
      <c r="AG63" s="658" t="n">
        <v>1993</v>
      </c>
      <c r="AH63" s="121" t="s">
        <v>252</v>
      </c>
      <c r="AI63" s="121" t="s">
        <v>222</v>
      </c>
      <c r="AJ63" s="121" t="n">
        <v>1000</v>
      </c>
      <c r="AK63" s="121" t="n">
        <v>1</v>
      </c>
      <c r="AL63" s="121" t="n">
        <v>6</v>
      </c>
      <c r="AM63" s="121" t="n">
        <v>6</v>
      </c>
      <c r="AN63" s="101"/>
      <c r="AO63" s="121" t="s">
        <v>252</v>
      </c>
      <c r="AP63" s="121" t="s">
        <v>252</v>
      </c>
      <c r="AQ63" s="121" t="s">
        <v>252</v>
      </c>
      <c r="AR63" s="121" t="s">
        <v>468</v>
      </c>
      <c r="AS63" s="158" t="n">
        <v>45658</v>
      </c>
      <c r="AT63" s="101"/>
    </row>
    <row r="64" customFormat="false" ht="29.5" hidden="false" customHeight="false" outlineLevel="0" collapsed="false">
      <c r="A64" s="226"/>
      <c r="B64" s="75" t="s">
        <v>497</v>
      </c>
      <c r="C64" s="79" t="s">
        <v>3242</v>
      </c>
      <c r="D64" s="74" t="s">
        <v>140</v>
      </c>
      <c r="E64" s="79" t="s">
        <v>3243</v>
      </c>
      <c r="F64" s="79" t="n">
        <v>94040</v>
      </c>
      <c r="G64" s="74" t="s">
        <v>72</v>
      </c>
      <c r="H64" s="79" t="s">
        <v>3244</v>
      </c>
      <c r="I64" s="79" t="s">
        <v>3245</v>
      </c>
      <c r="J64" s="79" t="s">
        <v>3243</v>
      </c>
      <c r="K64" s="79" t="n">
        <v>94040</v>
      </c>
      <c r="L64" s="79" t="s">
        <v>3246</v>
      </c>
      <c r="M64" s="79" t="s">
        <v>3262</v>
      </c>
      <c r="N64" s="79" t="s">
        <v>643</v>
      </c>
      <c r="O64" s="79" t="s">
        <v>221</v>
      </c>
      <c r="P64" s="101" t="s">
        <v>3263</v>
      </c>
      <c r="Q64" s="101" t="s">
        <v>3264</v>
      </c>
      <c r="R64" s="101" t="n">
        <v>94700</v>
      </c>
      <c r="S64" s="101" t="s">
        <v>1388</v>
      </c>
      <c r="T64" s="101" t="s">
        <v>3265</v>
      </c>
      <c r="U64" s="101" t="s">
        <v>3266</v>
      </c>
      <c r="V64" s="101" t="s">
        <v>3267</v>
      </c>
      <c r="W64" s="74" t="s">
        <v>3254</v>
      </c>
      <c r="X64" s="101" t="s">
        <v>3263</v>
      </c>
      <c r="Y64" s="101" t="s">
        <v>3264</v>
      </c>
      <c r="Z64" s="121" t="n">
        <v>94700</v>
      </c>
      <c r="AA64" s="101" t="s">
        <v>1388</v>
      </c>
      <c r="AB64" s="101"/>
      <c r="AC64" s="101" t="s">
        <v>909</v>
      </c>
      <c r="AD64" s="101" t="s">
        <v>252</v>
      </c>
      <c r="AE64" s="101" t="s">
        <v>250</v>
      </c>
      <c r="AF64" s="121" t="s">
        <v>424</v>
      </c>
      <c r="AG64" s="658" t="n">
        <v>2004</v>
      </c>
      <c r="AH64" s="121" t="s">
        <v>252</v>
      </c>
      <c r="AI64" s="121" t="s">
        <v>222</v>
      </c>
      <c r="AJ64" s="121" t="n">
        <v>1000</v>
      </c>
      <c r="AK64" s="121" t="n">
        <v>0.37</v>
      </c>
      <c r="AL64" s="121" t="n">
        <v>2</v>
      </c>
      <c r="AM64" s="121" t="n">
        <v>2</v>
      </c>
      <c r="AN64" s="101"/>
      <c r="AO64" s="121" t="s">
        <v>252</v>
      </c>
      <c r="AP64" s="121" t="s">
        <v>252</v>
      </c>
      <c r="AQ64" s="121" t="s">
        <v>252</v>
      </c>
      <c r="AR64" s="121" t="s">
        <v>468</v>
      </c>
      <c r="AS64" s="158" t="n">
        <v>45658</v>
      </c>
      <c r="AT64" s="101"/>
    </row>
    <row r="65" customFormat="false" ht="29.5" hidden="false" customHeight="false" outlineLevel="0" collapsed="false">
      <c r="A65" s="226"/>
      <c r="B65" s="75" t="s">
        <v>497</v>
      </c>
      <c r="C65" s="79" t="s">
        <v>3242</v>
      </c>
      <c r="D65" s="74" t="s">
        <v>140</v>
      </c>
      <c r="E65" s="79" t="s">
        <v>3243</v>
      </c>
      <c r="F65" s="79" t="n">
        <v>94040</v>
      </c>
      <c r="G65" s="74" t="s">
        <v>72</v>
      </c>
      <c r="H65" s="79" t="s">
        <v>3244</v>
      </c>
      <c r="I65" s="79" t="s">
        <v>3245</v>
      </c>
      <c r="J65" s="79" t="s">
        <v>3243</v>
      </c>
      <c r="K65" s="79" t="n">
        <v>94040</v>
      </c>
      <c r="L65" s="79" t="s">
        <v>3246</v>
      </c>
      <c r="M65" s="79" t="s">
        <v>3268</v>
      </c>
      <c r="N65" s="79" t="s">
        <v>643</v>
      </c>
      <c r="O65" s="79" t="s">
        <v>221</v>
      </c>
      <c r="P65" s="101" t="s">
        <v>3269</v>
      </c>
      <c r="Q65" s="101" t="s">
        <v>3270</v>
      </c>
      <c r="R65" s="101" t="n">
        <v>94130</v>
      </c>
      <c r="S65" s="101" t="s">
        <v>3271</v>
      </c>
      <c r="T65" s="101" t="s">
        <v>3272</v>
      </c>
      <c r="U65" s="101" t="s">
        <v>3273</v>
      </c>
      <c r="V65" s="101" t="s">
        <v>3274</v>
      </c>
      <c r="W65" s="74" t="s">
        <v>3254</v>
      </c>
      <c r="X65" s="101" t="s">
        <v>3269</v>
      </c>
      <c r="Y65" s="101" t="s">
        <v>3270</v>
      </c>
      <c r="Z65" s="121" t="n">
        <v>94130</v>
      </c>
      <c r="AA65" s="101" t="s">
        <v>3271</v>
      </c>
      <c r="AB65" s="101" t="s">
        <v>3275</v>
      </c>
      <c r="AC65" s="101" t="s">
        <v>909</v>
      </c>
      <c r="AD65" s="101" t="s">
        <v>252</v>
      </c>
      <c r="AE65" s="101" t="s">
        <v>3276</v>
      </c>
      <c r="AF65" s="121" t="s">
        <v>3277</v>
      </c>
      <c r="AG65" s="658" t="n">
        <v>2020</v>
      </c>
      <c r="AH65" s="121" t="s">
        <v>252</v>
      </c>
      <c r="AI65" s="121" t="s">
        <v>222</v>
      </c>
      <c r="AJ65" s="121" t="n">
        <v>800</v>
      </c>
      <c r="AK65" s="121" t="n">
        <v>1.6</v>
      </c>
      <c r="AL65" s="121" t="n">
        <v>7</v>
      </c>
      <c r="AM65" s="121" t="n">
        <v>7</v>
      </c>
      <c r="AN65" s="101"/>
      <c r="AO65" s="121" t="s">
        <v>252</v>
      </c>
      <c r="AP65" s="121" t="s">
        <v>252</v>
      </c>
      <c r="AQ65" s="121" t="s">
        <v>252</v>
      </c>
      <c r="AR65" s="121" t="s">
        <v>468</v>
      </c>
      <c r="AS65" s="158" t="n">
        <v>45658</v>
      </c>
      <c r="AT65" s="101"/>
    </row>
    <row r="66" customFormat="false" ht="29.5" hidden="false" customHeight="false" outlineLevel="0" collapsed="false">
      <c r="A66" s="226"/>
      <c r="B66" s="75" t="s">
        <v>497</v>
      </c>
      <c r="C66" s="79" t="s">
        <v>3242</v>
      </c>
      <c r="D66" s="74" t="s">
        <v>140</v>
      </c>
      <c r="E66" s="79" t="s">
        <v>3243</v>
      </c>
      <c r="F66" s="79" t="n">
        <v>94040</v>
      </c>
      <c r="G66" s="74" t="s">
        <v>72</v>
      </c>
      <c r="H66" s="79" t="s">
        <v>3244</v>
      </c>
      <c r="I66" s="79" t="s">
        <v>3245</v>
      </c>
      <c r="J66" s="79" t="s">
        <v>3243</v>
      </c>
      <c r="K66" s="79" t="n">
        <v>94040</v>
      </c>
      <c r="L66" s="79" t="s">
        <v>3246</v>
      </c>
      <c r="M66" s="79" t="s">
        <v>3278</v>
      </c>
      <c r="N66" s="79" t="s">
        <v>643</v>
      </c>
      <c r="O66" s="79" t="s">
        <v>221</v>
      </c>
      <c r="P66" s="101" t="s">
        <v>3269</v>
      </c>
      <c r="Q66" s="101" t="s">
        <v>3270</v>
      </c>
      <c r="R66" s="101" t="n">
        <v>94130</v>
      </c>
      <c r="S66" s="101" t="s">
        <v>3271</v>
      </c>
      <c r="T66" s="101" t="s">
        <v>3272</v>
      </c>
      <c r="U66" s="101" t="s">
        <v>3273</v>
      </c>
      <c r="V66" s="101" t="s">
        <v>3274</v>
      </c>
      <c r="W66" s="74" t="s">
        <v>3254</v>
      </c>
      <c r="X66" s="101" t="s">
        <v>3269</v>
      </c>
      <c r="Y66" s="101" t="s">
        <v>3270</v>
      </c>
      <c r="Z66" s="121" t="n">
        <v>94130</v>
      </c>
      <c r="AA66" s="101" t="s">
        <v>3271</v>
      </c>
      <c r="AB66" s="101" t="s">
        <v>3279</v>
      </c>
      <c r="AC66" s="101" t="s">
        <v>909</v>
      </c>
      <c r="AD66" s="101" t="s">
        <v>252</v>
      </c>
      <c r="AE66" s="101" t="s">
        <v>3280</v>
      </c>
      <c r="AF66" s="121" t="s">
        <v>3277</v>
      </c>
      <c r="AG66" s="658" t="n">
        <v>2020</v>
      </c>
      <c r="AH66" s="121" t="s">
        <v>252</v>
      </c>
      <c r="AI66" s="121" t="s">
        <v>222</v>
      </c>
      <c r="AJ66" s="121" t="n">
        <v>800</v>
      </c>
      <c r="AK66" s="121" t="n">
        <v>1.6</v>
      </c>
      <c r="AL66" s="121" t="n">
        <v>5</v>
      </c>
      <c r="AM66" s="121" t="n">
        <v>5</v>
      </c>
      <c r="AN66" s="101"/>
      <c r="AO66" s="121" t="s">
        <v>252</v>
      </c>
      <c r="AP66" s="121" t="s">
        <v>252</v>
      </c>
      <c r="AQ66" s="121" t="s">
        <v>252</v>
      </c>
      <c r="AR66" s="121" t="s">
        <v>468</v>
      </c>
      <c r="AS66" s="158" t="n">
        <v>45658</v>
      </c>
      <c r="AT66" s="101"/>
    </row>
    <row r="67" customFormat="false" ht="29.5" hidden="false" customHeight="false" outlineLevel="0" collapsed="false">
      <c r="A67" s="226"/>
      <c r="B67" s="75" t="s">
        <v>497</v>
      </c>
      <c r="C67" s="79" t="s">
        <v>3242</v>
      </c>
      <c r="D67" s="74" t="s">
        <v>140</v>
      </c>
      <c r="E67" s="79" t="s">
        <v>3243</v>
      </c>
      <c r="F67" s="79" t="n">
        <v>94040</v>
      </c>
      <c r="G67" s="74" t="s">
        <v>72</v>
      </c>
      <c r="H67" s="79" t="s">
        <v>3244</v>
      </c>
      <c r="I67" s="79" t="s">
        <v>3245</v>
      </c>
      <c r="J67" s="79" t="s">
        <v>3243</v>
      </c>
      <c r="K67" s="79" t="n">
        <v>94040</v>
      </c>
      <c r="L67" s="79" t="s">
        <v>3246</v>
      </c>
      <c r="M67" s="79" t="s">
        <v>3281</v>
      </c>
      <c r="N67" s="79" t="s">
        <v>643</v>
      </c>
      <c r="O67" s="79" t="s">
        <v>221</v>
      </c>
      <c r="P67" s="101" t="s">
        <v>3282</v>
      </c>
      <c r="Q67" s="101" t="s">
        <v>3283</v>
      </c>
      <c r="R67" s="101" t="n">
        <v>94100</v>
      </c>
      <c r="S67" s="101" t="s">
        <v>3284</v>
      </c>
      <c r="T67" s="101" t="s">
        <v>3285</v>
      </c>
      <c r="U67" s="101" t="s">
        <v>3286</v>
      </c>
      <c r="V67" s="101" t="s">
        <v>3287</v>
      </c>
      <c r="W67" s="74" t="s">
        <v>3254</v>
      </c>
      <c r="X67" s="101" t="s">
        <v>3282</v>
      </c>
      <c r="Y67" s="101" t="s">
        <v>3283</v>
      </c>
      <c r="Z67" s="121" t="n">
        <v>94100</v>
      </c>
      <c r="AA67" s="101" t="s">
        <v>3284</v>
      </c>
      <c r="AB67" s="101"/>
      <c r="AC67" s="101" t="s">
        <v>909</v>
      </c>
      <c r="AD67" s="101" t="s">
        <v>252</v>
      </c>
      <c r="AE67" s="101" t="s">
        <v>250</v>
      </c>
      <c r="AF67" s="121" t="s">
        <v>251</v>
      </c>
      <c r="AG67" s="658" t="n">
        <v>1978</v>
      </c>
      <c r="AH67" s="121" t="s">
        <v>252</v>
      </c>
      <c r="AI67" s="121" t="s">
        <v>222</v>
      </c>
      <c r="AJ67" s="121" t="n">
        <v>630</v>
      </c>
      <c r="AK67" s="121" t="n">
        <v>0.63</v>
      </c>
      <c r="AL67" s="121" t="n">
        <v>4</v>
      </c>
      <c r="AM67" s="121" t="n">
        <v>4</v>
      </c>
      <c r="AN67" s="101"/>
      <c r="AO67" s="121" t="s">
        <v>252</v>
      </c>
      <c r="AP67" s="121" t="s">
        <v>252</v>
      </c>
      <c r="AQ67" s="121" t="s">
        <v>252</v>
      </c>
      <c r="AR67" s="121" t="s">
        <v>468</v>
      </c>
      <c r="AS67" s="158" t="n">
        <v>45658</v>
      </c>
      <c r="AT67" s="101"/>
    </row>
    <row r="68" customFormat="false" ht="29.5" hidden="false" customHeight="false" outlineLevel="0" collapsed="false">
      <c r="A68" s="226"/>
      <c r="B68" s="75" t="s">
        <v>497</v>
      </c>
      <c r="C68" s="79" t="s">
        <v>3242</v>
      </c>
      <c r="D68" s="74" t="s">
        <v>140</v>
      </c>
      <c r="E68" s="79" t="s">
        <v>3243</v>
      </c>
      <c r="F68" s="79" t="n">
        <v>94040</v>
      </c>
      <c r="G68" s="74" t="s">
        <v>72</v>
      </c>
      <c r="H68" s="79" t="s">
        <v>3244</v>
      </c>
      <c r="I68" s="79" t="s">
        <v>3245</v>
      </c>
      <c r="J68" s="79" t="s">
        <v>3243</v>
      </c>
      <c r="K68" s="79" t="n">
        <v>94040</v>
      </c>
      <c r="L68" s="79" t="s">
        <v>3246</v>
      </c>
      <c r="M68" s="79" t="s">
        <v>3288</v>
      </c>
      <c r="N68" s="79" t="s">
        <v>643</v>
      </c>
      <c r="O68" s="79" t="s">
        <v>221</v>
      </c>
      <c r="P68" s="101" t="s">
        <v>3289</v>
      </c>
      <c r="Q68" s="101" t="s">
        <v>3290</v>
      </c>
      <c r="R68" s="101" t="n">
        <v>94800</v>
      </c>
      <c r="S68" s="101" t="s">
        <v>3291</v>
      </c>
      <c r="T68" s="101" t="s">
        <v>3292</v>
      </c>
      <c r="U68" s="101" t="s">
        <v>3293</v>
      </c>
      <c r="V68" s="101" t="s">
        <v>3294</v>
      </c>
      <c r="W68" s="74" t="s">
        <v>3254</v>
      </c>
      <c r="X68" s="101" t="s">
        <v>3289</v>
      </c>
      <c r="Y68" s="101" t="s">
        <v>3290</v>
      </c>
      <c r="Z68" s="121" t="n">
        <v>94800</v>
      </c>
      <c r="AA68" s="101" t="s">
        <v>3291</v>
      </c>
      <c r="AB68" s="101" t="s">
        <v>3295</v>
      </c>
      <c r="AC68" s="101" t="s">
        <v>909</v>
      </c>
      <c r="AD68" s="101" t="s">
        <v>252</v>
      </c>
      <c r="AE68" s="101" t="s">
        <v>250</v>
      </c>
      <c r="AF68" s="121" t="s">
        <v>3296</v>
      </c>
      <c r="AG68" s="658" t="n">
        <v>2024</v>
      </c>
      <c r="AH68" s="121" t="s">
        <v>252</v>
      </c>
      <c r="AI68" s="121" t="s">
        <v>222</v>
      </c>
      <c r="AJ68" s="121" t="s">
        <v>496</v>
      </c>
      <c r="AK68" s="121" t="s">
        <v>496</v>
      </c>
      <c r="AL68" s="121" t="n">
        <v>5</v>
      </c>
      <c r="AM68" s="121" t="n">
        <v>5</v>
      </c>
      <c r="AN68" s="101"/>
      <c r="AO68" s="121" t="s">
        <v>252</v>
      </c>
      <c r="AP68" s="121" t="s">
        <v>252</v>
      </c>
      <c r="AQ68" s="121" t="s">
        <v>252</v>
      </c>
      <c r="AR68" s="121" t="s">
        <v>468</v>
      </c>
      <c r="AS68" s="158" t="n">
        <v>45658</v>
      </c>
      <c r="AT68" s="101"/>
    </row>
    <row r="69" customFormat="false" ht="29.5" hidden="false" customHeight="false" outlineLevel="0" collapsed="false">
      <c r="A69" s="226"/>
      <c r="B69" s="75" t="s">
        <v>497</v>
      </c>
      <c r="C69" s="79" t="s">
        <v>3242</v>
      </c>
      <c r="D69" s="74" t="s">
        <v>140</v>
      </c>
      <c r="E69" s="79" t="s">
        <v>3243</v>
      </c>
      <c r="F69" s="79" t="n">
        <v>94040</v>
      </c>
      <c r="G69" s="74" t="s">
        <v>72</v>
      </c>
      <c r="H69" s="79" t="s">
        <v>3244</v>
      </c>
      <c r="I69" s="79" t="s">
        <v>3245</v>
      </c>
      <c r="J69" s="79" t="s">
        <v>3243</v>
      </c>
      <c r="K69" s="79" t="n">
        <v>94040</v>
      </c>
      <c r="L69" s="79" t="s">
        <v>3246</v>
      </c>
      <c r="M69" s="79" t="s">
        <v>3297</v>
      </c>
      <c r="N69" s="79" t="s">
        <v>643</v>
      </c>
      <c r="O69" s="79" t="s">
        <v>221</v>
      </c>
      <c r="P69" s="101" t="s">
        <v>3289</v>
      </c>
      <c r="Q69" s="101" t="s">
        <v>3290</v>
      </c>
      <c r="R69" s="101" t="n">
        <v>94800</v>
      </c>
      <c r="S69" s="101" t="s">
        <v>3291</v>
      </c>
      <c r="T69" s="101" t="s">
        <v>3292</v>
      </c>
      <c r="U69" s="101" t="s">
        <v>3293</v>
      </c>
      <c r="V69" s="101" t="s">
        <v>3294</v>
      </c>
      <c r="W69" s="74" t="s">
        <v>3254</v>
      </c>
      <c r="X69" s="101" t="s">
        <v>3289</v>
      </c>
      <c r="Y69" s="101" t="s">
        <v>3290</v>
      </c>
      <c r="Z69" s="121" t="n">
        <v>94800</v>
      </c>
      <c r="AA69" s="101" t="s">
        <v>3291</v>
      </c>
      <c r="AB69" s="101" t="s">
        <v>3298</v>
      </c>
      <c r="AC69" s="101" t="s">
        <v>909</v>
      </c>
      <c r="AD69" s="101" t="s">
        <v>252</v>
      </c>
      <c r="AE69" s="101" t="s">
        <v>250</v>
      </c>
      <c r="AF69" s="121" t="s">
        <v>3296</v>
      </c>
      <c r="AG69" s="658" t="n">
        <v>2024</v>
      </c>
      <c r="AH69" s="121" t="s">
        <v>252</v>
      </c>
      <c r="AI69" s="121" t="s">
        <v>222</v>
      </c>
      <c r="AJ69" s="121" t="s">
        <v>496</v>
      </c>
      <c r="AK69" s="121" t="s">
        <v>496</v>
      </c>
      <c r="AL69" s="121" t="n">
        <v>4</v>
      </c>
      <c r="AM69" s="121" t="n">
        <v>4</v>
      </c>
      <c r="AN69" s="101"/>
      <c r="AO69" s="121" t="s">
        <v>252</v>
      </c>
      <c r="AP69" s="121" t="s">
        <v>252</v>
      </c>
      <c r="AQ69" s="121" t="s">
        <v>252</v>
      </c>
      <c r="AR69" s="121" t="s">
        <v>468</v>
      </c>
      <c r="AS69" s="158" t="n">
        <v>45658</v>
      </c>
      <c r="AT69" s="101"/>
    </row>
    <row r="70" customFormat="false" ht="29.5" hidden="false" customHeight="false" outlineLevel="0" collapsed="false">
      <c r="A70" s="226"/>
      <c r="B70" s="75" t="s">
        <v>497</v>
      </c>
      <c r="C70" s="79" t="s">
        <v>3242</v>
      </c>
      <c r="D70" s="74" t="s">
        <v>140</v>
      </c>
      <c r="E70" s="79" t="s">
        <v>3243</v>
      </c>
      <c r="F70" s="79" t="n">
        <v>94040</v>
      </c>
      <c r="G70" s="74" t="s">
        <v>72</v>
      </c>
      <c r="H70" s="79" t="s">
        <v>3244</v>
      </c>
      <c r="I70" s="79" t="s">
        <v>3245</v>
      </c>
      <c r="J70" s="79" t="s">
        <v>3243</v>
      </c>
      <c r="K70" s="79" t="n">
        <v>94040</v>
      </c>
      <c r="L70" s="79" t="s">
        <v>3246</v>
      </c>
      <c r="M70" s="79" t="s">
        <v>3299</v>
      </c>
      <c r="N70" s="79" t="s">
        <v>643</v>
      </c>
      <c r="O70" s="79" t="s">
        <v>221</v>
      </c>
      <c r="P70" s="101" t="s">
        <v>3300</v>
      </c>
      <c r="Q70" s="101" t="s">
        <v>3301</v>
      </c>
      <c r="R70" s="101" t="n">
        <v>94400</v>
      </c>
      <c r="S70" s="101" t="s">
        <v>3302</v>
      </c>
      <c r="T70" s="101" t="s">
        <v>3303</v>
      </c>
      <c r="U70" s="101" t="s">
        <v>3304</v>
      </c>
      <c r="V70" s="101" t="s">
        <v>3305</v>
      </c>
      <c r="W70" s="74" t="s">
        <v>3254</v>
      </c>
      <c r="X70" s="101" t="s">
        <v>3300</v>
      </c>
      <c r="Y70" s="101" t="s">
        <v>3301</v>
      </c>
      <c r="Z70" s="121" t="n">
        <v>94400</v>
      </c>
      <c r="AA70" s="101" t="s">
        <v>3302</v>
      </c>
      <c r="AB70" s="101"/>
      <c r="AC70" s="101" t="s">
        <v>909</v>
      </c>
      <c r="AD70" s="101" t="s">
        <v>252</v>
      </c>
      <c r="AE70" s="101" t="s">
        <v>250</v>
      </c>
      <c r="AF70" s="121" t="s">
        <v>3277</v>
      </c>
      <c r="AG70" s="658" t="n">
        <v>2005</v>
      </c>
      <c r="AH70" s="121" t="s">
        <v>252</v>
      </c>
      <c r="AI70" s="121" t="s">
        <v>222</v>
      </c>
      <c r="AJ70" s="121" t="n">
        <v>630</v>
      </c>
      <c r="AK70" s="121" t="n">
        <v>1</v>
      </c>
      <c r="AL70" s="121" t="n">
        <v>3</v>
      </c>
      <c r="AM70" s="121" t="n">
        <v>3</v>
      </c>
      <c r="AN70" s="101"/>
      <c r="AO70" s="121" t="s">
        <v>252</v>
      </c>
      <c r="AP70" s="121" t="s">
        <v>252</v>
      </c>
      <c r="AQ70" s="121" t="s">
        <v>252</v>
      </c>
      <c r="AR70" s="121" t="s">
        <v>468</v>
      </c>
      <c r="AS70" s="158" t="n">
        <v>45658</v>
      </c>
      <c r="AT70" s="101"/>
    </row>
    <row r="71" customFormat="false" ht="29.5" hidden="false" customHeight="false" outlineLevel="0" collapsed="false">
      <c r="A71" s="226"/>
      <c r="B71" s="75" t="s">
        <v>497</v>
      </c>
      <c r="C71" s="79" t="s">
        <v>3242</v>
      </c>
      <c r="D71" s="74" t="s">
        <v>140</v>
      </c>
      <c r="E71" s="79" t="s">
        <v>3243</v>
      </c>
      <c r="F71" s="79" t="n">
        <v>94040</v>
      </c>
      <c r="G71" s="74" t="s">
        <v>72</v>
      </c>
      <c r="H71" s="79" t="s">
        <v>3244</v>
      </c>
      <c r="I71" s="79" t="s">
        <v>3245</v>
      </c>
      <c r="J71" s="79" t="s">
        <v>3243</v>
      </c>
      <c r="K71" s="79" t="n">
        <v>94040</v>
      </c>
      <c r="L71" s="79" t="s">
        <v>3246</v>
      </c>
      <c r="M71" s="79" t="s">
        <v>3306</v>
      </c>
      <c r="N71" s="79" t="s">
        <v>643</v>
      </c>
      <c r="O71" s="79" t="s">
        <v>221</v>
      </c>
      <c r="P71" s="79" t="s">
        <v>3307</v>
      </c>
      <c r="Q71" s="79" t="s">
        <v>3308</v>
      </c>
      <c r="R71" s="79" t="n">
        <v>94000</v>
      </c>
      <c r="S71" s="79" t="s">
        <v>72</v>
      </c>
      <c r="T71" s="79" t="s">
        <v>3309</v>
      </c>
      <c r="U71" s="79" t="s">
        <v>3310</v>
      </c>
      <c r="V71" s="121" t="s">
        <v>3311</v>
      </c>
      <c r="W71" s="74" t="s">
        <v>3254</v>
      </c>
      <c r="X71" s="101" t="s">
        <v>3307</v>
      </c>
      <c r="Y71" s="101" t="s">
        <v>3308</v>
      </c>
      <c r="Z71" s="121" t="n">
        <v>94000</v>
      </c>
      <c r="AA71" s="101" t="s">
        <v>72</v>
      </c>
      <c r="AB71" s="101" t="s">
        <v>3312</v>
      </c>
      <c r="AC71" s="101" t="s">
        <v>909</v>
      </c>
      <c r="AD71" s="101" t="s">
        <v>252</v>
      </c>
      <c r="AE71" s="101" t="s">
        <v>3313</v>
      </c>
      <c r="AF71" s="121" t="s">
        <v>519</v>
      </c>
      <c r="AG71" s="658" t="n">
        <v>2019</v>
      </c>
      <c r="AH71" s="121" t="s">
        <v>252</v>
      </c>
      <c r="AI71" s="121" t="s">
        <v>513</v>
      </c>
      <c r="AJ71" s="121" t="n">
        <v>800</v>
      </c>
      <c r="AK71" s="121" t="n">
        <v>1.6</v>
      </c>
      <c r="AL71" s="121" t="n">
        <v>6</v>
      </c>
      <c r="AM71" s="121" t="n">
        <v>6</v>
      </c>
      <c r="AN71" s="101"/>
      <c r="AO71" s="121" t="s">
        <v>252</v>
      </c>
      <c r="AP71" s="121" t="s">
        <v>252</v>
      </c>
      <c r="AQ71" s="121" t="s">
        <v>252</v>
      </c>
      <c r="AR71" s="121" t="s">
        <v>468</v>
      </c>
      <c r="AS71" s="158" t="n">
        <v>45658</v>
      </c>
      <c r="AT71" s="101"/>
    </row>
    <row r="72" customFormat="false" ht="29.5" hidden="false" customHeight="false" outlineLevel="0" collapsed="false">
      <c r="A72" s="226"/>
      <c r="B72" s="75" t="s">
        <v>497</v>
      </c>
      <c r="C72" s="79" t="s">
        <v>3242</v>
      </c>
      <c r="D72" s="74" t="s">
        <v>140</v>
      </c>
      <c r="E72" s="79" t="s">
        <v>3243</v>
      </c>
      <c r="F72" s="79" t="n">
        <v>94040</v>
      </c>
      <c r="G72" s="74" t="s">
        <v>72</v>
      </c>
      <c r="H72" s="79" t="s">
        <v>3244</v>
      </c>
      <c r="I72" s="79" t="s">
        <v>3245</v>
      </c>
      <c r="J72" s="79" t="s">
        <v>3243</v>
      </c>
      <c r="K72" s="79" t="n">
        <v>94040</v>
      </c>
      <c r="L72" s="79" t="s">
        <v>3246</v>
      </c>
      <c r="M72" s="79" t="s">
        <v>3314</v>
      </c>
      <c r="N72" s="79" t="s">
        <v>643</v>
      </c>
      <c r="O72" s="79" t="s">
        <v>221</v>
      </c>
      <c r="P72" s="79" t="s">
        <v>3307</v>
      </c>
      <c r="Q72" s="79" t="s">
        <v>3315</v>
      </c>
      <c r="R72" s="79" t="n">
        <v>94000</v>
      </c>
      <c r="S72" s="79" t="s">
        <v>72</v>
      </c>
      <c r="T72" s="79" t="s">
        <v>3309</v>
      </c>
      <c r="U72" s="79" t="s">
        <v>3310</v>
      </c>
      <c r="V72" s="121" t="s">
        <v>3316</v>
      </c>
      <c r="W72" s="74" t="s">
        <v>3254</v>
      </c>
      <c r="X72" s="101" t="s">
        <v>3307</v>
      </c>
      <c r="Y72" s="101" t="s">
        <v>3308</v>
      </c>
      <c r="Z72" s="121" t="n">
        <v>94000</v>
      </c>
      <c r="AA72" s="101" t="s">
        <v>72</v>
      </c>
      <c r="AB72" s="101" t="s">
        <v>3317</v>
      </c>
      <c r="AC72" s="101" t="s">
        <v>909</v>
      </c>
      <c r="AD72" s="101" t="s">
        <v>252</v>
      </c>
      <c r="AE72" s="101" t="s">
        <v>3318</v>
      </c>
      <c r="AF72" s="121" t="s">
        <v>519</v>
      </c>
      <c r="AG72" s="658" t="n">
        <v>2019</v>
      </c>
      <c r="AH72" s="121" t="s">
        <v>252</v>
      </c>
      <c r="AI72" s="121" t="s">
        <v>513</v>
      </c>
      <c r="AJ72" s="121" t="n">
        <v>800</v>
      </c>
      <c r="AK72" s="121" t="n">
        <v>1.6</v>
      </c>
      <c r="AL72" s="121" t="n">
        <v>6</v>
      </c>
      <c r="AM72" s="121" t="n">
        <v>6</v>
      </c>
      <c r="AN72" s="101"/>
      <c r="AO72" s="121" t="s">
        <v>252</v>
      </c>
      <c r="AP72" s="121" t="s">
        <v>252</v>
      </c>
      <c r="AQ72" s="121" t="s">
        <v>252</v>
      </c>
      <c r="AR72" s="121" t="s">
        <v>468</v>
      </c>
      <c r="AS72" s="158" t="n">
        <v>45658</v>
      </c>
      <c r="AT72" s="101"/>
    </row>
    <row r="73" customFormat="false" ht="29.5" hidden="false" customHeight="false" outlineLevel="0" collapsed="false">
      <c r="A73" s="226"/>
      <c r="B73" s="75" t="s">
        <v>497</v>
      </c>
      <c r="C73" s="79" t="s">
        <v>3242</v>
      </c>
      <c r="D73" s="74" t="s">
        <v>140</v>
      </c>
      <c r="E73" s="79" t="s">
        <v>3243</v>
      </c>
      <c r="F73" s="79" t="n">
        <v>94040</v>
      </c>
      <c r="G73" s="74" t="s">
        <v>72</v>
      </c>
      <c r="H73" s="79" t="s">
        <v>3244</v>
      </c>
      <c r="I73" s="79" t="s">
        <v>3245</v>
      </c>
      <c r="J73" s="79" t="s">
        <v>3243</v>
      </c>
      <c r="K73" s="79" t="n">
        <v>94040</v>
      </c>
      <c r="L73" s="79" t="s">
        <v>3246</v>
      </c>
      <c r="M73" s="79" t="s">
        <v>3319</v>
      </c>
      <c r="N73" s="79" t="s">
        <v>643</v>
      </c>
      <c r="O73" s="79" t="s">
        <v>221</v>
      </c>
      <c r="P73" s="79" t="s">
        <v>3307</v>
      </c>
      <c r="Q73" s="79" t="s">
        <v>3320</v>
      </c>
      <c r="R73" s="79" t="n">
        <v>94000</v>
      </c>
      <c r="S73" s="79" t="s">
        <v>72</v>
      </c>
      <c r="T73" s="79" t="s">
        <v>3309</v>
      </c>
      <c r="U73" s="79" t="s">
        <v>3310</v>
      </c>
      <c r="V73" s="121" t="s">
        <v>3321</v>
      </c>
      <c r="W73" s="74" t="s">
        <v>3254</v>
      </c>
      <c r="X73" s="101" t="s">
        <v>3307</v>
      </c>
      <c r="Y73" s="101" t="s">
        <v>3308</v>
      </c>
      <c r="Z73" s="121" t="n">
        <v>94000</v>
      </c>
      <c r="AA73" s="101" t="s">
        <v>72</v>
      </c>
      <c r="AB73" s="101" t="s">
        <v>3322</v>
      </c>
      <c r="AC73" s="101" t="s">
        <v>909</v>
      </c>
      <c r="AD73" s="101" t="s">
        <v>252</v>
      </c>
      <c r="AE73" s="101" t="s">
        <v>3323</v>
      </c>
      <c r="AF73" s="121" t="s">
        <v>519</v>
      </c>
      <c r="AG73" s="658" t="n">
        <v>1989</v>
      </c>
      <c r="AH73" s="121" t="s">
        <v>252</v>
      </c>
      <c r="AI73" s="121" t="s">
        <v>222</v>
      </c>
      <c r="AJ73" s="121" t="n">
        <v>630</v>
      </c>
      <c r="AK73" s="121" t="n">
        <v>1.6</v>
      </c>
      <c r="AL73" s="121" t="n">
        <v>4</v>
      </c>
      <c r="AM73" s="121" t="n">
        <v>8</v>
      </c>
      <c r="AN73" s="101"/>
      <c r="AO73" s="121" t="s">
        <v>252</v>
      </c>
      <c r="AP73" s="121" t="s">
        <v>252</v>
      </c>
      <c r="AQ73" s="121" t="s">
        <v>252</v>
      </c>
      <c r="AR73" s="121" t="s">
        <v>468</v>
      </c>
      <c r="AS73" s="158" t="n">
        <v>45658</v>
      </c>
      <c r="AT73" s="101"/>
    </row>
    <row r="74" customFormat="false" ht="29.5" hidden="false" customHeight="false" outlineLevel="0" collapsed="false">
      <c r="A74" s="226"/>
      <c r="B74" s="75" t="s">
        <v>497</v>
      </c>
      <c r="C74" s="79" t="s">
        <v>3242</v>
      </c>
      <c r="D74" s="74" t="s">
        <v>140</v>
      </c>
      <c r="E74" s="79" t="s">
        <v>3243</v>
      </c>
      <c r="F74" s="79" t="n">
        <v>94040</v>
      </c>
      <c r="G74" s="74" t="s">
        <v>72</v>
      </c>
      <c r="H74" s="79" t="s">
        <v>3244</v>
      </c>
      <c r="I74" s="79" t="s">
        <v>3245</v>
      </c>
      <c r="J74" s="79" t="s">
        <v>3243</v>
      </c>
      <c r="K74" s="79" t="n">
        <v>94040</v>
      </c>
      <c r="L74" s="79" t="s">
        <v>3246</v>
      </c>
      <c r="M74" s="79" t="s">
        <v>3324</v>
      </c>
      <c r="N74" s="79" t="s">
        <v>643</v>
      </c>
      <c r="O74" s="79" t="s">
        <v>221</v>
      </c>
      <c r="P74" s="79" t="s">
        <v>3307</v>
      </c>
      <c r="Q74" s="79" t="s">
        <v>3325</v>
      </c>
      <c r="R74" s="79" t="n">
        <v>94000</v>
      </c>
      <c r="S74" s="79" t="s">
        <v>72</v>
      </c>
      <c r="T74" s="79" t="s">
        <v>3309</v>
      </c>
      <c r="U74" s="79" t="s">
        <v>3310</v>
      </c>
      <c r="V74" s="121" t="s">
        <v>3326</v>
      </c>
      <c r="W74" s="74" t="s">
        <v>3254</v>
      </c>
      <c r="X74" s="101" t="s">
        <v>3307</v>
      </c>
      <c r="Y74" s="101" t="s">
        <v>3308</v>
      </c>
      <c r="Z74" s="121" t="n">
        <v>94000</v>
      </c>
      <c r="AA74" s="101" t="s">
        <v>72</v>
      </c>
      <c r="AB74" s="101" t="s">
        <v>3327</v>
      </c>
      <c r="AC74" s="101" t="s">
        <v>909</v>
      </c>
      <c r="AD74" s="101" t="s">
        <v>252</v>
      </c>
      <c r="AE74" s="101" t="s">
        <v>3328</v>
      </c>
      <c r="AF74" s="121" t="s">
        <v>519</v>
      </c>
      <c r="AG74" s="658" t="n">
        <v>2019</v>
      </c>
      <c r="AH74" s="121" t="s">
        <v>252</v>
      </c>
      <c r="AI74" s="121" t="s">
        <v>222</v>
      </c>
      <c r="AJ74" s="121" t="n">
        <v>800</v>
      </c>
      <c r="AK74" s="121" t="n">
        <v>1.6</v>
      </c>
      <c r="AL74" s="121" t="n">
        <v>6</v>
      </c>
      <c r="AM74" s="121" t="n">
        <v>6</v>
      </c>
      <c r="AN74" s="101"/>
      <c r="AO74" s="121" t="s">
        <v>252</v>
      </c>
      <c r="AP74" s="121" t="s">
        <v>252</v>
      </c>
      <c r="AQ74" s="121" t="s">
        <v>252</v>
      </c>
      <c r="AR74" s="121" t="s">
        <v>468</v>
      </c>
      <c r="AS74" s="158" t="n">
        <v>45658</v>
      </c>
      <c r="AT74" s="101"/>
    </row>
    <row r="75" customFormat="false" ht="29.5" hidden="false" customHeight="false" outlineLevel="0" collapsed="false">
      <c r="A75" s="226"/>
      <c r="B75" s="75" t="s">
        <v>497</v>
      </c>
      <c r="C75" s="79" t="s">
        <v>3242</v>
      </c>
      <c r="D75" s="74" t="s">
        <v>140</v>
      </c>
      <c r="E75" s="79" t="s">
        <v>3243</v>
      </c>
      <c r="F75" s="79" t="n">
        <v>94040</v>
      </c>
      <c r="G75" s="74" t="s">
        <v>72</v>
      </c>
      <c r="H75" s="79" t="s">
        <v>3244</v>
      </c>
      <c r="I75" s="79" t="s">
        <v>3245</v>
      </c>
      <c r="J75" s="79" t="s">
        <v>3243</v>
      </c>
      <c r="K75" s="79" t="n">
        <v>94040</v>
      </c>
      <c r="L75" s="79" t="s">
        <v>3246</v>
      </c>
      <c r="M75" s="79" t="s">
        <v>3329</v>
      </c>
      <c r="N75" s="79" t="s">
        <v>643</v>
      </c>
      <c r="O75" s="79" t="s">
        <v>221</v>
      </c>
      <c r="P75" s="79" t="s">
        <v>3307</v>
      </c>
      <c r="Q75" s="79" t="s">
        <v>3330</v>
      </c>
      <c r="R75" s="79" t="n">
        <v>94000</v>
      </c>
      <c r="S75" s="79" t="s">
        <v>72</v>
      </c>
      <c r="T75" s="79" t="s">
        <v>3309</v>
      </c>
      <c r="U75" s="79" t="s">
        <v>3310</v>
      </c>
      <c r="V75" s="121" t="s">
        <v>3331</v>
      </c>
      <c r="W75" s="74" t="s">
        <v>3254</v>
      </c>
      <c r="X75" s="101" t="s">
        <v>3307</v>
      </c>
      <c r="Y75" s="101" t="s">
        <v>3308</v>
      </c>
      <c r="Z75" s="121" t="n">
        <v>94000</v>
      </c>
      <c r="AA75" s="101" t="s">
        <v>72</v>
      </c>
      <c r="AB75" s="101" t="s">
        <v>3332</v>
      </c>
      <c r="AC75" s="101" t="s">
        <v>909</v>
      </c>
      <c r="AD75" s="101" t="s">
        <v>252</v>
      </c>
      <c r="AE75" s="101" t="s">
        <v>3333</v>
      </c>
      <c r="AF75" s="121" t="s">
        <v>3277</v>
      </c>
      <c r="AG75" s="658" t="n">
        <v>2020</v>
      </c>
      <c r="AH75" s="121" t="s">
        <v>252</v>
      </c>
      <c r="AI75" s="121" t="s">
        <v>513</v>
      </c>
      <c r="AJ75" s="121" t="n">
        <v>1000</v>
      </c>
      <c r="AK75" s="121" t="n">
        <v>1.6</v>
      </c>
      <c r="AL75" s="121" t="n">
        <v>8</v>
      </c>
      <c r="AM75" s="121" t="n">
        <v>8</v>
      </c>
      <c r="AN75" s="101"/>
      <c r="AO75" s="121" t="s">
        <v>252</v>
      </c>
      <c r="AP75" s="121" t="s">
        <v>252</v>
      </c>
      <c r="AQ75" s="121" t="s">
        <v>252</v>
      </c>
      <c r="AR75" s="121" t="s">
        <v>468</v>
      </c>
      <c r="AS75" s="158" t="n">
        <v>45658</v>
      </c>
      <c r="AT75" s="101"/>
    </row>
    <row r="76" customFormat="false" ht="29.5" hidden="false" customHeight="false" outlineLevel="0" collapsed="false">
      <c r="A76" s="226"/>
      <c r="B76" s="75" t="s">
        <v>497</v>
      </c>
      <c r="C76" s="79" t="s">
        <v>3242</v>
      </c>
      <c r="D76" s="74" t="s">
        <v>140</v>
      </c>
      <c r="E76" s="79" t="s">
        <v>3243</v>
      </c>
      <c r="F76" s="79" t="n">
        <v>94040</v>
      </c>
      <c r="G76" s="74" t="s">
        <v>72</v>
      </c>
      <c r="H76" s="79" t="s">
        <v>3244</v>
      </c>
      <c r="I76" s="79" t="s">
        <v>3245</v>
      </c>
      <c r="J76" s="79" t="s">
        <v>3243</v>
      </c>
      <c r="K76" s="79" t="n">
        <v>94040</v>
      </c>
      <c r="L76" s="79" t="s">
        <v>3246</v>
      </c>
      <c r="M76" s="79" t="s">
        <v>3334</v>
      </c>
      <c r="N76" s="79" t="s">
        <v>643</v>
      </c>
      <c r="O76" s="79" t="s">
        <v>221</v>
      </c>
      <c r="P76" s="79" t="s">
        <v>3307</v>
      </c>
      <c r="Q76" s="79" t="s">
        <v>3335</v>
      </c>
      <c r="R76" s="79" t="n">
        <v>94000</v>
      </c>
      <c r="S76" s="79" t="s">
        <v>72</v>
      </c>
      <c r="T76" s="79" t="s">
        <v>3309</v>
      </c>
      <c r="U76" s="79" t="s">
        <v>3310</v>
      </c>
      <c r="V76" s="121" t="s">
        <v>3336</v>
      </c>
      <c r="W76" s="74" t="s">
        <v>3254</v>
      </c>
      <c r="X76" s="101" t="s">
        <v>3307</v>
      </c>
      <c r="Y76" s="101" t="s">
        <v>3308</v>
      </c>
      <c r="Z76" s="121" t="n">
        <v>94000</v>
      </c>
      <c r="AA76" s="101" t="s">
        <v>72</v>
      </c>
      <c r="AB76" s="101" t="s">
        <v>3337</v>
      </c>
      <c r="AC76" s="101" t="s">
        <v>909</v>
      </c>
      <c r="AD76" s="101" t="s">
        <v>252</v>
      </c>
      <c r="AE76" s="101" t="s">
        <v>3338</v>
      </c>
      <c r="AF76" s="121" t="s">
        <v>3277</v>
      </c>
      <c r="AG76" s="658" t="n">
        <v>2020</v>
      </c>
      <c r="AH76" s="121" t="s">
        <v>252</v>
      </c>
      <c r="AI76" s="121" t="s">
        <v>513</v>
      </c>
      <c r="AJ76" s="121" t="n">
        <v>1000</v>
      </c>
      <c r="AK76" s="121" t="n">
        <v>1.6</v>
      </c>
      <c r="AL76" s="121" t="n">
        <v>8</v>
      </c>
      <c r="AM76" s="121" t="n">
        <v>8</v>
      </c>
      <c r="AN76" s="101"/>
      <c r="AO76" s="121" t="s">
        <v>252</v>
      </c>
      <c r="AP76" s="121" t="s">
        <v>252</v>
      </c>
      <c r="AQ76" s="121" t="s">
        <v>252</v>
      </c>
      <c r="AR76" s="121" t="s">
        <v>468</v>
      </c>
      <c r="AS76" s="158" t="n">
        <v>45658</v>
      </c>
      <c r="AT76" s="101"/>
    </row>
    <row r="77" customFormat="false" ht="29.5" hidden="false" customHeight="false" outlineLevel="0" collapsed="false">
      <c r="A77" s="226"/>
      <c r="B77" s="75" t="s">
        <v>497</v>
      </c>
      <c r="C77" s="79" t="s">
        <v>3242</v>
      </c>
      <c r="D77" s="74" t="s">
        <v>140</v>
      </c>
      <c r="E77" s="79" t="s">
        <v>3243</v>
      </c>
      <c r="F77" s="79" t="n">
        <v>94040</v>
      </c>
      <c r="G77" s="74" t="s">
        <v>72</v>
      </c>
      <c r="H77" s="79" t="s">
        <v>3244</v>
      </c>
      <c r="I77" s="79" t="s">
        <v>3245</v>
      </c>
      <c r="J77" s="79" t="s">
        <v>3243</v>
      </c>
      <c r="K77" s="79" t="n">
        <v>94040</v>
      </c>
      <c r="L77" s="79" t="s">
        <v>3246</v>
      </c>
      <c r="M77" s="79" t="s">
        <v>3339</v>
      </c>
      <c r="N77" s="79" t="s">
        <v>643</v>
      </c>
      <c r="O77" s="79" t="s">
        <v>221</v>
      </c>
      <c r="P77" s="79" t="s">
        <v>3307</v>
      </c>
      <c r="Q77" s="79" t="s">
        <v>3340</v>
      </c>
      <c r="R77" s="79" t="n">
        <v>94000</v>
      </c>
      <c r="S77" s="79" t="s">
        <v>72</v>
      </c>
      <c r="T77" s="79" t="s">
        <v>3309</v>
      </c>
      <c r="U77" s="79" t="s">
        <v>3310</v>
      </c>
      <c r="V77" s="121" t="s">
        <v>3341</v>
      </c>
      <c r="W77" s="74" t="s">
        <v>3254</v>
      </c>
      <c r="X77" s="101" t="s">
        <v>3307</v>
      </c>
      <c r="Y77" s="101" t="s">
        <v>3308</v>
      </c>
      <c r="Z77" s="121" t="n">
        <v>94000</v>
      </c>
      <c r="AA77" s="101" t="s">
        <v>72</v>
      </c>
      <c r="AB77" s="101" t="s">
        <v>3342</v>
      </c>
      <c r="AC77" s="101" t="s">
        <v>909</v>
      </c>
      <c r="AD77" s="101" t="s">
        <v>252</v>
      </c>
      <c r="AE77" s="101" t="s">
        <v>3343</v>
      </c>
      <c r="AF77" s="121" t="s">
        <v>3277</v>
      </c>
      <c r="AG77" s="658" t="n">
        <v>2020</v>
      </c>
      <c r="AH77" s="121" t="s">
        <v>252</v>
      </c>
      <c r="AI77" s="121" t="s">
        <v>513</v>
      </c>
      <c r="AJ77" s="121" t="n">
        <v>1000</v>
      </c>
      <c r="AK77" s="121" t="n">
        <v>1.6</v>
      </c>
      <c r="AL77" s="121" t="n">
        <v>8</v>
      </c>
      <c r="AM77" s="121" t="n">
        <v>8</v>
      </c>
      <c r="AN77" s="101"/>
      <c r="AO77" s="121" t="s">
        <v>252</v>
      </c>
      <c r="AP77" s="121" t="s">
        <v>252</v>
      </c>
      <c r="AQ77" s="121" t="s">
        <v>252</v>
      </c>
      <c r="AR77" s="121" t="s">
        <v>468</v>
      </c>
      <c r="AS77" s="158" t="n">
        <v>45658</v>
      </c>
      <c r="AT77" s="101"/>
    </row>
    <row r="78" customFormat="false" ht="29.5" hidden="false" customHeight="false" outlineLevel="0" collapsed="false">
      <c r="A78" s="226"/>
      <c r="B78" s="75" t="s">
        <v>497</v>
      </c>
      <c r="C78" s="79" t="s">
        <v>3242</v>
      </c>
      <c r="D78" s="74" t="s">
        <v>140</v>
      </c>
      <c r="E78" s="79" t="s">
        <v>3243</v>
      </c>
      <c r="F78" s="79" t="n">
        <v>94040</v>
      </c>
      <c r="G78" s="74" t="s">
        <v>72</v>
      </c>
      <c r="H78" s="79" t="s">
        <v>3244</v>
      </c>
      <c r="I78" s="79" t="s">
        <v>3245</v>
      </c>
      <c r="J78" s="79" t="s">
        <v>3243</v>
      </c>
      <c r="K78" s="79" t="n">
        <v>94040</v>
      </c>
      <c r="L78" s="79" t="s">
        <v>3246</v>
      </c>
      <c r="M78" s="79" t="s">
        <v>3344</v>
      </c>
      <c r="N78" s="79" t="s">
        <v>643</v>
      </c>
      <c r="O78" s="79" t="s">
        <v>221</v>
      </c>
      <c r="P78" s="79" t="s">
        <v>3307</v>
      </c>
      <c r="Q78" s="79" t="s">
        <v>3345</v>
      </c>
      <c r="R78" s="79" t="n">
        <v>94000</v>
      </c>
      <c r="S78" s="79" t="s">
        <v>72</v>
      </c>
      <c r="T78" s="79" t="s">
        <v>3309</v>
      </c>
      <c r="U78" s="79" t="s">
        <v>3310</v>
      </c>
      <c r="V78" s="121" t="s">
        <v>3346</v>
      </c>
      <c r="W78" s="74" t="s">
        <v>3254</v>
      </c>
      <c r="X78" s="101" t="s">
        <v>3307</v>
      </c>
      <c r="Y78" s="101" t="s">
        <v>3308</v>
      </c>
      <c r="Z78" s="121" t="n">
        <v>94000</v>
      </c>
      <c r="AA78" s="101" t="s">
        <v>72</v>
      </c>
      <c r="AB78" s="101" t="s">
        <v>3347</v>
      </c>
      <c r="AC78" s="101" t="s">
        <v>909</v>
      </c>
      <c r="AD78" s="101" t="s">
        <v>252</v>
      </c>
      <c r="AE78" s="101" t="s">
        <v>3348</v>
      </c>
      <c r="AF78" s="121" t="s">
        <v>3277</v>
      </c>
      <c r="AG78" s="658" t="n">
        <v>2020</v>
      </c>
      <c r="AH78" s="121" t="s">
        <v>252</v>
      </c>
      <c r="AI78" s="121" t="s">
        <v>513</v>
      </c>
      <c r="AJ78" s="121" t="n">
        <v>1000</v>
      </c>
      <c r="AK78" s="121" t="n">
        <v>1.6</v>
      </c>
      <c r="AL78" s="121" t="n">
        <v>9</v>
      </c>
      <c r="AM78" s="121" t="n">
        <v>9</v>
      </c>
      <c r="AN78" s="101"/>
      <c r="AO78" s="121" t="s">
        <v>252</v>
      </c>
      <c r="AP78" s="121" t="s">
        <v>252</v>
      </c>
      <c r="AQ78" s="121" t="s">
        <v>252</v>
      </c>
      <c r="AR78" s="121" t="s">
        <v>468</v>
      </c>
      <c r="AS78" s="158" t="n">
        <v>45658</v>
      </c>
      <c r="AT78" s="101"/>
    </row>
    <row r="79" customFormat="false" ht="29.5" hidden="false" customHeight="false" outlineLevel="0" collapsed="false">
      <c r="A79" s="226"/>
      <c r="B79" s="75" t="s">
        <v>497</v>
      </c>
      <c r="C79" s="79" t="s">
        <v>3242</v>
      </c>
      <c r="D79" s="74" t="s">
        <v>140</v>
      </c>
      <c r="E79" s="79" t="s">
        <v>3243</v>
      </c>
      <c r="F79" s="79" t="n">
        <v>94040</v>
      </c>
      <c r="G79" s="74" t="s">
        <v>72</v>
      </c>
      <c r="H79" s="79" t="s">
        <v>3244</v>
      </c>
      <c r="I79" s="79" t="s">
        <v>3245</v>
      </c>
      <c r="J79" s="79" t="s">
        <v>3243</v>
      </c>
      <c r="K79" s="79" t="n">
        <v>94040</v>
      </c>
      <c r="L79" s="79" t="s">
        <v>3246</v>
      </c>
      <c r="M79" s="79" t="s">
        <v>3349</v>
      </c>
      <c r="N79" s="79" t="s">
        <v>643</v>
      </c>
      <c r="O79" s="79" t="s">
        <v>221</v>
      </c>
      <c r="P79" s="79" t="s">
        <v>3307</v>
      </c>
      <c r="Q79" s="79" t="s">
        <v>3350</v>
      </c>
      <c r="R79" s="79" t="n">
        <v>94000</v>
      </c>
      <c r="S79" s="79" t="s">
        <v>72</v>
      </c>
      <c r="T79" s="79" t="s">
        <v>3309</v>
      </c>
      <c r="U79" s="79" t="s">
        <v>3310</v>
      </c>
      <c r="V79" s="121" t="s">
        <v>3351</v>
      </c>
      <c r="W79" s="74" t="s">
        <v>3254</v>
      </c>
      <c r="X79" s="101" t="s">
        <v>3307</v>
      </c>
      <c r="Y79" s="101" t="s">
        <v>3308</v>
      </c>
      <c r="Z79" s="121" t="n">
        <v>94000</v>
      </c>
      <c r="AA79" s="101" t="s">
        <v>72</v>
      </c>
      <c r="AB79" s="101" t="s">
        <v>3352</v>
      </c>
      <c r="AC79" s="101" t="s">
        <v>909</v>
      </c>
      <c r="AD79" s="101" t="s">
        <v>252</v>
      </c>
      <c r="AE79" s="101" t="s">
        <v>3353</v>
      </c>
      <c r="AF79" s="121" t="s">
        <v>3277</v>
      </c>
      <c r="AG79" s="658" t="n">
        <v>2020</v>
      </c>
      <c r="AH79" s="121" t="s">
        <v>252</v>
      </c>
      <c r="AI79" s="121" t="s">
        <v>513</v>
      </c>
      <c r="AJ79" s="121" t="n">
        <v>1000</v>
      </c>
      <c r="AK79" s="121" t="n">
        <v>1.6</v>
      </c>
      <c r="AL79" s="121" t="n">
        <v>6</v>
      </c>
      <c r="AM79" s="121" t="n">
        <v>6</v>
      </c>
      <c r="AN79" s="101"/>
      <c r="AO79" s="121" t="s">
        <v>252</v>
      </c>
      <c r="AP79" s="121" t="s">
        <v>252</v>
      </c>
      <c r="AQ79" s="121" t="s">
        <v>252</v>
      </c>
      <c r="AR79" s="121" t="s">
        <v>468</v>
      </c>
      <c r="AS79" s="158" t="n">
        <v>45658</v>
      </c>
      <c r="AT79" s="101"/>
    </row>
    <row r="80" customFormat="false" ht="29.5" hidden="false" customHeight="false" outlineLevel="0" collapsed="false">
      <c r="A80" s="226"/>
      <c r="B80" s="75" t="s">
        <v>497</v>
      </c>
      <c r="C80" s="79" t="s">
        <v>3242</v>
      </c>
      <c r="D80" s="74" t="s">
        <v>140</v>
      </c>
      <c r="E80" s="79" t="s">
        <v>3243</v>
      </c>
      <c r="F80" s="79" t="n">
        <v>94040</v>
      </c>
      <c r="G80" s="74" t="s">
        <v>72</v>
      </c>
      <c r="H80" s="79" t="s">
        <v>3244</v>
      </c>
      <c r="I80" s="79" t="s">
        <v>3245</v>
      </c>
      <c r="J80" s="79" t="s">
        <v>3243</v>
      </c>
      <c r="K80" s="79" t="n">
        <v>94040</v>
      </c>
      <c r="L80" s="79" t="s">
        <v>3246</v>
      </c>
      <c r="M80" s="79" t="s">
        <v>3354</v>
      </c>
      <c r="N80" s="79" t="s">
        <v>643</v>
      </c>
      <c r="O80" s="79" t="s">
        <v>221</v>
      </c>
      <c r="P80" s="79" t="s">
        <v>3307</v>
      </c>
      <c r="Q80" s="79" t="s">
        <v>3355</v>
      </c>
      <c r="R80" s="79" t="n">
        <v>94000</v>
      </c>
      <c r="S80" s="79" t="s">
        <v>72</v>
      </c>
      <c r="T80" s="79" t="s">
        <v>3309</v>
      </c>
      <c r="U80" s="79" t="s">
        <v>3310</v>
      </c>
      <c r="V80" s="121" t="s">
        <v>3356</v>
      </c>
      <c r="W80" s="74" t="s">
        <v>3254</v>
      </c>
      <c r="X80" s="101" t="s">
        <v>3307</v>
      </c>
      <c r="Y80" s="101" t="s">
        <v>3308</v>
      </c>
      <c r="Z80" s="121" t="n">
        <v>94000</v>
      </c>
      <c r="AA80" s="101" t="s">
        <v>72</v>
      </c>
      <c r="AB80" s="101" t="s">
        <v>3357</v>
      </c>
      <c r="AC80" s="101" t="s">
        <v>909</v>
      </c>
      <c r="AD80" s="101" t="s">
        <v>252</v>
      </c>
      <c r="AE80" s="101" t="s">
        <v>3358</v>
      </c>
      <c r="AF80" s="121" t="s">
        <v>3277</v>
      </c>
      <c r="AG80" s="658" t="n">
        <v>2020</v>
      </c>
      <c r="AH80" s="121" t="s">
        <v>252</v>
      </c>
      <c r="AI80" s="121" t="s">
        <v>513</v>
      </c>
      <c r="AJ80" s="121" t="n">
        <v>1000</v>
      </c>
      <c r="AK80" s="121" t="n">
        <v>1.6</v>
      </c>
      <c r="AL80" s="121" t="n">
        <v>6</v>
      </c>
      <c r="AM80" s="121" t="n">
        <v>6</v>
      </c>
      <c r="AN80" s="101"/>
      <c r="AO80" s="121" t="s">
        <v>252</v>
      </c>
      <c r="AP80" s="121" t="s">
        <v>252</v>
      </c>
      <c r="AQ80" s="121" t="s">
        <v>252</v>
      </c>
      <c r="AR80" s="121" t="s">
        <v>468</v>
      </c>
      <c r="AS80" s="158" t="n">
        <v>45658</v>
      </c>
      <c r="AT80" s="101"/>
    </row>
    <row r="81" customFormat="false" ht="29.5" hidden="false" customHeight="false" outlineLevel="0" collapsed="false">
      <c r="A81" s="226"/>
      <c r="B81" s="75" t="s">
        <v>497</v>
      </c>
      <c r="C81" s="79" t="s">
        <v>3242</v>
      </c>
      <c r="D81" s="74" t="s">
        <v>140</v>
      </c>
      <c r="E81" s="79" t="s">
        <v>3243</v>
      </c>
      <c r="F81" s="79" t="n">
        <v>94040</v>
      </c>
      <c r="G81" s="74" t="s">
        <v>72</v>
      </c>
      <c r="H81" s="79" t="s">
        <v>3244</v>
      </c>
      <c r="I81" s="79" t="s">
        <v>3245</v>
      </c>
      <c r="J81" s="79" t="s">
        <v>3243</v>
      </c>
      <c r="K81" s="79" t="n">
        <v>94040</v>
      </c>
      <c r="L81" s="79" t="s">
        <v>3246</v>
      </c>
      <c r="M81" s="79" t="s">
        <v>3359</v>
      </c>
      <c r="N81" s="79" t="s">
        <v>643</v>
      </c>
      <c r="O81" s="79" t="s">
        <v>221</v>
      </c>
      <c r="P81" s="79" t="s">
        <v>3307</v>
      </c>
      <c r="Q81" s="79" t="s">
        <v>3360</v>
      </c>
      <c r="R81" s="79" t="n">
        <v>94000</v>
      </c>
      <c r="S81" s="79" t="s">
        <v>72</v>
      </c>
      <c r="T81" s="79" t="s">
        <v>3309</v>
      </c>
      <c r="U81" s="79" t="s">
        <v>3310</v>
      </c>
      <c r="V81" s="121" t="s">
        <v>3361</v>
      </c>
      <c r="W81" s="74" t="s">
        <v>3254</v>
      </c>
      <c r="X81" s="101" t="s">
        <v>3307</v>
      </c>
      <c r="Y81" s="101" t="s">
        <v>3308</v>
      </c>
      <c r="Z81" s="121" t="n">
        <v>94000</v>
      </c>
      <c r="AA81" s="101" t="s">
        <v>72</v>
      </c>
      <c r="AB81" s="101" t="s">
        <v>3362</v>
      </c>
      <c r="AC81" s="101" t="s">
        <v>909</v>
      </c>
      <c r="AD81" s="101" t="s">
        <v>252</v>
      </c>
      <c r="AE81" s="101" t="s">
        <v>3363</v>
      </c>
      <c r="AF81" s="121" t="s">
        <v>3277</v>
      </c>
      <c r="AG81" s="658" t="n">
        <v>2020</v>
      </c>
      <c r="AH81" s="121" t="s">
        <v>252</v>
      </c>
      <c r="AI81" s="121" t="s">
        <v>222</v>
      </c>
      <c r="AJ81" s="121" t="n">
        <v>630</v>
      </c>
      <c r="AK81" s="121" t="n">
        <v>1</v>
      </c>
      <c r="AL81" s="121" t="n">
        <v>3</v>
      </c>
      <c r="AM81" s="121" t="n">
        <v>3</v>
      </c>
      <c r="AN81" s="101"/>
      <c r="AO81" s="121" t="s">
        <v>252</v>
      </c>
      <c r="AP81" s="121" t="s">
        <v>252</v>
      </c>
      <c r="AQ81" s="121" t="s">
        <v>252</v>
      </c>
      <c r="AR81" s="121" t="s">
        <v>468</v>
      </c>
      <c r="AS81" s="158" t="n">
        <v>45658</v>
      </c>
      <c r="AT81" s="101"/>
    </row>
    <row r="82" customFormat="false" ht="29" hidden="false" customHeight="false" outlineLevel="0" collapsed="false">
      <c r="A82" s="226"/>
      <c r="B82" s="75" t="s">
        <v>497</v>
      </c>
      <c r="C82" s="95" t="s">
        <v>3242</v>
      </c>
      <c r="D82" s="74" t="s">
        <v>140</v>
      </c>
      <c r="E82" s="95" t="s">
        <v>3243</v>
      </c>
      <c r="F82" s="95" t="n">
        <v>94040</v>
      </c>
      <c r="G82" s="74" t="s">
        <v>72</v>
      </c>
      <c r="H82" s="95" t="s">
        <v>3244</v>
      </c>
      <c r="I82" s="95" t="s">
        <v>3245</v>
      </c>
      <c r="J82" s="95" t="s">
        <v>3243</v>
      </c>
      <c r="K82" s="95" t="n">
        <v>94040</v>
      </c>
      <c r="L82" s="95" t="s">
        <v>3246</v>
      </c>
      <c r="M82" s="95" t="s">
        <v>3364</v>
      </c>
      <c r="N82" s="95" t="s">
        <v>643</v>
      </c>
      <c r="O82" s="95" t="s">
        <v>221</v>
      </c>
      <c r="P82" s="95" t="s">
        <v>3307</v>
      </c>
      <c r="Q82" s="95" t="s">
        <v>3365</v>
      </c>
      <c r="R82" s="95" t="n">
        <v>94000</v>
      </c>
      <c r="S82" s="95" t="s">
        <v>72</v>
      </c>
      <c r="T82" s="95" t="s">
        <v>3309</v>
      </c>
      <c r="U82" s="95" t="s">
        <v>3310</v>
      </c>
      <c r="V82" s="456" t="s">
        <v>3366</v>
      </c>
      <c r="W82" s="74" t="s">
        <v>3254</v>
      </c>
      <c r="X82" s="350" t="s">
        <v>3307</v>
      </c>
      <c r="Y82" s="350" t="s">
        <v>3308</v>
      </c>
      <c r="Z82" s="456" t="n">
        <v>94000</v>
      </c>
      <c r="AA82" s="350" t="s">
        <v>72</v>
      </c>
      <c r="AB82" s="350" t="s">
        <v>3367</v>
      </c>
      <c r="AC82" s="350" t="s">
        <v>909</v>
      </c>
      <c r="AD82" s="350" t="s">
        <v>252</v>
      </c>
      <c r="AE82" s="350" t="s">
        <v>3368</v>
      </c>
      <c r="AF82" s="456" t="s">
        <v>3277</v>
      </c>
      <c r="AG82" s="659" t="n">
        <v>2020</v>
      </c>
      <c r="AH82" s="456" t="s">
        <v>252</v>
      </c>
      <c r="AI82" s="456" t="s">
        <v>222</v>
      </c>
      <c r="AJ82" s="456" t="n">
        <v>630</v>
      </c>
      <c r="AK82" s="456" t="n">
        <v>1.6</v>
      </c>
      <c r="AL82" s="456" t="n">
        <v>3</v>
      </c>
      <c r="AM82" s="456" t="n">
        <v>9</v>
      </c>
      <c r="AN82" s="350"/>
      <c r="AO82" s="456" t="s">
        <v>252</v>
      </c>
      <c r="AP82" s="456" t="s">
        <v>252</v>
      </c>
      <c r="AQ82" s="456" t="s">
        <v>252</v>
      </c>
      <c r="AR82" s="456" t="s">
        <v>468</v>
      </c>
      <c r="AS82" s="639" t="n">
        <v>45658</v>
      </c>
      <c r="AT82" s="350"/>
    </row>
    <row r="83" customFormat="false" ht="20" hidden="false" customHeight="true" outlineLevel="0" collapsed="false">
      <c r="A83" s="222" t="n">
        <v>14</v>
      </c>
      <c r="B83" s="79" t="s">
        <v>927</v>
      </c>
      <c r="C83" s="79" t="s">
        <v>1335</v>
      </c>
      <c r="D83" s="79" t="s">
        <v>1336</v>
      </c>
      <c r="E83" s="79" t="s">
        <v>1337</v>
      </c>
      <c r="F83" s="79" t="n">
        <v>94010</v>
      </c>
      <c r="G83" s="79" t="s">
        <v>72</v>
      </c>
      <c r="H83" s="79" t="s">
        <v>1338</v>
      </c>
      <c r="I83" s="79" t="s">
        <v>1339</v>
      </c>
      <c r="J83" s="79" t="s">
        <v>1337</v>
      </c>
      <c r="K83" s="79" t="s">
        <v>72</v>
      </c>
      <c r="L83" s="79" t="n">
        <v>94010</v>
      </c>
      <c r="M83" s="79" t="s">
        <v>3369</v>
      </c>
      <c r="N83" s="79" t="s">
        <v>643</v>
      </c>
      <c r="O83" s="79" t="s">
        <v>215</v>
      </c>
      <c r="P83" s="79" t="s">
        <v>3370</v>
      </c>
      <c r="Q83" s="79" t="s">
        <v>3371</v>
      </c>
      <c r="R83" s="79" t="n">
        <v>94000</v>
      </c>
      <c r="S83" s="79" t="s">
        <v>72</v>
      </c>
      <c r="T83" s="79" t="s">
        <v>3372</v>
      </c>
      <c r="U83" s="79" t="s">
        <v>3373</v>
      </c>
      <c r="V83" s="79" t="s">
        <v>3374</v>
      </c>
      <c r="W83" s="79" t="s">
        <v>1336</v>
      </c>
      <c r="X83" s="79" t="s">
        <v>3370</v>
      </c>
      <c r="Y83" s="79" t="s">
        <v>3371</v>
      </c>
      <c r="Z83" s="79" t="n">
        <v>94000</v>
      </c>
      <c r="AA83" s="79" t="s">
        <v>72</v>
      </c>
      <c r="AB83" s="79" t="s">
        <v>1315</v>
      </c>
      <c r="AC83" s="79" t="s">
        <v>740</v>
      </c>
      <c r="AD83" s="79"/>
      <c r="AE83" s="79"/>
      <c r="AF83" s="79" t="s">
        <v>519</v>
      </c>
      <c r="AG83" s="656" t="n">
        <v>1970</v>
      </c>
      <c r="AH83" s="79"/>
      <c r="AI83" s="79"/>
      <c r="AJ83" s="79" t="n">
        <v>450</v>
      </c>
      <c r="AK83" s="79" t="n">
        <v>1</v>
      </c>
      <c r="AL83" s="79" t="n">
        <v>5</v>
      </c>
      <c r="AM83" s="79"/>
      <c r="AN83" s="79"/>
      <c r="AO83" s="79"/>
      <c r="AP83" s="79"/>
      <c r="AQ83" s="79"/>
      <c r="AR83" s="79" t="s">
        <v>217</v>
      </c>
      <c r="AS83" s="81" t="n">
        <v>45658</v>
      </c>
      <c r="AT83" s="79"/>
    </row>
    <row r="84" customFormat="false" ht="20" hidden="false" customHeight="true" outlineLevel="0" collapsed="false">
      <c r="A84" s="222"/>
      <c r="B84" s="79" t="s">
        <v>927</v>
      </c>
      <c r="C84" s="79" t="s">
        <v>1335</v>
      </c>
      <c r="D84" s="79" t="s">
        <v>2954</v>
      </c>
      <c r="E84" s="79" t="s">
        <v>3375</v>
      </c>
      <c r="F84" s="79" t="n">
        <v>94000</v>
      </c>
      <c r="G84" s="79" t="s">
        <v>72</v>
      </c>
      <c r="H84" s="79" t="s">
        <v>3376</v>
      </c>
      <c r="I84" s="79" t="s">
        <v>3377</v>
      </c>
      <c r="J84" s="79" t="s">
        <v>3378</v>
      </c>
      <c r="K84" s="79" t="s">
        <v>72</v>
      </c>
      <c r="L84" s="79" t="n">
        <v>94000</v>
      </c>
      <c r="M84" s="79" t="s">
        <v>3379</v>
      </c>
      <c r="N84" s="79" t="s">
        <v>643</v>
      </c>
      <c r="O84" s="79" t="s">
        <v>215</v>
      </c>
      <c r="P84" s="79" t="s">
        <v>1341</v>
      </c>
      <c r="Q84" s="79" t="s">
        <v>3380</v>
      </c>
      <c r="R84" s="79" t="n">
        <v>78000</v>
      </c>
      <c r="S84" s="79" t="s">
        <v>36</v>
      </c>
      <c r="T84" s="79" t="s">
        <v>1343</v>
      </c>
      <c r="U84" s="79" t="s">
        <v>1344</v>
      </c>
      <c r="V84" s="79" t="s">
        <v>3381</v>
      </c>
      <c r="W84" s="80" t="s">
        <v>2959</v>
      </c>
      <c r="X84" s="79" t="s">
        <v>2954</v>
      </c>
      <c r="Y84" s="79" t="s">
        <v>3378</v>
      </c>
      <c r="Z84" s="79" t="n">
        <v>94000</v>
      </c>
      <c r="AA84" s="79" t="s">
        <v>72</v>
      </c>
      <c r="AB84" s="79" t="s">
        <v>3382</v>
      </c>
      <c r="AC84" s="79"/>
      <c r="AD84" s="79" t="s">
        <v>1975</v>
      </c>
      <c r="AE84" s="79" t="s">
        <v>512</v>
      </c>
      <c r="AF84" s="79"/>
      <c r="AG84" s="656" t="n">
        <v>1980</v>
      </c>
      <c r="AH84" s="79" t="s">
        <v>253</v>
      </c>
      <c r="AI84" s="79"/>
      <c r="AJ84" s="79"/>
      <c r="AK84" s="79"/>
      <c r="AL84" s="79" t="n">
        <v>9</v>
      </c>
      <c r="AM84" s="79" t="n">
        <v>9</v>
      </c>
      <c r="AN84" s="79"/>
      <c r="AO84" s="79" t="s">
        <v>215</v>
      </c>
      <c r="AP84" s="79" t="s">
        <v>215</v>
      </c>
      <c r="AQ84" s="79"/>
      <c r="AR84" s="79" t="s">
        <v>217</v>
      </c>
      <c r="AS84" s="81"/>
      <c r="AT84" s="79"/>
    </row>
    <row r="85" customFormat="false" ht="20" hidden="false" customHeight="true" outlineLevel="0" collapsed="false">
      <c r="A85" s="222"/>
      <c r="B85" s="79" t="s">
        <v>927</v>
      </c>
      <c r="C85" s="79" t="s">
        <v>1335</v>
      </c>
      <c r="D85" s="79" t="s">
        <v>2960</v>
      </c>
      <c r="E85" s="79" t="s">
        <v>3375</v>
      </c>
      <c r="F85" s="79" t="n">
        <v>94000</v>
      </c>
      <c r="G85" s="79" t="s">
        <v>72</v>
      </c>
      <c r="H85" s="79" t="s">
        <v>3376</v>
      </c>
      <c r="I85" s="79" t="s">
        <v>3377</v>
      </c>
      <c r="J85" s="79" t="s">
        <v>3378</v>
      </c>
      <c r="K85" s="79" t="s">
        <v>72</v>
      </c>
      <c r="L85" s="79" t="n">
        <v>94000</v>
      </c>
      <c r="M85" s="79" t="s">
        <v>3383</v>
      </c>
      <c r="N85" s="79" t="s">
        <v>643</v>
      </c>
      <c r="O85" s="79" t="s">
        <v>215</v>
      </c>
      <c r="P85" s="79" t="s">
        <v>1341</v>
      </c>
      <c r="Q85" s="79" t="s">
        <v>3384</v>
      </c>
      <c r="R85" s="79" t="n">
        <v>78000</v>
      </c>
      <c r="S85" s="79" t="s">
        <v>36</v>
      </c>
      <c r="T85" s="79" t="s">
        <v>1343</v>
      </c>
      <c r="U85" s="79" t="s">
        <v>1344</v>
      </c>
      <c r="V85" s="79" t="s">
        <v>3385</v>
      </c>
      <c r="W85" s="80" t="s">
        <v>2959</v>
      </c>
      <c r="X85" s="79" t="s">
        <v>2954</v>
      </c>
      <c r="Y85" s="79" t="s">
        <v>3378</v>
      </c>
      <c r="Z85" s="79" t="n">
        <v>94000</v>
      </c>
      <c r="AA85" s="79" t="s">
        <v>72</v>
      </c>
      <c r="AB85" s="79" t="s">
        <v>3382</v>
      </c>
      <c r="AC85" s="79"/>
      <c r="AD85" s="79" t="s">
        <v>1975</v>
      </c>
      <c r="AE85" s="79" t="s">
        <v>512</v>
      </c>
      <c r="AF85" s="79"/>
      <c r="AG85" s="656" t="n">
        <v>1980</v>
      </c>
      <c r="AH85" s="79" t="s">
        <v>253</v>
      </c>
      <c r="AI85" s="79"/>
      <c r="AJ85" s="79"/>
      <c r="AK85" s="79"/>
      <c r="AL85" s="79" t="n">
        <v>9</v>
      </c>
      <c r="AM85" s="79" t="n">
        <v>9</v>
      </c>
      <c r="AN85" s="79"/>
      <c r="AO85" s="79" t="s">
        <v>215</v>
      </c>
      <c r="AP85" s="79" t="s">
        <v>215</v>
      </c>
      <c r="AQ85" s="79"/>
      <c r="AR85" s="79" t="s">
        <v>217</v>
      </c>
      <c r="AS85" s="81"/>
      <c r="AT85" s="79"/>
    </row>
    <row r="86" customFormat="false" ht="20" hidden="false" customHeight="true" outlineLevel="0" collapsed="false">
      <c r="A86" s="222" t="n">
        <v>6</v>
      </c>
      <c r="B86" s="660" t="s">
        <v>455</v>
      </c>
      <c r="C86" s="80" t="s">
        <v>963</v>
      </c>
      <c r="D86" s="80" t="s">
        <v>964</v>
      </c>
      <c r="E86" s="80" t="s">
        <v>3386</v>
      </c>
      <c r="F86" s="80" t="n">
        <v>78390</v>
      </c>
      <c r="G86" s="80" t="s">
        <v>47</v>
      </c>
      <c r="H86" s="80" t="s">
        <v>1091</v>
      </c>
      <c r="I86" s="80" t="s">
        <v>1092</v>
      </c>
      <c r="J86" s="80"/>
      <c r="K86" s="80"/>
      <c r="L86" s="80"/>
      <c r="M86" s="80"/>
      <c r="N86" s="80"/>
      <c r="O86" s="80"/>
      <c r="P86" s="80" t="s">
        <v>964</v>
      </c>
      <c r="Q86" s="80" t="s">
        <v>3386</v>
      </c>
      <c r="R86" s="80" t="n">
        <v>78390</v>
      </c>
      <c r="S86" s="80" t="s">
        <v>966</v>
      </c>
      <c r="T86" s="80" t="s">
        <v>1094</v>
      </c>
      <c r="U86" s="80" t="s">
        <v>1095</v>
      </c>
      <c r="V86" s="80" t="s">
        <v>1096</v>
      </c>
      <c r="W86" s="357" t="s">
        <v>3387</v>
      </c>
      <c r="X86" s="357" t="s">
        <v>3388</v>
      </c>
      <c r="Y86" s="357" t="s">
        <v>3389</v>
      </c>
      <c r="Z86" s="80" t="n">
        <v>94800</v>
      </c>
      <c r="AA86" s="357" t="s">
        <v>3390</v>
      </c>
      <c r="AB86" s="357"/>
      <c r="AC86" s="357"/>
      <c r="AD86" s="357"/>
      <c r="AE86" s="101" t="s">
        <v>250</v>
      </c>
      <c r="AF86" s="357" t="s">
        <v>3391</v>
      </c>
      <c r="AG86" s="650" t="n">
        <v>2005</v>
      </c>
      <c r="AH86" s="80"/>
      <c r="AI86" s="80"/>
      <c r="AJ86" s="357" t="n">
        <v>630</v>
      </c>
      <c r="AK86" s="80" t="n">
        <v>0.63</v>
      </c>
      <c r="AL86" s="80" t="n">
        <v>5</v>
      </c>
      <c r="AM86" s="357"/>
      <c r="AN86" s="357"/>
      <c r="AO86" s="357"/>
      <c r="AP86" s="357"/>
      <c r="AQ86" s="357"/>
      <c r="AR86" s="80" t="s">
        <v>3091</v>
      </c>
      <c r="AS86" s="357"/>
      <c r="AT86" s="661"/>
      <c r="AU86" s="617"/>
      <c r="AV86" s="615"/>
      <c r="AW86" s="196"/>
      <c r="AX86" s="196"/>
      <c r="AY86" s="196"/>
      <c r="AZ86" s="196"/>
      <c r="BA86" s="210"/>
    </row>
    <row r="87" customFormat="false" ht="20" hidden="false" customHeight="true" outlineLevel="0" collapsed="false">
      <c r="A87" s="222"/>
      <c r="B87" s="660" t="s">
        <v>455</v>
      </c>
      <c r="C87" s="80" t="s">
        <v>963</v>
      </c>
      <c r="D87" s="80" t="s">
        <v>964</v>
      </c>
      <c r="E87" s="80" t="s">
        <v>3392</v>
      </c>
      <c r="F87" s="80" t="n">
        <v>78390</v>
      </c>
      <c r="G87" s="80" t="s">
        <v>47</v>
      </c>
      <c r="H87" s="80" t="s">
        <v>1091</v>
      </c>
      <c r="I87" s="80" t="s">
        <v>1092</v>
      </c>
      <c r="J87" s="80"/>
      <c r="K87" s="80"/>
      <c r="L87" s="80"/>
      <c r="M87" s="80"/>
      <c r="N87" s="80"/>
      <c r="O87" s="80"/>
      <c r="P87" s="80" t="s">
        <v>964</v>
      </c>
      <c r="Q87" s="80" t="s">
        <v>3392</v>
      </c>
      <c r="R87" s="80" t="n">
        <v>78390</v>
      </c>
      <c r="S87" s="80" t="s">
        <v>966</v>
      </c>
      <c r="T87" s="80" t="s">
        <v>1094</v>
      </c>
      <c r="U87" s="80" t="s">
        <v>1095</v>
      </c>
      <c r="V87" s="80" t="s">
        <v>1096</v>
      </c>
      <c r="W87" s="357" t="s">
        <v>3387</v>
      </c>
      <c r="X87" s="357" t="s">
        <v>3393</v>
      </c>
      <c r="Y87" s="357" t="s">
        <v>3394</v>
      </c>
      <c r="Z87" s="80" t="n">
        <v>94260</v>
      </c>
      <c r="AA87" s="357" t="s">
        <v>3395</v>
      </c>
      <c r="AB87" s="357"/>
      <c r="AC87" s="357"/>
      <c r="AD87" s="357"/>
      <c r="AE87" s="101" t="s">
        <v>250</v>
      </c>
      <c r="AF87" s="357" t="s">
        <v>3396</v>
      </c>
      <c r="AG87" s="650" t="n">
        <v>1997</v>
      </c>
      <c r="AH87" s="80"/>
      <c r="AI87" s="80"/>
      <c r="AJ87" s="357" t="n">
        <v>1000</v>
      </c>
      <c r="AK87" s="80" t="n">
        <v>0.63</v>
      </c>
      <c r="AL87" s="80" t="n">
        <v>2</v>
      </c>
      <c r="AM87" s="357"/>
      <c r="AN87" s="357"/>
      <c r="AO87" s="357"/>
      <c r="AP87" s="357"/>
      <c r="AQ87" s="357"/>
      <c r="AR87" s="80" t="s">
        <v>3091</v>
      </c>
      <c r="AS87" s="357"/>
      <c r="AT87" s="661"/>
      <c r="AU87" s="617"/>
      <c r="AV87" s="615"/>
      <c r="AW87" s="196"/>
      <c r="AX87" s="196"/>
      <c r="AY87" s="196"/>
      <c r="AZ87" s="196"/>
      <c r="BA87" s="210"/>
    </row>
    <row r="88" customFormat="false" ht="20" hidden="false" customHeight="true" outlineLevel="0" collapsed="false">
      <c r="A88" s="222"/>
      <c r="B88" s="660" t="s">
        <v>455</v>
      </c>
      <c r="C88" s="80" t="s">
        <v>963</v>
      </c>
      <c r="D88" s="80" t="s">
        <v>964</v>
      </c>
      <c r="E88" s="80" t="s">
        <v>3397</v>
      </c>
      <c r="F88" s="80" t="n">
        <v>78390</v>
      </c>
      <c r="G88" s="80" t="s">
        <v>47</v>
      </c>
      <c r="H88" s="80" t="s">
        <v>1091</v>
      </c>
      <c r="I88" s="80" t="s">
        <v>1092</v>
      </c>
      <c r="J88" s="80"/>
      <c r="K88" s="80"/>
      <c r="L88" s="80"/>
      <c r="M88" s="80"/>
      <c r="N88" s="80"/>
      <c r="O88" s="80"/>
      <c r="P88" s="80" t="s">
        <v>964</v>
      </c>
      <c r="Q88" s="80" t="s">
        <v>3397</v>
      </c>
      <c r="R88" s="80" t="n">
        <v>78390</v>
      </c>
      <c r="S88" s="80" t="s">
        <v>966</v>
      </c>
      <c r="T88" s="80" t="s">
        <v>1094</v>
      </c>
      <c r="U88" s="80" t="s">
        <v>1095</v>
      </c>
      <c r="V88" s="80" t="s">
        <v>1096</v>
      </c>
      <c r="W88" s="357" t="s">
        <v>3387</v>
      </c>
      <c r="X88" s="357" t="s">
        <v>3398</v>
      </c>
      <c r="Y88" s="357" t="s">
        <v>3399</v>
      </c>
      <c r="Z88" s="80" t="n">
        <v>94260</v>
      </c>
      <c r="AA88" s="357" t="s">
        <v>3395</v>
      </c>
      <c r="AB88" s="357"/>
      <c r="AC88" s="357"/>
      <c r="AD88" s="357"/>
      <c r="AE88" s="101" t="s">
        <v>250</v>
      </c>
      <c r="AF88" s="357" t="s">
        <v>373</v>
      </c>
      <c r="AG88" s="650" t="n">
        <v>2021</v>
      </c>
      <c r="AH88" s="80"/>
      <c r="AI88" s="80"/>
      <c r="AJ88" s="357" t="n">
        <v>2000</v>
      </c>
      <c r="AK88" s="80" t="n">
        <v>1</v>
      </c>
      <c r="AL88" s="80" t="n">
        <v>6</v>
      </c>
      <c r="AM88" s="357"/>
      <c r="AN88" s="357"/>
      <c r="AO88" s="357"/>
      <c r="AP88" s="357"/>
      <c r="AQ88" s="357"/>
      <c r="AR88" s="80" t="s">
        <v>3091</v>
      </c>
      <c r="AS88" s="357"/>
      <c r="AT88" s="661"/>
      <c r="AU88" s="617"/>
      <c r="AV88" s="615"/>
      <c r="AW88" s="196"/>
      <c r="AX88" s="196"/>
      <c r="AY88" s="196"/>
      <c r="AZ88" s="196"/>
      <c r="BA88" s="210"/>
    </row>
    <row r="89" customFormat="false" ht="20" hidden="false" customHeight="true" outlineLevel="0" collapsed="false">
      <c r="A89" s="222"/>
      <c r="B89" s="660" t="s">
        <v>455</v>
      </c>
      <c r="C89" s="80" t="s">
        <v>963</v>
      </c>
      <c r="D89" s="80" t="s">
        <v>964</v>
      </c>
      <c r="E89" s="80" t="s">
        <v>3400</v>
      </c>
      <c r="F89" s="80" t="n">
        <v>78390</v>
      </c>
      <c r="G89" s="80" t="s">
        <v>47</v>
      </c>
      <c r="H89" s="80" t="s">
        <v>1091</v>
      </c>
      <c r="I89" s="80" t="s">
        <v>1092</v>
      </c>
      <c r="J89" s="80"/>
      <c r="K89" s="80"/>
      <c r="L89" s="80"/>
      <c r="M89" s="80"/>
      <c r="N89" s="80"/>
      <c r="O89" s="80"/>
      <c r="P89" s="80" t="s">
        <v>964</v>
      </c>
      <c r="Q89" s="80" t="s">
        <v>3400</v>
      </c>
      <c r="R89" s="80" t="n">
        <v>78390</v>
      </c>
      <c r="S89" s="80" t="s">
        <v>966</v>
      </c>
      <c r="T89" s="80" t="s">
        <v>1094</v>
      </c>
      <c r="U89" s="80" t="s">
        <v>1095</v>
      </c>
      <c r="V89" s="80" t="s">
        <v>1096</v>
      </c>
      <c r="W89" s="357" t="s">
        <v>3387</v>
      </c>
      <c r="X89" s="357" t="s">
        <v>3401</v>
      </c>
      <c r="Y89" s="357" t="s">
        <v>3399</v>
      </c>
      <c r="Z89" s="80" t="n">
        <v>94260</v>
      </c>
      <c r="AA89" s="357" t="s">
        <v>3395</v>
      </c>
      <c r="AB89" s="357"/>
      <c r="AC89" s="357"/>
      <c r="AD89" s="357"/>
      <c r="AE89" s="101" t="s">
        <v>250</v>
      </c>
      <c r="AF89" s="357" t="s">
        <v>3391</v>
      </c>
      <c r="AG89" s="650" t="n">
        <v>1990</v>
      </c>
      <c r="AH89" s="80"/>
      <c r="AI89" s="80"/>
      <c r="AJ89" s="357" t="n">
        <v>500</v>
      </c>
      <c r="AK89" s="80" t="n">
        <v>0.63</v>
      </c>
      <c r="AL89" s="80" t="n">
        <v>6</v>
      </c>
      <c r="AM89" s="357"/>
      <c r="AN89" s="357"/>
      <c r="AO89" s="357"/>
      <c r="AP89" s="357"/>
      <c r="AQ89" s="357"/>
      <c r="AR89" s="80" t="s">
        <v>3091</v>
      </c>
      <c r="AS89" s="357"/>
      <c r="AT89" s="661"/>
      <c r="AU89" s="617"/>
      <c r="AV89" s="615"/>
      <c r="AW89" s="196"/>
      <c r="AX89" s="196"/>
      <c r="AY89" s="196"/>
      <c r="AZ89" s="196"/>
      <c r="BA89" s="210"/>
    </row>
    <row r="90" customFormat="false" ht="20" hidden="false" customHeight="true" outlineLevel="0" collapsed="false">
      <c r="A90" s="222"/>
      <c r="B90" s="660" t="s">
        <v>455</v>
      </c>
      <c r="C90" s="80" t="s">
        <v>963</v>
      </c>
      <c r="D90" s="80" t="s">
        <v>964</v>
      </c>
      <c r="E90" s="80" t="s">
        <v>3402</v>
      </c>
      <c r="F90" s="80" t="n">
        <v>78390</v>
      </c>
      <c r="G90" s="80" t="s">
        <v>47</v>
      </c>
      <c r="H90" s="80" t="s">
        <v>1091</v>
      </c>
      <c r="I90" s="80" t="s">
        <v>1092</v>
      </c>
      <c r="J90" s="80"/>
      <c r="K90" s="80"/>
      <c r="L90" s="80"/>
      <c r="M90" s="80"/>
      <c r="N90" s="80"/>
      <c r="O90" s="80"/>
      <c r="P90" s="80" t="s">
        <v>964</v>
      </c>
      <c r="Q90" s="80" t="s">
        <v>3402</v>
      </c>
      <c r="R90" s="80" t="n">
        <v>78390</v>
      </c>
      <c r="S90" s="80" t="s">
        <v>966</v>
      </c>
      <c r="T90" s="80" t="s">
        <v>1094</v>
      </c>
      <c r="U90" s="80" t="s">
        <v>1095</v>
      </c>
      <c r="V90" s="80" t="s">
        <v>1096</v>
      </c>
      <c r="W90" s="357" t="s">
        <v>3387</v>
      </c>
      <c r="X90" s="357" t="s">
        <v>3403</v>
      </c>
      <c r="Y90" s="357" t="s">
        <v>3399</v>
      </c>
      <c r="Z90" s="80" t="n">
        <v>94260</v>
      </c>
      <c r="AA90" s="357" t="s">
        <v>3395</v>
      </c>
      <c r="AB90" s="357"/>
      <c r="AC90" s="357"/>
      <c r="AD90" s="357"/>
      <c r="AE90" s="101" t="s">
        <v>250</v>
      </c>
      <c r="AF90" s="357" t="s">
        <v>3391</v>
      </c>
      <c r="AG90" s="650" t="n">
        <v>1990</v>
      </c>
      <c r="AH90" s="80"/>
      <c r="AI90" s="80"/>
      <c r="AJ90" s="357" t="n">
        <v>500</v>
      </c>
      <c r="AK90" s="80" t="n">
        <v>0.63</v>
      </c>
      <c r="AL90" s="80" t="n">
        <v>6</v>
      </c>
      <c r="AM90" s="357"/>
      <c r="AN90" s="357"/>
      <c r="AO90" s="357"/>
      <c r="AP90" s="357"/>
      <c r="AQ90" s="357"/>
      <c r="AR90" s="80" t="s">
        <v>3091</v>
      </c>
      <c r="AS90" s="357"/>
      <c r="AT90" s="661"/>
      <c r="AU90" s="617"/>
      <c r="AV90" s="615"/>
      <c r="AW90" s="196"/>
      <c r="AX90" s="196"/>
      <c r="AY90" s="196"/>
      <c r="AZ90" s="196"/>
      <c r="BA90" s="210"/>
    </row>
    <row r="91" customFormat="false" ht="20" hidden="false" customHeight="true" outlineLevel="0" collapsed="false">
      <c r="A91" s="222"/>
      <c r="B91" s="660" t="s">
        <v>455</v>
      </c>
      <c r="C91" s="80" t="s">
        <v>963</v>
      </c>
      <c r="D91" s="80" t="s">
        <v>964</v>
      </c>
      <c r="E91" s="80" t="s">
        <v>3404</v>
      </c>
      <c r="F91" s="80" t="n">
        <v>78390</v>
      </c>
      <c r="G91" s="80" t="s">
        <v>47</v>
      </c>
      <c r="H91" s="80" t="s">
        <v>1091</v>
      </c>
      <c r="I91" s="80" t="s">
        <v>1092</v>
      </c>
      <c r="J91" s="80"/>
      <c r="K91" s="80"/>
      <c r="L91" s="80"/>
      <c r="M91" s="80"/>
      <c r="N91" s="80"/>
      <c r="O91" s="80"/>
      <c r="P91" s="80" t="s">
        <v>964</v>
      </c>
      <c r="Q91" s="80" t="s">
        <v>3404</v>
      </c>
      <c r="R91" s="80" t="n">
        <v>78390</v>
      </c>
      <c r="S91" s="80" t="s">
        <v>966</v>
      </c>
      <c r="T91" s="80" t="s">
        <v>1094</v>
      </c>
      <c r="U91" s="80" t="s">
        <v>1095</v>
      </c>
      <c r="V91" s="80" t="s">
        <v>1096</v>
      </c>
      <c r="W91" s="357" t="s">
        <v>3387</v>
      </c>
      <c r="X91" s="357" t="s">
        <v>3405</v>
      </c>
      <c r="Y91" s="357" t="s">
        <v>3399</v>
      </c>
      <c r="Z91" s="80" t="n">
        <v>94260</v>
      </c>
      <c r="AA91" s="357" t="s">
        <v>3395</v>
      </c>
      <c r="AB91" s="357"/>
      <c r="AC91" s="357"/>
      <c r="AD91" s="357"/>
      <c r="AE91" s="101" t="s">
        <v>250</v>
      </c>
      <c r="AF91" s="357" t="s">
        <v>519</v>
      </c>
      <c r="AG91" s="650" t="n">
        <v>2013</v>
      </c>
      <c r="AH91" s="80"/>
      <c r="AI91" s="80"/>
      <c r="AJ91" s="357" t="n">
        <v>630</v>
      </c>
      <c r="AK91" s="80" t="n">
        <v>1</v>
      </c>
      <c r="AL91" s="80" t="n">
        <v>3</v>
      </c>
      <c r="AM91" s="357"/>
      <c r="AN91" s="357"/>
      <c r="AO91" s="357"/>
      <c r="AP91" s="357"/>
      <c r="AQ91" s="357"/>
      <c r="AR91" s="80" t="s">
        <v>3091</v>
      </c>
      <c r="AS91" s="357"/>
      <c r="AT91" s="661"/>
      <c r="AU91" s="617"/>
      <c r="AV91" s="615"/>
      <c r="AW91" s="196"/>
      <c r="AX91" s="196"/>
      <c r="AY91" s="196"/>
      <c r="AZ91" s="196"/>
      <c r="BA91" s="210"/>
    </row>
    <row r="92" customFormat="false" ht="20" hidden="false" customHeight="true" outlineLevel="0" collapsed="false">
      <c r="A92" s="222"/>
      <c r="B92" s="660" t="s">
        <v>455</v>
      </c>
      <c r="C92" s="96" t="s">
        <v>963</v>
      </c>
      <c r="D92" s="96" t="s">
        <v>964</v>
      </c>
      <c r="E92" s="96" t="s">
        <v>3406</v>
      </c>
      <c r="F92" s="96" t="n">
        <v>78390</v>
      </c>
      <c r="G92" s="80" t="s">
        <v>47</v>
      </c>
      <c r="H92" s="96" t="s">
        <v>1091</v>
      </c>
      <c r="I92" s="96" t="s">
        <v>1092</v>
      </c>
      <c r="J92" s="96"/>
      <c r="K92" s="96"/>
      <c r="L92" s="96"/>
      <c r="M92" s="96"/>
      <c r="N92" s="96"/>
      <c r="O92" s="96"/>
      <c r="P92" s="96" t="s">
        <v>964</v>
      </c>
      <c r="Q92" s="96" t="s">
        <v>3406</v>
      </c>
      <c r="R92" s="96" t="n">
        <v>78390</v>
      </c>
      <c r="S92" s="96" t="s">
        <v>966</v>
      </c>
      <c r="T92" s="96" t="s">
        <v>1094</v>
      </c>
      <c r="U92" s="96" t="s">
        <v>1095</v>
      </c>
      <c r="V92" s="96" t="s">
        <v>1096</v>
      </c>
      <c r="W92" s="580" t="s">
        <v>3387</v>
      </c>
      <c r="X92" s="580" t="s">
        <v>3407</v>
      </c>
      <c r="Y92" s="580" t="s">
        <v>3399</v>
      </c>
      <c r="Z92" s="96" t="n">
        <v>94260</v>
      </c>
      <c r="AA92" s="580" t="s">
        <v>3395</v>
      </c>
      <c r="AB92" s="580"/>
      <c r="AC92" s="580"/>
      <c r="AD92" s="580"/>
      <c r="AE92" s="101" t="s">
        <v>250</v>
      </c>
      <c r="AF92" s="580" t="s">
        <v>284</v>
      </c>
      <c r="AG92" s="655" t="n">
        <v>1990</v>
      </c>
      <c r="AH92" s="96"/>
      <c r="AI92" s="96"/>
      <c r="AJ92" s="580" t="n">
        <v>400</v>
      </c>
      <c r="AK92" s="96" t="n">
        <v>0.68</v>
      </c>
      <c r="AL92" s="96" t="n">
        <v>5</v>
      </c>
      <c r="AM92" s="580"/>
      <c r="AN92" s="580"/>
      <c r="AO92" s="580"/>
      <c r="AP92" s="580"/>
      <c r="AQ92" s="580"/>
      <c r="AR92" s="80" t="s">
        <v>3091</v>
      </c>
      <c r="AS92" s="580"/>
      <c r="AT92" s="662"/>
      <c r="AU92" s="617"/>
      <c r="AV92" s="615"/>
      <c r="AW92" s="196"/>
      <c r="AX92" s="196"/>
      <c r="AY92" s="196"/>
      <c r="AZ92" s="196"/>
      <c r="BA92" s="210"/>
    </row>
    <row r="93" customFormat="false" ht="20" hidden="false" customHeight="true" outlineLevel="0" collapsed="false">
      <c r="A93" s="222"/>
      <c r="B93" s="660" t="s">
        <v>455</v>
      </c>
      <c r="C93" s="121" t="s">
        <v>3408</v>
      </c>
      <c r="D93" s="121" t="s">
        <v>3409</v>
      </c>
      <c r="E93" s="121" t="s">
        <v>3410</v>
      </c>
      <c r="F93" s="121" t="n">
        <v>94267</v>
      </c>
      <c r="G93" s="121" t="s">
        <v>3411</v>
      </c>
      <c r="H93" s="121" t="s">
        <v>3412</v>
      </c>
      <c r="I93" s="121" t="s">
        <v>3413</v>
      </c>
      <c r="J93" s="121" t="s">
        <v>3410</v>
      </c>
      <c r="K93" s="121" t="n">
        <v>94267</v>
      </c>
      <c r="L93" s="121" t="s">
        <v>3411</v>
      </c>
      <c r="M93" s="121" t="s">
        <v>3414</v>
      </c>
      <c r="N93" s="121" t="s">
        <v>643</v>
      </c>
      <c r="O93" s="121" t="s">
        <v>253</v>
      </c>
      <c r="P93" s="121" t="s">
        <v>3409</v>
      </c>
      <c r="Q93" s="121" t="s">
        <v>3410</v>
      </c>
      <c r="R93" s="121" t="n">
        <v>94267</v>
      </c>
      <c r="S93" s="121" t="s">
        <v>3411</v>
      </c>
      <c r="T93" s="121" t="s">
        <v>3413</v>
      </c>
      <c r="U93" s="121" t="s">
        <v>3415</v>
      </c>
      <c r="V93" s="121" t="s">
        <v>3414</v>
      </c>
      <c r="W93" s="101" t="s">
        <v>3416</v>
      </c>
      <c r="X93" s="101" t="s">
        <v>3417</v>
      </c>
      <c r="Y93" s="101" t="s">
        <v>3418</v>
      </c>
      <c r="Z93" s="121" t="n">
        <v>94267</v>
      </c>
      <c r="AA93" s="101" t="s">
        <v>3419</v>
      </c>
      <c r="AB93" s="101" t="s">
        <v>2383</v>
      </c>
      <c r="AC93" s="101" t="s">
        <v>1876</v>
      </c>
      <c r="AD93" s="101" t="s">
        <v>3420</v>
      </c>
      <c r="AE93" s="101" t="s">
        <v>250</v>
      </c>
      <c r="AF93" s="101" t="s">
        <v>214</v>
      </c>
      <c r="AG93" s="658" t="n">
        <v>1983</v>
      </c>
      <c r="AH93" s="101" t="s">
        <v>215</v>
      </c>
      <c r="AI93" s="101" t="s">
        <v>513</v>
      </c>
      <c r="AJ93" s="101" t="n">
        <v>630</v>
      </c>
      <c r="AK93" s="121" t="n">
        <v>1</v>
      </c>
      <c r="AL93" s="121" t="n">
        <v>5</v>
      </c>
      <c r="AM93" s="101"/>
      <c r="AN93" s="101" t="s">
        <v>3421</v>
      </c>
      <c r="AO93" s="121" t="s">
        <v>253</v>
      </c>
      <c r="AP93" s="121" t="s">
        <v>253</v>
      </c>
      <c r="AQ93" s="121"/>
      <c r="AR93" s="80" t="s">
        <v>3091</v>
      </c>
      <c r="AS93" s="158"/>
      <c r="AT93" s="663"/>
      <c r="AU93" s="196"/>
      <c r="AV93" s="196"/>
      <c r="AW93" s="196"/>
      <c r="AX93" s="196"/>
      <c r="AY93" s="210"/>
      <c r="AZ93" s="210"/>
      <c r="BA93" s="210"/>
    </row>
    <row r="94" customFormat="false" ht="20" hidden="false" customHeight="true" outlineLevel="0" collapsed="false">
      <c r="A94" s="222"/>
      <c r="B94" s="660" t="s">
        <v>455</v>
      </c>
      <c r="C94" s="121" t="s">
        <v>3408</v>
      </c>
      <c r="D94" s="121" t="s">
        <v>3409</v>
      </c>
      <c r="E94" s="121" t="s">
        <v>3422</v>
      </c>
      <c r="F94" s="121" t="n">
        <v>94267</v>
      </c>
      <c r="G94" s="121" t="s">
        <v>3411</v>
      </c>
      <c r="H94" s="121" t="s">
        <v>3412</v>
      </c>
      <c r="I94" s="121"/>
      <c r="J94" s="121"/>
      <c r="K94" s="121"/>
      <c r="L94" s="121"/>
      <c r="M94" s="121"/>
      <c r="N94" s="121"/>
      <c r="O94" s="121"/>
      <c r="P94" s="121"/>
      <c r="Q94" s="121"/>
      <c r="R94" s="121" t="n">
        <v>94267</v>
      </c>
      <c r="S94" s="121" t="s">
        <v>3411</v>
      </c>
      <c r="T94" s="121"/>
      <c r="U94" s="121"/>
      <c r="V94" s="121"/>
      <c r="W94" s="101" t="s">
        <v>3416</v>
      </c>
      <c r="X94" s="101" t="s">
        <v>3417</v>
      </c>
      <c r="Y94" s="101" t="s">
        <v>3418</v>
      </c>
      <c r="Z94" s="121" t="n">
        <v>94267</v>
      </c>
      <c r="AA94" s="101" t="s">
        <v>3419</v>
      </c>
      <c r="AB94" s="101" t="s">
        <v>2383</v>
      </c>
      <c r="AC94" s="101" t="s">
        <v>1876</v>
      </c>
      <c r="AD94" s="101" t="s">
        <v>3420</v>
      </c>
      <c r="AE94" s="101" t="s">
        <v>250</v>
      </c>
      <c r="AF94" s="101" t="s">
        <v>214</v>
      </c>
      <c r="AG94" s="658" t="n">
        <v>1983</v>
      </c>
      <c r="AH94" s="101" t="s">
        <v>215</v>
      </c>
      <c r="AI94" s="101" t="s">
        <v>513</v>
      </c>
      <c r="AJ94" s="101" t="n">
        <v>630</v>
      </c>
      <c r="AK94" s="121" t="n">
        <v>1</v>
      </c>
      <c r="AL94" s="121" t="n">
        <v>5</v>
      </c>
      <c r="AM94" s="101"/>
      <c r="AN94" s="101" t="s">
        <v>3421</v>
      </c>
      <c r="AO94" s="121" t="s">
        <v>253</v>
      </c>
      <c r="AP94" s="121" t="s">
        <v>253</v>
      </c>
      <c r="AQ94" s="121"/>
      <c r="AR94" s="80" t="s">
        <v>3091</v>
      </c>
      <c r="AS94" s="158"/>
      <c r="AT94" s="663"/>
      <c r="AU94" s="196"/>
      <c r="AV94" s="196"/>
      <c r="AW94" s="196"/>
      <c r="AX94" s="196"/>
      <c r="AY94" s="210"/>
      <c r="AZ94" s="210"/>
      <c r="BA94" s="210"/>
    </row>
    <row r="95" customFormat="false" ht="20" hidden="false" customHeight="true" outlineLevel="0" collapsed="false">
      <c r="A95" s="25" t="n">
        <v>25</v>
      </c>
      <c r="B95" s="660" t="s">
        <v>455</v>
      </c>
      <c r="C95" s="660" t="s">
        <v>471</v>
      </c>
      <c r="D95" s="660" t="s">
        <v>472</v>
      </c>
      <c r="E95" s="660" t="s">
        <v>473</v>
      </c>
      <c r="F95" s="660" t="n">
        <v>75015</v>
      </c>
      <c r="G95" s="664" t="s">
        <v>200</v>
      </c>
      <c r="H95" s="660" t="s">
        <v>474</v>
      </c>
      <c r="I95" s="660" t="s">
        <v>475</v>
      </c>
      <c r="J95" s="660" t="s">
        <v>473</v>
      </c>
      <c r="K95" s="660" t="s">
        <v>200</v>
      </c>
      <c r="L95" s="660" t="n">
        <v>75015</v>
      </c>
      <c r="M95" s="660" t="s">
        <v>476</v>
      </c>
      <c r="N95" s="660" t="s">
        <v>477</v>
      </c>
      <c r="O95" s="660" t="s">
        <v>478</v>
      </c>
      <c r="P95" s="660" t="s">
        <v>3423</v>
      </c>
      <c r="Q95" s="660" t="s">
        <v>3424</v>
      </c>
      <c r="R95" s="660" t="n">
        <v>94130</v>
      </c>
      <c r="S95" s="660" t="s">
        <v>3105</v>
      </c>
      <c r="T95" s="660" t="s">
        <v>3425</v>
      </c>
      <c r="U95" s="660" t="s">
        <v>3426</v>
      </c>
      <c r="V95" s="660" t="s">
        <v>3427</v>
      </c>
      <c r="W95" s="660" t="s">
        <v>484</v>
      </c>
      <c r="X95" s="660" t="s">
        <v>3423</v>
      </c>
      <c r="Y95" s="660" t="s">
        <v>3424</v>
      </c>
      <c r="Z95" s="664" t="n">
        <v>94130</v>
      </c>
      <c r="AA95" s="660" t="s">
        <v>3105</v>
      </c>
      <c r="AB95" s="660" t="s">
        <v>3428</v>
      </c>
      <c r="AC95" s="660"/>
      <c r="AD95" s="660" t="s">
        <v>478</v>
      </c>
      <c r="AE95" s="660" t="s">
        <v>3429</v>
      </c>
      <c r="AF95" s="660" t="s">
        <v>229</v>
      </c>
      <c r="AG95" s="665" t="n">
        <v>2011</v>
      </c>
      <c r="AH95" s="660" t="s">
        <v>252</v>
      </c>
      <c r="AI95" s="660" t="s">
        <v>489</v>
      </c>
      <c r="AJ95" s="660" t="n">
        <v>600</v>
      </c>
      <c r="AK95" s="664" t="n">
        <v>1</v>
      </c>
      <c r="AL95" s="664" t="n">
        <v>4</v>
      </c>
      <c r="AM95" s="660" t="n">
        <v>3</v>
      </c>
      <c r="AN95" s="660"/>
      <c r="AO95" s="664" t="s">
        <v>204</v>
      </c>
      <c r="AP95" s="664" t="s">
        <v>478</v>
      </c>
      <c r="AQ95" s="664" t="s">
        <v>478</v>
      </c>
      <c r="AR95" s="664" t="s">
        <v>217</v>
      </c>
      <c r="AS95" s="666" t="n">
        <v>45658</v>
      </c>
      <c r="AT95" s="667"/>
      <c r="AU95" s="196"/>
      <c r="AV95" s="196"/>
      <c r="AW95" s="196"/>
      <c r="AX95" s="196"/>
      <c r="AY95" s="196"/>
      <c r="AZ95" s="196"/>
      <c r="BA95" s="196"/>
      <c r="BB95" s="196"/>
      <c r="BC95" s="196"/>
      <c r="BD95" s="196"/>
      <c r="BE95" s="196"/>
      <c r="BF95" s="196"/>
      <c r="BG95" s="196"/>
      <c r="BH95" s="196"/>
      <c r="BI95" s="196"/>
      <c r="BJ95" s="196"/>
      <c r="BK95" s="196"/>
      <c r="BL95" s="196"/>
      <c r="BM95" s="196"/>
      <c r="BN95" s="196"/>
      <c r="BO95" s="196"/>
      <c r="BP95" s="196"/>
    </row>
    <row r="96" customFormat="false" ht="60" hidden="false" customHeight="true" outlineLevel="0" collapsed="false">
      <c r="A96" s="226" t="n">
        <v>36</v>
      </c>
      <c r="B96" s="146" t="s">
        <v>231</v>
      </c>
      <c r="C96" s="668" t="s">
        <v>3430</v>
      </c>
      <c r="D96" s="669" t="s">
        <v>3431</v>
      </c>
      <c r="E96" s="670" t="s">
        <v>3432</v>
      </c>
      <c r="F96" s="671" t="n">
        <v>94038</v>
      </c>
      <c r="G96" s="672" t="s">
        <v>3433</v>
      </c>
      <c r="H96" s="672"/>
      <c r="I96" s="672"/>
      <c r="J96" s="672"/>
      <c r="K96" s="672"/>
      <c r="L96" s="672"/>
      <c r="M96" s="672"/>
      <c r="N96" s="672"/>
      <c r="O96" s="672"/>
      <c r="P96" s="672"/>
      <c r="Q96" s="672"/>
      <c r="R96" s="672"/>
      <c r="S96" s="672"/>
      <c r="T96" s="672"/>
      <c r="U96" s="672"/>
      <c r="V96" s="672"/>
      <c r="W96" s="672"/>
      <c r="X96" s="672"/>
      <c r="Y96" s="672"/>
      <c r="Z96" s="672"/>
      <c r="AA96" s="672"/>
      <c r="AB96" s="673" t="s">
        <v>3434</v>
      </c>
      <c r="AC96" s="673" t="s">
        <v>3435</v>
      </c>
      <c r="AD96" s="673" t="s">
        <v>3435</v>
      </c>
      <c r="AE96" s="674" t="s">
        <v>250</v>
      </c>
      <c r="AF96" s="674" t="s">
        <v>214</v>
      </c>
      <c r="AG96" s="675" t="n">
        <v>1968</v>
      </c>
      <c r="AH96" s="675" t="s">
        <v>252</v>
      </c>
      <c r="AI96" s="675" t="s">
        <v>216</v>
      </c>
      <c r="AJ96" s="674" t="n">
        <v>750</v>
      </c>
      <c r="AK96" s="676" t="n">
        <v>1.75</v>
      </c>
      <c r="AL96" s="677" t="n">
        <v>8</v>
      </c>
      <c r="AM96" s="676"/>
      <c r="AN96" s="183"/>
      <c r="AO96" s="678" t="s">
        <v>215</v>
      </c>
      <c r="AP96" s="678" t="s">
        <v>215</v>
      </c>
      <c r="AQ96" s="678" t="s">
        <v>215</v>
      </c>
      <c r="AR96" s="678" t="s">
        <v>358</v>
      </c>
      <c r="AS96" s="679" t="s">
        <v>3436</v>
      </c>
      <c r="AT96" s="680"/>
      <c r="AU96" s="681"/>
      <c r="AV96" s="681"/>
      <c r="AW96" s="681"/>
      <c r="AX96" s="681"/>
      <c r="AY96" s="681"/>
      <c r="AZ96" s="681"/>
      <c r="BA96" s="682"/>
      <c r="BB96" s="681"/>
      <c r="BC96" s="681"/>
      <c r="BD96" s="681"/>
      <c r="BE96" s="683"/>
      <c r="BF96" s="681"/>
      <c r="BG96" s="681"/>
      <c r="BH96" s="681"/>
      <c r="BI96" s="683"/>
      <c r="BJ96" s="683"/>
      <c r="BK96" s="683"/>
      <c r="BL96" s="683"/>
      <c r="BM96" s="681"/>
      <c r="BN96" s="435"/>
      <c r="BO96" s="681"/>
      <c r="BP96" s="681"/>
      <c r="BQ96" s="681"/>
      <c r="BR96" s="681"/>
      <c r="BS96" s="681"/>
      <c r="BT96" s="681"/>
      <c r="BU96" s="196"/>
      <c r="BV96" s="16"/>
      <c r="BW96" s="16"/>
      <c r="BX96" s="16"/>
    </row>
    <row r="97" customFormat="false" ht="51.5" hidden="false" customHeight="true" outlineLevel="0" collapsed="false">
      <c r="A97" s="226"/>
      <c r="B97" s="146" t="s">
        <v>231</v>
      </c>
      <c r="C97" s="668" t="s">
        <v>3430</v>
      </c>
      <c r="D97" s="669" t="s">
        <v>3437</v>
      </c>
      <c r="E97" s="670" t="s">
        <v>3432</v>
      </c>
      <c r="F97" s="671" t="n">
        <v>94038</v>
      </c>
      <c r="G97" s="672" t="s">
        <v>3433</v>
      </c>
      <c r="H97" s="672"/>
      <c r="I97" s="672"/>
      <c r="J97" s="672"/>
      <c r="K97" s="672"/>
      <c r="L97" s="672"/>
      <c r="M97" s="672"/>
      <c r="N97" s="672"/>
      <c r="O97" s="672"/>
      <c r="P97" s="672"/>
      <c r="Q97" s="672"/>
      <c r="R97" s="672"/>
      <c r="S97" s="672"/>
      <c r="T97" s="672"/>
      <c r="U97" s="672"/>
      <c r="V97" s="672"/>
      <c r="W97" s="672"/>
      <c r="X97" s="672"/>
      <c r="Y97" s="672"/>
      <c r="Z97" s="672"/>
      <c r="AA97" s="672"/>
      <c r="AB97" s="673" t="s">
        <v>3434</v>
      </c>
      <c r="AC97" s="673" t="s">
        <v>3435</v>
      </c>
      <c r="AD97" s="673" t="s">
        <v>3435</v>
      </c>
      <c r="AE97" s="674" t="s">
        <v>250</v>
      </c>
      <c r="AF97" s="674" t="s">
        <v>214</v>
      </c>
      <c r="AG97" s="675" t="n">
        <v>1968</v>
      </c>
      <c r="AH97" s="675" t="s">
        <v>252</v>
      </c>
      <c r="AI97" s="675" t="s">
        <v>216</v>
      </c>
      <c r="AJ97" s="674" t="n">
        <v>750</v>
      </c>
      <c r="AK97" s="676" t="n">
        <v>1.75</v>
      </c>
      <c r="AL97" s="677" t="n">
        <v>8</v>
      </c>
      <c r="AM97" s="676"/>
      <c r="AN97" s="183"/>
      <c r="AO97" s="678" t="s">
        <v>215</v>
      </c>
      <c r="AP97" s="678" t="s">
        <v>215</v>
      </c>
      <c r="AQ97" s="678" t="s">
        <v>215</v>
      </c>
      <c r="AR97" s="678" t="s">
        <v>358</v>
      </c>
      <c r="AS97" s="679" t="s">
        <v>3436</v>
      </c>
      <c r="AT97" s="680"/>
      <c r="AU97" s="681"/>
      <c r="AV97" s="681"/>
      <c r="AW97" s="681"/>
      <c r="AX97" s="681"/>
      <c r="AY97" s="681"/>
      <c r="AZ97" s="681"/>
      <c r="BA97" s="682"/>
      <c r="BB97" s="681"/>
      <c r="BC97" s="681"/>
      <c r="BD97" s="681"/>
      <c r="BE97" s="683"/>
      <c r="BF97" s="681"/>
      <c r="BG97" s="681"/>
      <c r="BH97" s="681"/>
      <c r="BI97" s="683"/>
      <c r="BJ97" s="683"/>
      <c r="BK97" s="683"/>
      <c r="BL97" s="683"/>
      <c r="BM97" s="681"/>
      <c r="BN97" s="435"/>
      <c r="BO97" s="681"/>
      <c r="BP97" s="681"/>
      <c r="BQ97" s="681"/>
      <c r="BR97" s="681"/>
      <c r="BS97" s="681"/>
      <c r="BT97" s="681"/>
      <c r="BU97" s="196"/>
      <c r="BV97" s="16"/>
      <c r="BW97" s="16"/>
      <c r="BX97" s="16"/>
    </row>
    <row r="98" customFormat="false" ht="43.5" hidden="false" customHeight="true" outlineLevel="0" collapsed="false">
      <c r="A98" s="226"/>
      <c r="B98" s="146" t="s">
        <v>231</v>
      </c>
      <c r="C98" s="668" t="s">
        <v>3430</v>
      </c>
      <c r="D98" s="669" t="s">
        <v>3438</v>
      </c>
      <c r="E98" s="670" t="s">
        <v>3432</v>
      </c>
      <c r="F98" s="671" t="n">
        <v>94038</v>
      </c>
      <c r="G98" s="672" t="s">
        <v>3433</v>
      </c>
      <c r="H98" s="672"/>
      <c r="I98" s="672"/>
      <c r="J98" s="672"/>
      <c r="K98" s="672"/>
      <c r="L98" s="672"/>
      <c r="M98" s="672"/>
      <c r="N98" s="672"/>
      <c r="O98" s="672"/>
      <c r="P98" s="672"/>
      <c r="Q98" s="672"/>
      <c r="R98" s="672"/>
      <c r="S98" s="672"/>
      <c r="T98" s="672"/>
      <c r="U98" s="672"/>
      <c r="V98" s="672"/>
      <c r="W98" s="672"/>
      <c r="X98" s="672"/>
      <c r="Y98" s="672"/>
      <c r="Z98" s="672"/>
      <c r="AA98" s="672"/>
      <c r="AB98" s="684" t="s">
        <v>3434</v>
      </c>
      <c r="AC98" s="684" t="s">
        <v>3435</v>
      </c>
      <c r="AD98" s="684" t="s">
        <v>3435</v>
      </c>
      <c r="AE98" s="674" t="s">
        <v>250</v>
      </c>
      <c r="AF98" s="674" t="s">
        <v>214</v>
      </c>
      <c r="AG98" s="675" t="n">
        <v>1968</v>
      </c>
      <c r="AH98" s="675" t="s">
        <v>252</v>
      </c>
      <c r="AI98" s="675" t="s">
        <v>216</v>
      </c>
      <c r="AJ98" s="674" t="n">
        <v>750</v>
      </c>
      <c r="AK98" s="676" t="n">
        <v>1.75</v>
      </c>
      <c r="AL98" s="677" t="n">
        <v>8</v>
      </c>
      <c r="AM98" s="676"/>
      <c r="AN98" s="183"/>
      <c r="AO98" s="685" t="s">
        <v>215</v>
      </c>
      <c r="AP98" s="685" t="s">
        <v>215</v>
      </c>
      <c r="AQ98" s="685" t="s">
        <v>215</v>
      </c>
      <c r="AR98" s="685" t="s">
        <v>358</v>
      </c>
      <c r="AS98" s="679" t="s">
        <v>3436</v>
      </c>
      <c r="AT98" s="680"/>
      <c r="AU98" s="681"/>
      <c r="AV98" s="681"/>
      <c r="AW98" s="681"/>
      <c r="AX98" s="681"/>
      <c r="AY98" s="681"/>
      <c r="AZ98" s="681"/>
      <c r="BA98" s="682"/>
      <c r="BB98" s="681"/>
      <c r="BC98" s="681"/>
      <c r="BD98" s="681"/>
      <c r="BE98" s="683"/>
      <c r="BF98" s="681"/>
      <c r="BG98" s="681"/>
      <c r="BH98" s="681"/>
      <c r="BI98" s="683"/>
      <c r="BJ98" s="683"/>
      <c r="BK98" s="683"/>
      <c r="BL98" s="683"/>
      <c r="BM98" s="681"/>
      <c r="BN98" s="435"/>
      <c r="BO98" s="681"/>
      <c r="BP98" s="681"/>
      <c r="BQ98" s="681"/>
      <c r="BR98" s="681"/>
      <c r="BS98" s="681"/>
      <c r="BT98" s="681"/>
      <c r="BU98" s="196"/>
      <c r="BV98" s="16"/>
      <c r="BW98" s="16"/>
      <c r="BX98" s="16"/>
    </row>
    <row r="99" customFormat="false" ht="39" hidden="false" customHeight="true" outlineLevel="0" collapsed="false">
      <c r="A99" s="226"/>
      <c r="B99" s="146" t="s">
        <v>231</v>
      </c>
      <c r="C99" s="686" t="s">
        <v>3430</v>
      </c>
      <c r="D99" s="669" t="s">
        <v>3439</v>
      </c>
      <c r="E99" s="670" t="s">
        <v>3432</v>
      </c>
      <c r="F99" s="671" t="n">
        <v>94038</v>
      </c>
      <c r="G99" s="672" t="s">
        <v>3433</v>
      </c>
      <c r="H99" s="672"/>
      <c r="I99" s="672"/>
      <c r="J99" s="672"/>
      <c r="K99" s="672"/>
      <c r="L99" s="672"/>
      <c r="M99" s="672"/>
      <c r="N99" s="672"/>
      <c r="O99" s="672"/>
      <c r="P99" s="672"/>
      <c r="Q99" s="672"/>
      <c r="R99" s="672"/>
      <c r="S99" s="672"/>
      <c r="T99" s="672"/>
      <c r="U99" s="672"/>
      <c r="V99" s="672"/>
      <c r="W99" s="672"/>
      <c r="X99" s="672"/>
      <c r="Y99" s="672"/>
      <c r="Z99" s="672"/>
      <c r="AA99" s="672"/>
      <c r="AB99" s="684" t="s">
        <v>3434</v>
      </c>
      <c r="AC99" s="684" t="s">
        <v>3435</v>
      </c>
      <c r="AD99" s="684" t="s">
        <v>3435</v>
      </c>
      <c r="AE99" s="674" t="s">
        <v>250</v>
      </c>
      <c r="AF99" s="687" t="s">
        <v>214</v>
      </c>
      <c r="AG99" s="675" t="n">
        <v>1968</v>
      </c>
      <c r="AH99" s="675" t="s">
        <v>252</v>
      </c>
      <c r="AI99" s="688" t="s">
        <v>489</v>
      </c>
      <c r="AJ99" s="674" t="n">
        <v>525</v>
      </c>
      <c r="AK99" s="676" t="n">
        <v>1.5</v>
      </c>
      <c r="AL99" s="677" t="n">
        <v>4</v>
      </c>
      <c r="AM99" s="183"/>
      <c r="AN99" s="183"/>
      <c r="AO99" s="685" t="s">
        <v>215</v>
      </c>
      <c r="AP99" s="685" t="s">
        <v>215</v>
      </c>
      <c r="AQ99" s="685" t="s">
        <v>215</v>
      </c>
      <c r="AR99" s="685" t="s">
        <v>358</v>
      </c>
      <c r="AS99" s="679" t="s">
        <v>3436</v>
      </c>
      <c r="AT99" s="680"/>
      <c r="AU99" s="681"/>
      <c r="AV99" s="681"/>
      <c r="AW99" s="681"/>
      <c r="AX99" s="681"/>
      <c r="AY99" s="681"/>
      <c r="AZ99" s="681"/>
      <c r="BA99" s="682"/>
      <c r="BB99" s="681"/>
      <c r="BC99" s="681"/>
      <c r="BD99" s="681"/>
      <c r="BE99" s="683"/>
      <c r="BF99" s="681"/>
      <c r="BG99" s="681"/>
      <c r="BH99" s="681"/>
      <c r="BI99" s="683"/>
      <c r="BJ99" s="683"/>
      <c r="BK99" s="683"/>
      <c r="BL99" s="683"/>
      <c r="BM99" s="681"/>
      <c r="BN99" s="435"/>
      <c r="BO99" s="681"/>
      <c r="BP99" s="681"/>
      <c r="BQ99" s="681"/>
      <c r="BR99" s="681"/>
      <c r="BS99" s="681"/>
      <c r="BT99" s="681"/>
      <c r="BU99" s="196"/>
      <c r="BV99" s="16"/>
      <c r="BW99" s="16"/>
      <c r="BX99" s="16"/>
    </row>
    <row r="100" customFormat="false" ht="20" hidden="false" customHeight="true" outlineLevel="0" collapsed="false">
      <c r="A100" s="226"/>
      <c r="B100" s="146" t="s">
        <v>231</v>
      </c>
      <c r="C100" s="689" t="s">
        <v>3430</v>
      </c>
      <c r="D100" s="690" t="s">
        <v>3440</v>
      </c>
      <c r="E100" s="691" t="s">
        <v>3441</v>
      </c>
      <c r="F100" s="692" t="n">
        <v>94130</v>
      </c>
      <c r="G100" s="672" t="s">
        <v>3271</v>
      </c>
      <c r="H100" s="672"/>
      <c r="I100" s="672"/>
      <c r="J100" s="672"/>
      <c r="K100" s="672"/>
      <c r="L100" s="672"/>
      <c r="M100" s="672"/>
      <c r="N100" s="672"/>
      <c r="O100" s="672"/>
      <c r="P100" s="672"/>
      <c r="Q100" s="672"/>
      <c r="R100" s="672"/>
      <c r="S100" s="672"/>
      <c r="T100" s="672"/>
      <c r="U100" s="672"/>
      <c r="V100" s="672"/>
      <c r="W100" s="672"/>
      <c r="X100" s="672"/>
      <c r="Y100" s="672"/>
      <c r="Z100" s="672"/>
      <c r="AA100" s="672"/>
      <c r="AB100" s="684"/>
      <c r="AC100" s="684" t="s">
        <v>3435</v>
      </c>
      <c r="AD100" s="684" t="s">
        <v>3435</v>
      </c>
      <c r="AE100" s="674" t="s">
        <v>250</v>
      </c>
      <c r="AF100" s="674" t="s">
        <v>251</v>
      </c>
      <c r="AG100" s="675" t="n">
        <v>1980</v>
      </c>
      <c r="AH100" s="675" t="s">
        <v>252</v>
      </c>
      <c r="AI100" s="675" t="s">
        <v>222</v>
      </c>
      <c r="AJ100" s="674" t="n">
        <v>450</v>
      </c>
      <c r="AK100" s="676" t="n">
        <v>1</v>
      </c>
      <c r="AL100" s="677" t="n">
        <v>6</v>
      </c>
      <c r="AM100" s="693"/>
      <c r="AN100" s="693"/>
      <c r="AO100" s="685" t="s">
        <v>215</v>
      </c>
      <c r="AP100" s="685" t="s">
        <v>215</v>
      </c>
      <c r="AQ100" s="685" t="s">
        <v>215</v>
      </c>
      <c r="AR100" s="685" t="s">
        <v>217</v>
      </c>
      <c r="AS100" s="694" t="n">
        <v>45658</v>
      </c>
      <c r="AT100" s="680"/>
      <c r="AU100" s="681"/>
      <c r="AV100" s="681"/>
      <c r="AW100" s="681"/>
      <c r="AX100" s="681"/>
      <c r="AY100" s="681"/>
      <c r="AZ100" s="681"/>
      <c r="BA100" s="682"/>
      <c r="BB100" s="681"/>
      <c r="BC100" s="681"/>
      <c r="BD100" s="681"/>
      <c r="BE100" s="683"/>
      <c r="BF100" s="681"/>
      <c r="BG100" s="681"/>
      <c r="BH100" s="681"/>
      <c r="BI100" s="683"/>
      <c r="BJ100" s="683"/>
      <c r="BK100" s="683"/>
      <c r="BL100" s="683"/>
      <c r="BM100" s="681"/>
      <c r="BN100" s="435"/>
      <c r="BO100" s="681"/>
      <c r="BP100" s="681"/>
      <c r="BQ100" s="681"/>
      <c r="BR100" s="681"/>
      <c r="BS100" s="681"/>
      <c r="BT100" s="681"/>
      <c r="BU100" s="196"/>
      <c r="BV100" s="16"/>
      <c r="BW100" s="16"/>
      <c r="BX100" s="16"/>
    </row>
    <row r="101" customFormat="false" ht="20" hidden="false" customHeight="true" outlineLevel="0" collapsed="false">
      <c r="A101" s="226"/>
      <c r="B101" s="146" t="s">
        <v>231</v>
      </c>
      <c r="C101" s="689" t="s">
        <v>3430</v>
      </c>
      <c r="D101" s="690" t="s">
        <v>3440</v>
      </c>
      <c r="E101" s="691" t="s">
        <v>3441</v>
      </c>
      <c r="F101" s="692" t="n">
        <v>94130</v>
      </c>
      <c r="G101" s="672" t="s">
        <v>3271</v>
      </c>
      <c r="H101" s="672"/>
      <c r="I101" s="672"/>
      <c r="J101" s="672"/>
      <c r="K101" s="672"/>
      <c r="L101" s="672"/>
      <c r="M101" s="672"/>
      <c r="N101" s="672"/>
      <c r="O101" s="672"/>
      <c r="P101" s="672"/>
      <c r="Q101" s="672"/>
      <c r="R101" s="672"/>
      <c r="S101" s="672"/>
      <c r="T101" s="672"/>
      <c r="U101" s="672"/>
      <c r="V101" s="672"/>
      <c r="W101" s="672"/>
      <c r="X101" s="672"/>
      <c r="Y101" s="672"/>
      <c r="Z101" s="672"/>
      <c r="AA101" s="672"/>
      <c r="AB101" s="684"/>
      <c r="AC101" s="684" t="s">
        <v>3435</v>
      </c>
      <c r="AD101" s="684" t="s">
        <v>3435</v>
      </c>
      <c r="AE101" s="674" t="s">
        <v>250</v>
      </c>
      <c r="AF101" s="674" t="s">
        <v>251</v>
      </c>
      <c r="AG101" s="688" t="n">
        <v>1980</v>
      </c>
      <c r="AH101" s="675" t="s">
        <v>252</v>
      </c>
      <c r="AI101" s="675" t="s">
        <v>222</v>
      </c>
      <c r="AJ101" s="695" t="n">
        <v>450</v>
      </c>
      <c r="AK101" s="696" t="n">
        <v>1</v>
      </c>
      <c r="AL101" s="697" t="n">
        <v>5</v>
      </c>
      <c r="AM101" s="693"/>
      <c r="AN101" s="693"/>
      <c r="AO101" s="685" t="s">
        <v>215</v>
      </c>
      <c r="AP101" s="685" t="s">
        <v>215</v>
      </c>
      <c r="AQ101" s="685" t="s">
        <v>215</v>
      </c>
      <c r="AR101" s="685" t="s">
        <v>217</v>
      </c>
      <c r="AS101" s="694" t="n">
        <v>45658</v>
      </c>
      <c r="AT101" s="680"/>
      <c r="AU101" s="681"/>
      <c r="AV101" s="681"/>
      <c r="AW101" s="681"/>
      <c r="AX101" s="681"/>
      <c r="AY101" s="681"/>
      <c r="AZ101" s="681"/>
      <c r="BA101" s="682"/>
      <c r="BB101" s="681"/>
      <c r="BC101" s="681"/>
      <c r="BD101" s="681"/>
      <c r="BE101" s="683"/>
      <c r="BF101" s="681"/>
      <c r="BG101" s="681"/>
      <c r="BH101" s="681"/>
      <c r="BI101" s="683"/>
      <c r="BJ101" s="683"/>
      <c r="BK101" s="683"/>
      <c r="BL101" s="683"/>
      <c r="BM101" s="681"/>
      <c r="BN101" s="435"/>
      <c r="BO101" s="681"/>
      <c r="BP101" s="681"/>
      <c r="BQ101" s="681"/>
      <c r="BR101" s="681"/>
      <c r="BS101" s="681"/>
      <c r="BT101" s="681"/>
      <c r="BU101" s="196"/>
      <c r="BV101" s="16"/>
      <c r="BW101" s="16"/>
      <c r="BX101" s="16"/>
    </row>
    <row r="102" customFormat="false" ht="20" hidden="false" customHeight="true" outlineLevel="0" collapsed="false">
      <c r="A102" s="226"/>
      <c r="B102" s="146" t="s">
        <v>231</v>
      </c>
      <c r="C102" s="686" t="s">
        <v>3430</v>
      </c>
      <c r="D102" s="698" t="s">
        <v>3440</v>
      </c>
      <c r="E102" s="691" t="s">
        <v>3441</v>
      </c>
      <c r="F102" s="692" t="n">
        <v>94130</v>
      </c>
      <c r="G102" s="672" t="s">
        <v>3271</v>
      </c>
      <c r="H102" s="672"/>
      <c r="I102" s="672"/>
      <c r="J102" s="672"/>
      <c r="K102" s="672"/>
      <c r="L102" s="672"/>
      <c r="M102" s="672"/>
      <c r="N102" s="672"/>
      <c r="O102" s="672"/>
      <c r="P102" s="672"/>
      <c r="Q102" s="672"/>
      <c r="R102" s="672"/>
      <c r="S102" s="672"/>
      <c r="T102" s="672"/>
      <c r="U102" s="672"/>
      <c r="V102" s="672"/>
      <c r="W102" s="672"/>
      <c r="X102" s="672"/>
      <c r="Y102" s="672"/>
      <c r="Z102" s="672"/>
      <c r="AA102" s="672"/>
      <c r="AB102" s="684"/>
      <c r="AC102" s="684" t="s">
        <v>3435</v>
      </c>
      <c r="AD102" s="684" t="s">
        <v>3435</v>
      </c>
      <c r="AE102" s="674" t="s">
        <v>250</v>
      </c>
      <c r="AF102" s="695" t="s">
        <v>3396</v>
      </c>
      <c r="AG102" s="692" t="n">
        <v>2005</v>
      </c>
      <c r="AH102" s="675" t="s">
        <v>252</v>
      </c>
      <c r="AI102" s="675" t="s">
        <v>222</v>
      </c>
      <c r="AJ102" s="695" t="n">
        <v>630</v>
      </c>
      <c r="AK102" s="696" t="n">
        <v>1</v>
      </c>
      <c r="AL102" s="697" t="n">
        <v>3</v>
      </c>
      <c r="AM102" s="693"/>
      <c r="AN102" s="693"/>
      <c r="AO102" s="685" t="s">
        <v>215</v>
      </c>
      <c r="AP102" s="685" t="s">
        <v>215</v>
      </c>
      <c r="AQ102" s="685" t="s">
        <v>215</v>
      </c>
      <c r="AR102" s="685" t="s">
        <v>217</v>
      </c>
      <c r="AS102" s="694" t="n">
        <v>45658</v>
      </c>
      <c r="AT102" s="699"/>
      <c r="AU102" s="681"/>
      <c r="AV102" s="681"/>
      <c r="AW102" s="681"/>
      <c r="AX102" s="681"/>
      <c r="AY102" s="681"/>
      <c r="AZ102" s="681"/>
      <c r="BA102" s="682"/>
      <c r="BB102" s="681"/>
      <c r="BC102" s="681"/>
      <c r="BD102" s="681"/>
      <c r="BE102" s="683"/>
      <c r="BF102" s="681"/>
      <c r="BG102" s="681"/>
      <c r="BH102" s="681"/>
      <c r="BI102" s="683"/>
      <c r="BJ102" s="683"/>
      <c r="BK102" s="683"/>
      <c r="BL102" s="683"/>
      <c r="BM102" s="700"/>
      <c r="BN102" s="681"/>
      <c r="BO102" s="681"/>
      <c r="BP102" s="681"/>
      <c r="BQ102" s="681"/>
      <c r="BR102" s="681"/>
      <c r="BS102" s="681"/>
      <c r="BT102" s="681"/>
      <c r="BU102" s="196"/>
      <c r="BV102" s="16"/>
      <c r="BW102" s="16"/>
      <c r="BX102" s="16"/>
    </row>
    <row r="103" customFormat="false" ht="20" hidden="false" customHeight="true" outlineLevel="0" collapsed="false">
      <c r="A103" s="226"/>
      <c r="B103" s="146" t="s">
        <v>231</v>
      </c>
      <c r="C103" s="686" t="s">
        <v>3430</v>
      </c>
      <c r="D103" s="690" t="s">
        <v>3442</v>
      </c>
      <c r="E103" s="690" t="s">
        <v>3443</v>
      </c>
      <c r="F103" s="692" t="n">
        <v>94240</v>
      </c>
      <c r="G103" s="692" t="s">
        <v>3444</v>
      </c>
      <c r="H103" s="692"/>
      <c r="I103" s="692"/>
      <c r="J103" s="692"/>
      <c r="K103" s="692"/>
      <c r="L103" s="692"/>
      <c r="M103" s="692"/>
      <c r="N103" s="692"/>
      <c r="O103" s="692"/>
      <c r="P103" s="692"/>
      <c r="Q103" s="692"/>
      <c r="R103" s="692"/>
      <c r="S103" s="692"/>
      <c r="T103" s="692"/>
      <c r="U103" s="692"/>
      <c r="V103" s="692"/>
      <c r="W103" s="692"/>
      <c r="X103" s="692"/>
      <c r="Y103" s="692"/>
      <c r="Z103" s="692"/>
      <c r="AA103" s="692"/>
      <c r="AB103" s="701"/>
      <c r="AC103" s="684" t="s">
        <v>3435</v>
      </c>
      <c r="AD103" s="684" t="s">
        <v>3435</v>
      </c>
      <c r="AE103" s="674" t="s">
        <v>250</v>
      </c>
      <c r="AF103" s="702" t="s">
        <v>734</v>
      </c>
      <c r="AG103" s="688" t="n">
        <v>2008</v>
      </c>
      <c r="AH103" s="688" t="s">
        <v>252</v>
      </c>
      <c r="AI103" s="675" t="s">
        <v>222</v>
      </c>
      <c r="AJ103" s="695" t="n">
        <v>630</v>
      </c>
      <c r="AK103" s="696" t="n">
        <v>1</v>
      </c>
      <c r="AL103" s="697" t="n">
        <v>3</v>
      </c>
      <c r="AM103" s="701"/>
      <c r="AN103" s="701"/>
      <c r="AO103" s="701" t="s">
        <v>215</v>
      </c>
      <c r="AP103" s="685" t="s">
        <v>215</v>
      </c>
      <c r="AQ103" s="685" t="s">
        <v>215</v>
      </c>
      <c r="AR103" s="685" t="s">
        <v>217</v>
      </c>
      <c r="AS103" s="694" t="n">
        <v>45658</v>
      </c>
      <c r="AT103" s="699"/>
      <c r="AU103" s="681"/>
      <c r="AV103" s="681"/>
      <c r="AW103" s="681"/>
      <c r="AX103" s="681"/>
      <c r="AY103" s="681"/>
      <c r="AZ103" s="681"/>
      <c r="BA103" s="682"/>
      <c r="BB103" s="681"/>
      <c r="BC103" s="681"/>
      <c r="BD103" s="681"/>
      <c r="BE103" s="683"/>
      <c r="BF103" s="681"/>
      <c r="BG103" s="681"/>
      <c r="BH103" s="681"/>
      <c r="BI103" s="683"/>
      <c r="BJ103" s="683"/>
      <c r="BK103" s="683"/>
      <c r="BL103" s="683"/>
      <c r="BM103" s="700"/>
      <c r="BN103" s="681"/>
      <c r="BO103" s="681"/>
      <c r="BP103" s="681"/>
      <c r="BQ103" s="681"/>
      <c r="BR103" s="681"/>
      <c r="BS103" s="681"/>
      <c r="BT103" s="681"/>
      <c r="BU103" s="196"/>
      <c r="BV103" s="16"/>
      <c r="BW103" s="16"/>
      <c r="BX103" s="16"/>
    </row>
    <row r="104" customFormat="false" ht="25" hidden="false" customHeight="true" outlineLevel="0" collapsed="false">
      <c r="A104" s="226"/>
      <c r="B104" s="146" t="s">
        <v>231</v>
      </c>
      <c r="C104" s="686" t="s">
        <v>3430</v>
      </c>
      <c r="D104" s="703" t="s">
        <v>3445</v>
      </c>
      <c r="E104" s="670" t="s">
        <v>3432</v>
      </c>
      <c r="F104" s="704" t="n">
        <v>94038</v>
      </c>
      <c r="G104" s="672" t="s">
        <v>3433</v>
      </c>
      <c r="H104" s="672"/>
      <c r="I104" s="672"/>
      <c r="J104" s="672"/>
      <c r="K104" s="672"/>
      <c r="L104" s="672"/>
      <c r="M104" s="672"/>
      <c r="N104" s="672"/>
      <c r="O104" s="672"/>
      <c r="P104" s="672"/>
      <c r="Q104" s="672"/>
      <c r="R104" s="672"/>
      <c r="S104" s="672"/>
      <c r="T104" s="672"/>
      <c r="U104" s="672"/>
      <c r="V104" s="672"/>
      <c r="W104" s="672"/>
      <c r="X104" s="672"/>
      <c r="Y104" s="672"/>
      <c r="Z104" s="672"/>
      <c r="AA104" s="672"/>
      <c r="AB104" s="705" t="s">
        <v>3446</v>
      </c>
      <c r="AC104" s="684" t="s">
        <v>3435</v>
      </c>
      <c r="AD104" s="684" t="s">
        <v>3435</v>
      </c>
      <c r="AE104" s="674" t="s">
        <v>250</v>
      </c>
      <c r="AF104" s="702" t="s">
        <v>3447</v>
      </c>
      <c r="AG104" s="692" t="n">
        <v>1997</v>
      </c>
      <c r="AH104" s="688" t="s">
        <v>252</v>
      </c>
      <c r="AI104" s="675" t="s">
        <v>222</v>
      </c>
      <c r="AJ104" s="692" t="n">
        <v>320</v>
      </c>
      <c r="AK104" s="706" t="n">
        <v>1</v>
      </c>
      <c r="AL104" s="707" t="n">
        <v>6</v>
      </c>
      <c r="AM104" s="701"/>
      <c r="AN104" s="701"/>
      <c r="AO104" s="701" t="s">
        <v>215</v>
      </c>
      <c r="AP104" s="685" t="s">
        <v>215</v>
      </c>
      <c r="AQ104" s="685" t="s">
        <v>215</v>
      </c>
      <c r="AR104" s="685" t="s">
        <v>217</v>
      </c>
      <c r="AS104" s="694" t="n">
        <v>45658</v>
      </c>
      <c r="AT104" s="699"/>
      <c r="AU104" s="681"/>
      <c r="AV104" s="681"/>
      <c r="AW104" s="681"/>
      <c r="AX104" s="681"/>
      <c r="AY104" s="681"/>
      <c r="AZ104" s="681"/>
      <c r="BA104" s="682"/>
      <c r="BB104" s="681"/>
      <c r="BC104" s="681"/>
      <c r="BD104" s="681"/>
      <c r="BE104" s="683"/>
      <c r="BF104" s="681"/>
      <c r="BG104" s="681"/>
      <c r="BH104" s="681"/>
      <c r="BI104" s="683"/>
      <c r="BJ104" s="683"/>
      <c r="BK104" s="683"/>
      <c r="BL104" s="683"/>
      <c r="BM104" s="700"/>
      <c r="BN104" s="681"/>
      <c r="BO104" s="681"/>
      <c r="BP104" s="681"/>
      <c r="BQ104" s="681"/>
      <c r="BR104" s="681"/>
      <c r="BS104" s="681"/>
      <c r="BT104" s="681"/>
      <c r="BU104" s="196"/>
      <c r="BV104" s="16"/>
      <c r="BW104" s="16"/>
      <c r="BX104" s="16"/>
    </row>
    <row r="105" customFormat="false" ht="20" hidden="false" customHeight="true" outlineLevel="0" collapsed="false">
      <c r="A105" s="222" t="n">
        <v>29</v>
      </c>
      <c r="B105" s="311" t="s">
        <v>1731</v>
      </c>
      <c r="C105" s="708" t="s">
        <v>3448</v>
      </c>
      <c r="D105" s="709" t="s">
        <v>2064</v>
      </c>
      <c r="E105" s="710" t="s">
        <v>3449</v>
      </c>
      <c r="F105" s="711" t="n">
        <v>94270</v>
      </c>
      <c r="G105" s="711" t="s">
        <v>3450</v>
      </c>
      <c r="H105" s="711"/>
      <c r="I105" s="311" t="s">
        <v>1971</v>
      </c>
      <c r="J105" s="711"/>
      <c r="K105" s="711"/>
      <c r="L105" s="711"/>
      <c r="M105" s="711"/>
      <c r="N105" s="711"/>
      <c r="O105" s="711"/>
      <c r="P105" s="711"/>
      <c r="Q105" s="711"/>
      <c r="R105" s="711"/>
      <c r="S105" s="711"/>
      <c r="T105" s="711"/>
      <c r="U105" s="711"/>
      <c r="V105" s="711"/>
      <c r="W105" s="708" t="s">
        <v>3448</v>
      </c>
      <c r="X105" s="712"/>
      <c r="Y105" s="710" t="s">
        <v>3449</v>
      </c>
      <c r="Z105" s="711" t="n">
        <v>94270</v>
      </c>
      <c r="AA105" s="711" t="s">
        <v>3450</v>
      </c>
      <c r="AB105" s="711"/>
      <c r="AC105" s="711" t="s">
        <v>2364</v>
      </c>
      <c r="AD105" s="713" t="s">
        <v>231</v>
      </c>
      <c r="AE105" s="714" t="s">
        <v>900</v>
      </c>
      <c r="AF105" s="714" t="s">
        <v>214</v>
      </c>
      <c r="AG105" s="714" t="n">
        <v>1980</v>
      </c>
      <c r="AH105" s="714"/>
      <c r="AI105" s="714"/>
      <c r="AJ105" s="714" t="n">
        <v>1600</v>
      </c>
      <c r="AK105" s="714" t="n">
        <v>0.4</v>
      </c>
      <c r="AL105" s="714" t="n">
        <v>4</v>
      </c>
      <c r="AM105" s="714" t="n">
        <v>4</v>
      </c>
      <c r="AN105" s="714" t="s">
        <v>2024</v>
      </c>
      <c r="AO105" s="715" t="s">
        <v>252</v>
      </c>
      <c r="AP105" s="716" t="s">
        <v>252</v>
      </c>
      <c r="AQ105" s="716" t="s">
        <v>252</v>
      </c>
      <c r="AR105" s="79" t="s">
        <v>3091</v>
      </c>
      <c r="AS105" s="714"/>
      <c r="AT105" s="717"/>
      <c r="AU105" s="683"/>
      <c r="AV105" s="681"/>
      <c r="AW105" s="681"/>
      <c r="AX105" s="681"/>
      <c r="AY105" s="681"/>
      <c r="AZ105" s="681"/>
      <c r="BA105" s="681"/>
      <c r="BB105" s="682"/>
      <c r="BC105" s="681"/>
      <c r="BD105" s="681"/>
      <c r="BE105" s="681"/>
      <c r="BF105" s="683"/>
      <c r="BG105" s="681"/>
      <c r="BH105" s="681"/>
      <c r="BI105" s="681"/>
      <c r="BJ105" s="683"/>
      <c r="BK105" s="683"/>
      <c r="BL105" s="683"/>
      <c r="BM105" s="683"/>
      <c r="BN105" s="700"/>
      <c r="BO105" s="681"/>
      <c r="BP105" s="681"/>
      <c r="BQ105" s="681"/>
      <c r="BR105" s="681"/>
      <c r="BS105" s="681"/>
      <c r="BT105" s="681"/>
      <c r="BU105" s="681"/>
      <c r="BV105" s="196"/>
      <c r="BW105" s="16"/>
      <c r="BX105" s="16"/>
      <c r="BY105" s="16"/>
    </row>
    <row r="106" customFormat="false" ht="20" hidden="false" customHeight="true" outlineLevel="0" collapsed="false">
      <c r="A106" s="222"/>
      <c r="B106" s="311" t="s">
        <v>1731</v>
      </c>
      <c r="C106" s="708" t="s">
        <v>3448</v>
      </c>
      <c r="D106" s="709" t="s">
        <v>2064</v>
      </c>
      <c r="E106" s="710" t="s">
        <v>3449</v>
      </c>
      <c r="F106" s="711" t="n">
        <v>94270</v>
      </c>
      <c r="G106" s="711" t="s">
        <v>3450</v>
      </c>
      <c r="H106" s="711"/>
      <c r="I106" s="311" t="s">
        <v>1971</v>
      </c>
      <c r="J106" s="711"/>
      <c r="K106" s="711"/>
      <c r="L106" s="711"/>
      <c r="M106" s="711"/>
      <c r="N106" s="711"/>
      <c r="O106" s="711"/>
      <c r="P106" s="711"/>
      <c r="Q106" s="711"/>
      <c r="R106" s="711"/>
      <c r="S106" s="711"/>
      <c r="T106" s="711"/>
      <c r="U106" s="711"/>
      <c r="V106" s="711"/>
      <c r="W106" s="708" t="s">
        <v>3448</v>
      </c>
      <c r="X106" s="712"/>
      <c r="Y106" s="710" t="s">
        <v>3449</v>
      </c>
      <c r="Z106" s="711" t="n">
        <v>94270</v>
      </c>
      <c r="AA106" s="711" t="s">
        <v>3450</v>
      </c>
      <c r="AB106" s="718"/>
      <c r="AC106" s="711" t="s">
        <v>2364</v>
      </c>
      <c r="AD106" s="713" t="s">
        <v>231</v>
      </c>
      <c r="AE106" s="714" t="s">
        <v>900</v>
      </c>
      <c r="AF106" s="714" t="s">
        <v>214</v>
      </c>
      <c r="AG106" s="714" t="n">
        <v>1980</v>
      </c>
      <c r="AH106" s="719"/>
      <c r="AI106" s="719"/>
      <c r="AJ106" s="719" t="n">
        <v>1000</v>
      </c>
      <c r="AK106" s="719" t="n">
        <v>1.6</v>
      </c>
      <c r="AL106" s="719" t="n">
        <v>4</v>
      </c>
      <c r="AM106" s="719" t="n">
        <v>4</v>
      </c>
      <c r="AN106" s="714" t="s">
        <v>2024</v>
      </c>
      <c r="AO106" s="720" t="s">
        <v>252</v>
      </c>
      <c r="AP106" s="716" t="s">
        <v>252</v>
      </c>
      <c r="AQ106" s="716" t="s">
        <v>252</v>
      </c>
      <c r="AR106" s="79" t="s">
        <v>3091</v>
      </c>
      <c r="AS106" s="719"/>
      <c r="AT106" s="717"/>
      <c r="AU106" s="683"/>
      <c r="AV106" s="681"/>
      <c r="AW106" s="681"/>
      <c r="AX106" s="681"/>
      <c r="AY106" s="681"/>
      <c r="AZ106" s="681"/>
      <c r="BA106" s="681"/>
      <c r="BB106" s="682"/>
      <c r="BC106" s="681"/>
      <c r="BD106" s="681"/>
      <c r="BE106" s="681"/>
      <c r="BF106" s="683"/>
      <c r="BG106" s="681"/>
      <c r="BH106" s="681"/>
      <c r="BI106" s="681"/>
      <c r="BJ106" s="683"/>
      <c r="BK106" s="683"/>
      <c r="BL106" s="683"/>
      <c r="BM106" s="683"/>
      <c r="BN106" s="700"/>
      <c r="BO106" s="681"/>
      <c r="BP106" s="681"/>
      <c r="BQ106" s="681"/>
      <c r="BR106" s="681"/>
      <c r="BS106" s="681"/>
      <c r="BT106" s="681"/>
      <c r="BU106" s="681"/>
      <c r="BV106" s="196"/>
      <c r="BW106" s="16"/>
      <c r="BX106" s="16"/>
      <c r="BY106" s="16"/>
    </row>
    <row r="107" customFormat="false" ht="20" hidden="false" customHeight="true" outlineLevel="0" collapsed="false">
      <c r="A107" s="222"/>
      <c r="B107" s="311" t="s">
        <v>1731</v>
      </c>
      <c r="C107" s="708" t="s">
        <v>3448</v>
      </c>
      <c r="D107" s="709" t="s">
        <v>2064</v>
      </c>
      <c r="E107" s="710" t="s">
        <v>3449</v>
      </c>
      <c r="F107" s="711" t="n">
        <v>94270</v>
      </c>
      <c r="G107" s="711" t="s">
        <v>3450</v>
      </c>
      <c r="H107" s="711"/>
      <c r="I107" s="311" t="s">
        <v>1971</v>
      </c>
      <c r="J107" s="711"/>
      <c r="K107" s="711"/>
      <c r="L107" s="711"/>
      <c r="M107" s="711"/>
      <c r="N107" s="711"/>
      <c r="O107" s="711"/>
      <c r="P107" s="711"/>
      <c r="Q107" s="711"/>
      <c r="R107" s="711"/>
      <c r="S107" s="711"/>
      <c r="T107" s="711"/>
      <c r="U107" s="711"/>
      <c r="V107" s="711"/>
      <c r="W107" s="708" t="s">
        <v>3448</v>
      </c>
      <c r="X107" s="712"/>
      <c r="Y107" s="710" t="s">
        <v>3449</v>
      </c>
      <c r="Z107" s="711" t="n">
        <v>94270</v>
      </c>
      <c r="AA107" s="711" t="s">
        <v>3450</v>
      </c>
      <c r="AB107" s="718"/>
      <c r="AC107" s="711" t="s">
        <v>2364</v>
      </c>
      <c r="AD107" s="713" t="s">
        <v>231</v>
      </c>
      <c r="AE107" s="714" t="s">
        <v>900</v>
      </c>
      <c r="AF107" s="714" t="s">
        <v>214</v>
      </c>
      <c r="AG107" s="714" t="n">
        <v>1980</v>
      </c>
      <c r="AH107" s="719"/>
      <c r="AI107" s="719"/>
      <c r="AJ107" s="719" t="n">
        <v>1000</v>
      </c>
      <c r="AK107" s="719" t="n">
        <v>1.6</v>
      </c>
      <c r="AL107" s="719" t="n">
        <v>4</v>
      </c>
      <c r="AM107" s="719" t="n">
        <v>4</v>
      </c>
      <c r="AN107" s="714" t="s">
        <v>2024</v>
      </c>
      <c r="AO107" s="720" t="s">
        <v>252</v>
      </c>
      <c r="AP107" s="716" t="s">
        <v>252</v>
      </c>
      <c r="AQ107" s="716" t="s">
        <v>252</v>
      </c>
      <c r="AR107" s="79" t="s">
        <v>3091</v>
      </c>
      <c r="AS107" s="719"/>
      <c r="AT107" s="717"/>
      <c r="AU107" s="683"/>
      <c r="AV107" s="681"/>
      <c r="AW107" s="681"/>
      <c r="AX107" s="681"/>
      <c r="AY107" s="681"/>
      <c r="AZ107" s="681"/>
      <c r="BA107" s="681"/>
      <c r="BB107" s="682"/>
      <c r="BC107" s="681"/>
      <c r="BD107" s="681"/>
      <c r="BE107" s="681"/>
      <c r="BF107" s="683"/>
      <c r="BG107" s="681"/>
      <c r="BH107" s="681"/>
      <c r="BI107" s="681"/>
      <c r="BJ107" s="683"/>
      <c r="BK107" s="683"/>
      <c r="BL107" s="683"/>
      <c r="BM107" s="683"/>
      <c r="BN107" s="700"/>
      <c r="BO107" s="681"/>
      <c r="BP107" s="681"/>
      <c r="BQ107" s="681"/>
      <c r="BR107" s="681"/>
      <c r="BS107" s="681"/>
      <c r="BT107" s="681"/>
      <c r="BU107" s="681"/>
      <c r="BV107" s="196"/>
      <c r="BW107" s="16"/>
      <c r="BX107" s="16"/>
      <c r="BY107" s="16"/>
    </row>
    <row r="108" customFormat="false" ht="20" hidden="false" customHeight="true" outlineLevel="0" collapsed="false">
      <c r="A108" s="222"/>
      <c r="B108" s="311" t="s">
        <v>1731</v>
      </c>
      <c r="C108" s="708" t="s">
        <v>3448</v>
      </c>
      <c r="D108" s="709" t="s">
        <v>2064</v>
      </c>
      <c r="E108" s="710" t="s">
        <v>3449</v>
      </c>
      <c r="F108" s="711" t="n">
        <v>94270</v>
      </c>
      <c r="G108" s="711" t="s">
        <v>3450</v>
      </c>
      <c r="H108" s="711"/>
      <c r="I108" s="311" t="s">
        <v>1971</v>
      </c>
      <c r="J108" s="711"/>
      <c r="K108" s="711"/>
      <c r="L108" s="711"/>
      <c r="M108" s="711"/>
      <c r="N108" s="711"/>
      <c r="O108" s="711"/>
      <c r="P108" s="711"/>
      <c r="Q108" s="711"/>
      <c r="R108" s="711"/>
      <c r="S108" s="711"/>
      <c r="T108" s="711"/>
      <c r="U108" s="711"/>
      <c r="V108" s="711"/>
      <c r="W108" s="708" t="s">
        <v>3448</v>
      </c>
      <c r="X108" s="712"/>
      <c r="Y108" s="710" t="s">
        <v>3449</v>
      </c>
      <c r="Z108" s="711" t="n">
        <v>94270</v>
      </c>
      <c r="AA108" s="711" t="s">
        <v>3450</v>
      </c>
      <c r="AB108" s="718"/>
      <c r="AC108" s="718" t="s">
        <v>909</v>
      </c>
      <c r="AD108" s="713" t="s">
        <v>231</v>
      </c>
      <c r="AE108" s="714" t="s">
        <v>900</v>
      </c>
      <c r="AF108" s="714" t="s">
        <v>214</v>
      </c>
      <c r="AG108" s="719" t="n">
        <v>2008</v>
      </c>
      <c r="AH108" s="719"/>
      <c r="AI108" s="719"/>
      <c r="AJ108" s="719" t="n">
        <v>300</v>
      </c>
      <c r="AK108" s="719" t="n">
        <v>1</v>
      </c>
      <c r="AL108" s="719" t="n">
        <v>5</v>
      </c>
      <c r="AM108" s="719" t="n">
        <v>5</v>
      </c>
      <c r="AN108" s="714" t="s">
        <v>2024</v>
      </c>
      <c r="AO108" s="720" t="s">
        <v>252</v>
      </c>
      <c r="AP108" s="716" t="s">
        <v>252</v>
      </c>
      <c r="AQ108" s="716" t="s">
        <v>252</v>
      </c>
      <c r="AR108" s="79" t="s">
        <v>3091</v>
      </c>
      <c r="AS108" s="719"/>
      <c r="AT108" s="717"/>
      <c r="AU108" s="683"/>
      <c r="AV108" s="681"/>
      <c r="AW108" s="681"/>
      <c r="AX108" s="681"/>
      <c r="AY108" s="681"/>
      <c r="AZ108" s="681"/>
      <c r="BA108" s="681"/>
      <c r="BB108" s="682"/>
      <c r="BC108" s="681"/>
      <c r="BD108" s="681"/>
      <c r="BE108" s="681"/>
      <c r="BF108" s="683"/>
      <c r="BG108" s="681"/>
      <c r="BH108" s="681"/>
      <c r="BI108" s="681"/>
      <c r="BJ108" s="683"/>
      <c r="BK108" s="683"/>
      <c r="BL108" s="683"/>
      <c r="BM108" s="683"/>
      <c r="BN108" s="700"/>
      <c r="BO108" s="681"/>
      <c r="BP108" s="681"/>
      <c r="BQ108" s="681"/>
      <c r="BR108" s="681"/>
      <c r="BS108" s="681"/>
      <c r="BT108" s="681"/>
      <c r="BU108" s="681"/>
      <c r="BV108" s="196"/>
      <c r="BW108" s="16"/>
      <c r="BX108" s="16"/>
      <c r="BY108" s="16"/>
    </row>
    <row r="109" customFormat="false" ht="20" hidden="false" customHeight="true" outlineLevel="0" collapsed="false">
      <c r="A109" s="222"/>
      <c r="B109" s="311" t="s">
        <v>1731</v>
      </c>
      <c r="C109" s="708" t="s">
        <v>3448</v>
      </c>
      <c r="D109" s="709" t="s">
        <v>2064</v>
      </c>
      <c r="E109" s="710" t="s">
        <v>3449</v>
      </c>
      <c r="F109" s="711" t="n">
        <v>94270</v>
      </c>
      <c r="G109" s="711" t="s">
        <v>3450</v>
      </c>
      <c r="H109" s="711"/>
      <c r="I109" s="311" t="s">
        <v>1971</v>
      </c>
      <c r="J109" s="711"/>
      <c r="K109" s="711"/>
      <c r="L109" s="711"/>
      <c r="M109" s="711"/>
      <c r="N109" s="711"/>
      <c r="O109" s="711"/>
      <c r="P109" s="711"/>
      <c r="Q109" s="711"/>
      <c r="R109" s="711"/>
      <c r="S109" s="711"/>
      <c r="T109" s="711"/>
      <c r="U109" s="711"/>
      <c r="V109" s="711"/>
      <c r="W109" s="708" t="s">
        <v>3448</v>
      </c>
      <c r="X109" s="712"/>
      <c r="Y109" s="710" t="s">
        <v>3449</v>
      </c>
      <c r="Z109" s="711" t="n">
        <v>94270</v>
      </c>
      <c r="AA109" s="711" t="s">
        <v>3450</v>
      </c>
      <c r="AB109" s="718"/>
      <c r="AC109" s="718" t="s">
        <v>909</v>
      </c>
      <c r="AD109" s="713" t="s">
        <v>231</v>
      </c>
      <c r="AE109" s="714" t="s">
        <v>900</v>
      </c>
      <c r="AF109" s="719" t="s">
        <v>818</v>
      </c>
      <c r="AG109" s="719" t="n">
        <v>2019</v>
      </c>
      <c r="AH109" s="719"/>
      <c r="AI109" s="719"/>
      <c r="AJ109" s="719" t="n">
        <v>400</v>
      </c>
      <c r="AK109" s="719" t="n">
        <v>0.15</v>
      </c>
      <c r="AL109" s="719" t="n">
        <v>2</v>
      </c>
      <c r="AM109" s="719" t="n">
        <v>2</v>
      </c>
      <c r="AN109" s="714" t="s">
        <v>2024</v>
      </c>
      <c r="AO109" s="720" t="s">
        <v>252</v>
      </c>
      <c r="AP109" s="716" t="s">
        <v>252</v>
      </c>
      <c r="AQ109" s="716" t="s">
        <v>252</v>
      </c>
      <c r="AR109" s="79" t="s">
        <v>3091</v>
      </c>
      <c r="AS109" s="719"/>
      <c r="AT109" s="717"/>
      <c r="AU109" s="683"/>
      <c r="AV109" s="681"/>
      <c r="AW109" s="681"/>
      <c r="AX109" s="681"/>
      <c r="AY109" s="681"/>
      <c r="AZ109" s="681"/>
      <c r="BA109" s="681"/>
      <c r="BB109" s="682"/>
      <c r="BC109" s="681"/>
      <c r="BD109" s="681"/>
      <c r="BE109" s="681"/>
      <c r="BF109" s="683"/>
      <c r="BG109" s="681"/>
      <c r="BH109" s="681"/>
      <c r="BI109" s="681"/>
      <c r="BJ109" s="683"/>
      <c r="BK109" s="683"/>
      <c r="BL109" s="683"/>
      <c r="BM109" s="683"/>
      <c r="BN109" s="700"/>
      <c r="BO109" s="681"/>
      <c r="BP109" s="681"/>
      <c r="BQ109" s="681"/>
      <c r="BR109" s="681"/>
      <c r="BS109" s="681"/>
      <c r="BT109" s="681"/>
      <c r="BU109" s="681"/>
      <c r="BV109" s="196"/>
      <c r="BW109" s="16"/>
      <c r="BX109" s="16"/>
      <c r="BY109" s="16"/>
    </row>
    <row r="110" customFormat="false" ht="20" hidden="false" customHeight="true" outlineLevel="0" collapsed="false">
      <c r="A110" s="222"/>
      <c r="B110" s="311" t="s">
        <v>1731</v>
      </c>
      <c r="C110" s="311"/>
      <c r="D110" s="709" t="s">
        <v>2064</v>
      </c>
      <c r="E110" s="311" t="s">
        <v>2065</v>
      </c>
      <c r="F110" s="311" t="n">
        <v>91197</v>
      </c>
      <c r="G110" s="79" t="s">
        <v>1970</v>
      </c>
      <c r="H110" s="311"/>
      <c r="I110" s="311" t="s">
        <v>1971</v>
      </c>
      <c r="J110" s="311" t="s">
        <v>1969</v>
      </c>
      <c r="K110" s="311" t="s">
        <v>2067</v>
      </c>
      <c r="L110" s="311" t="n">
        <v>91440</v>
      </c>
      <c r="M110" s="311" t="n">
        <v>149653969</v>
      </c>
      <c r="N110" s="311"/>
      <c r="O110" s="311" t="s">
        <v>253</v>
      </c>
      <c r="P110" s="311" t="s">
        <v>3451</v>
      </c>
      <c r="Q110" s="311"/>
      <c r="R110" s="309" t="n">
        <v>91190</v>
      </c>
      <c r="S110" s="311"/>
      <c r="T110" s="311" t="s">
        <v>3452</v>
      </c>
      <c r="U110" s="311" t="s">
        <v>3453</v>
      </c>
      <c r="V110" s="311"/>
      <c r="W110" s="311" t="s">
        <v>3454</v>
      </c>
      <c r="X110" s="311" t="s">
        <v>3454</v>
      </c>
      <c r="Y110" s="311" t="s">
        <v>3455</v>
      </c>
      <c r="Z110" s="79" t="n">
        <v>94230</v>
      </c>
      <c r="AA110" s="311" t="s">
        <v>3456</v>
      </c>
      <c r="AB110" s="311" t="s">
        <v>390</v>
      </c>
      <c r="AC110" s="311" t="s">
        <v>3457</v>
      </c>
      <c r="AD110" s="311" t="s">
        <v>792</v>
      </c>
      <c r="AE110" s="311" t="s">
        <v>250</v>
      </c>
      <c r="AF110" s="311" t="s">
        <v>742</v>
      </c>
      <c r="AG110" s="656" t="n">
        <v>2018</v>
      </c>
      <c r="AH110" s="311"/>
      <c r="AI110" s="79"/>
      <c r="AJ110" s="79" t="n">
        <v>500</v>
      </c>
      <c r="AK110" s="79" t="n">
        <v>0.4</v>
      </c>
      <c r="AL110" s="79" t="n">
        <v>4</v>
      </c>
      <c r="AM110" s="311" t="n">
        <v>4</v>
      </c>
      <c r="AN110" s="311"/>
      <c r="AO110" s="79" t="s">
        <v>253</v>
      </c>
      <c r="AP110" s="79" t="s">
        <v>252</v>
      </c>
      <c r="AQ110" s="79" t="s">
        <v>252</v>
      </c>
      <c r="AR110" s="79" t="s">
        <v>3091</v>
      </c>
      <c r="AS110" s="378" t="n">
        <v>45597</v>
      </c>
      <c r="AT110" s="461"/>
      <c r="AU110" s="196"/>
      <c r="AV110" s="196"/>
      <c r="AW110" s="196"/>
      <c r="AX110" s="196"/>
      <c r="AY110" s="196"/>
      <c r="AZ110" s="196"/>
      <c r="BA110" s="196"/>
      <c r="BB110" s="196"/>
      <c r="BC110" s="196"/>
      <c r="BD110" s="196"/>
      <c r="BE110" s="196"/>
      <c r="BF110" s="196"/>
      <c r="BG110" s="196"/>
      <c r="BH110" s="196"/>
      <c r="BI110" s="196"/>
      <c r="BJ110" s="196"/>
      <c r="BK110" s="196"/>
      <c r="BL110" s="196"/>
      <c r="BM110" s="196"/>
      <c r="BN110" s="196"/>
      <c r="BO110" s="196"/>
      <c r="BP110" s="196"/>
      <c r="BQ110" s="196"/>
    </row>
    <row r="111" customFormat="false" ht="20" hidden="false" customHeight="true" outlineLevel="0" collapsed="false">
      <c r="A111" s="222" t="n">
        <v>16</v>
      </c>
      <c r="B111" s="721" t="s">
        <v>3458</v>
      </c>
      <c r="C111" s="721" t="s">
        <v>3459</v>
      </c>
      <c r="E111" s="175" t="s">
        <v>3460</v>
      </c>
      <c r="F111" s="177" t="n">
        <v>94200</v>
      </c>
      <c r="G111" s="177" t="s">
        <v>3461</v>
      </c>
      <c r="H111" s="721"/>
      <c r="I111" s="175" t="s">
        <v>3462</v>
      </c>
      <c r="J111" s="175" t="s">
        <v>3460</v>
      </c>
      <c r="K111" s="177" t="s">
        <v>3461</v>
      </c>
      <c r="L111" s="177" t="n">
        <v>94200</v>
      </c>
      <c r="M111" s="177" t="s">
        <v>3462</v>
      </c>
      <c r="N111" s="177"/>
      <c r="O111" s="177"/>
      <c r="P111" s="177"/>
      <c r="Q111" s="177"/>
      <c r="R111" s="177"/>
      <c r="S111" s="177"/>
      <c r="T111" s="177"/>
      <c r="U111" s="177"/>
      <c r="V111" s="177"/>
      <c r="W111" s="177"/>
      <c r="X111" s="177"/>
      <c r="Y111" s="177"/>
      <c r="Z111" s="418"/>
      <c r="AA111" s="177"/>
      <c r="AB111" s="177"/>
      <c r="AC111" s="177" t="s">
        <v>1412</v>
      </c>
      <c r="AD111" s="177" t="s">
        <v>221</v>
      </c>
      <c r="AE111" s="178" t="s">
        <v>3463</v>
      </c>
      <c r="AF111" s="179" t="s">
        <v>3464</v>
      </c>
      <c r="AG111" s="722"/>
      <c r="AH111" s="212"/>
      <c r="AI111" s="212"/>
      <c r="AJ111" s="179"/>
      <c r="AK111" s="182"/>
      <c r="AL111" s="182" t="n">
        <v>4</v>
      </c>
      <c r="AM111" s="183" t="n">
        <v>4</v>
      </c>
      <c r="AN111" s="183"/>
      <c r="AO111" s="184" t="s">
        <v>221</v>
      </c>
      <c r="AP111" s="184" t="s">
        <v>253</v>
      </c>
      <c r="AQ111" s="184" t="s">
        <v>252</v>
      </c>
      <c r="AR111" s="184" t="s">
        <v>3091</v>
      </c>
      <c r="AS111" s="723" t="n">
        <v>45901</v>
      </c>
      <c r="AT111" s="517"/>
      <c r="AU111" s="614"/>
      <c r="AV111" s="614"/>
      <c r="AW111" s="614"/>
      <c r="AX111" s="614"/>
      <c r="AY111" s="614"/>
      <c r="AZ111" s="614"/>
      <c r="BA111" s="614"/>
      <c r="BB111" s="614"/>
      <c r="BC111" s="614"/>
      <c r="BD111" s="614"/>
      <c r="BE111" s="614"/>
      <c r="BF111" s="614"/>
      <c r="BG111" s="614"/>
      <c r="BH111" s="614"/>
      <c r="BI111" s="614"/>
      <c r="BJ111" s="614"/>
      <c r="BK111" s="614"/>
      <c r="BL111" s="614"/>
      <c r="BM111" s="724"/>
      <c r="BN111" s="725"/>
      <c r="BO111" s="196"/>
      <c r="BP111" s="196"/>
      <c r="BQ111" s="196"/>
      <c r="BR111" s="16"/>
    </row>
    <row r="112" customFormat="false" ht="30" hidden="false" customHeight="true" outlineLevel="0" collapsed="false">
      <c r="A112" s="222" t="n">
        <v>38</v>
      </c>
      <c r="B112" s="726" t="s">
        <v>3083</v>
      </c>
      <c r="C112" s="726"/>
      <c r="D112" s="649" t="s">
        <v>3085</v>
      </c>
      <c r="E112" s="726"/>
      <c r="F112" s="726" t="n">
        <v>75019</v>
      </c>
      <c r="G112" s="726" t="s">
        <v>32</v>
      </c>
      <c r="H112" s="726" t="s">
        <v>640</v>
      </c>
      <c r="I112" s="648" t="s">
        <v>3086</v>
      </c>
      <c r="J112" s="80" t="s">
        <v>642</v>
      </c>
      <c r="K112" s="726" t="s">
        <v>32</v>
      </c>
      <c r="L112" s="726" t="n">
        <v>75019</v>
      </c>
      <c r="M112" s="726" t="n">
        <v>144624637</v>
      </c>
      <c r="N112" s="726" t="s">
        <v>477</v>
      </c>
      <c r="O112" s="726" t="s">
        <v>478</v>
      </c>
      <c r="P112" s="726" t="s">
        <v>648</v>
      </c>
      <c r="Q112" s="726" t="s">
        <v>645</v>
      </c>
      <c r="R112" s="726" t="n">
        <v>75010</v>
      </c>
      <c r="S112" s="726" t="s">
        <v>200</v>
      </c>
      <c r="T112" s="726" t="s">
        <v>646</v>
      </c>
      <c r="U112" s="726" t="s">
        <v>647</v>
      </c>
      <c r="V112" s="727" t="n">
        <v>144623961</v>
      </c>
      <c r="W112" s="213" t="s">
        <v>3088</v>
      </c>
      <c r="X112" s="233"/>
      <c r="Y112" s="728" t="s">
        <v>3465</v>
      </c>
      <c r="Z112" s="729" t="s">
        <v>3466</v>
      </c>
      <c r="AA112" s="728" t="s">
        <v>72</v>
      </c>
      <c r="AB112" s="728"/>
      <c r="AC112" s="728" t="s">
        <v>3467</v>
      </c>
      <c r="AD112" s="233" t="s">
        <v>3468</v>
      </c>
      <c r="AE112" s="233" t="s">
        <v>3469</v>
      </c>
      <c r="AF112" s="233"/>
      <c r="AG112" s="233"/>
      <c r="AH112" s="233"/>
      <c r="AI112" s="730"/>
      <c r="AJ112" s="258"/>
      <c r="AK112" s="258"/>
      <c r="AL112" s="258"/>
      <c r="AM112" s="258"/>
      <c r="AN112" s="258"/>
      <c r="AO112" s="258" t="s">
        <v>204</v>
      </c>
      <c r="AP112" s="258"/>
      <c r="AQ112" s="258" t="s">
        <v>253</v>
      </c>
      <c r="AR112" s="184" t="s">
        <v>3091</v>
      </c>
      <c r="AS112" s="478"/>
      <c r="AT112" s="478"/>
      <c r="AU112" s="196"/>
      <c r="AV112" s="196"/>
      <c r="AW112" s="196"/>
      <c r="AX112" s="196"/>
      <c r="AY112" s="196"/>
      <c r="AZ112" s="196"/>
      <c r="BA112" s="196"/>
      <c r="BB112" s="196"/>
      <c r="BC112" s="196"/>
      <c r="BD112" s="196"/>
      <c r="BE112" s="196"/>
      <c r="BF112" s="196"/>
      <c r="BG112" s="196"/>
      <c r="BH112" s="196"/>
      <c r="BI112" s="196"/>
      <c r="BJ112" s="196"/>
      <c r="BK112" s="196"/>
      <c r="BL112" s="196"/>
      <c r="BM112" s="196"/>
      <c r="BN112" s="196"/>
      <c r="BO112" s="196"/>
      <c r="BP112" s="196"/>
      <c r="BQ112" s="196"/>
    </row>
    <row r="113" customFormat="false" ht="30" hidden="false" customHeight="true" outlineLevel="0" collapsed="false">
      <c r="A113" s="222"/>
      <c r="B113" s="726" t="s">
        <v>3083</v>
      </c>
      <c r="C113" s="726"/>
      <c r="D113" s="649" t="s">
        <v>3085</v>
      </c>
      <c r="E113" s="731"/>
      <c r="F113" s="731"/>
      <c r="G113" s="731"/>
      <c r="H113" s="726" t="s">
        <v>640</v>
      </c>
      <c r="I113" s="233" t="s">
        <v>3086</v>
      </c>
      <c r="J113" s="233" t="s">
        <v>642</v>
      </c>
      <c r="K113" s="233" t="s">
        <v>32</v>
      </c>
      <c r="L113" s="233" t="n">
        <v>75019</v>
      </c>
      <c r="M113" s="233"/>
      <c r="N113" s="233"/>
      <c r="O113" s="233"/>
      <c r="P113" s="233"/>
      <c r="Q113" s="233"/>
      <c r="R113" s="233"/>
      <c r="S113" s="233"/>
      <c r="T113" s="233"/>
      <c r="U113" s="233"/>
      <c r="V113" s="233"/>
      <c r="W113" s="213" t="s">
        <v>3088</v>
      </c>
      <c r="X113" s="233"/>
      <c r="Y113" s="728" t="s">
        <v>3470</v>
      </c>
      <c r="Z113" s="729"/>
      <c r="AA113" s="728" t="s">
        <v>72</v>
      </c>
      <c r="AB113" s="728"/>
      <c r="AC113" s="728" t="s">
        <v>1982</v>
      </c>
      <c r="AD113" s="233" t="s">
        <v>3468</v>
      </c>
      <c r="AE113" s="233" t="s">
        <v>3469</v>
      </c>
      <c r="AF113" s="233"/>
      <c r="AG113" s="233"/>
      <c r="AH113" s="233"/>
      <c r="AI113" s="730"/>
      <c r="AJ113" s="258"/>
      <c r="AK113" s="258"/>
      <c r="AL113" s="258"/>
      <c r="AM113" s="258"/>
      <c r="AN113" s="258"/>
      <c r="AO113" s="258" t="s">
        <v>204</v>
      </c>
      <c r="AP113" s="258"/>
      <c r="AQ113" s="258" t="s">
        <v>253</v>
      </c>
      <c r="AR113" s="184" t="s">
        <v>3091</v>
      </c>
      <c r="AS113" s="478"/>
      <c r="AT113" s="478"/>
      <c r="AU113" s="196"/>
      <c r="AV113" s="196"/>
      <c r="AW113" s="196"/>
      <c r="AX113" s="196"/>
    </row>
    <row r="114" s="539" customFormat="true" ht="28.5" hidden="false" customHeight="true" outlineLevel="0" collapsed="false">
      <c r="A114" s="291" t="s">
        <v>1028</v>
      </c>
      <c r="B114" s="291"/>
      <c r="C114" s="291"/>
      <c r="D114" s="291"/>
      <c r="E114" s="291"/>
      <c r="F114" s="291"/>
      <c r="G114" s="291"/>
      <c r="H114" s="291"/>
      <c r="I114" s="291"/>
      <c r="J114" s="291"/>
      <c r="K114" s="291"/>
      <c r="L114" s="291"/>
      <c r="M114" s="291"/>
      <c r="N114" s="291"/>
      <c r="O114" s="291"/>
      <c r="P114" s="291"/>
      <c r="Q114" s="291"/>
      <c r="R114" s="291"/>
      <c r="S114" s="291"/>
      <c r="T114" s="291"/>
      <c r="U114" s="291"/>
      <c r="V114" s="291"/>
      <c r="W114" s="291"/>
      <c r="X114" s="291"/>
      <c r="Y114" s="291"/>
      <c r="Z114" s="291"/>
      <c r="AA114" s="291"/>
      <c r="AB114" s="291"/>
      <c r="AC114" s="291"/>
      <c r="AD114" s="291"/>
      <c r="AE114" s="291"/>
      <c r="AF114" s="291"/>
      <c r="AG114" s="291"/>
      <c r="AH114" s="291"/>
      <c r="AI114" s="291"/>
      <c r="AJ114" s="291"/>
      <c r="AK114" s="291"/>
      <c r="AL114" s="291"/>
      <c r="AM114" s="291"/>
      <c r="AN114" s="291"/>
      <c r="AO114" s="291"/>
      <c r="AP114" s="291"/>
      <c r="AQ114" s="291"/>
      <c r="AR114" s="291"/>
      <c r="AS114" s="291"/>
      <c r="AT114" s="291"/>
      <c r="AU114" s="291"/>
      <c r="AV114" s="291"/>
      <c r="AW114" s="291"/>
      <c r="AX114" s="291"/>
      <c r="AY114" s="291"/>
      <c r="AZ114" s="291"/>
      <c r="BA114" s="291"/>
      <c r="BB114" s="291"/>
      <c r="BC114" s="291"/>
      <c r="BD114" s="291"/>
      <c r="BE114" s="291"/>
      <c r="BF114" s="291"/>
      <c r="BG114" s="291"/>
      <c r="BH114" s="291"/>
      <c r="BI114" s="291"/>
      <c r="BJ114" s="291"/>
      <c r="BK114" s="291"/>
      <c r="BL114" s="291"/>
      <c r="BM114" s="291"/>
      <c r="BN114" s="291"/>
      <c r="BO114" s="291"/>
      <c r="BP114" s="291"/>
      <c r="BQ114" s="291"/>
      <c r="BR114" s="291"/>
      <c r="BS114" s="291"/>
      <c r="BT114" s="291"/>
      <c r="BU114" s="291"/>
      <c r="BV114" s="291"/>
      <c r="BW114" s="291"/>
      <c r="BX114" s="291"/>
      <c r="BY114" s="291"/>
      <c r="BZ114" s="291"/>
      <c r="CA114" s="291"/>
      <c r="CB114" s="291"/>
      <c r="CC114" s="291"/>
      <c r="CD114" s="291"/>
      <c r="CE114" s="291"/>
      <c r="CF114" s="291"/>
      <c r="CG114" s="291"/>
      <c r="CH114" s="291"/>
      <c r="CI114" s="291"/>
      <c r="CJ114" s="291"/>
      <c r="CK114" s="291"/>
      <c r="CL114" s="291"/>
      <c r="CM114" s="291"/>
      <c r="CN114" s="291"/>
      <c r="CO114" s="291"/>
      <c r="CP114" s="291"/>
      <c r="CQ114" s="291"/>
      <c r="CR114" s="291"/>
      <c r="CS114" s="291"/>
      <c r="CT114" s="291"/>
      <c r="CU114" s="291"/>
      <c r="CV114" s="291"/>
      <c r="CW114" s="291"/>
      <c r="CX114" s="291"/>
      <c r="CY114" s="291"/>
      <c r="CZ114" s="291"/>
      <c r="DA114" s="291"/>
      <c r="DB114" s="291"/>
      <c r="DC114" s="291"/>
      <c r="DD114" s="291"/>
      <c r="DE114" s="291"/>
      <c r="DF114" s="291"/>
      <c r="DG114" s="291"/>
      <c r="DH114" s="291"/>
      <c r="DI114" s="291"/>
      <c r="DJ114" s="291"/>
      <c r="DK114" s="291"/>
      <c r="DL114" s="291"/>
      <c r="DM114" s="291"/>
      <c r="DN114" s="291"/>
      <c r="DO114" s="291"/>
      <c r="DP114" s="291"/>
      <c r="DQ114" s="291"/>
      <c r="DR114" s="291"/>
      <c r="DS114" s="291"/>
      <c r="DT114" s="291"/>
      <c r="DU114" s="291"/>
      <c r="DV114" s="291"/>
      <c r="DW114" s="291"/>
      <c r="DX114" s="291"/>
      <c r="DY114" s="291"/>
      <c r="DZ114" s="291"/>
      <c r="EA114" s="291"/>
      <c r="EB114" s="291"/>
      <c r="EC114" s="291"/>
      <c r="ED114" s="291"/>
      <c r="EE114" s="291"/>
      <c r="EF114" s="291"/>
      <c r="EG114" s="291"/>
      <c r="EH114" s="291"/>
      <c r="EI114" s="291"/>
      <c r="EJ114" s="291"/>
      <c r="EK114" s="291"/>
      <c r="EL114" s="291"/>
      <c r="EM114" s="291"/>
      <c r="EN114" s="291"/>
      <c r="EO114" s="291"/>
      <c r="EP114" s="291"/>
      <c r="EQ114" s="291"/>
      <c r="ER114" s="291"/>
      <c r="ES114" s="291"/>
      <c r="ET114" s="291"/>
      <c r="EU114" s="291"/>
      <c r="EV114" s="291"/>
      <c r="EW114" s="291"/>
      <c r="EX114" s="291"/>
      <c r="EY114" s="291"/>
      <c r="EZ114" s="291"/>
      <c r="FA114" s="291"/>
      <c r="FB114" s="291"/>
      <c r="FC114" s="291"/>
      <c r="FD114" s="291"/>
      <c r="FE114" s="291"/>
      <c r="FF114" s="291"/>
      <c r="FG114" s="291"/>
      <c r="FH114" s="291"/>
      <c r="FI114" s="291"/>
      <c r="FJ114" s="291"/>
      <c r="FK114" s="291"/>
      <c r="FL114" s="291"/>
      <c r="FM114" s="291"/>
      <c r="FN114" s="291"/>
      <c r="FO114" s="291"/>
      <c r="FP114" s="291"/>
      <c r="FQ114" s="291"/>
      <c r="FR114" s="291"/>
      <c r="FS114" s="291"/>
      <c r="FT114" s="291"/>
      <c r="FU114" s="291"/>
      <c r="FV114" s="291"/>
      <c r="FW114" s="291"/>
      <c r="FX114" s="291"/>
      <c r="FY114" s="291"/>
      <c r="FZ114" s="291"/>
      <c r="GA114" s="291"/>
      <c r="GB114" s="291"/>
      <c r="GC114" s="291"/>
      <c r="GD114" s="291"/>
      <c r="GE114" s="291"/>
      <c r="GF114" s="291"/>
      <c r="GG114" s="291"/>
      <c r="GH114" s="291"/>
      <c r="GI114" s="291"/>
      <c r="GJ114" s="291"/>
      <c r="GK114" s="291"/>
      <c r="GL114" s="291"/>
      <c r="GM114" s="291"/>
      <c r="GN114" s="291"/>
      <c r="GO114" s="291"/>
      <c r="GP114" s="291"/>
      <c r="GQ114" s="291"/>
      <c r="GR114" s="291"/>
      <c r="GS114" s="291"/>
      <c r="GT114" s="291"/>
      <c r="GU114" s="291"/>
      <c r="GV114" s="291"/>
      <c r="GW114" s="291"/>
      <c r="GX114" s="291"/>
      <c r="GY114" s="291"/>
      <c r="GZ114" s="291"/>
      <c r="HA114" s="291"/>
      <c r="HB114" s="291"/>
      <c r="HC114" s="291"/>
      <c r="HD114" s="291"/>
      <c r="HE114" s="291"/>
      <c r="HF114" s="291"/>
      <c r="HG114" s="291"/>
      <c r="HH114" s="291"/>
      <c r="HI114" s="291"/>
      <c r="HJ114" s="291"/>
      <c r="HK114" s="291"/>
      <c r="HL114" s="291"/>
      <c r="HM114" s="291"/>
      <c r="HN114" s="291"/>
      <c r="HO114" s="291"/>
      <c r="HP114" s="291"/>
      <c r="HQ114" s="291"/>
      <c r="HR114" s="291"/>
      <c r="HS114" s="291"/>
      <c r="HT114" s="291"/>
      <c r="HU114" s="291"/>
      <c r="HV114" s="291"/>
      <c r="HW114" s="291"/>
      <c r="HX114" s="291"/>
      <c r="HY114" s="291"/>
      <c r="HZ114" s="291"/>
      <c r="IA114" s="291"/>
      <c r="IB114" s="291"/>
      <c r="IC114" s="291"/>
      <c r="ID114" s="291"/>
      <c r="IE114" s="291"/>
      <c r="IF114" s="291"/>
      <c r="IG114" s="291"/>
      <c r="IH114" s="291"/>
      <c r="II114" s="291"/>
      <c r="IJ114" s="291"/>
      <c r="IK114" s="291"/>
      <c r="IL114" s="291"/>
      <c r="IM114" s="291"/>
      <c r="IN114" s="291"/>
      <c r="IO114" s="291"/>
      <c r="IP114" s="291"/>
      <c r="IQ114" s="291"/>
      <c r="IR114" s="291"/>
      <c r="IS114" s="291"/>
      <c r="IT114" s="291"/>
      <c r="IU114" s="291"/>
      <c r="IV114" s="291"/>
    </row>
    <row r="115" customFormat="false" ht="20" hidden="false" customHeight="true" outlineLevel="0" collapsed="false">
      <c r="A115" s="222" t="n">
        <v>3</v>
      </c>
      <c r="B115" s="80" t="s">
        <v>231</v>
      </c>
      <c r="C115" s="228" t="s">
        <v>232</v>
      </c>
      <c r="D115" s="228" t="s">
        <v>233</v>
      </c>
      <c r="E115" s="80" t="s">
        <v>3471</v>
      </c>
      <c r="F115" s="80" t="n">
        <v>36300</v>
      </c>
      <c r="G115" s="80" t="s">
        <v>3104</v>
      </c>
      <c r="H115" s="80" t="s">
        <v>236</v>
      </c>
      <c r="I115" s="80" t="s">
        <v>237</v>
      </c>
      <c r="J115" s="80" t="s">
        <v>238</v>
      </c>
      <c r="K115" s="80" t="s">
        <v>239</v>
      </c>
      <c r="L115" s="80" t="n">
        <v>94700</v>
      </c>
      <c r="M115" s="80" t="s">
        <v>3472</v>
      </c>
      <c r="N115" s="80"/>
      <c r="O115" s="80"/>
      <c r="P115" s="80" t="s">
        <v>3105</v>
      </c>
      <c r="Q115" s="80" t="s">
        <v>3106</v>
      </c>
      <c r="R115" s="80" t="n">
        <v>94130</v>
      </c>
      <c r="S115" s="80" t="s">
        <v>3105</v>
      </c>
      <c r="T115" s="80" t="s">
        <v>3107</v>
      </c>
      <c r="U115" s="80" t="s">
        <v>3108</v>
      </c>
      <c r="V115" s="80" t="s">
        <v>3109</v>
      </c>
      <c r="W115" s="80" t="s">
        <v>246</v>
      </c>
      <c r="X115" s="80" t="s">
        <v>3473</v>
      </c>
      <c r="Y115" s="80" t="s">
        <v>3106</v>
      </c>
      <c r="Z115" s="80" t="n">
        <v>94130</v>
      </c>
      <c r="AA115" s="80" t="s">
        <v>3474</v>
      </c>
      <c r="AB115" s="80"/>
      <c r="AC115" s="80" t="s">
        <v>3112</v>
      </c>
      <c r="AD115" s="80"/>
      <c r="AE115" s="80" t="s">
        <v>783</v>
      </c>
      <c r="AF115" s="80"/>
      <c r="AG115" s="80"/>
      <c r="AH115" s="80" t="s">
        <v>3475</v>
      </c>
      <c r="AI115" s="80" t="n">
        <v>2001</v>
      </c>
      <c r="AJ115" s="80" t="n">
        <v>3000</v>
      </c>
      <c r="AK115" s="80" t="n">
        <v>0.4</v>
      </c>
      <c r="AL115" s="80" t="n">
        <v>2</v>
      </c>
      <c r="AM115" s="80"/>
      <c r="AN115" s="80"/>
      <c r="AO115" s="80" t="s">
        <v>215</v>
      </c>
      <c r="AP115" s="80" t="s">
        <v>215</v>
      </c>
      <c r="AQ115" s="80"/>
      <c r="AR115" s="80" t="s">
        <v>358</v>
      </c>
      <c r="AS115" s="142" t="n">
        <v>45658</v>
      </c>
      <c r="AT115" s="591"/>
      <c r="AU115" s="86"/>
      <c r="AV115" s="86"/>
      <c r="AW115" s="196"/>
      <c r="AY115" s="16"/>
      <c r="AZ115" s="16"/>
    </row>
    <row r="116" customFormat="false" ht="20" hidden="false" customHeight="true" outlineLevel="0" collapsed="false">
      <c r="A116" s="222"/>
      <c r="B116" s="80" t="s">
        <v>231</v>
      </c>
      <c r="C116" s="228" t="s">
        <v>232</v>
      </c>
      <c r="D116" s="228" t="s">
        <v>233</v>
      </c>
      <c r="E116" s="80" t="s">
        <v>3476</v>
      </c>
      <c r="F116" s="80" t="n">
        <v>36300</v>
      </c>
      <c r="G116" s="80" t="s">
        <v>3104</v>
      </c>
      <c r="H116" s="80" t="s">
        <v>236</v>
      </c>
      <c r="I116" s="80" t="s">
        <v>237</v>
      </c>
      <c r="J116" s="80" t="s">
        <v>238</v>
      </c>
      <c r="K116" s="80" t="s">
        <v>239</v>
      </c>
      <c r="L116" s="80" t="n">
        <v>94700</v>
      </c>
      <c r="M116" s="80" t="s">
        <v>3477</v>
      </c>
      <c r="N116" s="80"/>
      <c r="O116" s="80"/>
      <c r="P116" s="80" t="s">
        <v>239</v>
      </c>
      <c r="Q116" s="80" t="s">
        <v>972</v>
      </c>
      <c r="R116" s="80" t="n">
        <v>94700</v>
      </c>
      <c r="S116" s="80" t="s">
        <v>239</v>
      </c>
      <c r="T116" s="80" t="s">
        <v>3116</v>
      </c>
      <c r="U116" s="80" t="s">
        <v>3117</v>
      </c>
      <c r="V116" s="80" t="s">
        <v>3118</v>
      </c>
      <c r="W116" s="80" t="s">
        <v>246</v>
      </c>
      <c r="X116" s="80" t="s">
        <v>3125</v>
      </c>
      <c r="Y116" s="80" t="s">
        <v>3478</v>
      </c>
      <c r="Z116" s="80" t="n">
        <v>94700</v>
      </c>
      <c r="AA116" s="79" t="s">
        <v>3127</v>
      </c>
      <c r="AB116" s="80"/>
      <c r="AC116" s="80" t="s">
        <v>3479</v>
      </c>
      <c r="AD116" s="80"/>
      <c r="AE116" s="80" t="s">
        <v>783</v>
      </c>
      <c r="AF116" s="80"/>
      <c r="AG116" s="80"/>
      <c r="AH116" s="80" t="s">
        <v>748</v>
      </c>
      <c r="AI116" s="80" t="n">
        <v>1987</v>
      </c>
      <c r="AJ116" s="80" t="n">
        <v>300</v>
      </c>
      <c r="AK116" s="80" t="n">
        <v>0.3</v>
      </c>
      <c r="AL116" s="80" t="n">
        <v>2</v>
      </c>
      <c r="AM116" s="80"/>
      <c r="AN116" s="80"/>
      <c r="AO116" s="80" t="s">
        <v>215</v>
      </c>
      <c r="AP116" s="80" t="s">
        <v>215</v>
      </c>
      <c r="AQ116" s="80"/>
      <c r="AR116" s="80" t="s">
        <v>358</v>
      </c>
      <c r="AS116" s="142" t="n">
        <v>45658</v>
      </c>
      <c r="AT116" s="591"/>
      <c r="AU116" s="86"/>
      <c r="AV116" s="86"/>
      <c r="AW116" s="196"/>
      <c r="AY116" s="16"/>
      <c r="AZ116" s="16"/>
    </row>
    <row r="117" customFormat="false" ht="20" hidden="false" customHeight="true" outlineLevel="0" collapsed="false">
      <c r="A117" s="222"/>
      <c r="B117" s="80" t="s">
        <v>231</v>
      </c>
      <c r="C117" s="228" t="s">
        <v>232</v>
      </c>
      <c r="D117" s="228" t="s">
        <v>233</v>
      </c>
      <c r="E117" s="80" t="s">
        <v>3480</v>
      </c>
      <c r="F117" s="80" t="n">
        <v>36300</v>
      </c>
      <c r="G117" s="80" t="s">
        <v>3104</v>
      </c>
      <c r="H117" s="80" t="s">
        <v>236</v>
      </c>
      <c r="I117" s="80" t="s">
        <v>237</v>
      </c>
      <c r="J117" s="80" t="s">
        <v>238</v>
      </c>
      <c r="K117" s="80" t="s">
        <v>239</v>
      </c>
      <c r="L117" s="80" t="n">
        <v>94700</v>
      </c>
      <c r="M117" s="80" t="s">
        <v>3481</v>
      </c>
      <c r="N117" s="80"/>
      <c r="O117" s="80"/>
      <c r="P117" s="80" t="s">
        <v>239</v>
      </c>
      <c r="Q117" s="80" t="s">
        <v>3129</v>
      </c>
      <c r="R117" s="80" t="n">
        <v>94700</v>
      </c>
      <c r="S117" s="80" t="s">
        <v>239</v>
      </c>
      <c r="T117" s="80" t="s">
        <v>3116</v>
      </c>
      <c r="U117" s="80" t="s">
        <v>3117</v>
      </c>
      <c r="V117" s="80" t="s">
        <v>3123</v>
      </c>
      <c r="W117" s="80" t="s">
        <v>246</v>
      </c>
      <c r="X117" s="80" t="s">
        <v>3125</v>
      </c>
      <c r="Y117" s="80" t="s">
        <v>3478</v>
      </c>
      <c r="Z117" s="80" t="n">
        <v>94700</v>
      </c>
      <c r="AA117" s="79" t="s">
        <v>3127</v>
      </c>
      <c r="AB117" s="80"/>
      <c r="AC117" s="80" t="s">
        <v>3482</v>
      </c>
      <c r="AD117" s="80"/>
      <c r="AE117" s="80" t="s">
        <v>783</v>
      </c>
      <c r="AF117" s="80"/>
      <c r="AG117" s="80"/>
      <c r="AH117" s="80" t="s">
        <v>748</v>
      </c>
      <c r="AI117" s="80" t="n">
        <v>1987</v>
      </c>
      <c r="AJ117" s="80" t="n">
        <v>50</v>
      </c>
      <c r="AK117" s="80" t="n">
        <v>0.3</v>
      </c>
      <c r="AL117" s="80" t="n">
        <v>2</v>
      </c>
      <c r="AM117" s="80"/>
      <c r="AN117" s="80"/>
      <c r="AO117" s="80" t="s">
        <v>215</v>
      </c>
      <c r="AP117" s="80" t="s">
        <v>215</v>
      </c>
      <c r="AQ117" s="80"/>
      <c r="AR117" s="80" t="s">
        <v>358</v>
      </c>
      <c r="AS117" s="142" t="n">
        <v>45658</v>
      </c>
      <c r="AT117" s="591"/>
      <c r="AU117" s="86"/>
      <c r="AV117" s="86"/>
      <c r="AW117" s="196"/>
      <c r="AY117" s="16"/>
      <c r="AZ117" s="16"/>
    </row>
    <row r="118" customFormat="false" ht="20" hidden="false" customHeight="true" outlineLevel="0" collapsed="false">
      <c r="A118" s="222" t="n">
        <v>45</v>
      </c>
      <c r="B118" s="75" t="s">
        <v>497</v>
      </c>
      <c r="C118" s="75" t="s">
        <v>3242</v>
      </c>
      <c r="D118" s="75" t="s">
        <v>140</v>
      </c>
      <c r="E118" s="75" t="s">
        <v>3243</v>
      </c>
      <c r="F118" s="75" t="n">
        <v>94040</v>
      </c>
      <c r="G118" s="75" t="s">
        <v>72</v>
      </c>
      <c r="H118" s="75" t="s">
        <v>3244</v>
      </c>
      <c r="I118" s="75" t="s">
        <v>3245</v>
      </c>
      <c r="J118" s="75" t="s">
        <v>3243</v>
      </c>
      <c r="K118" s="75" t="n">
        <v>94040</v>
      </c>
      <c r="L118" s="75" t="s">
        <v>3246</v>
      </c>
      <c r="M118" s="75" t="s">
        <v>3247</v>
      </c>
      <c r="N118" s="75" t="s">
        <v>643</v>
      </c>
      <c r="O118" s="75" t="s">
        <v>221</v>
      </c>
      <c r="P118" s="75" t="s">
        <v>3269</v>
      </c>
      <c r="Q118" s="75" t="s">
        <v>3483</v>
      </c>
      <c r="R118" s="75" t="n">
        <v>94300</v>
      </c>
      <c r="S118" s="75" t="s">
        <v>3484</v>
      </c>
      <c r="T118" s="75" t="s">
        <v>3485</v>
      </c>
      <c r="U118" s="75" t="s">
        <v>3486</v>
      </c>
      <c r="V118" s="75" t="s">
        <v>3487</v>
      </c>
      <c r="W118" s="75" t="s">
        <v>3254</v>
      </c>
      <c r="X118" s="75" t="s">
        <v>3488</v>
      </c>
      <c r="Y118" s="75" t="s">
        <v>3483</v>
      </c>
      <c r="Z118" s="75" t="n">
        <v>94300</v>
      </c>
      <c r="AA118" s="75" t="s">
        <v>3484</v>
      </c>
      <c r="AB118" s="75"/>
      <c r="AC118" s="75" t="s">
        <v>909</v>
      </c>
      <c r="AD118" s="75" t="s">
        <v>782</v>
      </c>
      <c r="AE118" s="75" t="s">
        <v>3489</v>
      </c>
      <c r="AF118" s="75" t="s">
        <v>252</v>
      </c>
      <c r="AG118" s="75"/>
      <c r="AH118" s="75" t="s">
        <v>608</v>
      </c>
      <c r="AI118" s="75" t="n">
        <v>1975</v>
      </c>
      <c r="AJ118" s="75" t="n">
        <v>300</v>
      </c>
      <c r="AK118" s="75" t="n">
        <v>0.25</v>
      </c>
      <c r="AL118" s="75" t="n">
        <v>3</v>
      </c>
      <c r="AM118" s="75"/>
      <c r="AN118" s="75"/>
      <c r="AO118" s="75" t="s">
        <v>252</v>
      </c>
      <c r="AP118" s="75" t="s">
        <v>252</v>
      </c>
      <c r="AQ118" s="75" t="s">
        <v>252</v>
      </c>
      <c r="AR118" s="75" t="s">
        <v>468</v>
      </c>
      <c r="AS118" s="225" t="n">
        <v>45658</v>
      </c>
      <c r="AT118" s="592"/>
      <c r="AU118" s="86"/>
      <c r="AV118" s="86"/>
      <c r="AW118" s="196"/>
      <c r="AY118" s="16"/>
      <c r="AZ118" s="16"/>
    </row>
    <row r="119" customFormat="false" ht="20" hidden="false" customHeight="true" outlineLevel="0" collapsed="false">
      <c r="A119" s="222"/>
      <c r="B119" s="75" t="s">
        <v>497</v>
      </c>
      <c r="C119" s="80" t="s">
        <v>3242</v>
      </c>
      <c r="D119" s="75" t="s">
        <v>140</v>
      </c>
      <c r="E119" s="80" t="s">
        <v>3243</v>
      </c>
      <c r="F119" s="80" t="n">
        <v>94040</v>
      </c>
      <c r="G119" s="75" t="s">
        <v>72</v>
      </c>
      <c r="H119" s="80" t="s">
        <v>3244</v>
      </c>
      <c r="I119" s="80" t="s">
        <v>3245</v>
      </c>
      <c r="J119" s="80" t="s">
        <v>3243</v>
      </c>
      <c r="K119" s="80" t="n">
        <v>94040</v>
      </c>
      <c r="L119" s="80" t="s">
        <v>3246</v>
      </c>
      <c r="M119" s="80" t="s">
        <v>3255</v>
      </c>
      <c r="N119" s="80" t="s">
        <v>643</v>
      </c>
      <c r="O119" s="80" t="s">
        <v>221</v>
      </c>
      <c r="P119" s="80" t="s">
        <v>3269</v>
      </c>
      <c r="Q119" s="80" t="s">
        <v>3483</v>
      </c>
      <c r="R119" s="80" t="n">
        <v>94300</v>
      </c>
      <c r="S119" s="80" t="s">
        <v>3484</v>
      </c>
      <c r="T119" s="80" t="s">
        <v>3485</v>
      </c>
      <c r="U119" s="80" t="s">
        <v>3486</v>
      </c>
      <c r="V119" s="80" t="s">
        <v>3487</v>
      </c>
      <c r="W119" s="80" t="s">
        <v>3254</v>
      </c>
      <c r="X119" s="80" t="s">
        <v>3488</v>
      </c>
      <c r="Y119" s="80" t="s">
        <v>3483</v>
      </c>
      <c r="Z119" s="80" t="n">
        <v>94300</v>
      </c>
      <c r="AA119" s="80" t="s">
        <v>3484</v>
      </c>
      <c r="AB119" s="80"/>
      <c r="AC119" s="80" t="s">
        <v>909</v>
      </c>
      <c r="AD119" s="80" t="s">
        <v>782</v>
      </c>
      <c r="AE119" s="80" t="s">
        <v>800</v>
      </c>
      <c r="AF119" s="80" t="s">
        <v>252</v>
      </c>
      <c r="AG119" s="80"/>
      <c r="AH119" s="80" t="s">
        <v>3490</v>
      </c>
      <c r="AI119" s="80" t="n">
        <v>2022</v>
      </c>
      <c r="AJ119" s="80" t="n">
        <v>315</v>
      </c>
      <c r="AK119" s="80" t="n">
        <v>0.2</v>
      </c>
      <c r="AL119" s="80" t="n">
        <v>3</v>
      </c>
      <c r="AM119" s="80"/>
      <c r="AN119" s="80"/>
      <c r="AO119" s="80" t="s">
        <v>252</v>
      </c>
      <c r="AP119" s="80" t="s">
        <v>252</v>
      </c>
      <c r="AQ119" s="80" t="s">
        <v>252</v>
      </c>
      <c r="AR119" s="80" t="s">
        <v>468</v>
      </c>
      <c r="AS119" s="142" t="n">
        <v>45658</v>
      </c>
      <c r="AT119" s="591"/>
      <c r="AU119" s="86"/>
      <c r="AV119" s="86"/>
      <c r="AW119" s="196"/>
      <c r="AY119" s="16"/>
      <c r="AZ119" s="16"/>
    </row>
    <row r="120" customFormat="false" ht="20" hidden="false" customHeight="true" outlineLevel="0" collapsed="false">
      <c r="A120" s="222"/>
      <c r="B120" s="75" t="s">
        <v>497</v>
      </c>
      <c r="C120" s="80" t="s">
        <v>3242</v>
      </c>
      <c r="D120" s="75" t="s">
        <v>140</v>
      </c>
      <c r="E120" s="80" t="s">
        <v>3243</v>
      </c>
      <c r="F120" s="80" t="n">
        <v>94040</v>
      </c>
      <c r="G120" s="75" t="s">
        <v>72</v>
      </c>
      <c r="H120" s="80" t="s">
        <v>3244</v>
      </c>
      <c r="I120" s="80" t="s">
        <v>3245</v>
      </c>
      <c r="J120" s="80" t="s">
        <v>3243</v>
      </c>
      <c r="K120" s="80" t="n">
        <v>94040</v>
      </c>
      <c r="L120" s="80" t="s">
        <v>3246</v>
      </c>
      <c r="M120" s="80" t="s">
        <v>3262</v>
      </c>
      <c r="N120" s="80" t="s">
        <v>643</v>
      </c>
      <c r="O120" s="80" t="s">
        <v>221</v>
      </c>
      <c r="P120" s="80" t="s">
        <v>3307</v>
      </c>
      <c r="Q120" s="80" t="s">
        <v>3308</v>
      </c>
      <c r="R120" s="80" t="n">
        <v>94000</v>
      </c>
      <c r="S120" s="80" t="s">
        <v>72</v>
      </c>
      <c r="T120" s="80" t="s">
        <v>3309</v>
      </c>
      <c r="U120" s="80" t="s">
        <v>3310</v>
      </c>
      <c r="V120" s="80" t="s">
        <v>3311</v>
      </c>
      <c r="W120" s="80" t="s">
        <v>3254</v>
      </c>
      <c r="X120" s="80" t="s">
        <v>3491</v>
      </c>
      <c r="Y120" s="80" t="s">
        <v>3492</v>
      </c>
      <c r="Z120" s="80" t="n">
        <v>94000</v>
      </c>
      <c r="AA120" s="80" t="s">
        <v>3114</v>
      </c>
      <c r="AB120" s="80"/>
      <c r="AC120" s="80" t="s">
        <v>909</v>
      </c>
      <c r="AD120" s="80" t="s">
        <v>782</v>
      </c>
      <c r="AE120" s="80" t="s">
        <v>3493</v>
      </c>
      <c r="AF120" s="80" t="s">
        <v>252</v>
      </c>
      <c r="AG120" s="80"/>
      <c r="AH120" s="80" t="s">
        <v>519</v>
      </c>
      <c r="AI120" s="80" t="n">
        <v>1989</v>
      </c>
      <c r="AJ120" s="80" t="n">
        <v>1250</v>
      </c>
      <c r="AK120" s="80" t="n">
        <v>0.3</v>
      </c>
      <c r="AL120" s="80" t="n">
        <v>4</v>
      </c>
      <c r="AM120" s="80"/>
      <c r="AN120" s="80"/>
      <c r="AO120" s="80" t="s">
        <v>252</v>
      </c>
      <c r="AP120" s="80" t="s">
        <v>252</v>
      </c>
      <c r="AQ120" s="80" t="s">
        <v>252</v>
      </c>
      <c r="AR120" s="80" t="s">
        <v>468</v>
      </c>
      <c r="AS120" s="142" t="n">
        <v>45658</v>
      </c>
      <c r="AT120" s="591"/>
      <c r="AU120" s="86"/>
      <c r="AV120" s="86"/>
      <c r="AW120" s="196"/>
      <c r="AY120" s="16"/>
      <c r="AZ120" s="16"/>
    </row>
    <row r="121" customFormat="false" ht="20" hidden="false" customHeight="true" outlineLevel="0" collapsed="false">
      <c r="A121" s="222"/>
      <c r="B121" s="75" t="s">
        <v>497</v>
      </c>
      <c r="C121" s="96" t="s">
        <v>3242</v>
      </c>
      <c r="D121" s="75" t="s">
        <v>140</v>
      </c>
      <c r="E121" s="96" t="s">
        <v>3243</v>
      </c>
      <c r="F121" s="96" t="n">
        <v>94040</v>
      </c>
      <c r="G121" s="75" t="s">
        <v>72</v>
      </c>
      <c r="H121" s="96" t="s">
        <v>3244</v>
      </c>
      <c r="I121" s="96" t="s">
        <v>3245</v>
      </c>
      <c r="J121" s="96" t="s">
        <v>3243</v>
      </c>
      <c r="K121" s="96" t="n">
        <v>94040</v>
      </c>
      <c r="L121" s="96" t="s">
        <v>3246</v>
      </c>
      <c r="M121" s="96" t="s">
        <v>3268</v>
      </c>
      <c r="N121" s="96" t="s">
        <v>643</v>
      </c>
      <c r="O121" s="96" t="s">
        <v>221</v>
      </c>
      <c r="P121" s="96" t="s">
        <v>3307</v>
      </c>
      <c r="Q121" s="96" t="s">
        <v>3308</v>
      </c>
      <c r="R121" s="96" t="n">
        <v>94000</v>
      </c>
      <c r="S121" s="96" t="s">
        <v>72</v>
      </c>
      <c r="T121" s="96" t="s">
        <v>3309</v>
      </c>
      <c r="U121" s="96" t="s">
        <v>3310</v>
      </c>
      <c r="V121" s="96" t="s">
        <v>3311</v>
      </c>
      <c r="W121" s="96" t="s">
        <v>3254</v>
      </c>
      <c r="X121" s="96" t="s">
        <v>3491</v>
      </c>
      <c r="Y121" s="96" t="s">
        <v>3492</v>
      </c>
      <c r="Z121" s="96" t="n">
        <v>94000</v>
      </c>
      <c r="AA121" s="96" t="s">
        <v>3114</v>
      </c>
      <c r="AB121" s="96"/>
      <c r="AC121" s="96" t="s">
        <v>909</v>
      </c>
      <c r="AD121" s="96" t="s">
        <v>782</v>
      </c>
      <c r="AE121" s="96" t="s">
        <v>3494</v>
      </c>
      <c r="AF121" s="96" t="s">
        <v>3495</v>
      </c>
      <c r="AG121" s="96"/>
      <c r="AH121" s="96" t="s">
        <v>519</v>
      </c>
      <c r="AI121" s="96" t="n">
        <v>1989</v>
      </c>
      <c r="AJ121" s="96" t="n">
        <v>250</v>
      </c>
      <c r="AK121" s="96" t="n">
        <v>0.25</v>
      </c>
      <c r="AL121" s="96" t="n">
        <v>2</v>
      </c>
      <c r="AM121" s="96"/>
      <c r="AN121" s="96"/>
      <c r="AO121" s="96" t="s">
        <v>252</v>
      </c>
      <c r="AP121" s="96" t="s">
        <v>252</v>
      </c>
      <c r="AQ121" s="96" t="s">
        <v>252</v>
      </c>
      <c r="AR121" s="96" t="s">
        <v>468</v>
      </c>
      <c r="AS121" s="231" t="n">
        <v>45658</v>
      </c>
      <c r="AT121" s="595"/>
      <c r="AU121" s="86"/>
      <c r="AV121" s="86"/>
      <c r="AW121" s="196"/>
      <c r="AY121" s="16"/>
      <c r="AZ121" s="16"/>
    </row>
    <row r="122" customFormat="false" ht="20" hidden="false" customHeight="true" outlineLevel="0" collapsed="false">
      <c r="A122" s="222" t="n">
        <v>6</v>
      </c>
      <c r="B122" s="96" t="s">
        <v>455</v>
      </c>
      <c r="C122" s="80" t="s">
        <v>963</v>
      </c>
      <c r="D122" s="80" t="s">
        <v>964</v>
      </c>
      <c r="E122" s="80" t="s">
        <v>3406</v>
      </c>
      <c r="F122" s="80" t="n">
        <v>78390</v>
      </c>
      <c r="G122" s="80" t="s">
        <v>47</v>
      </c>
      <c r="H122" s="80" t="s">
        <v>1091</v>
      </c>
      <c r="I122" s="80" t="s">
        <v>1092</v>
      </c>
      <c r="J122" s="80" t="s">
        <v>3406</v>
      </c>
      <c r="K122" s="80" t="s">
        <v>966</v>
      </c>
      <c r="L122" s="80" t="n">
        <v>78390</v>
      </c>
      <c r="M122" s="80" t="s">
        <v>3496</v>
      </c>
      <c r="N122" s="80" t="s">
        <v>643</v>
      </c>
      <c r="O122" s="80" t="s">
        <v>253</v>
      </c>
      <c r="P122" s="80" t="s">
        <v>964</v>
      </c>
      <c r="Q122" s="80" t="s">
        <v>3406</v>
      </c>
      <c r="R122" s="80" t="n">
        <v>78390</v>
      </c>
      <c r="S122" s="80" t="s">
        <v>966</v>
      </c>
      <c r="T122" s="80" t="s">
        <v>1094</v>
      </c>
      <c r="U122" s="404" t="s">
        <v>1095</v>
      </c>
      <c r="V122" s="80" t="s">
        <v>1096</v>
      </c>
      <c r="W122" s="80" t="s">
        <v>3387</v>
      </c>
      <c r="X122" s="80" t="s">
        <v>3393</v>
      </c>
      <c r="Y122" s="80" t="s">
        <v>3394</v>
      </c>
      <c r="Z122" s="80" t="n">
        <v>94260</v>
      </c>
      <c r="AA122" s="80" t="s">
        <v>3395</v>
      </c>
      <c r="AB122" s="80"/>
      <c r="AC122" s="80"/>
      <c r="AD122" s="80" t="s">
        <v>3497</v>
      </c>
      <c r="AE122" s="80" t="s">
        <v>783</v>
      </c>
      <c r="AF122" s="80"/>
      <c r="AG122" s="80"/>
      <c r="AH122" s="80" t="s">
        <v>3498</v>
      </c>
      <c r="AI122" s="80"/>
      <c r="AJ122" s="80"/>
      <c r="AK122" s="80"/>
      <c r="AL122" s="80"/>
      <c r="AM122" s="80"/>
      <c r="AN122" s="80"/>
      <c r="AO122" s="80"/>
      <c r="AP122" s="80"/>
      <c r="AQ122" s="80"/>
      <c r="AR122" s="80" t="s">
        <v>3499</v>
      </c>
      <c r="AS122" s="80"/>
      <c r="AT122" s="591"/>
      <c r="AU122" s="24"/>
      <c r="AV122" s="196"/>
      <c r="AW122" s="196"/>
      <c r="AY122" s="16"/>
      <c r="AZ122" s="16"/>
    </row>
    <row r="123" customFormat="false" ht="20" hidden="false" customHeight="true" outlineLevel="0" collapsed="false">
      <c r="A123" s="222"/>
      <c r="B123" s="96" t="s">
        <v>455</v>
      </c>
      <c r="C123" s="80" t="s">
        <v>963</v>
      </c>
      <c r="D123" s="80" t="s">
        <v>964</v>
      </c>
      <c r="E123" s="80" t="s">
        <v>3500</v>
      </c>
      <c r="F123" s="80" t="n">
        <v>78390</v>
      </c>
      <c r="G123" s="80" t="s">
        <v>47</v>
      </c>
      <c r="H123" s="80" t="s">
        <v>1091</v>
      </c>
      <c r="I123" s="80" t="s">
        <v>1092</v>
      </c>
      <c r="J123" s="80" t="s">
        <v>3500</v>
      </c>
      <c r="K123" s="80" t="s">
        <v>966</v>
      </c>
      <c r="L123" s="80" t="n">
        <v>78390</v>
      </c>
      <c r="M123" s="80" t="s">
        <v>3501</v>
      </c>
      <c r="N123" s="80" t="s">
        <v>643</v>
      </c>
      <c r="O123" s="80" t="s">
        <v>253</v>
      </c>
      <c r="P123" s="80" t="s">
        <v>964</v>
      </c>
      <c r="Q123" s="80" t="s">
        <v>3500</v>
      </c>
      <c r="R123" s="80" t="n">
        <v>78390</v>
      </c>
      <c r="S123" s="80" t="s">
        <v>966</v>
      </c>
      <c r="T123" s="80" t="s">
        <v>1094</v>
      </c>
      <c r="U123" s="404" t="s">
        <v>1095</v>
      </c>
      <c r="V123" s="80" t="s">
        <v>1096</v>
      </c>
      <c r="W123" s="80" t="s">
        <v>3387</v>
      </c>
      <c r="X123" s="80" t="s">
        <v>3393</v>
      </c>
      <c r="Y123" s="80" t="s">
        <v>3394</v>
      </c>
      <c r="Z123" s="80" t="n">
        <v>94260</v>
      </c>
      <c r="AA123" s="80" t="s">
        <v>3395</v>
      </c>
      <c r="AB123" s="80"/>
      <c r="AC123" s="80"/>
      <c r="AD123" s="80" t="s">
        <v>3497</v>
      </c>
      <c r="AE123" s="80" t="s">
        <v>783</v>
      </c>
      <c r="AF123" s="80"/>
      <c r="AG123" s="80"/>
      <c r="AH123" s="80"/>
      <c r="AI123" s="80"/>
      <c r="AJ123" s="80"/>
      <c r="AK123" s="80"/>
      <c r="AL123" s="80"/>
      <c r="AM123" s="80"/>
      <c r="AN123" s="80"/>
      <c r="AO123" s="80"/>
      <c r="AP123" s="80"/>
      <c r="AQ123" s="80"/>
      <c r="AR123" s="80" t="s">
        <v>3499</v>
      </c>
      <c r="AS123" s="80"/>
      <c r="AT123" s="591"/>
      <c r="AU123" s="24"/>
      <c r="AV123" s="196"/>
      <c r="AW123" s="196"/>
      <c r="AY123" s="16"/>
      <c r="AZ123" s="16"/>
    </row>
    <row r="124" customFormat="false" ht="20" hidden="false" customHeight="true" outlineLevel="0" collapsed="false">
      <c r="A124" s="222"/>
      <c r="B124" s="96" t="s">
        <v>455</v>
      </c>
      <c r="C124" s="80" t="s">
        <v>963</v>
      </c>
      <c r="D124" s="80" t="s">
        <v>964</v>
      </c>
      <c r="E124" s="80" t="s">
        <v>3502</v>
      </c>
      <c r="F124" s="80" t="n">
        <v>78390</v>
      </c>
      <c r="G124" s="80" t="s">
        <v>47</v>
      </c>
      <c r="H124" s="80" t="s">
        <v>1091</v>
      </c>
      <c r="I124" s="80" t="s">
        <v>1092</v>
      </c>
      <c r="J124" s="80" t="s">
        <v>3502</v>
      </c>
      <c r="K124" s="80" t="s">
        <v>966</v>
      </c>
      <c r="L124" s="80" t="n">
        <v>78390</v>
      </c>
      <c r="M124" s="80" t="s">
        <v>3503</v>
      </c>
      <c r="N124" s="80" t="s">
        <v>643</v>
      </c>
      <c r="O124" s="80" t="s">
        <v>253</v>
      </c>
      <c r="P124" s="80" t="s">
        <v>964</v>
      </c>
      <c r="Q124" s="80" t="s">
        <v>3502</v>
      </c>
      <c r="R124" s="80" t="n">
        <v>78390</v>
      </c>
      <c r="S124" s="80" t="s">
        <v>966</v>
      </c>
      <c r="T124" s="80" t="s">
        <v>1094</v>
      </c>
      <c r="U124" s="404" t="s">
        <v>1095</v>
      </c>
      <c r="V124" s="80" t="s">
        <v>1096</v>
      </c>
      <c r="W124" s="80" t="s">
        <v>3387</v>
      </c>
      <c r="X124" s="80" t="s">
        <v>3504</v>
      </c>
      <c r="Y124" s="80" t="s">
        <v>3399</v>
      </c>
      <c r="Z124" s="80" t="n">
        <v>94260</v>
      </c>
      <c r="AA124" s="80" t="s">
        <v>3395</v>
      </c>
      <c r="AB124" s="80"/>
      <c r="AC124" s="80"/>
      <c r="AD124" s="80" t="s">
        <v>3497</v>
      </c>
      <c r="AE124" s="80" t="s">
        <v>783</v>
      </c>
      <c r="AF124" s="80" t="s">
        <v>519</v>
      </c>
      <c r="AG124" s="80" t="n">
        <v>1990</v>
      </c>
      <c r="AH124" s="80"/>
      <c r="AI124" s="80" t="n">
        <v>1000</v>
      </c>
      <c r="AJ124" s="80"/>
      <c r="AK124" s="80"/>
      <c r="AL124" s="80"/>
      <c r="AM124" s="80"/>
      <c r="AN124" s="80"/>
      <c r="AO124" s="80"/>
      <c r="AP124" s="80"/>
      <c r="AQ124" s="80"/>
      <c r="AR124" s="80" t="s">
        <v>3499</v>
      </c>
      <c r="AS124" s="80"/>
      <c r="AT124" s="591"/>
      <c r="AU124" s="24"/>
      <c r="AV124" s="196"/>
      <c r="AW124" s="196"/>
      <c r="AY124" s="16"/>
      <c r="AZ124" s="16"/>
    </row>
    <row r="125" customFormat="false" ht="20" hidden="false" customHeight="true" outlineLevel="0" collapsed="false">
      <c r="A125" s="222"/>
      <c r="B125" s="96" t="s">
        <v>455</v>
      </c>
      <c r="C125" s="80" t="s">
        <v>963</v>
      </c>
      <c r="D125" s="80" t="s">
        <v>964</v>
      </c>
      <c r="E125" s="80" t="s">
        <v>3505</v>
      </c>
      <c r="F125" s="80" t="n">
        <v>78390</v>
      </c>
      <c r="G125" s="80" t="s">
        <v>47</v>
      </c>
      <c r="H125" s="80" t="s">
        <v>1091</v>
      </c>
      <c r="I125" s="80" t="s">
        <v>1092</v>
      </c>
      <c r="J125" s="80" t="s">
        <v>3505</v>
      </c>
      <c r="K125" s="80" t="s">
        <v>966</v>
      </c>
      <c r="L125" s="80" t="n">
        <v>78390</v>
      </c>
      <c r="M125" s="80" t="s">
        <v>3506</v>
      </c>
      <c r="N125" s="80" t="s">
        <v>643</v>
      </c>
      <c r="O125" s="80" t="s">
        <v>253</v>
      </c>
      <c r="P125" s="80" t="s">
        <v>964</v>
      </c>
      <c r="Q125" s="80" t="s">
        <v>3505</v>
      </c>
      <c r="R125" s="80" t="n">
        <v>78390</v>
      </c>
      <c r="S125" s="80" t="s">
        <v>966</v>
      </c>
      <c r="T125" s="80" t="s">
        <v>1094</v>
      </c>
      <c r="U125" s="404" t="s">
        <v>1095</v>
      </c>
      <c r="V125" s="80" t="s">
        <v>1096</v>
      </c>
      <c r="W125" s="80" t="s">
        <v>3387</v>
      </c>
      <c r="X125" s="80" t="s">
        <v>3398</v>
      </c>
      <c r="Y125" s="80" t="s">
        <v>3399</v>
      </c>
      <c r="Z125" s="80" t="n">
        <v>94260</v>
      </c>
      <c r="AA125" s="80" t="s">
        <v>3395</v>
      </c>
      <c r="AB125" s="80"/>
      <c r="AC125" s="80"/>
      <c r="AD125" s="80" t="s">
        <v>3497</v>
      </c>
      <c r="AE125" s="80" t="s">
        <v>783</v>
      </c>
      <c r="AF125" s="80" t="n">
        <v>1993</v>
      </c>
      <c r="AH125" s="80"/>
      <c r="AI125" s="80" t="s">
        <v>3498</v>
      </c>
      <c r="AJ125" s="80"/>
      <c r="AK125" s="80"/>
      <c r="AL125" s="80"/>
      <c r="AM125" s="80"/>
      <c r="AN125" s="80"/>
      <c r="AO125" s="80"/>
      <c r="AP125" s="80"/>
      <c r="AQ125" s="80"/>
      <c r="AR125" s="80" t="s">
        <v>3499</v>
      </c>
      <c r="AS125" s="80"/>
      <c r="AT125" s="591"/>
      <c r="AU125" s="24"/>
      <c r="AV125" s="196"/>
      <c r="AW125" s="196"/>
      <c r="AY125" s="16"/>
      <c r="AZ125" s="16"/>
    </row>
    <row r="126" customFormat="false" ht="20" hidden="false" customHeight="true" outlineLevel="0" collapsed="false">
      <c r="A126" s="222"/>
      <c r="B126" s="96" t="s">
        <v>455</v>
      </c>
      <c r="C126" s="80" t="s">
        <v>963</v>
      </c>
      <c r="D126" s="80" t="s">
        <v>964</v>
      </c>
      <c r="E126" s="80" t="s">
        <v>3507</v>
      </c>
      <c r="F126" s="80" t="n">
        <v>78390</v>
      </c>
      <c r="G126" s="80" t="s">
        <v>47</v>
      </c>
      <c r="H126" s="80" t="s">
        <v>1091</v>
      </c>
      <c r="I126" s="80" t="s">
        <v>1092</v>
      </c>
      <c r="J126" s="80" t="s">
        <v>3507</v>
      </c>
      <c r="K126" s="80" t="s">
        <v>966</v>
      </c>
      <c r="L126" s="80" t="n">
        <v>78390</v>
      </c>
      <c r="M126" s="80" t="s">
        <v>3508</v>
      </c>
      <c r="N126" s="80" t="s">
        <v>643</v>
      </c>
      <c r="O126" s="80" t="s">
        <v>253</v>
      </c>
      <c r="P126" s="80" t="s">
        <v>964</v>
      </c>
      <c r="Q126" s="80" t="s">
        <v>3507</v>
      </c>
      <c r="R126" s="80" t="n">
        <v>78390</v>
      </c>
      <c r="S126" s="80" t="s">
        <v>966</v>
      </c>
      <c r="T126" s="80" t="s">
        <v>1094</v>
      </c>
      <c r="U126" s="404" t="s">
        <v>1095</v>
      </c>
      <c r="V126" s="80" t="s">
        <v>1096</v>
      </c>
      <c r="W126" s="80" t="s">
        <v>3387</v>
      </c>
      <c r="X126" s="80" t="s">
        <v>3509</v>
      </c>
      <c r="Y126" s="80" t="s">
        <v>3399</v>
      </c>
      <c r="Z126" s="80" t="n">
        <v>94260</v>
      </c>
      <c r="AA126" s="80" t="s">
        <v>3395</v>
      </c>
      <c r="AB126" s="80"/>
      <c r="AC126" s="80"/>
      <c r="AD126" s="80" t="s">
        <v>3497</v>
      </c>
      <c r="AE126" s="80" t="s">
        <v>783</v>
      </c>
      <c r="AF126" s="80" t="n">
        <v>1993</v>
      </c>
      <c r="AG126" s="80"/>
      <c r="AH126" s="80"/>
      <c r="AI126" s="80" t="s">
        <v>3498</v>
      </c>
      <c r="AJ126" s="80"/>
      <c r="AK126" s="80"/>
      <c r="AL126" s="80"/>
      <c r="AM126" s="80"/>
      <c r="AN126" s="80"/>
      <c r="AO126" s="80"/>
      <c r="AP126" s="80"/>
      <c r="AQ126" s="80"/>
      <c r="AR126" s="80" t="s">
        <v>3499</v>
      </c>
      <c r="AS126" s="80"/>
      <c r="AT126" s="591"/>
      <c r="AU126" s="24"/>
      <c r="AV126" s="196"/>
      <c r="AW126" s="196"/>
      <c r="AY126" s="16"/>
      <c r="AZ126" s="16"/>
    </row>
    <row r="127" customFormat="false" ht="20" hidden="false" customHeight="true" outlineLevel="0" collapsed="false">
      <c r="A127" s="222"/>
      <c r="B127" s="96" t="s">
        <v>455</v>
      </c>
      <c r="C127" s="80" t="s">
        <v>963</v>
      </c>
      <c r="D127" s="80" t="s">
        <v>964</v>
      </c>
      <c r="E127" s="80" t="s">
        <v>3510</v>
      </c>
      <c r="F127" s="80" t="n">
        <v>78390</v>
      </c>
      <c r="G127" s="80" t="s">
        <v>47</v>
      </c>
      <c r="H127" s="80" t="s">
        <v>1091</v>
      </c>
      <c r="I127" s="80" t="s">
        <v>1092</v>
      </c>
      <c r="J127" s="80" t="s">
        <v>3510</v>
      </c>
      <c r="K127" s="80" t="s">
        <v>966</v>
      </c>
      <c r="L127" s="80" t="n">
        <v>78390</v>
      </c>
      <c r="M127" s="80" t="s">
        <v>3511</v>
      </c>
      <c r="N127" s="80" t="s">
        <v>643</v>
      </c>
      <c r="O127" s="80" t="s">
        <v>253</v>
      </c>
      <c r="P127" s="80" t="s">
        <v>964</v>
      </c>
      <c r="Q127" s="80" t="s">
        <v>3510</v>
      </c>
      <c r="R127" s="80" t="n">
        <v>78390</v>
      </c>
      <c r="S127" s="80" t="s">
        <v>966</v>
      </c>
      <c r="T127" s="80" t="s">
        <v>1094</v>
      </c>
      <c r="U127" s="404" t="s">
        <v>1095</v>
      </c>
      <c r="V127" s="80" t="s">
        <v>1096</v>
      </c>
      <c r="W127" s="80" t="s">
        <v>3387</v>
      </c>
      <c r="X127" s="80" t="s">
        <v>3512</v>
      </c>
      <c r="Y127" s="80" t="s">
        <v>3399</v>
      </c>
      <c r="Z127" s="80" t="n">
        <v>94260</v>
      </c>
      <c r="AA127" s="80" t="s">
        <v>3395</v>
      </c>
      <c r="AB127" s="80"/>
      <c r="AC127" s="80"/>
      <c r="AD127" s="80" t="s">
        <v>3497</v>
      </c>
      <c r="AE127" s="80" t="s">
        <v>783</v>
      </c>
      <c r="AF127" s="80" t="n">
        <v>1993</v>
      </c>
      <c r="AG127" s="80"/>
      <c r="AH127" s="80"/>
      <c r="AI127" s="80" t="s">
        <v>3498</v>
      </c>
      <c r="AJ127" s="80"/>
      <c r="AK127" s="80"/>
      <c r="AL127" s="80"/>
      <c r="AM127" s="80"/>
      <c r="AN127" s="80"/>
      <c r="AO127" s="80"/>
      <c r="AP127" s="80"/>
      <c r="AQ127" s="80"/>
      <c r="AR127" s="80" t="s">
        <v>3499</v>
      </c>
      <c r="AS127" s="80"/>
      <c r="AT127" s="591"/>
      <c r="AU127" s="24"/>
      <c r="AV127" s="196"/>
      <c r="AW127" s="196"/>
      <c r="AY127" s="16"/>
      <c r="AZ127" s="16"/>
    </row>
    <row r="128" customFormat="false" ht="20" hidden="false" customHeight="true" outlineLevel="0" collapsed="false">
      <c r="A128" s="222"/>
      <c r="B128" s="96" t="s">
        <v>455</v>
      </c>
      <c r="C128" s="96" t="s">
        <v>963</v>
      </c>
      <c r="D128" s="96" t="s">
        <v>964</v>
      </c>
      <c r="E128" s="96" t="s">
        <v>3513</v>
      </c>
      <c r="F128" s="96" t="n">
        <v>78390</v>
      </c>
      <c r="G128" s="80" t="s">
        <v>47</v>
      </c>
      <c r="H128" s="96" t="s">
        <v>1091</v>
      </c>
      <c r="I128" s="96" t="s">
        <v>1092</v>
      </c>
      <c r="J128" s="96" t="s">
        <v>3513</v>
      </c>
      <c r="K128" s="96" t="s">
        <v>966</v>
      </c>
      <c r="L128" s="96" t="n">
        <v>78390</v>
      </c>
      <c r="M128" s="96" t="s">
        <v>3514</v>
      </c>
      <c r="N128" s="96" t="s">
        <v>643</v>
      </c>
      <c r="O128" s="96" t="s">
        <v>253</v>
      </c>
      <c r="P128" s="96" t="s">
        <v>964</v>
      </c>
      <c r="Q128" s="96" t="s">
        <v>3513</v>
      </c>
      <c r="R128" s="96" t="n">
        <v>78390</v>
      </c>
      <c r="S128" s="96" t="s">
        <v>966</v>
      </c>
      <c r="T128" s="96" t="s">
        <v>1094</v>
      </c>
      <c r="U128" s="732" t="s">
        <v>1095</v>
      </c>
      <c r="V128" s="96" t="s">
        <v>1096</v>
      </c>
      <c r="W128" s="96" t="s">
        <v>3387</v>
      </c>
      <c r="X128" s="96" t="s">
        <v>3515</v>
      </c>
      <c r="Y128" s="96" t="s">
        <v>3516</v>
      </c>
      <c r="Z128" s="96" t="n">
        <v>94260</v>
      </c>
      <c r="AA128" s="80" t="s">
        <v>3395</v>
      </c>
      <c r="AB128" s="96"/>
      <c r="AC128" s="96"/>
      <c r="AD128" s="96" t="s">
        <v>3497</v>
      </c>
      <c r="AE128" s="96"/>
      <c r="AF128" s="96" t="s">
        <v>519</v>
      </c>
      <c r="AG128" s="96" t="n">
        <v>1979</v>
      </c>
      <c r="AH128" s="80"/>
      <c r="AI128" s="80" t="s">
        <v>3498</v>
      </c>
      <c r="AJ128" s="96"/>
      <c r="AK128" s="96"/>
      <c r="AL128" s="96"/>
      <c r="AM128" s="96"/>
      <c r="AN128" s="96"/>
      <c r="AO128" s="96"/>
      <c r="AP128" s="96"/>
      <c r="AQ128" s="96"/>
      <c r="AR128" s="80" t="s">
        <v>3499</v>
      </c>
      <c r="AS128" s="96"/>
      <c r="AT128" s="595"/>
      <c r="AU128" s="24"/>
      <c r="AV128" s="196"/>
      <c r="AW128" s="196"/>
      <c r="AY128" s="16"/>
      <c r="AZ128" s="16"/>
    </row>
    <row r="129" customFormat="false" ht="20" hidden="false" customHeight="true" outlineLevel="0" collapsed="false">
      <c r="A129" s="222" t="n">
        <v>38</v>
      </c>
      <c r="B129" s="80" t="s">
        <v>3083</v>
      </c>
      <c r="C129" s="80"/>
      <c r="D129" s="80" t="s">
        <v>639</v>
      </c>
      <c r="E129" s="80"/>
      <c r="F129" s="80" t="n">
        <v>75019</v>
      </c>
      <c r="G129" s="80" t="s">
        <v>32</v>
      </c>
      <c r="H129" s="80" t="s">
        <v>640</v>
      </c>
      <c r="I129" s="80" t="s">
        <v>834</v>
      </c>
      <c r="J129" s="80"/>
      <c r="K129" s="80" t="s">
        <v>32</v>
      </c>
      <c r="L129" s="80" t="n">
        <v>75019</v>
      </c>
      <c r="M129" s="80" t="n">
        <v>144624637</v>
      </c>
      <c r="N129" s="80" t="s">
        <v>477</v>
      </c>
      <c r="O129" s="80" t="s">
        <v>478</v>
      </c>
      <c r="P129" s="80" t="s">
        <v>648</v>
      </c>
      <c r="Q129" s="80" t="s">
        <v>645</v>
      </c>
      <c r="R129" s="80" t="n">
        <v>75010</v>
      </c>
      <c r="S129" s="80" t="s">
        <v>200</v>
      </c>
      <c r="T129" s="80" t="s">
        <v>646</v>
      </c>
      <c r="U129" s="80" t="s">
        <v>647</v>
      </c>
      <c r="V129" s="80" t="n">
        <v>144623961</v>
      </c>
      <c r="W129" s="80" t="s">
        <v>3088</v>
      </c>
      <c r="X129" s="80" t="s">
        <v>3517</v>
      </c>
      <c r="Y129" s="80" t="s">
        <v>3518</v>
      </c>
      <c r="Z129" s="80" t="n">
        <v>94000</v>
      </c>
      <c r="AA129" s="728" t="s">
        <v>72</v>
      </c>
      <c r="AB129" s="80"/>
      <c r="AC129" s="80" t="s">
        <v>1982</v>
      </c>
      <c r="AD129" s="80" t="s">
        <v>1022</v>
      </c>
      <c r="AE129" s="80"/>
      <c r="AF129" s="80"/>
      <c r="AG129" s="80" t="n">
        <v>2024</v>
      </c>
      <c r="AH129" s="80"/>
      <c r="AI129" s="80"/>
      <c r="AJ129" s="80"/>
      <c r="AK129" s="80"/>
      <c r="AL129" s="80" t="n">
        <v>3</v>
      </c>
      <c r="AM129" s="80"/>
      <c r="AN129" s="80"/>
      <c r="AO129" s="80" t="s">
        <v>253</v>
      </c>
      <c r="AP129" s="80" t="s">
        <v>253</v>
      </c>
      <c r="AQ129" s="80"/>
      <c r="AR129" s="80" t="s">
        <v>3499</v>
      </c>
      <c r="AS129" s="80"/>
      <c r="AT129" s="591"/>
      <c r="AU129" s="24"/>
      <c r="AV129" s="196"/>
      <c r="AW129" s="196"/>
      <c r="AY129" s="16"/>
      <c r="AZ129" s="16"/>
    </row>
    <row r="130" customFormat="false" ht="20" hidden="false" customHeight="true" outlineLevel="0" collapsed="false">
      <c r="A130" s="222"/>
      <c r="B130" s="80" t="s">
        <v>3083</v>
      </c>
      <c r="C130" s="80"/>
      <c r="D130" s="80" t="s">
        <v>639</v>
      </c>
      <c r="E130" s="80"/>
      <c r="F130" s="80" t="n">
        <v>75019</v>
      </c>
      <c r="G130" s="80" t="s">
        <v>32</v>
      </c>
      <c r="H130" s="80" t="s">
        <v>640</v>
      </c>
      <c r="I130" s="80" t="s">
        <v>834</v>
      </c>
      <c r="J130" s="80"/>
      <c r="K130" s="80" t="s">
        <v>32</v>
      </c>
      <c r="L130" s="80" t="n">
        <v>75019</v>
      </c>
      <c r="M130" s="80" t="n">
        <v>144624637</v>
      </c>
      <c r="N130" s="80" t="s">
        <v>477</v>
      </c>
      <c r="O130" s="80" t="s">
        <v>478</v>
      </c>
      <c r="P130" s="80" t="s">
        <v>648</v>
      </c>
      <c r="Q130" s="80" t="s">
        <v>645</v>
      </c>
      <c r="R130" s="80" t="n">
        <v>75010</v>
      </c>
      <c r="S130" s="80" t="s">
        <v>200</v>
      </c>
      <c r="T130" s="80" t="s">
        <v>646</v>
      </c>
      <c r="U130" s="80" t="s">
        <v>647</v>
      </c>
      <c r="V130" s="80" t="n">
        <v>144623961</v>
      </c>
      <c r="W130" s="80" t="s">
        <v>3088</v>
      </c>
      <c r="X130" s="80" t="s">
        <v>3517</v>
      </c>
      <c r="Y130" s="80" t="s">
        <v>3518</v>
      </c>
      <c r="Z130" s="80" t="n">
        <v>94000</v>
      </c>
      <c r="AA130" s="728" t="s">
        <v>72</v>
      </c>
      <c r="AB130" s="80"/>
      <c r="AC130" s="80" t="s">
        <v>1982</v>
      </c>
      <c r="AD130" s="80" t="s">
        <v>1022</v>
      </c>
      <c r="AE130" s="80"/>
      <c r="AF130" s="80"/>
      <c r="AG130" s="80" t="n">
        <v>2024</v>
      </c>
      <c r="AH130" s="80"/>
      <c r="AI130" s="80"/>
      <c r="AJ130" s="80"/>
      <c r="AK130" s="80"/>
      <c r="AL130" s="80" t="n">
        <v>3</v>
      </c>
      <c r="AM130" s="80"/>
      <c r="AN130" s="80"/>
      <c r="AO130" s="80" t="s">
        <v>253</v>
      </c>
      <c r="AP130" s="80" t="s">
        <v>253</v>
      </c>
      <c r="AQ130" s="80"/>
      <c r="AR130" s="80" t="s">
        <v>3499</v>
      </c>
      <c r="AS130" s="80"/>
      <c r="AT130" s="591"/>
      <c r="AU130" s="24"/>
      <c r="AV130" s="196"/>
      <c r="AW130" s="196"/>
      <c r="AY130" s="16"/>
      <c r="AZ130" s="16"/>
    </row>
    <row r="131" customFormat="false" ht="20" hidden="false" customHeight="true" outlineLevel="0" collapsed="false">
      <c r="A131" s="222"/>
      <c r="B131" s="80" t="s">
        <v>3083</v>
      </c>
      <c r="C131" s="96"/>
      <c r="D131" s="96" t="s">
        <v>639</v>
      </c>
      <c r="E131" s="96"/>
      <c r="F131" s="96" t="n">
        <v>75019</v>
      </c>
      <c r="G131" s="80" t="s">
        <v>32</v>
      </c>
      <c r="H131" s="96" t="s">
        <v>640</v>
      </c>
      <c r="I131" s="96" t="s">
        <v>834</v>
      </c>
      <c r="J131" s="96"/>
      <c r="K131" s="96" t="s">
        <v>32</v>
      </c>
      <c r="L131" s="96" t="n">
        <v>75019</v>
      </c>
      <c r="M131" s="96" t="n">
        <v>144624637</v>
      </c>
      <c r="N131" s="96" t="s">
        <v>477</v>
      </c>
      <c r="O131" s="96" t="s">
        <v>478</v>
      </c>
      <c r="P131" s="96" t="s">
        <v>648</v>
      </c>
      <c r="Q131" s="96" t="s">
        <v>645</v>
      </c>
      <c r="R131" s="96" t="n">
        <v>75010</v>
      </c>
      <c r="S131" s="96" t="s">
        <v>200</v>
      </c>
      <c r="T131" s="96" t="s">
        <v>646</v>
      </c>
      <c r="U131" s="96" t="s">
        <v>647</v>
      </c>
      <c r="V131" s="96" t="n">
        <v>144623961</v>
      </c>
      <c r="W131" s="96" t="s">
        <v>3088</v>
      </c>
      <c r="X131" s="96" t="s">
        <v>3517</v>
      </c>
      <c r="Y131" s="96" t="s">
        <v>3518</v>
      </c>
      <c r="Z131" s="96" t="n">
        <v>94000</v>
      </c>
      <c r="AA131" s="728" t="s">
        <v>72</v>
      </c>
      <c r="AB131" s="96"/>
      <c r="AC131" s="96" t="s">
        <v>1982</v>
      </c>
      <c r="AD131" s="96" t="s">
        <v>1022</v>
      </c>
      <c r="AE131" s="96"/>
      <c r="AF131" s="96"/>
      <c r="AG131" s="80" t="n">
        <v>2024</v>
      </c>
      <c r="AH131" s="96"/>
      <c r="AI131" s="96"/>
      <c r="AJ131" s="96"/>
      <c r="AK131" s="96"/>
      <c r="AL131" s="96" t="n">
        <v>11</v>
      </c>
      <c r="AM131" s="96"/>
      <c r="AN131" s="96"/>
      <c r="AO131" s="96" t="s">
        <v>253</v>
      </c>
      <c r="AP131" s="96" t="s">
        <v>253</v>
      </c>
      <c r="AQ131" s="96"/>
      <c r="AR131" s="80" t="s">
        <v>3499</v>
      </c>
      <c r="AS131" s="96"/>
      <c r="AT131" s="595"/>
      <c r="AU131" s="24"/>
      <c r="AV131" s="196"/>
      <c r="AW131" s="196"/>
      <c r="AY131" s="16"/>
      <c r="AZ131" s="16"/>
    </row>
    <row r="132" customFormat="false" ht="30" hidden="false" customHeight="true" outlineLevel="0" collapsed="false">
      <c r="A132" s="222"/>
      <c r="B132" s="80" t="s">
        <v>3083</v>
      </c>
      <c r="C132" s="726"/>
      <c r="D132" s="733"/>
      <c r="E132" s="733"/>
      <c r="F132" s="733"/>
      <c r="G132" s="733"/>
      <c r="H132" s="733"/>
      <c r="I132" s="733"/>
      <c r="J132" s="733"/>
      <c r="K132" s="733"/>
      <c r="L132" s="733"/>
      <c r="M132" s="733"/>
      <c r="N132" s="733"/>
      <c r="O132" s="733"/>
      <c r="P132" s="733"/>
      <c r="Q132" s="733"/>
      <c r="R132" s="733"/>
      <c r="S132" s="733"/>
      <c r="T132" s="733"/>
      <c r="U132" s="733"/>
      <c r="V132" s="734"/>
      <c r="W132" s="213" t="s">
        <v>3088</v>
      </c>
      <c r="X132" s="233"/>
      <c r="Y132" s="728" t="s">
        <v>3470</v>
      </c>
      <c r="Z132" s="729"/>
      <c r="AA132" s="728" t="s">
        <v>72</v>
      </c>
      <c r="AB132" s="728"/>
      <c r="AC132" s="728"/>
      <c r="AD132" s="233" t="s">
        <v>3468</v>
      </c>
      <c r="AE132" s="233" t="s">
        <v>3519</v>
      </c>
      <c r="AF132" s="233"/>
      <c r="AG132" s="233"/>
      <c r="AH132" s="233"/>
      <c r="AI132" s="730"/>
      <c r="AJ132" s="258"/>
      <c r="AK132" s="258"/>
      <c r="AL132" s="258"/>
      <c r="AM132" s="258"/>
      <c r="AN132" s="258"/>
      <c r="AO132" s="258" t="s">
        <v>204</v>
      </c>
      <c r="AP132" s="258"/>
      <c r="AQ132" s="258" t="s">
        <v>253</v>
      </c>
      <c r="AR132" s="80" t="s">
        <v>3499</v>
      </c>
      <c r="AS132" s="478"/>
      <c r="AT132" s="478"/>
      <c r="AU132" s="196"/>
      <c r="AV132" s="196"/>
      <c r="AW132" s="196"/>
      <c r="AX132" s="196"/>
    </row>
    <row r="133" customFormat="false" ht="20" hidden="false" customHeight="true" outlineLevel="0" collapsed="false">
      <c r="A133" s="222" t="n">
        <v>3</v>
      </c>
      <c r="B133" s="80" t="s">
        <v>231</v>
      </c>
      <c r="C133" s="228" t="s">
        <v>232</v>
      </c>
      <c r="D133" s="228" t="s">
        <v>233</v>
      </c>
      <c r="E133" s="80" t="s">
        <v>3471</v>
      </c>
      <c r="F133" s="80" t="n">
        <v>36300</v>
      </c>
      <c r="G133" s="80" t="s">
        <v>3104</v>
      </c>
      <c r="H133" s="80" t="s">
        <v>236</v>
      </c>
      <c r="I133" s="80" t="s">
        <v>237</v>
      </c>
      <c r="J133" s="80" t="s">
        <v>238</v>
      </c>
      <c r="K133" s="80" t="s">
        <v>239</v>
      </c>
      <c r="L133" s="80" t="n">
        <v>94700</v>
      </c>
      <c r="M133" s="80" t="s">
        <v>3472</v>
      </c>
      <c r="N133" s="80"/>
      <c r="O133" s="80"/>
      <c r="P133" s="80" t="s">
        <v>3105</v>
      </c>
      <c r="Q133" s="80" t="s">
        <v>3106</v>
      </c>
      <c r="R133" s="80" t="n">
        <v>94130</v>
      </c>
      <c r="S133" s="80" t="s">
        <v>3105</v>
      </c>
      <c r="T133" s="80" t="s">
        <v>3107</v>
      </c>
      <c r="U133" s="80" t="s">
        <v>3108</v>
      </c>
      <c r="V133" s="80" t="s">
        <v>3109</v>
      </c>
      <c r="W133" s="80" t="s">
        <v>246</v>
      </c>
      <c r="X133" s="80" t="s">
        <v>3473</v>
      </c>
      <c r="Y133" s="80" t="s">
        <v>3106</v>
      </c>
      <c r="Z133" s="80" t="n">
        <v>94130</v>
      </c>
      <c r="AA133" s="80" t="s">
        <v>3474</v>
      </c>
      <c r="AB133" s="80" t="s">
        <v>3112</v>
      </c>
      <c r="AC133" s="80"/>
      <c r="AD133" s="80"/>
      <c r="AE133" s="80" t="s">
        <v>783</v>
      </c>
      <c r="AF133" s="80" t="s">
        <v>3475</v>
      </c>
      <c r="AG133" s="80"/>
      <c r="AH133" s="80"/>
      <c r="AI133" s="80" t="n">
        <v>2001</v>
      </c>
      <c r="AJ133" s="80" t="n">
        <v>3000</v>
      </c>
      <c r="AK133" s="80" t="n">
        <v>0.4</v>
      </c>
      <c r="AL133" s="80"/>
      <c r="AM133" s="80" t="n">
        <v>2</v>
      </c>
      <c r="AN133" s="80"/>
      <c r="AO133" s="80" t="s">
        <v>215</v>
      </c>
      <c r="AP133" s="80" t="s">
        <v>215</v>
      </c>
      <c r="AQ133" s="80"/>
      <c r="AR133" s="80" t="s">
        <v>358</v>
      </c>
      <c r="AS133" s="142" t="n">
        <v>45658</v>
      </c>
      <c r="AT133" s="591"/>
      <c r="AU133" s="86"/>
      <c r="AV133" s="86"/>
      <c r="AW133" s="196"/>
      <c r="AX133" s="196"/>
      <c r="AY133" s="16"/>
      <c r="AZ133" s="16"/>
    </row>
    <row r="134" customFormat="false" ht="20" hidden="false" customHeight="true" outlineLevel="0" collapsed="false">
      <c r="A134" s="222"/>
      <c r="B134" s="80" t="s">
        <v>231</v>
      </c>
      <c r="C134" s="228" t="s">
        <v>232</v>
      </c>
      <c r="D134" s="228" t="s">
        <v>233</v>
      </c>
      <c r="E134" s="80" t="s">
        <v>3476</v>
      </c>
      <c r="F134" s="80" t="n">
        <v>36300</v>
      </c>
      <c r="G134" s="80" t="s">
        <v>3104</v>
      </c>
      <c r="H134" s="80" t="s">
        <v>236</v>
      </c>
      <c r="I134" s="80" t="s">
        <v>237</v>
      </c>
      <c r="J134" s="80" t="s">
        <v>238</v>
      </c>
      <c r="K134" s="80" t="s">
        <v>239</v>
      </c>
      <c r="L134" s="80" t="n">
        <v>94700</v>
      </c>
      <c r="M134" s="80" t="s">
        <v>3477</v>
      </c>
      <c r="N134" s="80"/>
      <c r="O134" s="80"/>
      <c r="P134" s="80" t="s">
        <v>239</v>
      </c>
      <c r="Q134" s="80" t="s">
        <v>972</v>
      </c>
      <c r="R134" s="80" t="n">
        <v>94700</v>
      </c>
      <c r="S134" s="80" t="s">
        <v>239</v>
      </c>
      <c r="T134" s="80" t="s">
        <v>3116</v>
      </c>
      <c r="U134" s="80" t="s">
        <v>3117</v>
      </c>
      <c r="V134" s="80" t="s">
        <v>3118</v>
      </c>
      <c r="W134" s="80" t="s">
        <v>246</v>
      </c>
      <c r="X134" s="80" t="s">
        <v>3125</v>
      </c>
      <c r="Y134" s="80" t="s">
        <v>3478</v>
      </c>
      <c r="Z134" s="80" t="n">
        <v>94700</v>
      </c>
      <c r="AA134" s="79" t="s">
        <v>3127</v>
      </c>
      <c r="AB134" s="80" t="s">
        <v>3479</v>
      </c>
      <c r="AC134" s="80"/>
      <c r="AD134" s="80"/>
      <c r="AE134" s="80" t="s">
        <v>783</v>
      </c>
      <c r="AF134" s="80" t="s">
        <v>748</v>
      </c>
      <c r="AG134" s="80"/>
      <c r="AH134" s="80"/>
      <c r="AI134" s="80" t="n">
        <v>1987</v>
      </c>
      <c r="AJ134" s="80" t="n">
        <v>300</v>
      </c>
      <c r="AK134" s="80" t="n">
        <v>0.3</v>
      </c>
      <c r="AL134" s="80"/>
      <c r="AM134" s="80" t="n">
        <v>2</v>
      </c>
      <c r="AN134" s="80"/>
      <c r="AO134" s="80" t="s">
        <v>215</v>
      </c>
      <c r="AP134" s="80" t="s">
        <v>215</v>
      </c>
      <c r="AQ134" s="80"/>
      <c r="AR134" s="80" t="s">
        <v>358</v>
      </c>
      <c r="AS134" s="142" t="n">
        <v>45658</v>
      </c>
      <c r="AT134" s="591"/>
      <c r="AU134" s="86"/>
      <c r="AV134" s="86"/>
      <c r="AW134" s="196"/>
      <c r="AX134" s="196"/>
      <c r="AY134" s="16"/>
      <c r="AZ134" s="16"/>
    </row>
    <row r="135" customFormat="false" ht="20" hidden="false" customHeight="true" outlineLevel="0" collapsed="false">
      <c r="A135" s="222"/>
      <c r="B135" s="80" t="s">
        <v>231</v>
      </c>
      <c r="C135" s="228" t="s">
        <v>232</v>
      </c>
      <c r="D135" s="228" t="s">
        <v>233</v>
      </c>
      <c r="E135" s="80" t="s">
        <v>3480</v>
      </c>
      <c r="F135" s="80" t="n">
        <v>36300</v>
      </c>
      <c r="G135" s="80" t="s">
        <v>3104</v>
      </c>
      <c r="H135" s="80" t="s">
        <v>236</v>
      </c>
      <c r="I135" s="80" t="s">
        <v>237</v>
      </c>
      <c r="J135" s="80" t="s">
        <v>238</v>
      </c>
      <c r="K135" s="80" t="s">
        <v>239</v>
      </c>
      <c r="L135" s="80" t="n">
        <v>94700</v>
      </c>
      <c r="M135" s="80" t="s">
        <v>3481</v>
      </c>
      <c r="N135" s="80"/>
      <c r="O135" s="80"/>
      <c r="P135" s="80" t="s">
        <v>239</v>
      </c>
      <c r="Q135" s="80" t="s">
        <v>3129</v>
      </c>
      <c r="R135" s="80" t="n">
        <v>94700</v>
      </c>
      <c r="S135" s="80" t="s">
        <v>239</v>
      </c>
      <c r="T135" s="80" t="s">
        <v>3116</v>
      </c>
      <c r="U135" s="80" t="s">
        <v>3117</v>
      </c>
      <c r="V135" s="80" t="s">
        <v>3123</v>
      </c>
      <c r="W135" s="80" t="s">
        <v>246</v>
      </c>
      <c r="X135" s="80" t="s">
        <v>3125</v>
      </c>
      <c r="Y135" s="80" t="s">
        <v>3478</v>
      </c>
      <c r="Z135" s="80" t="n">
        <v>94700</v>
      </c>
      <c r="AA135" s="79" t="s">
        <v>3127</v>
      </c>
      <c r="AB135" s="80" t="s">
        <v>3482</v>
      </c>
      <c r="AC135" s="80"/>
      <c r="AD135" s="80"/>
      <c r="AE135" s="80" t="s">
        <v>783</v>
      </c>
      <c r="AF135" s="80" t="s">
        <v>748</v>
      </c>
      <c r="AG135" s="80"/>
      <c r="AH135" s="80"/>
      <c r="AI135" s="80" t="n">
        <v>1987</v>
      </c>
      <c r="AJ135" s="80" t="n">
        <v>50</v>
      </c>
      <c r="AK135" s="80" t="n">
        <v>0.3</v>
      </c>
      <c r="AL135" s="80"/>
      <c r="AM135" s="80" t="n">
        <v>2</v>
      </c>
      <c r="AN135" s="80"/>
      <c r="AO135" s="80" t="s">
        <v>215</v>
      </c>
      <c r="AP135" s="80" t="s">
        <v>215</v>
      </c>
      <c r="AQ135" s="80"/>
      <c r="AR135" s="80" t="s">
        <v>358</v>
      </c>
      <c r="AS135" s="142" t="n">
        <v>45658</v>
      </c>
      <c r="AT135" s="591"/>
      <c r="AU135" s="86"/>
      <c r="AV135" s="86"/>
      <c r="AW135" s="196"/>
      <c r="AX135" s="196"/>
      <c r="AY135" s="16"/>
      <c r="AZ135" s="16"/>
    </row>
    <row r="136" customFormat="false" ht="20" hidden="false" customHeight="true" outlineLevel="0" collapsed="false">
      <c r="A136" s="222" t="n">
        <v>45</v>
      </c>
      <c r="B136" s="75" t="s">
        <v>497</v>
      </c>
      <c r="C136" s="75" t="s">
        <v>3242</v>
      </c>
      <c r="D136" s="75" t="s">
        <v>140</v>
      </c>
      <c r="E136" s="75" t="s">
        <v>3243</v>
      </c>
      <c r="F136" s="75" t="n">
        <v>94040</v>
      </c>
      <c r="G136" s="75" t="s">
        <v>72</v>
      </c>
      <c r="H136" s="75" t="s">
        <v>3244</v>
      </c>
      <c r="I136" s="75" t="s">
        <v>3245</v>
      </c>
      <c r="J136" s="75" t="s">
        <v>3243</v>
      </c>
      <c r="K136" s="75" t="n">
        <v>94040</v>
      </c>
      <c r="L136" s="75" t="s">
        <v>3246</v>
      </c>
      <c r="M136" s="75" t="s">
        <v>3247</v>
      </c>
      <c r="N136" s="75" t="s">
        <v>643</v>
      </c>
      <c r="O136" s="75" t="s">
        <v>221</v>
      </c>
      <c r="P136" s="75" t="s">
        <v>3269</v>
      </c>
      <c r="Q136" s="75" t="s">
        <v>3483</v>
      </c>
      <c r="R136" s="75" t="n">
        <v>94300</v>
      </c>
      <c r="S136" s="75" t="s">
        <v>3484</v>
      </c>
      <c r="T136" s="75" t="s">
        <v>3485</v>
      </c>
      <c r="U136" s="75" t="s">
        <v>3486</v>
      </c>
      <c r="V136" s="75" t="s">
        <v>3487</v>
      </c>
      <c r="W136" s="75" t="s">
        <v>3254</v>
      </c>
      <c r="X136" s="75" t="s">
        <v>3488</v>
      </c>
      <c r="Y136" s="75" t="s">
        <v>3483</v>
      </c>
      <c r="Z136" s="75" t="n">
        <v>94300</v>
      </c>
      <c r="AA136" s="75" t="s">
        <v>3484</v>
      </c>
      <c r="AB136" s="75" t="s">
        <v>909</v>
      </c>
      <c r="AC136" s="75"/>
      <c r="AD136" s="75" t="s">
        <v>782</v>
      </c>
      <c r="AE136" s="75" t="s">
        <v>3489</v>
      </c>
      <c r="AF136" s="75" t="s">
        <v>608</v>
      </c>
      <c r="AG136" s="75"/>
      <c r="AH136" s="75"/>
      <c r="AI136" s="75" t="n">
        <v>1975</v>
      </c>
      <c r="AJ136" s="75" t="n">
        <v>300</v>
      </c>
      <c r="AK136" s="75" t="n">
        <v>0.25</v>
      </c>
      <c r="AL136" s="75"/>
      <c r="AM136" s="75" t="n">
        <v>3</v>
      </c>
      <c r="AN136" s="75"/>
      <c r="AO136" s="75" t="s">
        <v>252</v>
      </c>
      <c r="AP136" s="75" t="s">
        <v>252</v>
      </c>
      <c r="AQ136" s="75" t="s">
        <v>252</v>
      </c>
      <c r="AR136" s="75" t="s">
        <v>468</v>
      </c>
      <c r="AS136" s="225" t="n">
        <v>45658</v>
      </c>
      <c r="AT136" s="592"/>
      <c r="AU136" s="86"/>
      <c r="AV136" s="86"/>
      <c r="AW136" s="196"/>
      <c r="AX136" s="196"/>
      <c r="AY136" s="16"/>
      <c r="AZ136" s="16"/>
    </row>
    <row r="137" customFormat="false" ht="20" hidden="false" customHeight="true" outlineLevel="0" collapsed="false">
      <c r="A137" s="222"/>
      <c r="B137" s="75" t="s">
        <v>497</v>
      </c>
      <c r="C137" s="80" t="s">
        <v>3242</v>
      </c>
      <c r="D137" s="75" t="s">
        <v>140</v>
      </c>
      <c r="E137" s="80" t="s">
        <v>3243</v>
      </c>
      <c r="F137" s="80" t="n">
        <v>94040</v>
      </c>
      <c r="G137" s="75" t="s">
        <v>72</v>
      </c>
      <c r="H137" s="80" t="s">
        <v>3244</v>
      </c>
      <c r="I137" s="80" t="s">
        <v>3245</v>
      </c>
      <c r="J137" s="80" t="s">
        <v>3243</v>
      </c>
      <c r="K137" s="80" t="n">
        <v>94040</v>
      </c>
      <c r="L137" s="80" t="s">
        <v>3246</v>
      </c>
      <c r="M137" s="80" t="s">
        <v>3255</v>
      </c>
      <c r="N137" s="80" t="s">
        <v>643</v>
      </c>
      <c r="O137" s="80" t="s">
        <v>221</v>
      </c>
      <c r="P137" s="80" t="s">
        <v>3269</v>
      </c>
      <c r="Q137" s="80" t="s">
        <v>3483</v>
      </c>
      <c r="R137" s="80" t="n">
        <v>94300</v>
      </c>
      <c r="S137" s="80" t="s">
        <v>3484</v>
      </c>
      <c r="T137" s="80" t="s">
        <v>3485</v>
      </c>
      <c r="U137" s="80" t="s">
        <v>3486</v>
      </c>
      <c r="V137" s="80" t="s">
        <v>3487</v>
      </c>
      <c r="W137" s="80" t="s">
        <v>3254</v>
      </c>
      <c r="X137" s="80" t="s">
        <v>3488</v>
      </c>
      <c r="Y137" s="80" t="s">
        <v>3483</v>
      </c>
      <c r="Z137" s="80" t="n">
        <v>94300</v>
      </c>
      <c r="AA137" s="80" t="s">
        <v>3484</v>
      </c>
      <c r="AB137" s="80" t="s">
        <v>909</v>
      </c>
      <c r="AC137" s="80"/>
      <c r="AD137" s="80" t="s">
        <v>782</v>
      </c>
      <c r="AE137" s="80" t="s">
        <v>800</v>
      </c>
      <c r="AF137" s="80" t="s">
        <v>3490</v>
      </c>
      <c r="AG137" s="80"/>
      <c r="AH137" s="80"/>
      <c r="AI137" s="80" t="n">
        <v>2022</v>
      </c>
      <c r="AJ137" s="80" t="n">
        <v>315</v>
      </c>
      <c r="AK137" s="80" t="n">
        <v>0.2</v>
      </c>
      <c r="AL137" s="80"/>
      <c r="AM137" s="80" t="n">
        <v>3</v>
      </c>
      <c r="AN137" s="80"/>
      <c r="AO137" s="80" t="s">
        <v>252</v>
      </c>
      <c r="AP137" s="80" t="s">
        <v>252</v>
      </c>
      <c r="AQ137" s="80" t="s">
        <v>252</v>
      </c>
      <c r="AR137" s="80" t="s">
        <v>468</v>
      </c>
      <c r="AS137" s="142" t="n">
        <v>45658</v>
      </c>
      <c r="AT137" s="591"/>
      <c r="AU137" s="86"/>
      <c r="AV137" s="86"/>
      <c r="AW137" s="196"/>
      <c r="AX137" s="196"/>
      <c r="AY137" s="16"/>
      <c r="AZ137" s="16"/>
    </row>
    <row r="138" customFormat="false" ht="20" hidden="false" customHeight="true" outlineLevel="0" collapsed="false">
      <c r="A138" s="222"/>
      <c r="B138" s="75" t="s">
        <v>497</v>
      </c>
      <c r="C138" s="80" t="s">
        <v>3242</v>
      </c>
      <c r="D138" s="75" t="s">
        <v>140</v>
      </c>
      <c r="E138" s="80" t="s">
        <v>3243</v>
      </c>
      <c r="F138" s="80" t="n">
        <v>94040</v>
      </c>
      <c r="G138" s="75" t="s">
        <v>72</v>
      </c>
      <c r="H138" s="80" t="s">
        <v>3244</v>
      </c>
      <c r="I138" s="80" t="s">
        <v>3245</v>
      </c>
      <c r="J138" s="80" t="s">
        <v>3243</v>
      </c>
      <c r="K138" s="80" t="n">
        <v>94040</v>
      </c>
      <c r="L138" s="80" t="s">
        <v>3246</v>
      </c>
      <c r="M138" s="80" t="s">
        <v>3262</v>
      </c>
      <c r="N138" s="80" t="s">
        <v>643</v>
      </c>
      <c r="O138" s="80" t="s">
        <v>221</v>
      </c>
      <c r="P138" s="80" t="s">
        <v>3307</v>
      </c>
      <c r="Q138" s="80" t="s">
        <v>3308</v>
      </c>
      <c r="R138" s="80" t="n">
        <v>94000</v>
      </c>
      <c r="S138" s="80" t="s">
        <v>72</v>
      </c>
      <c r="T138" s="80" t="s">
        <v>3309</v>
      </c>
      <c r="U138" s="80" t="s">
        <v>3310</v>
      </c>
      <c r="V138" s="80" t="s">
        <v>3311</v>
      </c>
      <c r="W138" s="80" t="s">
        <v>3254</v>
      </c>
      <c r="X138" s="80" t="s">
        <v>3491</v>
      </c>
      <c r="Y138" s="80" t="s">
        <v>3492</v>
      </c>
      <c r="Z138" s="80" t="n">
        <v>94000</v>
      </c>
      <c r="AA138" s="80" t="s">
        <v>3114</v>
      </c>
      <c r="AB138" s="80" t="s">
        <v>909</v>
      </c>
      <c r="AC138" s="80"/>
      <c r="AD138" s="80" t="s">
        <v>782</v>
      </c>
      <c r="AE138" s="80" t="s">
        <v>3493</v>
      </c>
      <c r="AF138" s="80" t="s">
        <v>519</v>
      </c>
      <c r="AG138" s="80"/>
      <c r="AH138" s="80"/>
      <c r="AI138" s="80" t="n">
        <v>1989</v>
      </c>
      <c r="AJ138" s="80" t="n">
        <v>1250</v>
      </c>
      <c r="AK138" s="80" t="n">
        <v>0.3</v>
      </c>
      <c r="AL138" s="80"/>
      <c r="AM138" s="80" t="n">
        <v>4</v>
      </c>
      <c r="AN138" s="80"/>
      <c r="AO138" s="80" t="s">
        <v>252</v>
      </c>
      <c r="AP138" s="80" t="s">
        <v>252</v>
      </c>
      <c r="AQ138" s="80" t="s">
        <v>252</v>
      </c>
      <c r="AR138" s="80" t="s">
        <v>468</v>
      </c>
      <c r="AS138" s="142" t="n">
        <v>45658</v>
      </c>
      <c r="AT138" s="591"/>
      <c r="AU138" s="86"/>
      <c r="AV138" s="86"/>
      <c r="AW138" s="196"/>
      <c r="AX138" s="196"/>
      <c r="AY138" s="16"/>
      <c r="AZ138" s="16"/>
    </row>
    <row r="139" customFormat="false" ht="20" hidden="false" customHeight="true" outlineLevel="0" collapsed="false">
      <c r="A139" s="222"/>
      <c r="B139" s="75" t="s">
        <v>497</v>
      </c>
      <c r="C139" s="96" t="s">
        <v>3242</v>
      </c>
      <c r="D139" s="75" t="s">
        <v>140</v>
      </c>
      <c r="E139" s="96" t="s">
        <v>3243</v>
      </c>
      <c r="F139" s="96" t="n">
        <v>94040</v>
      </c>
      <c r="G139" s="75" t="s">
        <v>72</v>
      </c>
      <c r="H139" s="96" t="s">
        <v>3244</v>
      </c>
      <c r="I139" s="96" t="s">
        <v>3245</v>
      </c>
      <c r="J139" s="96" t="s">
        <v>3243</v>
      </c>
      <c r="K139" s="96" t="n">
        <v>94040</v>
      </c>
      <c r="L139" s="96" t="s">
        <v>3246</v>
      </c>
      <c r="M139" s="96" t="s">
        <v>3268</v>
      </c>
      <c r="N139" s="96" t="s">
        <v>643</v>
      </c>
      <c r="O139" s="96" t="s">
        <v>221</v>
      </c>
      <c r="P139" s="96" t="s">
        <v>3307</v>
      </c>
      <c r="Q139" s="96" t="s">
        <v>3308</v>
      </c>
      <c r="R139" s="96" t="n">
        <v>94000</v>
      </c>
      <c r="S139" s="96" t="s">
        <v>72</v>
      </c>
      <c r="T139" s="96" t="s">
        <v>3309</v>
      </c>
      <c r="U139" s="96" t="s">
        <v>3310</v>
      </c>
      <c r="V139" s="96" t="s">
        <v>3311</v>
      </c>
      <c r="W139" s="96" t="s">
        <v>3254</v>
      </c>
      <c r="X139" s="96" t="s">
        <v>3491</v>
      </c>
      <c r="Y139" s="96" t="s">
        <v>3492</v>
      </c>
      <c r="Z139" s="96" t="n">
        <v>94000</v>
      </c>
      <c r="AA139" s="96" t="s">
        <v>3114</v>
      </c>
      <c r="AB139" s="96" t="s">
        <v>909</v>
      </c>
      <c r="AC139" s="96"/>
      <c r="AD139" s="96" t="s">
        <v>782</v>
      </c>
      <c r="AE139" s="96" t="s">
        <v>3494</v>
      </c>
      <c r="AF139" s="96" t="s">
        <v>519</v>
      </c>
      <c r="AG139" s="96"/>
      <c r="AH139" s="96"/>
      <c r="AI139" s="96" t="n">
        <v>1989</v>
      </c>
      <c r="AJ139" s="96" t="n">
        <v>250</v>
      </c>
      <c r="AK139" s="96" t="n">
        <v>0.25</v>
      </c>
      <c r="AL139" s="96"/>
      <c r="AM139" s="96" t="n">
        <v>2</v>
      </c>
      <c r="AN139" s="96"/>
      <c r="AO139" s="96" t="s">
        <v>252</v>
      </c>
      <c r="AP139" s="96" t="s">
        <v>252</v>
      </c>
      <c r="AQ139" s="96" t="s">
        <v>252</v>
      </c>
      <c r="AR139" s="96" t="s">
        <v>468</v>
      </c>
      <c r="AS139" s="231" t="n">
        <v>45658</v>
      </c>
      <c r="AT139" s="595"/>
      <c r="AU139" s="86"/>
      <c r="AV139" s="86"/>
      <c r="AW139" s="196"/>
      <c r="AX139" s="196"/>
      <c r="AY139" s="16"/>
      <c r="AZ139" s="16"/>
    </row>
    <row r="140" customFormat="false" ht="20" hidden="false" customHeight="true" outlineLevel="0" collapsed="false">
      <c r="A140" s="222" t="n">
        <v>6</v>
      </c>
      <c r="B140" s="96" t="s">
        <v>455</v>
      </c>
      <c r="C140" s="80" t="s">
        <v>963</v>
      </c>
      <c r="D140" s="80" t="s">
        <v>964</v>
      </c>
      <c r="E140" s="80" t="s">
        <v>3406</v>
      </c>
      <c r="F140" s="80" t="n">
        <v>78390</v>
      </c>
      <c r="G140" s="80" t="s">
        <v>47</v>
      </c>
      <c r="H140" s="80" t="s">
        <v>1091</v>
      </c>
      <c r="I140" s="80" t="s">
        <v>1092</v>
      </c>
      <c r="J140" s="80" t="s">
        <v>3406</v>
      </c>
      <c r="K140" s="80" t="s">
        <v>966</v>
      </c>
      <c r="L140" s="80" t="n">
        <v>78390</v>
      </c>
      <c r="M140" s="80" t="s">
        <v>3496</v>
      </c>
      <c r="N140" s="80" t="s">
        <v>643</v>
      </c>
      <c r="O140" s="80" t="s">
        <v>253</v>
      </c>
      <c r="P140" s="80" t="s">
        <v>964</v>
      </c>
      <c r="Q140" s="80" t="s">
        <v>3406</v>
      </c>
      <c r="R140" s="80" t="n">
        <v>78390</v>
      </c>
      <c r="S140" s="80" t="s">
        <v>966</v>
      </c>
      <c r="T140" s="80" t="s">
        <v>1094</v>
      </c>
      <c r="U140" s="404" t="s">
        <v>1095</v>
      </c>
      <c r="V140" s="80" t="s">
        <v>1096</v>
      </c>
      <c r="W140" s="80" t="s">
        <v>3387</v>
      </c>
      <c r="X140" s="80" t="s">
        <v>3393</v>
      </c>
      <c r="Y140" s="80" t="s">
        <v>3394</v>
      </c>
      <c r="Z140" s="80" t="n">
        <v>94260</v>
      </c>
      <c r="AA140" s="80" t="s">
        <v>3395</v>
      </c>
      <c r="AB140" s="80"/>
      <c r="AC140" s="80"/>
      <c r="AD140" s="80" t="s">
        <v>3497</v>
      </c>
      <c r="AE140" s="80" t="s">
        <v>1100</v>
      </c>
      <c r="AF140" s="80"/>
      <c r="AG140" s="80"/>
      <c r="AH140" s="80"/>
      <c r="AI140" s="80"/>
      <c r="AJ140" s="80"/>
      <c r="AK140" s="80" t="n">
        <v>0.63</v>
      </c>
      <c r="AL140" s="80" t="n">
        <v>5</v>
      </c>
      <c r="AM140" s="80"/>
      <c r="AN140" s="80"/>
      <c r="AO140" s="80"/>
      <c r="AP140" s="80"/>
      <c r="AQ140" s="80"/>
      <c r="AR140" s="80" t="s">
        <v>3499</v>
      </c>
      <c r="AS140" s="80"/>
      <c r="AT140" s="591"/>
      <c r="AU140" s="86"/>
      <c r="AV140" s="196"/>
      <c r="AW140" s="196"/>
      <c r="AX140" s="196"/>
      <c r="AY140" s="196"/>
    </row>
    <row r="141" customFormat="false" ht="20" hidden="false" customHeight="true" outlineLevel="0" collapsed="false">
      <c r="A141" s="222"/>
      <c r="B141" s="96" t="s">
        <v>455</v>
      </c>
      <c r="C141" s="80" t="s">
        <v>963</v>
      </c>
      <c r="D141" s="80" t="s">
        <v>964</v>
      </c>
      <c r="E141" s="80" t="s">
        <v>3500</v>
      </c>
      <c r="F141" s="80" t="n">
        <v>78390</v>
      </c>
      <c r="G141" s="80" t="s">
        <v>47</v>
      </c>
      <c r="H141" s="80" t="s">
        <v>1091</v>
      </c>
      <c r="I141" s="80" t="s">
        <v>1092</v>
      </c>
      <c r="J141" s="80" t="s">
        <v>3500</v>
      </c>
      <c r="K141" s="80" t="s">
        <v>966</v>
      </c>
      <c r="L141" s="80" t="n">
        <v>78390</v>
      </c>
      <c r="M141" s="80" t="s">
        <v>3501</v>
      </c>
      <c r="N141" s="80" t="s">
        <v>643</v>
      </c>
      <c r="O141" s="80" t="s">
        <v>253</v>
      </c>
      <c r="P141" s="80" t="s">
        <v>964</v>
      </c>
      <c r="Q141" s="80" t="s">
        <v>3500</v>
      </c>
      <c r="R141" s="80" t="n">
        <v>78390</v>
      </c>
      <c r="S141" s="80" t="s">
        <v>966</v>
      </c>
      <c r="T141" s="80" t="s">
        <v>1094</v>
      </c>
      <c r="U141" s="404" t="s">
        <v>1095</v>
      </c>
      <c r="V141" s="80" t="s">
        <v>1096</v>
      </c>
      <c r="W141" s="80" t="s">
        <v>3387</v>
      </c>
      <c r="X141" s="80" t="s">
        <v>3393</v>
      </c>
      <c r="Y141" s="80" t="s">
        <v>3394</v>
      </c>
      <c r="Z141" s="80" t="n">
        <v>94260</v>
      </c>
      <c r="AA141" s="80" t="s">
        <v>3395</v>
      </c>
      <c r="AB141" s="80"/>
      <c r="AC141" s="80"/>
      <c r="AD141" s="80" t="s">
        <v>3497</v>
      </c>
      <c r="AE141" s="80" t="s">
        <v>1100</v>
      </c>
      <c r="AF141" s="80"/>
      <c r="AG141" s="80"/>
      <c r="AH141" s="80"/>
      <c r="AI141" s="80"/>
      <c r="AJ141" s="80"/>
      <c r="AK141" s="80" t="n">
        <v>0.63</v>
      </c>
      <c r="AL141" s="80" t="n">
        <v>5</v>
      </c>
      <c r="AM141" s="80"/>
      <c r="AN141" s="80"/>
      <c r="AO141" s="80"/>
      <c r="AP141" s="80"/>
      <c r="AQ141" s="80"/>
      <c r="AR141" s="80" t="s">
        <v>3499</v>
      </c>
      <c r="AS141" s="80"/>
      <c r="AT141" s="591"/>
      <c r="AU141" s="86"/>
      <c r="AV141" s="196"/>
      <c r="AW141" s="196"/>
      <c r="AX141" s="196"/>
      <c r="AY141" s="196"/>
    </row>
    <row r="142" customFormat="false" ht="20" hidden="false" customHeight="true" outlineLevel="0" collapsed="false">
      <c r="A142" s="222"/>
      <c r="B142" s="96" t="s">
        <v>455</v>
      </c>
      <c r="C142" s="80" t="s">
        <v>963</v>
      </c>
      <c r="D142" s="80" t="s">
        <v>964</v>
      </c>
      <c r="E142" s="80" t="s">
        <v>3502</v>
      </c>
      <c r="F142" s="80" t="n">
        <v>78390</v>
      </c>
      <c r="G142" s="80" t="s">
        <v>47</v>
      </c>
      <c r="H142" s="80" t="s">
        <v>1091</v>
      </c>
      <c r="I142" s="80" t="s">
        <v>1092</v>
      </c>
      <c r="J142" s="80" t="s">
        <v>3502</v>
      </c>
      <c r="K142" s="80" t="s">
        <v>966</v>
      </c>
      <c r="L142" s="80" t="n">
        <v>78390</v>
      </c>
      <c r="M142" s="80" t="s">
        <v>3503</v>
      </c>
      <c r="N142" s="80" t="s">
        <v>643</v>
      </c>
      <c r="O142" s="80" t="s">
        <v>253</v>
      </c>
      <c r="P142" s="80" t="s">
        <v>964</v>
      </c>
      <c r="Q142" s="80" t="s">
        <v>3502</v>
      </c>
      <c r="R142" s="80" t="n">
        <v>78390</v>
      </c>
      <c r="S142" s="80" t="s">
        <v>966</v>
      </c>
      <c r="T142" s="80" t="s">
        <v>1094</v>
      </c>
      <c r="U142" s="404" t="s">
        <v>1095</v>
      </c>
      <c r="V142" s="80" t="s">
        <v>1096</v>
      </c>
      <c r="W142" s="80" t="s">
        <v>3387</v>
      </c>
      <c r="X142" s="80" t="s">
        <v>3504</v>
      </c>
      <c r="Y142" s="80" t="s">
        <v>3399</v>
      </c>
      <c r="Z142" s="80" t="n">
        <v>94260</v>
      </c>
      <c r="AA142" s="80" t="s">
        <v>3395</v>
      </c>
      <c r="AB142" s="80"/>
      <c r="AC142" s="80"/>
      <c r="AD142" s="80" t="s">
        <v>3497</v>
      </c>
      <c r="AE142" s="80" t="s">
        <v>1100</v>
      </c>
      <c r="AF142" s="80" t="s">
        <v>519</v>
      </c>
      <c r="AG142" s="80" t="n">
        <v>1990</v>
      </c>
      <c r="AH142" s="80"/>
      <c r="AI142" s="80"/>
      <c r="AJ142" s="80" t="n">
        <v>1000</v>
      </c>
      <c r="AK142" s="80" t="n">
        <v>0.4</v>
      </c>
      <c r="AL142" s="80" t="n">
        <v>3</v>
      </c>
      <c r="AM142" s="80"/>
      <c r="AN142" s="80"/>
      <c r="AO142" s="80"/>
      <c r="AP142" s="80"/>
      <c r="AQ142" s="80"/>
      <c r="AR142" s="80" t="s">
        <v>3499</v>
      </c>
      <c r="AS142" s="80"/>
      <c r="AT142" s="591"/>
      <c r="AU142" s="86"/>
      <c r="AV142" s="196"/>
      <c r="AW142" s="196"/>
      <c r="AX142" s="196"/>
      <c r="AY142" s="196"/>
    </row>
    <row r="143" customFormat="false" ht="20" hidden="false" customHeight="true" outlineLevel="0" collapsed="false">
      <c r="A143" s="222"/>
      <c r="B143" s="96" t="s">
        <v>455</v>
      </c>
      <c r="C143" s="80" t="s">
        <v>963</v>
      </c>
      <c r="D143" s="80" t="s">
        <v>964</v>
      </c>
      <c r="E143" s="80" t="s">
        <v>3505</v>
      </c>
      <c r="F143" s="80" t="n">
        <v>78390</v>
      </c>
      <c r="G143" s="80" t="s">
        <v>47</v>
      </c>
      <c r="H143" s="80" t="s">
        <v>1091</v>
      </c>
      <c r="I143" s="80" t="s">
        <v>1092</v>
      </c>
      <c r="J143" s="80" t="s">
        <v>3505</v>
      </c>
      <c r="K143" s="80" t="s">
        <v>966</v>
      </c>
      <c r="L143" s="80" t="n">
        <v>78390</v>
      </c>
      <c r="M143" s="80" t="s">
        <v>3506</v>
      </c>
      <c r="N143" s="80" t="s">
        <v>643</v>
      </c>
      <c r="O143" s="80" t="s">
        <v>253</v>
      </c>
      <c r="P143" s="80" t="s">
        <v>964</v>
      </c>
      <c r="Q143" s="80" t="s">
        <v>3505</v>
      </c>
      <c r="R143" s="80" t="n">
        <v>78390</v>
      </c>
      <c r="S143" s="80" t="s">
        <v>966</v>
      </c>
      <c r="T143" s="80" t="s">
        <v>1094</v>
      </c>
      <c r="U143" s="404" t="s">
        <v>1095</v>
      </c>
      <c r="V143" s="80" t="s">
        <v>1096</v>
      </c>
      <c r="W143" s="80" t="s">
        <v>3387</v>
      </c>
      <c r="X143" s="80" t="s">
        <v>3398</v>
      </c>
      <c r="Y143" s="80" t="s">
        <v>3399</v>
      </c>
      <c r="Z143" s="80" t="n">
        <v>94260</v>
      </c>
      <c r="AA143" s="80" t="s">
        <v>3395</v>
      </c>
      <c r="AB143" s="80"/>
      <c r="AC143" s="80"/>
      <c r="AD143" s="80" t="s">
        <v>3497</v>
      </c>
      <c r="AE143" s="80" t="s">
        <v>1100</v>
      </c>
      <c r="AF143" s="80" t="s">
        <v>3396</v>
      </c>
      <c r="AG143" s="80" t="n">
        <v>1993</v>
      </c>
      <c r="AH143" s="80"/>
      <c r="AI143" s="80"/>
      <c r="AJ143" s="80" t="n">
        <v>1000</v>
      </c>
      <c r="AK143" s="80" t="n">
        <v>0.4</v>
      </c>
      <c r="AL143" s="80" t="n">
        <v>4</v>
      </c>
      <c r="AM143" s="80"/>
      <c r="AN143" s="80"/>
      <c r="AO143" s="80"/>
      <c r="AP143" s="80"/>
      <c r="AQ143" s="80"/>
      <c r="AR143" s="80" t="s">
        <v>3499</v>
      </c>
      <c r="AS143" s="80"/>
      <c r="AT143" s="591"/>
      <c r="AU143" s="86"/>
      <c r="AV143" s="196"/>
      <c r="AW143" s="196"/>
      <c r="AX143" s="196"/>
      <c r="AY143" s="196"/>
    </row>
    <row r="144" customFormat="false" ht="20" hidden="false" customHeight="true" outlineLevel="0" collapsed="false">
      <c r="A144" s="222"/>
      <c r="B144" s="96" t="s">
        <v>455</v>
      </c>
      <c r="C144" s="80" t="s">
        <v>963</v>
      </c>
      <c r="D144" s="80" t="s">
        <v>964</v>
      </c>
      <c r="E144" s="80" t="s">
        <v>3507</v>
      </c>
      <c r="F144" s="80" t="n">
        <v>78390</v>
      </c>
      <c r="G144" s="80" t="s">
        <v>47</v>
      </c>
      <c r="H144" s="80" t="s">
        <v>1091</v>
      </c>
      <c r="I144" s="80" t="s">
        <v>1092</v>
      </c>
      <c r="J144" s="80" t="s">
        <v>3507</v>
      </c>
      <c r="K144" s="80" t="s">
        <v>966</v>
      </c>
      <c r="L144" s="80" t="n">
        <v>78390</v>
      </c>
      <c r="M144" s="80" t="s">
        <v>3508</v>
      </c>
      <c r="N144" s="80" t="s">
        <v>643</v>
      </c>
      <c r="O144" s="80" t="s">
        <v>253</v>
      </c>
      <c r="P144" s="80" t="s">
        <v>964</v>
      </c>
      <c r="Q144" s="80" t="s">
        <v>3507</v>
      </c>
      <c r="R144" s="80" t="n">
        <v>78390</v>
      </c>
      <c r="S144" s="80" t="s">
        <v>966</v>
      </c>
      <c r="T144" s="80" t="s">
        <v>1094</v>
      </c>
      <c r="U144" s="404" t="s">
        <v>1095</v>
      </c>
      <c r="V144" s="80" t="s">
        <v>1096</v>
      </c>
      <c r="W144" s="80" t="s">
        <v>3387</v>
      </c>
      <c r="X144" s="80" t="s">
        <v>3509</v>
      </c>
      <c r="Y144" s="80" t="s">
        <v>3399</v>
      </c>
      <c r="Z144" s="80" t="n">
        <v>94260</v>
      </c>
      <c r="AA144" s="80" t="s">
        <v>3395</v>
      </c>
      <c r="AB144" s="80"/>
      <c r="AC144" s="80"/>
      <c r="AD144" s="80" t="s">
        <v>3497</v>
      </c>
      <c r="AE144" s="80" t="s">
        <v>1100</v>
      </c>
      <c r="AF144" s="80" t="s">
        <v>3396</v>
      </c>
      <c r="AG144" s="80" t="n">
        <v>1993</v>
      </c>
      <c r="AH144" s="80"/>
      <c r="AI144" s="80"/>
      <c r="AJ144" s="80" t="n">
        <v>2000</v>
      </c>
      <c r="AK144" s="80" t="n">
        <v>0.63</v>
      </c>
      <c r="AL144" s="80" t="n">
        <v>6</v>
      </c>
      <c r="AM144" s="80"/>
      <c r="AN144" s="80"/>
      <c r="AO144" s="80"/>
      <c r="AP144" s="80"/>
      <c r="AQ144" s="80"/>
      <c r="AR144" s="80" t="s">
        <v>3499</v>
      </c>
      <c r="AS144" s="80"/>
      <c r="AT144" s="591"/>
      <c r="AU144" s="86"/>
      <c r="AV144" s="196"/>
      <c r="AW144" s="196"/>
      <c r="AX144" s="196"/>
      <c r="AY144" s="196"/>
    </row>
    <row r="145" customFormat="false" ht="20" hidden="false" customHeight="true" outlineLevel="0" collapsed="false">
      <c r="A145" s="222"/>
      <c r="B145" s="96" t="s">
        <v>455</v>
      </c>
      <c r="C145" s="80" t="s">
        <v>963</v>
      </c>
      <c r="D145" s="80" t="s">
        <v>964</v>
      </c>
      <c r="E145" s="80" t="s">
        <v>3510</v>
      </c>
      <c r="F145" s="80" t="n">
        <v>78390</v>
      </c>
      <c r="G145" s="80" t="s">
        <v>47</v>
      </c>
      <c r="H145" s="80" t="s">
        <v>1091</v>
      </c>
      <c r="I145" s="80" t="s">
        <v>1092</v>
      </c>
      <c r="J145" s="80" t="s">
        <v>3510</v>
      </c>
      <c r="K145" s="80" t="s">
        <v>966</v>
      </c>
      <c r="L145" s="80" t="n">
        <v>78390</v>
      </c>
      <c r="M145" s="80" t="s">
        <v>3511</v>
      </c>
      <c r="N145" s="80" t="s">
        <v>643</v>
      </c>
      <c r="O145" s="80" t="s">
        <v>253</v>
      </c>
      <c r="P145" s="80" t="s">
        <v>964</v>
      </c>
      <c r="Q145" s="80" t="s">
        <v>3510</v>
      </c>
      <c r="R145" s="80" t="n">
        <v>78390</v>
      </c>
      <c r="S145" s="80" t="s">
        <v>966</v>
      </c>
      <c r="T145" s="80" t="s">
        <v>1094</v>
      </c>
      <c r="U145" s="404" t="s">
        <v>1095</v>
      </c>
      <c r="V145" s="80" t="s">
        <v>1096</v>
      </c>
      <c r="W145" s="80" t="s">
        <v>3387</v>
      </c>
      <c r="X145" s="80" t="s">
        <v>3512</v>
      </c>
      <c r="Y145" s="80" t="s">
        <v>3399</v>
      </c>
      <c r="Z145" s="80" t="n">
        <v>94260</v>
      </c>
      <c r="AA145" s="80" t="s">
        <v>3395</v>
      </c>
      <c r="AB145" s="80"/>
      <c r="AC145" s="80"/>
      <c r="AD145" s="80" t="s">
        <v>3497</v>
      </c>
      <c r="AE145" s="80" t="s">
        <v>1100</v>
      </c>
      <c r="AF145" s="80" t="s">
        <v>3396</v>
      </c>
      <c r="AG145" s="80" t="n">
        <v>1993</v>
      </c>
      <c r="AH145" s="80"/>
      <c r="AI145" s="80"/>
      <c r="AJ145" s="80" t="n">
        <v>2000</v>
      </c>
      <c r="AK145" s="80" t="n">
        <v>0.63</v>
      </c>
      <c r="AL145" s="80" t="n">
        <v>6</v>
      </c>
      <c r="AM145" s="80"/>
      <c r="AN145" s="80"/>
      <c r="AO145" s="80"/>
      <c r="AP145" s="80"/>
      <c r="AQ145" s="80"/>
      <c r="AR145" s="80" t="s">
        <v>3499</v>
      </c>
      <c r="AS145" s="80"/>
      <c r="AT145" s="591"/>
      <c r="AU145" s="86"/>
      <c r="AV145" s="196"/>
      <c r="AW145" s="196"/>
      <c r="AX145" s="196"/>
      <c r="AY145" s="196"/>
    </row>
    <row r="146" customFormat="false" ht="20" hidden="false" customHeight="true" outlineLevel="0" collapsed="false">
      <c r="A146" s="222"/>
      <c r="B146" s="96" t="s">
        <v>455</v>
      </c>
      <c r="C146" s="96" t="s">
        <v>963</v>
      </c>
      <c r="D146" s="96" t="s">
        <v>964</v>
      </c>
      <c r="E146" s="96" t="s">
        <v>3513</v>
      </c>
      <c r="F146" s="96" t="n">
        <v>78390</v>
      </c>
      <c r="G146" s="80" t="s">
        <v>47</v>
      </c>
      <c r="H146" s="96" t="s">
        <v>1091</v>
      </c>
      <c r="I146" s="96" t="s">
        <v>1092</v>
      </c>
      <c r="J146" s="96" t="s">
        <v>3513</v>
      </c>
      <c r="K146" s="96" t="s">
        <v>966</v>
      </c>
      <c r="L146" s="96" t="n">
        <v>78390</v>
      </c>
      <c r="M146" s="96" t="s">
        <v>3514</v>
      </c>
      <c r="N146" s="96" t="s">
        <v>643</v>
      </c>
      <c r="O146" s="96" t="s">
        <v>253</v>
      </c>
      <c r="P146" s="96" t="s">
        <v>964</v>
      </c>
      <c r="Q146" s="96" t="s">
        <v>3513</v>
      </c>
      <c r="R146" s="96" t="n">
        <v>78390</v>
      </c>
      <c r="S146" s="96" t="s">
        <v>966</v>
      </c>
      <c r="T146" s="96" t="s">
        <v>1094</v>
      </c>
      <c r="U146" s="732" t="s">
        <v>1095</v>
      </c>
      <c r="V146" s="96" t="s">
        <v>1096</v>
      </c>
      <c r="W146" s="96" t="s">
        <v>3387</v>
      </c>
      <c r="X146" s="96" t="s">
        <v>3515</v>
      </c>
      <c r="Y146" s="96" t="s">
        <v>3516</v>
      </c>
      <c r="Z146" s="96" t="n">
        <v>94260</v>
      </c>
      <c r="AA146" s="96" t="s">
        <v>3520</v>
      </c>
      <c r="AB146" s="96"/>
      <c r="AC146" s="96"/>
      <c r="AD146" s="96" t="s">
        <v>3497</v>
      </c>
      <c r="AE146" s="96" t="s">
        <v>1100</v>
      </c>
      <c r="AF146" s="96" t="s">
        <v>519</v>
      </c>
      <c r="AG146" s="96" t="n">
        <v>1979</v>
      </c>
      <c r="AH146" s="96"/>
      <c r="AI146" s="96"/>
      <c r="AJ146" s="96" t="n">
        <v>300</v>
      </c>
      <c r="AK146" s="96" t="n">
        <v>0.35</v>
      </c>
      <c r="AL146" s="96" t="n">
        <v>2</v>
      </c>
      <c r="AM146" s="96"/>
      <c r="AN146" s="96"/>
      <c r="AO146" s="96"/>
      <c r="AP146" s="96"/>
      <c r="AQ146" s="96"/>
      <c r="AR146" s="80" t="s">
        <v>3499</v>
      </c>
      <c r="AS146" s="96"/>
      <c r="AT146" s="595"/>
      <c r="AU146" s="86"/>
      <c r="AV146" s="196"/>
      <c r="AW146" s="196"/>
      <c r="AX146" s="196"/>
      <c r="AY146" s="196"/>
    </row>
    <row r="147" customFormat="false" ht="20" hidden="false" customHeight="true" outlineLevel="0" collapsed="false">
      <c r="A147" s="222" t="n">
        <v>38</v>
      </c>
      <c r="B147" s="80" t="s">
        <v>3083</v>
      </c>
      <c r="C147" s="80" t="s">
        <v>833</v>
      </c>
      <c r="D147" s="80" t="s">
        <v>639</v>
      </c>
      <c r="E147" s="80"/>
      <c r="F147" s="80" t="n">
        <v>75019</v>
      </c>
      <c r="G147" s="80" t="s">
        <v>32</v>
      </c>
      <c r="H147" s="80" t="s">
        <v>640</v>
      </c>
      <c r="I147" s="80" t="s">
        <v>834</v>
      </c>
      <c r="J147" s="80"/>
      <c r="K147" s="80" t="s">
        <v>32</v>
      </c>
      <c r="L147" s="80" t="n">
        <v>75019</v>
      </c>
      <c r="M147" s="80" t="n">
        <v>144624637</v>
      </c>
      <c r="N147" s="80" t="s">
        <v>477</v>
      </c>
      <c r="O147" s="80" t="s">
        <v>478</v>
      </c>
      <c r="P147" s="80" t="s">
        <v>648</v>
      </c>
      <c r="Q147" s="80" t="s">
        <v>645</v>
      </c>
      <c r="R147" s="80" t="n">
        <v>75010</v>
      </c>
      <c r="S147" s="80" t="s">
        <v>200</v>
      </c>
      <c r="T147" s="80" t="s">
        <v>646</v>
      </c>
      <c r="U147" s="80" t="s">
        <v>647</v>
      </c>
      <c r="V147" s="80" t="n">
        <v>144623961</v>
      </c>
      <c r="W147" s="80" t="s">
        <v>3088</v>
      </c>
      <c r="X147" s="80" t="s">
        <v>3517</v>
      </c>
      <c r="Y147" s="80" t="s">
        <v>3518</v>
      </c>
      <c r="Z147" s="80" t="n">
        <v>94000</v>
      </c>
      <c r="AA147" s="80" t="s">
        <v>3114</v>
      </c>
      <c r="AB147" s="80" t="s">
        <v>1982</v>
      </c>
      <c r="AC147" s="80"/>
      <c r="AD147" s="80" t="s">
        <v>1022</v>
      </c>
      <c r="AE147" s="80"/>
      <c r="AF147" s="80"/>
      <c r="AG147" s="80" t="n">
        <v>2024</v>
      </c>
      <c r="AH147" s="80"/>
      <c r="AI147" s="80"/>
      <c r="AJ147" s="80"/>
      <c r="AK147" s="80"/>
      <c r="AL147" s="80" t="n">
        <v>3</v>
      </c>
      <c r="AM147" s="80"/>
      <c r="AN147" s="80"/>
      <c r="AO147" s="80" t="s">
        <v>253</v>
      </c>
      <c r="AP147" s="80" t="s">
        <v>253</v>
      </c>
      <c r="AQ147" s="80"/>
      <c r="AR147" s="80" t="s">
        <v>3499</v>
      </c>
      <c r="AS147" s="80"/>
      <c r="AT147" s="591"/>
      <c r="AU147" s="86"/>
      <c r="AV147" s="86"/>
      <c r="AW147" s="196"/>
      <c r="AX147" s="196"/>
      <c r="AY147" s="16"/>
      <c r="AZ147" s="16"/>
    </row>
    <row r="148" customFormat="false" ht="20" hidden="false" customHeight="true" outlineLevel="0" collapsed="false">
      <c r="A148" s="222"/>
      <c r="B148" s="80" t="s">
        <v>3083</v>
      </c>
      <c r="C148" s="80" t="s">
        <v>833</v>
      </c>
      <c r="D148" s="80" t="s">
        <v>639</v>
      </c>
      <c r="E148" s="80"/>
      <c r="F148" s="80" t="n">
        <v>75019</v>
      </c>
      <c r="G148" s="80" t="s">
        <v>32</v>
      </c>
      <c r="H148" s="80" t="s">
        <v>640</v>
      </c>
      <c r="I148" s="80" t="s">
        <v>834</v>
      </c>
      <c r="J148" s="80"/>
      <c r="K148" s="80" t="s">
        <v>32</v>
      </c>
      <c r="L148" s="80" t="n">
        <v>75019</v>
      </c>
      <c r="M148" s="80" t="n">
        <v>144624637</v>
      </c>
      <c r="N148" s="80" t="s">
        <v>477</v>
      </c>
      <c r="O148" s="80" t="s">
        <v>478</v>
      </c>
      <c r="P148" s="80" t="s">
        <v>648</v>
      </c>
      <c r="Q148" s="80" t="s">
        <v>645</v>
      </c>
      <c r="R148" s="80" t="n">
        <v>75010</v>
      </c>
      <c r="S148" s="80" t="s">
        <v>200</v>
      </c>
      <c r="T148" s="80" t="s">
        <v>646</v>
      </c>
      <c r="U148" s="80" t="s">
        <v>647</v>
      </c>
      <c r="V148" s="80" t="n">
        <v>144623961</v>
      </c>
      <c r="W148" s="80" t="s">
        <v>3088</v>
      </c>
      <c r="X148" s="80" t="s">
        <v>3517</v>
      </c>
      <c r="Y148" s="80" t="s">
        <v>3518</v>
      </c>
      <c r="Z148" s="80" t="n">
        <v>94000</v>
      </c>
      <c r="AA148" s="80" t="s">
        <v>3114</v>
      </c>
      <c r="AB148" s="80" t="s">
        <v>1982</v>
      </c>
      <c r="AC148" s="80"/>
      <c r="AD148" s="80" t="s">
        <v>1022</v>
      </c>
      <c r="AE148" s="80"/>
      <c r="AF148" s="80"/>
      <c r="AG148" s="80" t="n">
        <v>2024</v>
      </c>
      <c r="AH148" s="80"/>
      <c r="AI148" s="80"/>
      <c r="AJ148" s="80"/>
      <c r="AK148" s="80"/>
      <c r="AL148" s="80" t="n">
        <v>3</v>
      </c>
      <c r="AM148" s="80"/>
      <c r="AN148" s="80"/>
      <c r="AO148" s="80" t="s">
        <v>253</v>
      </c>
      <c r="AP148" s="80" t="s">
        <v>253</v>
      </c>
      <c r="AQ148" s="80"/>
      <c r="AR148" s="80" t="s">
        <v>3499</v>
      </c>
      <c r="AS148" s="80"/>
      <c r="AT148" s="591"/>
      <c r="AU148" s="86"/>
      <c r="AV148" s="86"/>
      <c r="AW148" s="196"/>
      <c r="AX148" s="196"/>
      <c r="AY148" s="16"/>
      <c r="AZ148" s="16"/>
    </row>
    <row r="149" customFormat="false" ht="20" hidden="false" customHeight="true" outlineLevel="0" collapsed="false">
      <c r="A149" s="222"/>
      <c r="B149" s="80" t="s">
        <v>3083</v>
      </c>
      <c r="C149" s="96" t="s">
        <v>833</v>
      </c>
      <c r="D149" s="96" t="s">
        <v>639</v>
      </c>
      <c r="E149" s="96"/>
      <c r="F149" s="96" t="n">
        <v>75019</v>
      </c>
      <c r="G149" s="80" t="s">
        <v>32</v>
      </c>
      <c r="H149" s="96" t="s">
        <v>640</v>
      </c>
      <c r="I149" s="96" t="s">
        <v>834</v>
      </c>
      <c r="J149" s="96"/>
      <c r="K149" s="96" t="s">
        <v>32</v>
      </c>
      <c r="L149" s="96" t="n">
        <v>75019</v>
      </c>
      <c r="M149" s="96" t="n">
        <v>144624637</v>
      </c>
      <c r="N149" s="96" t="s">
        <v>477</v>
      </c>
      <c r="O149" s="96" t="s">
        <v>478</v>
      </c>
      <c r="P149" s="96" t="s">
        <v>648</v>
      </c>
      <c r="Q149" s="96" t="s">
        <v>645</v>
      </c>
      <c r="R149" s="96" t="n">
        <v>75010</v>
      </c>
      <c r="S149" s="96" t="s">
        <v>200</v>
      </c>
      <c r="T149" s="96" t="s">
        <v>646</v>
      </c>
      <c r="U149" s="96" t="s">
        <v>647</v>
      </c>
      <c r="V149" s="96" t="n">
        <v>144623961</v>
      </c>
      <c r="W149" s="96" t="s">
        <v>3088</v>
      </c>
      <c r="X149" s="96" t="s">
        <v>3517</v>
      </c>
      <c r="Y149" s="96" t="s">
        <v>3518</v>
      </c>
      <c r="Z149" s="96" t="n">
        <v>94000</v>
      </c>
      <c r="AA149" s="96" t="s">
        <v>3114</v>
      </c>
      <c r="AB149" s="96" t="s">
        <v>1982</v>
      </c>
      <c r="AC149" s="96"/>
      <c r="AD149" s="96" t="s">
        <v>1022</v>
      </c>
      <c r="AE149" s="96"/>
      <c r="AF149" s="96"/>
      <c r="AG149" s="80" t="n">
        <v>2024</v>
      </c>
      <c r="AH149" s="595"/>
      <c r="AI149" s="80"/>
      <c r="AJ149" s="80"/>
      <c r="AK149" s="80"/>
      <c r="AL149" s="80" t="n">
        <v>11</v>
      </c>
      <c r="AM149" s="80"/>
      <c r="AN149" s="80"/>
      <c r="AO149" s="80" t="s">
        <v>253</v>
      </c>
      <c r="AP149" s="80" t="s">
        <v>253</v>
      </c>
      <c r="AQ149" s="96"/>
      <c r="AR149" s="80" t="s">
        <v>3499</v>
      </c>
      <c r="AS149" s="96"/>
      <c r="AT149" s="595"/>
      <c r="AU149" s="196"/>
      <c r="AV149" s="196"/>
      <c r="AW149" s="196"/>
      <c r="AX149" s="196"/>
      <c r="AY149" s="196"/>
      <c r="AZ149" s="196"/>
      <c r="BA149" s="196"/>
      <c r="BB149" s="196"/>
      <c r="BC149" s="196"/>
      <c r="BD149" s="196"/>
      <c r="BE149" s="196"/>
      <c r="BF149" s="196"/>
      <c r="BG149" s="196"/>
      <c r="BH149" s="196"/>
      <c r="BI149" s="196"/>
      <c r="BJ149" s="196"/>
      <c r="BK149" s="196"/>
      <c r="BL149" s="196"/>
      <c r="BM149" s="196"/>
      <c r="BN149" s="196"/>
      <c r="BO149" s="196"/>
      <c r="BP149" s="196"/>
      <c r="BQ149" s="196"/>
      <c r="BR149" s="196"/>
      <c r="BS149" s="196"/>
    </row>
    <row r="150" customFormat="false" ht="25" hidden="false" customHeight="true" outlineLevel="0" collapsed="false">
      <c r="A150" s="222" t="n">
        <v>36</v>
      </c>
      <c r="B150" s="246" t="s">
        <v>231</v>
      </c>
      <c r="C150" s="735" t="s">
        <v>3430</v>
      </c>
      <c r="D150" s="695" t="s">
        <v>3521</v>
      </c>
      <c r="E150" s="695" t="s">
        <v>3432</v>
      </c>
      <c r="F150" s="672" t="n">
        <v>94038</v>
      </c>
      <c r="G150" s="736" t="s">
        <v>3114</v>
      </c>
      <c r="H150" s="737"/>
      <c r="I150" s="737"/>
      <c r="J150" s="737"/>
      <c r="K150" s="737"/>
      <c r="L150" s="737"/>
      <c r="M150" s="737"/>
      <c r="N150" s="737"/>
      <c r="O150" s="737"/>
      <c r="P150" s="737"/>
      <c r="Q150" s="737"/>
      <c r="R150" s="737"/>
      <c r="S150" s="737"/>
      <c r="T150" s="737"/>
      <c r="U150" s="737"/>
      <c r="V150" s="737"/>
      <c r="W150" s="737"/>
      <c r="X150" s="737"/>
      <c r="Y150" s="737"/>
      <c r="Z150" s="737"/>
      <c r="AA150" s="737"/>
      <c r="AB150" s="692" t="s">
        <v>782</v>
      </c>
      <c r="AC150" s="183" t="s">
        <v>3522</v>
      </c>
      <c r="AD150" s="266"/>
      <c r="AE150" s="738" t="s">
        <v>783</v>
      </c>
      <c r="AF150" s="739" t="s">
        <v>214</v>
      </c>
      <c r="AG150" s="740" t="n">
        <v>1968</v>
      </c>
      <c r="AH150" s="740"/>
      <c r="AI150" s="740"/>
      <c r="AJ150" s="739" t="n">
        <v>630</v>
      </c>
      <c r="AK150" s="741" t="n">
        <v>0.5</v>
      </c>
      <c r="AL150" s="741" t="n">
        <v>2</v>
      </c>
      <c r="AM150" s="741"/>
      <c r="AN150" s="741"/>
      <c r="AO150" s="742" t="s">
        <v>215</v>
      </c>
      <c r="AP150" s="742" t="s">
        <v>215</v>
      </c>
      <c r="AQ150" s="742" t="s">
        <v>215</v>
      </c>
      <c r="AR150" s="742" t="s">
        <v>358</v>
      </c>
      <c r="AS150" s="743" t="s">
        <v>3436</v>
      </c>
      <c r="AT150" s="547"/>
      <c r="AU150" s="196"/>
      <c r="AV150" s="196"/>
      <c r="AW150" s="196"/>
      <c r="AX150" s="196"/>
      <c r="AY150" s="196"/>
      <c r="AZ150" s="196"/>
      <c r="BA150" s="196"/>
      <c r="BB150" s="196"/>
      <c r="BC150" s="196"/>
      <c r="BD150" s="196"/>
      <c r="BE150" s="196"/>
      <c r="BF150" s="196"/>
      <c r="BG150" s="196"/>
      <c r="BH150" s="196"/>
      <c r="BI150" s="196"/>
      <c r="BJ150" s="196"/>
      <c r="BK150" s="196"/>
      <c r="BL150" s="196"/>
      <c r="BM150" s="196"/>
      <c r="BN150" s="196"/>
      <c r="BO150" s="196"/>
      <c r="BP150" s="196"/>
      <c r="BQ150" s="196"/>
      <c r="BR150" s="196"/>
      <c r="BS150" s="196"/>
      <c r="BT150" s="196"/>
      <c r="BU150" s="196"/>
      <c r="BV150" s="16"/>
      <c r="BW150" s="16"/>
    </row>
    <row r="151" customFormat="false" ht="25" hidden="false" customHeight="true" outlineLevel="0" collapsed="false">
      <c r="A151" s="222"/>
      <c r="B151" s="246" t="s">
        <v>231</v>
      </c>
      <c r="C151" s="735" t="s">
        <v>3430</v>
      </c>
      <c r="D151" s="695" t="s">
        <v>3523</v>
      </c>
      <c r="E151" s="695" t="s">
        <v>3432</v>
      </c>
      <c r="F151" s="672" t="n">
        <v>94038</v>
      </c>
      <c r="G151" s="736" t="s">
        <v>3114</v>
      </c>
      <c r="H151" s="737"/>
      <c r="I151" s="737"/>
      <c r="J151" s="737"/>
      <c r="K151" s="737"/>
      <c r="L151" s="737"/>
      <c r="M151" s="737"/>
      <c r="N151" s="737"/>
      <c r="O151" s="737"/>
      <c r="P151" s="737"/>
      <c r="Q151" s="737"/>
      <c r="R151" s="737"/>
      <c r="S151" s="737"/>
      <c r="T151" s="737"/>
      <c r="U151" s="737"/>
      <c r="V151" s="737"/>
      <c r="W151" s="737"/>
      <c r="X151" s="737"/>
      <c r="Y151" s="737"/>
      <c r="Z151" s="737"/>
      <c r="AA151" s="737"/>
      <c r="AB151" s="692" t="s">
        <v>782</v>
      </c>
      <c r="AC151" s="183" t="s">
        <v>986</v>
      </c>
      <c r="AD151" s="744"/>
      <c r="AE151" s="745" t="s">
        <v>803</v>
      </c>
      <c r="AF151" s="739" t="s">
        <v>214</v>
      </c>
      <c r="AG151" s="740" t="n">
        <v>1981</v>
      </c>
      <c r="AH151" s="740"/>
      <c r="AI151" s="740"/>
      <c r="AJ151" s="739" t="n">
        <v>250</v>
      </c>
      <c r="AK151" s="746"/>
      <c r="AL151" s="741"/>
      <c r="AM151" s="741"/>
      <c r="AN151" s="741"/>
      <c r="AO151" s="742" t="s">
        <v>215</v>
      </c>
      <c r="AP151" s="742" t="s">
        <v>215</v>
      </c>
      <c r="AQ151" s="742" t="s">
        <v>215</v>
      </c>
      <c r="AR151" s="742" t="s">
        <v>358</v>
      </c>
      <c r="AS151" s="743" t="s">
        <v>3436</v>
      </c>
      <c r="AT151" s="246"/>
      <c r="AU151" s="196"/>
      <c r="AV151" s="196"/>
      <c r="AW151" s="196"/>
      <c r="AX151" s="196"/>
      <c r="AY151" s="196"/>
      <c r="AZ151" s="196"/>
      <c r="BA151" s="196"/>
      <c r="BB151" s="196"/>
      <c r="BC151" s="196"/>
      <c r="BD151" s="196"/>
      <c r="BE151" s="196"/>
      <c r="BF151" s="196"/>
      <c r="BG151" s="196"/>
      <c r="BH151" s="196"/>
      <c r="BI151" s="196"/>
      <c r="BJ151" s="196"/>
      <c r="BK151" s="196"/>
      <c r="BL151" s="196"/>
      <c r="BM151" s="196"/>
      <c r="BN151" s="196"/>
      <c r="BO151" s="196"/>
      <c r="BP151" s="196"/>
      <c r="BQ151" s="196"/>
      <c r="BR151" s="196"/>
      <c r="BS151" s="196"/>
      <c r="BT151" s="196"/>
      <c r="BU151" s="196"/>
      <c r="BV151" s="16"/>
      <c r="BW151" s="16"/>
    </row>
    <row r="152" customFormat="false" ht="25" hidden="false" customHeight="true" outlineLevel="0" collapsed="false">
      <c r="A152" s="222"/>
      <c r="B152" s="246" t="s">
        <v>231</v>
      </c>
      <c r="C152" s="735" t="s">
        <v>3430</v>
      </c>
      <c r="D152" s="695" t="s">
        <v>3524</v>
      </c>
      <c r="E152" s="695" t="s">
        <v>3432</v>
      </c>
      <c r="F152" s="672" t="n">
        <v>94038</v>
      </c>
      <c r="G152" s="747" t="s">
        <v>3114</v>
      </c>
      <c r="H152" s="747"/>
      <c r="I152" s="747"/>
      <c r="J152" s="747"/>
      <c r="K152" s="747"/>
      <c r="L152" s="747"/>
      <c r="M152" s="747"/>
      <c r="N152" s="747"/>
      <c r="O152" s="747"/>
      <c r="P152" s="747"/>
      <c r="Q152" s="747"/>
      <c r="R152" s="747"/>
      <c r="S152" s="747"/>
      <c r="T152" s="747"/>
      <c r="U152" s="747"/>
      <c r="V152" s="747"/>
      <c r="W152" s="737"/>
      <c r="X152" s="737"/>
      <c r="Y152" s="737"/>
      <c r="Z152" s="737"/>
      <c r="AA152" s="737"/>
      <c r="AB152" s="692" t="s">
        <v>782</v>
      </c>
      <c r="AC152" s="183" t="s">
        <v>3434</v>
      </c>
      <c r="AD152" s="183"/>
      <c r="AE152" s="738" t="s">
        <v>800</v>
      </c>
      <c r="AF152" s="739" t="s">
        <v>470</v>
      </c>
      <c r="AG152" s="748"/>
      <c r="AH152" s="748"/>
      <c r="AI152" s="748"/>
      <c r="AJ152" s="738" t="n">
        <v>250</v>
      </c>
      <c r="AK152" s="749"/>
      <c r="AL152" s="741" t="n">
        <v>2</v>
      </c>
      <c r="AM152" s="741"/>
      <c r="AN152" s="741"/>
      <c r="AO152" s="742" t="s">
        <v>215</v>
      </c>
      <c r="AP152" s="742" t="s">
        <v>215</v>
      </c>
      <c r="AQ152" s="742" t="s">
        <v>215</v>
      </c>
      <c r="AR152" s="742" t="s">
        <v>358</v>
      </c>
      <c r="AS152" s="743" t="s">
        <v>3436</v>
      </c>
      <c r="AT152" s="246"/>
      <c r="AU152" s="196"/>
      <c r="AV152" s="196"/>
      <c r="AW152" s="196"/>
      <c r="AX152" s="196"/>
      <c r="AY152" s="196"/>
      <c r="AZ152" s="196"/>
      <c r="BA152" s="196"/>
      <c r="BB152" s="196"/>
      <c r="BC152" s="196"/>
      <c r="BD152" s="196"/>
      <c r="BE152" s="196"/>
      <c r="BF152" s="196"/>
      <c r="BG152" s="196"/>
      <c r="BH152" s="196"/>
      <c r="BI152" s="196"/>
      <c r="BJ152" s="196"/>
      <c r="BK152" s="196"/>
      <c r="BL152" s="196"/>
      <c r="BM152" s="196"/>
      <c r="BN152" s="196"/>
      <c r="BO152" s="196"/>
      <c r="BP152" s="196"/>
      <c r="BQ152" s="196"/>
      <c r="BR152" s="196"/>
      <c r="BS152" s="196"/>
      <c r="BT152" s="196"/>
      <c r="BU152" s="196"/>
      <c r="BV152" s="16"/>
      <c r="BW152" s="16"/>
    </row>
    <row r="153" customFormat="false" ht="25" hidden="false" customHeight="true" outlineLevel="0" collapsed="false">
      <c r="A153" s="222"/>
      <c r="B153" s="246" t="s">
        <v>231</v>
      </c>
      <c r="C153" s="735" t="s">
        <v>3430</v>
      </c>
      <c r="D153" s="695" t="s">
        <v>3445</v>
      </c>
      <c r="E153" s="695" t="s">
        <v>3432</v>
      </c>
      <c r="F153" s="672" t="n">
        <v>94038</v>
      </c>
      <c r="G153" s="737" t="s">
        <v>3114</v>
      </c>
      <c r="H153" s="737"/>
      <c r="I153" s="737"/>
      <c r="J153" s="737"/>
      <c r="K153" s="737"/>
      <c r="L153" s="737"/>
      <c r="M153" s="737"/>
      <c r="N153" s="737"/>
      <c r="O153" s="737"/>
      <c r="P153" s="737"/>
      <c r="Q153" s="737"/>
      <c r="R153" s="737"/>
      <c r="S153" s="737"/>
      <c r="T153" s="737"/>
      <c r="U153" s="737"/>
      <c r="V153" s="737"/>
      <c r="W153" s="737"/>
      <c r="X153" s="737"/>
      <c r="Y153" s="737"/>
      <c r="Z153" s="737"/>
      <c r="AA153" s="737"/>
      <c r="AB153" s="692" t="s">
        <v>782</v>
      </c>
      <c r="AC153" s="183" t="s">
        <v>3525</v>
      </c>
      <c r="AD153" s="750"/>
      <c r="AE153" s="738" t="s">
        <v>800</v>
      </c>
      <c r="AF153" s="739" t="s">
        <v>3447</v>
      </c>
      <c r="AG153" s="738" t="n">
        <v>1997</v>
      </c>
      <c r="AH153" s="751"/>
      <c r="AI153" s="751"/>
      <c r="AJ153" s="752" t="n">
        <v>250</v>
      </c>
      <c r="AK153" s="753" t="n">
        <v>1</v>
      </c>
      <c r="AL153" s="741" t="n">
        <v>2</v>
      </c>
      <c r="AM153" s="741"/>
      <c r="AN153" s="741"/>
      <c r="AO153" s="742" t="s">
        <v>215</v>
      </c>
      <c r="AP153" s="742" t="s">
        <v>215</v>
      </c>
      <c r="AQ153" s="742" t="s">
        <v>215</v>
      </c>
      <c r="AR153" s="742" t="s">
        <v>217</v>
      </c>
      <c r="AS153" s="754" t="n">
        <v>45658</v>
      </c>
      <c r="AT153" s="246"/>
      <c r="AU153" s="196"/>
      <c r="AV153" s="196"/>
      <c r="AW153" s="196"/>
      <c r="AX153" s="196"/>
      <c r="AY153" s="196"/>
      <c r="AZ153" s="196"/>
      <c r="BA153" s="196"/>
      <c r="BB153" s="196"/>
      <c r="BC153" s="196"/>
      <c r="BD153" s="196"/>
      <c r="BE153" s="196"/>
      <c r="BF153" s="196"/>
      <c r="BG153" s="196"/>
      <c r="BH153" s="196"/>
      <c r="BI153" s="196"/>
      <c r="BJ153" s="196"/>
      <c r="BK153" s="196"/>
      <c r="BL153" s="196"/>
      <c r="BM153" s="196"/>
      <c r="BN153" s="196"/>
      <c r="BO153" s="196"/>
      <c r="BP153" s="196"/>
      <c r="BQ153" s="196"/>
      <c r="BR153" s="196"/>
      <c r="BS153" s="196"/>
      <c r="BT153" s="196"/>
      <c r="BU153" s="196"/>
      <c r="BV153" s="16"/>
      <c r="BW153" s="16"/>
    </row>
    <row r="154" customFormat="false" ht="25" hidden="false" customHeight="true" outlineLevel="0" collapsed="false">
      <c r="A154" s="314"/>
      <c r="B154" s="597" t="s">
        <v>3526</v>
      </c>
      <c r="C154" s="597" t="s">
        <v>2064</v>
      </c>
      <c r="D154" s="597" t="s">
        <v>2064</v>
      </c>
      <c r="E154" s="597" t="s">
        <v>2065</v>
      </c>
      <c r="F154" s="597" t="n">
        <v>91197</v>
      </c>
      <c r="G154" s="597" t="s">
        <v>3527</v>
      </c>
      <c r="H154" s="597" t="s">
        <v>2066</v>
      </c>
      <c r="I154" s="597" t="s">
        <v>1971</v>
      </c>
      <c r="J154" s="597" t="s">
        <v>1969</v>
      </c>
      <c r="K154" s="597" t="s">
        <v>2067</v>
      </c>
      <c r="L154" s="597" t="n">
        <v>91440</v>
      </c>
      <c r="M154" s="597" t="n">
        <v>149653969</v>
      </c>
      <c r="N154" s="597" t="s">
        <v>643</v>
      </c>
      <c r="O154" s="597" t="s">
        <v>253</v>
      </c>
      <c r="P154" s="597" t="s">
        <v>3451</v>
      </c>
      <c r="Q154" s="597"/>
      <c r="R154" s="597"/>
      <c r="S154" s="597"/>
      <c r="T154" s="597" t="s">
        <v>3452</v>
      </c>
      <c r="U154" s="597" t="s">
        <v>3453</v>
      </c>
      <c r="V154" s="597"/>
      <c r="W154" s="597" t="s">
        <v>3454</v>
      </c>
      <c r="X154" s="597" t="s">
        <v>3454</v>
      </c>
      <c r="Y154" s="597" t="s">
        <v>3455</v>
      </c>
      <c r="Z154" s="597" t="n">
        <v>94230</v>
      </c>
      <c r="AA154" s="597" t="s">
        <v>3528</v>
      </c>
      <c r="AB154" s="597" t="s">
        <v>3457</v>
      </c>
      <c r="AC154" s="597"/>
      <c r="AD154" s="597" t="s">
        <v>792</v>
      </c>
      <c r="AE154" s="597" t="s">
        <v>1636</v>
      </c>
      <c r="AF154" s="597" t="s">
        <v>3529</v>
      </c>
      <c r="AG154" s="597" t="n">
        <v>1966</v>
      </c>
      <c r="AH154" s="359"/>
      <c r="AI154" s="80" t="n">
        <v>1966</v>
      </c>
      <c r="AJ154" s="80" t="n">
        <v>800</v>
      </c>
      <c r="AK154" s="80" t="n">
        <v>0.4</v>
      </c>
      <c r="AL154" s="80" t="n">
        <v>2</v>
      </c>
      <c r="AM154" s="80"/>
      <c r="AN154" s="80"/>
      <c r="AO154" s="80" t="s">
        <v>253</v>
      </c>
      <c r="AP154" s="80" t="s">
        <v>252</v>
      </c>
      <c r="AQ154" s="597"/>
      <c r="AR154" s="597" t="s">
        <v>217</v>
      </c>
      <c r="AS154" s="755" t="n">
        <v>45597</v>
      </c>
      <c r="AT154" s="597"/>
      <c r="AU154" s="196"/>
      <c r="AV154" s="196"/>
      <c r="AW154" s="196"/>
      <c r="AX154" s="196"/>
      <c r="AY154" s="196"/>
      <c r="AZ154" s="196"/>
      <c r="BA154" s="196"/>
      <c r="BB154" s="196"/>
      <c r="BC154" s="196"/>
      <c r="BD154" s="196"/>
      <c r="BE154" s="196"/>
      <c r="BF154" s="196"/>
      <c r="BG154" s="196"/>
      <c r="BH154" s="196"/>
      <c r="BI154" s="196"/>
      <c r="BJ154" s="196"/>
      <c r="BK154" s="196"/>
      <c r="BL154" s="196"/>
      <c r="BM154" s="196"/>
      <c r="BN154" s="196"/>
      <c r="BO154" s="196"/>
      <c r="BP154" s="196"/>
      <c r="BQ154" s="196"/>
      <c r="BR154" s="196"/>
      <c r="BS154" s="196"/>
    </row>
    <row r="155" customFormat="false" ht="25" hidden="false" customHeight="true" outlineLevel="0" collapsed="false">
      <c r="A155" s="25" t="n">
        <v>12</v>
      </c>
      <c r="B155" s="75" t="s">
        <v>497</v>
      </c>
      <c r="C155" s="247" t="s">
        <v>840</v>
      </c>
      <c r="D155" s="247" t="s">
        <v>841</v>
      </c>
      <c r="E155" s="247" t="s">
        <v>3530</v>
      </c>
      <c r="F155" s="247" t="n">
        <v>94400</v>
      </c>
      <c r="G155" s="247" t="s">
        <v>3250</v>
      </c>
      <c r="H155" s="247"/>
      <c r="I155" s="247"/>
      <c r="J155" s="247"/>
      <c r="K155" s="247"/>
      <c r="L155" s="247"/>
      <c r="M155" s="247"/>
      <c r="N155" s="247"/>
      <c r="O155" s="247"/>
      <c r="P155" s="247"/>
      <c r="Q155" s="247"/>
      <c r="R155" s="247"/>
      <c r="S155" s="247"/>
      <c r="T155" s="247"/>
      <c r="U155" s="247"/>
      <c r="V155" s="247"/>
      <c r="W155" s="247"/>
      <c r="X155" s="247" t="s">
        <v>840</v>
      </c>
      <c r="Y155" s="247" t="s">
        <v>3531</v>
      </c>
      <c r="Z155" s="247" t="n">
        <v>94400</v>
      </c>
      <c r="AA155" s="247" t="n">
        <v>94400</v>
      </c>
      <c r="AB155" s="247" t="s">
        <v>3532</v>
      </c>
      <c r="AC155" s="247"/>
      <c r="AD155" s="247" t="s">
        <v>899</v>
      </c>
      <c r="AE155" s="247" t="s">
        <v>800</v>
      </c>
      <c r="AF155" s="247" t="s">
        <v>3533</v>
      </c>
      <c r="AG155" s="247" t="s">
        <v>845</v>
      </c>
      <c r="AH155" s="247"/>
      <c r="AI155" s="246" t="n">
        <v>2014</v>
      </c>
      <c r="AJ155" s="246" t="n">
        <v>300</v>
      </c>
      <c r="AK155" s="246" t="n">
        <v>0.13</v>
      </c>
      <c r="AL155" s="246" t="n">
        <v>1</v>
      </c>
      <c r="AM155" s="246"/>
      <c r="AN155" s="246"/>
      <c r="AO155" s="246" t="s">
        <v>252</v>
      </c>
      <c r="AP155" s="246" t="s">
        <v>252</v>
      </c>
      <c r="AQ155" s="247" t="s">
        <v>252</v>
      </c>
      <c r="AR155" s="247" t="s">
        <v>358</v>
      </c>
      <c r="AS155" s="247"/>
      <c r="AT155" s="247"/>
      <c r="AU155" s="196"/>
      <c r="AV155" s="196"/>
      <c r="AW155" s="196"/>
      <c r="AX155" s="196"/>
      <c r="AY155" s="196"/>
      <c r="AZ155" s="196"/>
      <c r="BA155" s="196"/>
      <c r="BB155" s="196"/>
      <c r="BC155" s="196"/>
      <c r="BD155" s="196"/>
      <c r="BE155" s="196"/>
      <c r="BF155" s="196"/>
      <c r="BG155" s="196"/>
      <c r="BH155" s="196"/>
      <c r="BI155" s="196"/>
      <c r="BJ155" s="196"/>
      <c r="BK155" s="196"/>
      <c r="BL155" s="196"/>
      <c r="BM155" s="196"/>
      <c r="BN155" s="196"/>
      <c r="BO155" s="196"/>
      <c r="BP155" s="196"/>
      <c r="BQ155" s="196"/>
      <c r="BR155" s="196"/>
      <c r="BS155" s="196"/>
    </row>
    <row r="156" customFormat="false" ht="25" hidden="false" customHeight="true" outlineLevel="0" collapsed="false">
      <c r="A156" s="25"/>
      <c r="B156" s="95" t="s">
        <v>927</v>
      </c>
      <c r="C156" s="95" t="s">
        <v>1335</v>
      </c>
      <c r="D156" s="95" t="s">
        <v>3534</v>
      </c>
      <c r="E156" s="95" t="s">
        <v>3375</v>
      </c>
      <c r="F156" s="95" t="n">
        <v>94000</v>
      </c>
      <c r="G156" s="95" t="s">
        <v>72</v>
      </c>
      <c r="H156" s="95" t="s">
        <v>3376</v>
      </c>
      <c r="I156" s="95" t="s">
        <v>3377</v>
      </c>
      <c r="J156" s="95" t="s">
        <v>3378</v>
      </c>
      <c r="K156" s="95" t="s">
        <v>72</v>
      </c>
      <c r="L156" s="95" t="n">
        <v>94000</v>
      </c>
      <c r="M156" s="95" t="s">
        <v>3535</v>
      </c>
      <c r="N156" s="95" t="s">
        <v>643</v>
      </c>
      <c r="O156" s="95" t="s">
        <v>215</v>
      </c>
      <c r="P156" s="95" t="s">
        <v>1341</v>
      </c>
      <c r="Q156" s="95" t="s">
        <v>3536</v>
      </c>
      <c r="R156" s="95" t="n">
        <v>78000</v>
      </c>
      <c r="S156" s="95" t="s">
        <v>36</v>
      </c>
      <c r="T156" s="95" t="s">
        <v>1343</v>
      </c>
      <c r="U156" s="95" t="s">
        <v>1344</v>
      </c>
      <c r="V156" s="95" t="s">
        <v>3537</v>
      </c>
      <c r="W156" s="96" t="s">
        <v>2959</v>
      </c>
      <c r="X156" s="95" t="s">
        <v>2954</v>
      </c>
      <c r="Y156" s="95" t="s">
        <v>3378</v>
      </c>
      <c r="Z156" s="629" t="n">
        <v>94000</v>
      </c>
      <c r="AA156" s="95" t="s">
        <v>72</v>
      </c>
      <c r="AB156" s="96" t="s">
        <v>3382</v>
      </c>
      <c r="AC156" s="95"/>
      <c r="AD156" s="95" t="s">
        <v>1975</v>
      </c>
      <c r="AE156" s="95" t="s">
        <v>1101</v>
      </c>
      <c r="AF156" s="95"/>
      <c r="AG156" s="756" t="n">
        <v>1980</v>
      </c>
      <c r="AH156" s="95" t="s">
        <v>252</v>
      </c>
      <c r="AI156" s="79"/>
      <c r="AJ156" s="79"/>
      <c r="AK156" s="79"/>
      <c r="AL156" s="79" t="n">
        <v>1</v>
      </c>
      <c r="AM156" s="79" t="n">
        <v>1</v>
      </c>
      <c r="AN156" s="79"/>
      <c r="AO156" s="79" t="s">
        <v>215</v>
      </c>
      <c r="AP156" s="79" t="s">
        <v>215</v>
      </c>
      <c r="AQ156" s="95"/>
      <c r="AR156" s="95" t="s">
        <v>217</v>
      </c>
      <c r="AS156" s="97"/>
      <c r="AT156" s="95"/>
      <c r="AU156" s="196"/>
      <c r="AV156" s="196"/>
      <c r="AW156" s="196"/>
      <c r="AX156" s="196"/>
      <c r="AY156" s="196"/>
      <c r="AZ156" s="196"/>
      <c r="BA156" s="196"/>
      <c r="BB156" s="196"/>
      <c r="BC156" s="196"/>
      <c r="BD156" s="196"/>
      <c r="BE156" s="196"/>
      <c r="BF156" s="196"/>
      <c r="BG156" s="196"/>
      <c r="BH156" s="196"/>
      <c r="BI156" s="196"/>
      <c r="BJ156" s="196"/>
      <c r="BK156" s="196"/>
      <c r="BL156" s="196"/>
      <c r="BM156" s="196"/>
      <c r="BN156" s="196"/>
      <c r="BO156" s="196"/>
      <c r="BP156" s="196"/>
      <c r="BQ156" s="196"/>
      <c r="BR156" s="196"/>
      <c r="BS156" s="196"/>
    </row>
    <row r="157" customFormat="false" ht="15" hidden="false" customHeight="true" outlineLevel="0" collapsed="false">
      <c r="A157" s="757" t="n">
        <v>16</v>
      </c>
      <c r="B157" s="721" t="s">
        <v>3458</v>
      </c>
      <c r="C157" s="721" t="s">
        <v>3459</v>
      </c>
      <c r="D157" s="721"/>
      <c r="E157" s="721"/>
      <c r="F157" s="721"/>
      <c r="G157" s="721"/>
      <c r="H157" s="721"/>
      <c r="I157" s="175" t="s">
        <v>3538</v>
      </c>
      <c r="J157" s="175" t="s">
        <v>3460</v>
      </c>
      <c r="K157" s="177" t="s">
        <v>3461</v>
      </c>
      <c r="L157" s="177" t="n">
        <v>94200</v>
      </c>
      <c r="M157" s="177" t="s">
        <v>3539</v>
      </c>
      <c r="N157" s="177"/>
      <c r="O157" s="177"/>
      <c r="P157" s="177"/>
      <c r="Q157" s="177"/>
      <c r="R157" s="177"/>
      <c r="S157" s="177"/>
      <c r="T157" s="177"/>
      <c r="U157" s="177"/>
      <c r="V157" s="177"/>
      <c r="W157" s="177"/>
      <c r="X157" s="177"/>
      <c r="Y157" s="177"/>
      <c r="Z157" s="177"/>
      <c r="AA157" s="177"/>
      <c r="AB157" s="177"/>
      <c r="AC157" s="177" t="s">
        <v>714</v>
      </c>
      <c r="AD157" s="177" t="s">
        <v>3540</v>
      </c>
      <c r="AE157" s="758" t="s">
        <v>3541</v>
      </c>
      <c r="AF157" s="179" t="s">
        <v>748</v>
      </c>
      <c r="AG157" s="179"/>
      <c r="AH157" s="212" t="s">
        <v>252</v>
      </c>
      <c r="AI157" s="79"/>
      <c r="AJ157" s="179" t="n">
        <v>1000</v>
      </c>
      <c r="AK157" s="182" t="n">
        <v>0.5</v>
      </c>
      <c r="AL157" s="79"/>
      <c r="AM157" s="183" t="n">
        <v>2</v>
      </c>
      <c r="AN157" s="759"/>
      <c r="AO157" s="79" t="s">
        <v>253</v>
      </c>
      <c r="AP157" s="184" t="s">
        <v>1527</v>
      </c>
      <c r="AQ157" s="184" t="s">
        <v>252</v>
      </c>
      <c r="AR157" s="760" t="s">
        <v>3499</v>
      </c>
      <c r="AS157" s="723" t="n">
        <v>45717</v>
      </c>
      <c r="AT157" s="196"/>
      <c r="AU157" s="196"/>
      <c r="AV157" s="196"/>
      <c r="AW157" s="196"/>
      <c r="AX157" s="196"/>
      <c r="AY157" s="196"/>
      <c r="AZ157" s="196"/>
      <c r="BA157" s="196"/>
      <c r="BB157" s="196"/>
      <c r="BC157" s="196"/>
      <c r="BD157" s="196"/>
      <c r="BE157" s="196"/>
      <c r="BF157" s="196"/>
      <c r="BG157" s="196"/>
      <c r="BH157" s="196"/>
      <c r="BI157" s="196"/>
      <c r="BJ157" s="196"/>
      <c r="BK157" s="196"/>
      <c r="BL157" s="196"/>
      <c r="BM157" s="196"/>
      <c r="BN157" s="196"/>
      <c r="BO157" s="196"/>
      <c r="BP157" s="196"/>
      <c r="BQ157" s="196"/>
      <c r="BR157" s="196"/>
      <c r="BS157" s="196"/>
    </row>
    <row r="158" customFormat="false" ht="35" hidden="false" customHeight="true" outlineLevel="0" collapsed="false">
      <c r="AK158" s="440" t="s">
        <v>867</v>
      </c>
      <c r="AL158" s="440"/>
      <c r="AM158" s="440"/>
      <c r="AR158" s="17"/>
      <c r="AS158" s="16"/>
      <c r="AT158" s="16"/>
      <c r="AU158" s="196"/>
      <c r="AV158" s="196"/>
      <c r="AW158" s="196"/>
      <c r="AX158" s="196"/>
      <c r="AY158" s="196"/>
      <c r="AZ158" s="196"/>
      <c r="BA158" s="196"/>
      <c r="BB158" s="196"/>
      <c r="BC158" s="196"/>
      <c r="BD158" s="196"/>
      <c r="BE158" s="196"/>
      <c r="BF158" s="196"/>
      <c r="BG158" s="196"/>
      <c r="BH158" s="196"/>
      <c r="BI158" s="196"/>
      <c r="BJ158" s="196"/>
      <c r="BK158" s="196"/>
      <c r="BL158" s="196"/>
      <c r="BM158" s="196"/>
      <c r="BN158" s="196"/>
      <c r="BO158" s="196"/>
      <c r="BP158" s="196"/>
      <c r="BQ158" s="196"/>
      <c r="BR158" s="196"/>
      <c r="BS158" s="196"/>
    </row>
    <row r="159" customFormat="false" ht="14.5" hidden="false" customHeight="true" outlineLevel="0" collapsed="false">
      <c r="AJ159" s="275" t="s">
        <v>868</v>
      </c>
      <c r="AK159" s="276" t="s">
        <v>869</v>
      </c>
      <c r="AL159" s="277" t="s">
        <v>870</v>
      </c>
      <c r="AM159" s="277" t="s">
        <v>871</v>
      </c>
      <c r="AN159" s="278" t="s">
        <v>872</v>
      </c>
      <c r="AO159" s="279" t="s">
        <v>3077</v>
      </c>
      <c r="AR159" s="17"/>
      <c r="AS159" s="16"/>
      <c r="AT159" s="16"/>
    </row>
    <row r="160" customFormat="false" ht="14.5" hidden="false" customHeight="true" outlineLevel="0" collapsed="false">
      <c r="AJ160" s="275"/>
      <c r="AK160" s="276"/>
      <c r="AL160" s="277"/>
      <c r="AM160" s="277"/>
      <c r="AN160" s="278"/>
      <c r="AO160" s="279"/>
      <c r="AR160" s="17"/>
      <c r="AS160" s="16"/>
      <c r="AT160" s="16"/>
    </row>
    <row r="161" customFormat="false" ht="14.5" hidden="false" customHeight="true" outlineLevel="0" collapsed="false">
      <c r="AJ161" s="275"/>
      <c r="AK161" s="276"/>
      <c r="AL161" s="277"/>
      <c r="AM161" s="277"/>
      <c r="AN161" s="283" t="s">
        <v>874</v>
      </c>
      <c r="AO161" s="284" t="s">
        <v>3542</v>
      </c>
      <c r="AR161" s="17"/>
      <c r="AS161" s="16"/>
      <c r="AT161" s="16"/>
    </row>
    <row r="162" customFormat="false" ht="14.5" hidden="false" customHeight="true" outlineLevel="0" collapsed="false">
      <c r="AJ162" s="275"/>
      <c r="AK162" s="276"/>
      <c r="AL162" s="277"/>
      <c r="AM162" s="277"/>
      <c r="AN162" s="283"/>
      <c r="AO162" s="284"/>
      <c r="AR162" s="17"/>
      <c r="AS162" s="16"/>
      <c r="AT162" s="16"/>
    </row>
    <row r="163" customFormat="false" ht="79" hidden="false" customHeight="true" outlineLevel="0" collapsed="false">
      <c r="AJ163" s="275"/>
      <c r="AK163" s="276"/>
      <c r="AL163" s="277"/>
      <c r="AM163" s="277"/>
      <c r="AN163" s="283"/>
      <c r="AO163" s="284"/>
    </row>
    <row r="164" customFormat="false" ht="14.5" hidden="false" customHeight="true" outlineLevel="0" collapsed="false">
      <c r="AJ164" s="285"/>
      <c r="AK164" s="286" t="s">
        <v>3542</v>
      </c>
      <c r="AL164" s="286" t="s">
        <v>3543</v>
      </c>
      <c r="AM164" s="286" t="s">
        <v>3544</v>
      </c>
      <c r="AN164" s="287" t="s">
        <v>18</v>
      </c>
      <c r="AO164" s="288" t="s">
        <v>3545</v>
      </c>
    </row>
    <row r="165" customFormat="false" ht="14.5" hidden="false" customHeight="false" outlineLevel="0" collapsed="false">
      <c r="AK165" s="286"/>
      <c r="AL165" s="286"/>
      <c r="AM165" s="286"/>
      <c r="AN165" s="287"/>
      <c r="AO165" s="288"/>
    </row>
    <row r="166" customFormat="false" ht="14.5" hidden="false" customHeight="false" outlineLevel="0" collapsed="false">
      <c r="AK166" s="286"/>
      <c r="AL166" s="286"/>
      <c r="AM166" s="286"/>
      <c r="AN166" s="287"/>
      <c r="AO166" s="288"/>
    </row>
    <row r="167" customFormat="false" ht="14.5" hidden="false" customHeight="false" outlineLevel="0" collapsed="false">
      <c r="AK167" s="286"/>
      <c r="AL167" s="286"/>
      <c r="AM167" s="286"/>
      <c r="AN167" s="287"/>
      <c r="AO167" s="288"/>
    </row>
    <row r="168" customFormat="false" ht="14.5" hidden="false" customHeight="false" outlineLevel="0" collapsed="false">
      <c r="AK168" s="286"/>
      <c r="AL168" s="286"/>
      <c r="AM168" s="286"/>
      <c r="AN168" s="287"/>
      <c r="AO168" s="288"/>
    </row>
  </sheetData>
  <mergeCells count="34">
    <mergeCell ref="A1:J1"/>
    <mergeCell ref="A2:IV2"/>
    <mergeCell ref="A4:A15"/>
    <mergeCell ref="A16:A61"/>
    <mergeCell ref="A62:A82"/>
    <mergeCell ref="A83:A85"/>
    <mergeCell ref="A86:A94"/>
    <mergeCell ref="A96:A104"/>
    <mergeCell ref="BN96:BN101"/>
    <mergeCell ref="A105:A110"/>
    <mergeCell ref="A112:A113"/>
    <mergeCell ref="A114:IV114"/>
    <mergeCell ref="A115:A117"/>
    <mergeCell ref="A118:A121"/>
    <mergeCell ref="A122:A128"/>
    <mergeCell ref="A129:A132"/>
    <mergeCell ref="A133:A135"/>
    <mergeCell ref="A136:A139"/>
    <mergeCell ref="A140:A146"/>
    <mergeCell ref="A147:A149"/>
    <mergeCell ref="A150:A153"/>
    <mergeCell ref="AK158:AM158"/>
    <mergeCell ref="AJ159:AJ163"/>
    <mergeCell ref="AK159:AK163"/>
    <mergeCell ref="AL159:AL163"/>
    <mergeCell ref="AM159:AM163"/>
    <mergeCell ref="AN159:AN160"/>
    <mergeCell ref="AN161:AN163"/>
    <mergeCell ref="AO161:AO163"/>
    <mergeCell ref="AK164:AK168"/>
    <mergeCell ref="AL164:AL168"/>
    <mergeCell ref="AM164:AM168"/>
    <mergeCell ref="AN164:AN168"/>
    <mergeCell ref="AO164:AO168"/>
  </mergeCells>
  <dataValidations count="6">
    <dataValidation allowBlank="true" error="Requis :&#10;- Nombre entier (sans unité)&#10;- Compris entre 1950 et 2017" errorStyle="stop" errorTitle="Erreur" operator="between" showDropDown="false" showErrorMessage="true" showInputMessage="false" sqref="AG111 AG157" type="whole">
      <formula1>1950</formula1>
      <formula2>2017</formula2>
    </dataValidation>
    <dataValidation allowBlank="true" error="Requis :&#10;- Nombre entier (sans unité)&#10;- Compris entre 0 et 10000" errorStyle="stop" errorTitle="Erreur" operator="between" showDropDown="false" showErrorMessage="true" showInputMessage="false" sqref="AJ111 AJ157" type="whole">
      <formula1>0</formula1>
      <formula2>10000</formula2>
    </dataValidation>
    <dataValidation allowBlank="true" error="Requis :&#10;- Nombre (sans unité)&#10;- Compris entre 0 et 20" errorStyle="stop" errorTitle="Erreur" operator="between" showDropDown="false" showErrorMessage="true" showInputMessage="false" sqref="AK111 AK157" type="decimal">
      <formula1>0</formula1>
      <formula2>20</formula2>
    </dataValidation>
    <dataValidation allowBlank="true" error="Requis :&#10;- Nombre entier (sans unité)&#10;- Compris entre 0 et 50" errorStyle="stop" errorTitle="Erreur" operator="between" showDropDown="false" showErrorMessage="true" showInputMessage="false" sqref="AL111 AL157" type="whole">
      <formula1>0</formula1>
      <formula2>50</formula2>
    </dataValidation>
    <dataValidation allowBlank="true" errorStyle="stop" operator="between" showDropDown="false" showErrorMessage="true" showInputMessage="false" sqref="AM111:AO111 AH112:AH113 AH132 AM157:AN157" type="whole">
      <formula1>0</formula1>
      <formula2>100</formula2>
    </dataValidation>
    <dataValidation allowBlank="true" errorStyle="stop" operator="between" showDropDown="false" showErrorMessage="true" showInputMessage="false" sqref="AF112:AF113 AF132" type="whole">
      <formula1>0</formula1>
      <formula2>100000</formula2>
    </dataValidation>
  </dataValidations>
  <hyperlinks>
    <hyperlink ref="U122" r:id="rId2" display="louis-henri.denon@justice.fr&#10;yann.gaubert@justice.fr"/>
    <hyperlink ref="U123" r:id="rId3" display="louis-henri.denon@justice.fr&#10;yann.gaubert@justice.fr"/>
    <hyperlink ref="U124" r:id="rId4" display="louis-henri.denon@justice.fr&#10;yann.gaubert@justice.fr"/>
    <hyperlink ref="U125" r:id="rId5" display="louis-henri.denon@justice.fr&#10;yann.gaubert@justice.fr"/>
    <hyperlink ref="U126" r:id="rId6" display="louis-henri.denon@justice.fr&#10;yann.gaubert@justice.fr"/>
    <hyperlink ref="U127" r:id="rId7" display="louis-henri.denon@justice.fr&#10;yann.gaubert@justice.fr"/>
    <hyperlink ref="U128" r:id="rId8" display="louis-henri.denon@justice.fr&#10;yann.gaubert@justice.fr"/>
    <hyperlink ref="U140" r:id="rId9" display="louis-henri.denon@justice.fr&#10;yann.gaubert@justice.fr"/>
    <hyperlink ref="U141" r:id="rId10" display="louis-henri.denon@justice.fr&#10;yann.gaubert@justice.fr"/>
    <hyperlink ref="U142" r:id="rId11" display="louis-henri.denon@justice.fr&#10;yann.gaubert@justice.fr"/>
    <hyperlink ref="U143" r:id="rId12" display="louis-henri.denon@justice.fr&#10;yann.gaubert@justice.fr"/>
    <hyperlink ref="U144" r:id="rId13" display="louis-henri.denon@justice.fr&#10;yann.gaubert@justice.fr"/>
    <hyperlink ref="U145" r:id="rId14" display="louis-henri.denon@justice.fr&#10;yann.gaubert@justice.fr"/>
    <hyperlink ref="U146" r:id="rId15" display="louis-henri.denon@justice.fr&#10;yann.gaubert@justice.fr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16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N23" activeCellId="0" sqref="N23"/>
    </sheetView>
  </sheetViews>
  <sheetFormatPr defaultColWidth="10.8125" defaultRowHeight="25" zeroHeight="false" outlineLevelRow="0" outlineLevelCol="0"/>
  <cols>
    <col collapsed="false" customWidth="true" hidden="false" outlineLevel="0" max="1" min="1" style="5" width="11.81"/>
    <col collapsed="false" customWidth="false" hidden="false" outlineLevel="0" max="6" min="2" style="5" width="10.81"/>
    <col collapsed="false" customWidth="true" hidden="false" outlineLevel="0" max="7" min="7" style="5" width="13.17"/>
    <col collapsed="false" customWidth="true" hidden="false" outlineLevel="0" max="8" min="8" style="5" width="12.17"/>
    <col collapsed="false" customWidth="false" hidden="false" outlineLevel="0" max="9" min="9" style="5" width="10.81"/>
    <col collapsed="false" customWidth="true" hidden="false" outlineLevel="0" max="10" min="10" style="5" width="11.26"/>
    <col collapsed="false" customWidth="false" hidden="false" outlineLevel="0" max="38" min="11" style="5" width="10.81"/>
    <col collapsed="false" customWidth="true" hidden="false" outlineLevel="0" max="39" min="39" style="5" width="13.81"/>
    <col collapsed="false" customWidth="true" hidden="false" outlineLevel="0" max="40" min="40" style="5" width="13.53"/>
    <col collapsed="false" customWidth="true" hidden="false" outlineLevel="0" max="41" min="41" style="5" width="19.26"/>
    <col collapsed="false" customWidth="true" hidden="false" outlineLevel="0" max="42" min="42" style="5" width="22.08"/>
    <col collapsed="false" customWidth="true" hidden="false" outlineLevel="0" max="43" min="43" style="5" width="12.99"/>
    <col collapsed="false" customWidth="false" hidden="false" outlineLevel="0" max="45" min="44" style="5" width="10.81"/>
    <col collapsed="false" customWidth="true" hidden="false" outlineLevel="0" max="46" min="46" style="5" width="11.26"/>
    <col collapsed="false" customWidth="true" hidden="false" outlineLevel="0" max="47" min="47" style="5" width="11.08"/>
    <col collapsed="false" customWidth="false" hidden="false" outlineLevel="0" max="257" min="48" style="5" width="10.81"/>
  </cols>
  <sheetData>
    <row r="1" s="343" customFormat="true" ht="29.5" hidden="false" customHeight="true" outlineLevel="0" collapsed="false">
      <c r="A1" s="32"/>
      <c r="B1" s="32"/>
      <c r="C1" s="563" t="s">
        <v>3546</v>
      </c>
      <c r="D1" s="563"/>
      <c r="E1" s="563"/>
      <c r="F1" s="563"/>
      <c r="G1" s="563"/>
      <c r="H1" s="563"/>
      <c r="I1" s="563"/>
      <c r="J1" s="563"/>
      <c r="K1" s="563"/>
      <c r="L1" s="563"/>
      <c r="M1" s="32"/>
      <c r="N1" s="32"/>
    </row>
    <row r="2" s="54" customFormat="true" ht="19.5" hidden="false" customHeight="true" outlineLevel="0" collapsed="false">
      <c r="A2" s="291" t="s">
        <v>2084</v>
      </c>
      <c r="B2" s="291"/>
      <c r="C2" s="291"/>
      <c r="D2" s="291"/>
      <c r="E2" s="291"/>
      <c r="F2" s="291"/>
      <c r="G2" s="291"/>
      <c r="H2" s="291"/>
      <c r="I2" s="291"/>
      <c r="J2" s="291"/>
      <c r="K2" s="291"/>
      <c r="L2" s="291"/>
      <c r="M2" s="291"/>
      <c r="N2" s="291"/>
      <c r="O2" s="291"/>
      <c r="P2" s="291"/>
      <c r="Q2" s="291"/>
      <c r="R2" s="291"/>
      <c r="S2" s="291"/>
      <c r="T2" s="291"/>
      <c r="U2" s="291"/>
      <c r="V2" s="291"/>
      <c r="W2" s="291"/>
      <c r="X2" s="291"/>
      <c r="Y2" s="291"/>
      <c r="Z2" s="291"/>
      <c r="AA2" s="291"/>
      <c r="AB2" s="291"/>
      <c r="AC2" s="291"/>
      <c r="AD2" s="291"/>
      <c r="AE2" s="291"/>
      <c r="AF2" s="291"/>
      <c r="AG2" s="291"/>
      <c r="AH2" s="291"/>
      <c r="AI2" s="291"/>
      <c r="AJ2" s="291"/>
      <c r="AK2" s="291"/>
      <c r="AL2" s="291"/>
      <c r="AM2" s="291"/>
      <c r="AN2" s="291"/>
      <c r="AO2" s="291"/>
      <c r="AP2" s="291"/>
      <c r="AQ2" s="291"/>
      <c r="AR2" s="291"/>
      <c r="AS2" s="291"/>
      <c r="AT2" s="291"/>
      <c r="AU2" s="291"/>
      <c r="AV2" s="291"/>
      <c r="AW2" s="291"/>
      <c r="AX2" s="291"/>
      <c r="AY2" s="291"/>
      <c r="AZ2" s="291"/>
      <c r="BA2" s="291"/>
      <c r="BB2" s="291"/>
      <c r="BC2" s="291"/>
      <c r="BD2" s="291"/>
      <c r="BE2" s="291"/>
      <c r="BF2" s="291"/>
      <c r="BG2" s="291"/>
      <c r="BH2" s="291"/>
      <c r="BI2" s="291"/>
      <c r="BJ2" s="291"/>
      <c r="BK2" s="291"/>
      <c r="BL2" s="291"/>
      <c r="BM2" s="291"/>
      <c r="BN2" s="291"/>
      <c r="BO2" s="291"/>
      <c r="BP2" s="291"/>
      <c r="BQ2" s="291"/>
      <c r="BR2" s="291"/>
      <c r="BS2" s="291"/>
      <c r="BT2" s="291"/>
      <c r="BU2" s="291"/>
      <c r="BV2" s="291"/>
      <c r="BW2" s="291"/>
      <c r="BX2" s="291"/>
      <c r="BY2" s="291"/>
      <c r="BZ2" s="291"/>
      <c r="CA2" s="291"/>
      <c r="CB2" s="291"/>
      <c r="CC2" s="291"/>
      <c r="CD2" s="291"/>
      <c r="CE2" s="291"/>
      <c r="CF2" s="291"/>
      <c r="CG2" s="291"/>
      <c r="CH2" s="291"/>
      <c r="CI2" s="291"/>
      <c r="CJ2" s="291"/>
      <c r="CK2" s="291"/>
      <c r="CL2" s="291"/>
      <c r="CM2" s="291"/>
      <c r="CN2" s="291"/>
      <c r="CO2" s="291"/>
      <c r="CP2" s="291"/>
      <c r="CQ2" s="291"/>
      <c r="CR2" s="291"/>
      <c r="CS2" s="291"/>
      <c r="CT2" s="291"/>
      <c r="CU2" s="291"/>
      <c r="CV2" s="291"/>
      <c r="CW2" s="291"/>
      <c r="CX2" s="291"/>
      <c r="CY2" s="291"/>
      <c r="CZ2" s="291"/>
      <c r="DA2" s="291"/>
      <c r="DB2" s="291"/>
      <c r="DC2" s="291"/>
      <c r="DD2" s="291"/>
      <c r="DE2" s="291"/>
      <c r="DF2" s="291"/>
      <c r="DG2" s="291"/>
      <c r="DH2" s="291"/>
      <c r="DI2" s="291"/>
      <c r="DJ2" s="291"/>
      <c r="DK2" s="291"/>
      <c r="DL2" s="291"/>
      <c r="DM2" s="291"/>
      <c r="DN2" s="291"/>
      <c r="DO2" s="291"/>
      <c r="DP2" s="291"/>
      <c r="DQ2" s="291"/>
      <c r="DR2" s="291"/>
      <c r="DS2" s="291"/>
      <c r="DT2" s="291"/>
      <c r="DU2" s="291"/>
      <c r="DV2" s="291"/>
      <c r="DW2" s="291"/>
      <c r="DX2" s="291"/>
      <c r="DY2" s="291"/>
      <c r="DZ2" s="291"/>
      <c r="EA2" s="291"/>
      <c r="EB2" s="291"/>
      <c r="EC2" s="291"/>
      <c r="ED2" s="291"/>
      <c r="EE2" s="291"/>
      <c r="EF2" s="291"/>
      <c r="EG2" s="291"/>
      <c r="EH2" s="291"/>
      <c r="EI2" s="291"/>
      <c r="EJ2" s="291"/>
      <c r="EK2" s="291"/>
      <c r="EL2" s="291"/>
      <c r="EM2" s="291"/>
      <c r="EN2" s="291"/>
      <c r="EO2" s="291"/>
      <c r="EP2" s="291"/>
      <c r="EQ2" s="291"/>
      <c r="ER2" s="291"/>
      <c r="ES2" s="291"/>
      <c r="ET2" s="291"/>
      <c r="EU2" s="291"/>
      <c r="EV2" s="291"/>
      <c r="EW2" s="291"/>
      <c r="EX2" s="291"/>
      <c r="EY2" s="291"/>
      <c r="EZ2" s="291"/>
      <c r="FA2" s="291"/>
      <c r="FB2" s="291"/>
      <c r="FC2" s="291"/>
      <c r="FD2" s="291"/>
      <c r="FE2" s="291"/>
      <c r="FF2" s="291"/>
      <c r="FG2" s="291"/>
      <c r="FH2" s="291"/>
      <c r="FI2" s="291"/>
      <c r="FJ2" s="291"/>
      <c r="FK2" s="291"/>
      <c r="FL2" s="291"/>
      <c r="FM2" s="291"/>
      <c r="FN2" s="291"/>
      <c r="FO2" s="291"/>
      <c r="FP2" s="291"/>
      <c r="FQ2" s="291"/>
      <c r="FR2" s="291"/>
      <c r="FS2" s="291"/>
      <c r="FT2" s="291"/>
      <c r="FU2" s="291"/>
      <c r="FV2" s="291"/>
      <c r="FW2" s="291"/>
      <c r="FX2" s="291"/>
      <c r="FY2" s="291"/>
      <c r="FZ2" s="291"/>
      <c r="GA2" s="291"/>
      <c r="GB2" s="291"/>
      <c r="GC2" s="291"/>
      <c r="GD2" s="291"/>
      <c r="GE2" s="291"/>
      <c r="GF2" s="291"/>
      <c r="GG2" s="291"/>
      <c r="GH2" s="291"/>
      <c r="GI2" s="291"/>
      <c r="GJ2" s="291"/>
      <c r="GK2" s="291"/>
      <c r="GL2" s="291"/>
      <c r="GM2" s="291"/>
      <c r="GN2" s="291"/>
      <c r="GO2" s="291"/>
      <c r="GP2" s="291"/>
      <c r="GQ2" s="291"/>
      <c r="GR2" s="291"/>
      <c r="GS2" s="291"/>
      <c r="GT2" s="291"/>
      <c r="GU2" s="291"/>
      <c r="GV2" s="291"/>
      <c r="GW2" s="291"/>
      <c r="GX2" s="291"/>
      <c r="GY2" s="291"/>
      <c r="GZ2" s="291"/>
      <c r="HA2" s="291"/>
      <c r="HB2" s="291"/>
      <c r="HC2" s="291"/>
      <c r="HD2" s="291"/>
      <c r="HE2" s="291"/>
      <c r="HF2" s="291"/>
      <c r="HG2" s="291"/>
      <c r="HH2" s="291"/>
      <c r="HI2" s="291"/>
      <c r="HJ2" s="291"/>
      <c r="HK2" s="291"/>
      <c r="HL2" s="291"/>
      <c r="HM2" s="291"/>
      <c r="HN2" s="291"/>
      <c r="HO2" s="291"/>
      <c r="HP2" s="291"/>
      <c r="HQ2" s="291"/>
      <c r="HR2" s="291"/>
      <c r="HS2" s="291"/>
      <c r="HT2" s="291"/>
      <c r="HU2" s="291"/>
      <c r="HV2" s="291"/>
      <c r="HW2" s="291"/>
      <c r="HX2" s="291"/>
      <c r="HY2" s="291"/>
      <c r="HZ2" s="291"/>
      <c r="IA2" s="291"/>
      <c r="IB2" s="291"/>
      <c r="IC2" s="291"/>
      <c r="ID2" s="291"/>
      <c r="IE2" s="291"/>
      <c r="IF2" s="291"/>
      <c r="IG2" s="291"/>
      <c r="IH2" s="291"/>
      <c r="II2" s="291"/>
      <c r="IJ2" s="291"/>
      <c r="IK2" s="291"/>
      <c r="IL2" s="291"/>
      <c r="IM2" s="291"/>
      <c r="IN2" s="291"/>
      <c r="IO2" s="291"/>
      <c r="IP2" s="291"/>
      <c r="IQ2" s="291"/>
      <c r="IR2" s="291"/>
      <c r="IS2" s="291"/>
      <c r="IT2" s="291"/>
      <c r="IU2" s="291"/>
      <c r="IV2" s="291"/>
    </row>
    <row r="3" customFormat="false" ht="83" hidden="false" customHeight="true" outlineLevel="0" collapsed="false">
      <c r="A3" s="55" t="s">
        <v>151</v>
      </c>
      <c r="B3" s="56" t="s">
        <v>152</v>
      </c>
      <c r="C3" s="55" t="s">
        <v>153</v>
      </c>
      <c r="D3" s="644" t="s">
        <v>154</v>
      </c>
      <c r="E3" s="644" t="s">
        <v>155</v>
      </c>
      <c r="F3" s="644" t="s">
        <v>156</v>
      </c>
      <c r="G3" s="644" t="s">
        <v>157</v>
      </c>
      <c r="H3" s="293" t="s">
        <v>158</v>
      </c>
      <c r="I3" s="293" t="s">
        <v>159</v>
      </c>
      <c r="J3" s="293" t="s">
        <v>160</v>
      </c>
      <c r="K3" s="293" t="s">
        <v>161</v>
      </c>
      <c r="L3" s="293" t="s">
        <v>162</v>
      </c>
      <c r="M3" s="293" t="s">
        <v>163</v>
      </c>
      <c r="N3" s="294" t="s">
        <v>164</v>
      </c>
      <c r="O3" s="645" t="s">
        <v>165</v>
      </c>
      <c r="P3" s="296" t="s">
        <v>166</v>
      </c>
      <c r="Q3" s="646" t="s">
        <v>167</v>
      </c>
      <c r="R3" s="646" t="s">
        <v>168</v>
      </c>
      <c r="S3" s="646" t="s">
        <v>169</v>
      </c>
      <c r="T3" s="647" t="s">
        <v>170</v>
      </c>
      <c r="U3" s="647" t="s">
        <v>171</v>
      </c>
      <c r="V3" s="647" t="s">
        <v>172</v>
      </c>
      <c r="W3" s="64" t="s">
        <v>173</v>
      </c>
      <c r="X3" s="64" t="s">
        <v>174</v>
      </c>
      <c r="Y3" s="64" t="s">
        <v>175</v>
      </c>
      <c r="Z3" s="64" t="s">
        <v>176</v>
      </c>
      <c r="AA3" s="64" t="s">
        <v>177</v>
      </c>
      <c r="AB3" s="67" t="s">
        <v>178</v>
      </c>
      <c r="AC3" s="67" t="s">
        <v>179</v>
      </c>
      <c r="AD3" s="67" t="s">
        <v>180</v>
      </c>
      <c r="AE3" s="68" t="s">
        <v>181</v>
      </c>
      <c r="AF3" s="68" t="s">
        <v>182</v>
      </c>
      <c r="AG3" s="68" t="s">
        <v>183</v>
      </c>
      <c r="AH3" s="68" t="s">
        <v>184</v>
      </c>
      <c r="AI3" s="68" t="s">
        <v>185</v>
      </c>
      <c r="AJ3" s="68" t="s">
        <v>186</v>
      </c>
      <c r="AK3" s="68" t="s">
        <v>187</v>
      </c>
      <c r="AL3" s="68" t="s">
        <v>188</v>
      </c>
      <c r="AM3" s="68" t="s">
        <v>189</v>
      </c>
      <c r="AN3" s="68" t="s">
        <v>190</v>
      </c>
      <c r="AO3" s="564" t="s">
        <v>3547</v>
      </c>
      <c r="AP3" s="564" t="s">
        <v>3548</v>
      </c>
      <c r="AQ3" s="68" t="s">
        <v>193</v>
      </c>
      <c r="AR3" s="301" t="s">
        <v>194</v>
      </c>
      <c r="AS3" s="71" t="s">
        <v>195</v>
      </c>
      <c r="AT3" s="72" t="s">
        <v>196</v>
      </c>
    </row>
    <row r="4" customFormat="false" ht="25" hidden="false" customHeight="true" outlineLevel="0" collapsed="false">
      <c r="A4" s="466" t="n">
        <v>12</v>
      </c>
      <c r="B4" s="75" t="s">
        <v>1453</v>
      </c>
      <c r="C4" s="75" t="s">
        <v>2918</v>
      </c>
      <c r="D4" s="75" t="s">
        <v>3549</v>
      </c>
      <c r="E4" s="75" t="s">
        <v>3550</v>
      </c>
      <c r="F4" s="75" t="n">
        <v>95520</v>
      </c>
      <c r="G4" s="75" t="s">
        <v>145</v>
      </c>
      <c r="H4" s="75" t="s">
        <v>3412</v>
      </c>
      <c r="I4" s="75" t="s">
        <v>3551</v>
      </c>
      <c r="J4" s="75" t="s">
        <v>3552</v>
      </c>
      <c r="K4" s="75" t="s">
        <v>145</v>
      </c>
      <c r="L4" s="75" t="n">
        <v>95520</v>
      </c>
      <c r="M4" s="75" t="n">
        <v>970280170</v>
      </c>
      <c r="N4" s="75" t="s">
        <v>643</v>
      </c>
      <c r="O4" s="75" t="s">
        <v>253</v>
      </c>
      <c r="P4" s="75" t="s">
        <v>3549</v>
      </c>
      <c r="Q4" s="75" t="s">
        <v>3552</v>
      </c>
      <c r="R4" s="75" t="n">
        <v>95520</v>
      </c>
      <c r="S4" s="75" t="s">
        <v>145</v>
      </c>
      <c r="T4" s="75" t="s">
        <v>3553</v>
      </c>
      <c r="U4" s="75" t="s">
        <v>3554</v>
      </c>
      <c r="V4" s="75" t="s">
        <v>3555</v>
      </c>
      <c r="W4" s="75" t="s">
        <v>2918</v>
      </c>
      <c r="X4" s="75" t="s">
        <v>3549</v>
      </c>
      <c r="Y4" s="75" t="s">
        <v>3556</v>
      </c>
      <c r="Z4" s="75" t="n">
        <v>95520</v>
      </c>
      <c r="AA4" s="761" t="s">
        <v>145</v>
      </c>
      <c r="AB4" s="75" t="s">
        <v>3557</v>
      </c>
      <c r="AC4" s="75" t="s">
        <v>714</v>
      </c>
      <c r="AD4" s="75" t="s">
        <v>3558</v>
      </c>
      <c r="AE4" s="75" t="s">
        <v>250</v>
      </c>
      <c r="AF4" s="762" t="s">
        <v>214</v>
      </c>
      <c r="AG4" s="762" t="n">
        <v>1973</v>
      </c>
      <c r="AH4" s="763" t="s">
        <v>252</v>
      </c>
      <c r="AI4" s="75" t="s">
        <v>603</v>
      </c>
      <c r="AJ4" s="762" t="n">
        <v>1200</v>
      </c>
      <c r="AK4" s="764" t="n">
        <v>0.4</v>
      </c>
      <c r="AL4" s="764" t="n">
        <v>3</v>
      </c>
      <c r="AM4" s="765" t="n">
        <v>3</v>
      </c>
      <c r="AN4" s="75" t="s">
        <v>1414</v>
      </c>
      <c r="AO4" s="75"/>
      <c r="AP4" s="75"/>
      <c r="AQ4" s="75"/>
      <c r="AR4" s="75"/>
      <c r="AS4" s="225"/>
      <c r="AT4" s="75"/>
    </row>
    <row r="5" customFormat="false" ht="25" hidden="false" customHeight="true" outlineLevel="0" collapsed="false">
      <c r="A5" s="466"/>
      <c r="B5" s="80" t="s">
        <v>1453</v>
      </c>
      <c r="C5" s="80" t="s">
        <v>2918</v>
      </c>
      <c r="D5" s="80" t="s">
        <v>3549</v>
      </c>
      <c r="E5" s="80" t="s">
        <v>3559</v>
      </c>
      <c r="F5" s="80" t="n">
        <v>95520</v>
      </c>
      <c r="G5" s="80" t="s">
        <v>145</v>
      </c>
      <c r="H5" s="80" t="s">
        <v>3412</v>
      </c>
      <c r="I5" s="80" t="s">
        <v>3551</v>
      </c>
      <c r="J5" s="80" t="s">
        <v>3552</v>
      </c>
      <c r="K5" s="80" t="s">
        <v>145</v>
      </c>
      <c r="L5" s="80" t="n">
        <v>95520</v>
      </c>
      <c r="M5" s="80" t="n">
        <v>970280170</v>
      </c>
      <c r="N5" s="80" t="s">
        <v>643</v>
      </c>
      <c r="O5" s="80" t="s">
        <v>253</v>
      </c>
      <c r="P5" s="80" t="s">
        <v>3549</v>
      </c>
      <c r="Q5" s="80" t="s">
        <v>3552</v>
      </c>
      <c r="R5" s="80" t="n">
        <v>95520</v>
      </c>
      <c r="S5" s="80" t="s">
        <v>145</v>
      </c>
      <c r="T5" s="80" t="s">
        <v>3553</v>
      </c>
      <c r="U5" s="80" t="s">
        <v>3554</v>
      </c>
      <c r="V5" s="80" t="s">
        <v>3560</v>
      </c>
      <c r="W5" s="80" t="s">
        <v>2918</v>
      </c>
      <c r="X5" s="80" t="s">
        <v>3549</v>
      </c>
      <c r="Y5" s="80" t="s">
        <v>3556</v>
      </c>
      <c r="Z5" s="80" t="n">
        <v>95520</v>
      </c>
      <c r="AA5" s="766" t="s">
        <v>145</v>
      </c>
      <c r="AB5" s="80" t="s">
        <v>3557</v>
      </c>
      <c r="AC5" s="80" t="s">
        <v>714</v>
      </c>
      <c r="AD5" s="80" t="s">
        <v>3558</v>
      </c>
      <c r="AE5" s="80" t="s">
        <v>250</v>
      </c>
      <c r="AF5" s="80" t="s">
        <v>1236</v>
      </c>
      <c r="AG5" s="153" t="n">
        <v>1987</v>
      </c>
      <c r="AH5" s="154" t="s">
        <v>252</v>
      </c>
      <c r="AI5" s="80" t="s">
        <v>603</v>
      </c>
      <c r="AJ5" s="153" t="n">
        <v>1200</v>
      </c>
      <c r="AK5" s="155" t="n">
        <v>0.4</v>
      </c>
      <c r="AL5" s="155" t="n">
        <v>3</v>
      </c>
      <c r="AM5" s="157" t="n">
        <v>3</v>
      </c>
      <c r="AN5" s="80" t="s">
        <v>944</v>
      </c>
      <c r="AO5" s="80"/>
      <c r="AP5" s="80"/>
      <c r="AQ5" s="80"/>
      <c r="AR5" s="80"/>
      <c r="AS5" s="142"/>
      <c r="AT5" s="80"/>
    </row>
    <row r="6" customFormat="false" ht="25" hidden="false" customHeight="true" outlineLevel="0" collapsed="false">
      <c r="A6" s="466"/>
      <c r="B6" s="96" t="s">
        <v>1453</v>
      </c>
      <c r="C6" s="96" t="s">
        <v>2918</v>
      </c>
      <c r="D6" s="96" t="s">
        <v>3549</v>
      </c>
      <c r="E6" s="96" t="s">
        <v>3561</v>
      </c>
      <c r="F6" s="96" t="n">
        <v>95520</v>
      </c>
      <c r="G6" s="96" t="s">
        <v>145</v>
      </c>
      <c r="H6" s="96" t="s">
        <v>3412</v>
      </c>
      <c r="I6" s="96" t="s">
        <v>3551</v>
      </c>
      <c r="J6" s="96" t="s">
        <v>3552</v>
      </c>
      <c r="K6" s="96" t="s">
        <v>145</v>
      </c>
      <c r="L6" s="96" t="n">
        <v>95520</v>
      </c>
      <c r="M6" s="96" t="n">
        <v>970280170</v>
      </c>
      <c r="N6" s="96" t="s">
        <v>643</v>
      </c>
      <c r="O6" s="96" t="s">
        <v>253</v>
      </c>
      <c r="P6" s="96" t="s">
        <v>3549</v>
      </c>
      <c r="Q6" s="96" t="s">
        <v>3552</v>
      </c>
      <c r="R6" s="96" t="n">
        <v>95520</v>
      </c>
      <c r="S6" s="96" t="s">
        <v>145</v>
      </c>
      <c r="T6" s="96" t="s">
        <v>3553</v>
      </c>
      <c r="U6" s="96" t="s">
        <v>3554</v>
      </c>
      <c r="V6" s="96" t="s">
        <v>3562</v>
      </c>
      <c r="W6" s="96" t="s">
        <v>2918</v>
      </c>
      <c r="X6" s="96" t="s">
        <v>3549</v>
      </c>
      <c r="Y6" s="96" t="s">
        <v>3556</v>
      </c>
      <c r="Z6" s="96" t="n">
        <v>95520</v>
      </c>
      <c r="AA6" s="767" t="s">
        <v>145</v>
      </c>
      <c r="AB6" s="96" t="s">
        <v>3557</v>
      </c>
      <c r="AC6" s="96" t="s">
        <v>714</v>
      </c>
      <c r="AD6" s="96" t="s">
        <v>3558</v>
      </c>
      <c r="AE6" s="96" t="s">
        <v>250</v>
      </c>
      <c r="AF6" s="96" t="s">
        <v>1236</v>
      </c>
      <c r="AG6" s="450" t="n">
        <v>1987</v>
      </c>
      <c r="AH6" s="451" t="s">
        <v>252</v>
      </c>
      <c r="AI6" s="96" t="s">
        <v>603</v>
      </c>
      <c r="AJ6" s="450" t="n">
        <v>2000</v>
      </c>
      <c r="AK6" s="452" t="n">
        <v>0.4</v>
      </c>
      <c r="AL6" s="452" t="n">
        <v>3</v>
      </c>
      <c r="AM6" s="454" t="n">
        <v>3</v>
      </c>
      <c r="AN6" s="96" t="s">
        <v>944</v>
      </c>
      <c r="AO6" s="96"/>
      <c r="AP6" s="96"/>
      <c r="AQ6" s="96"/>
      <c r="AR6" s="96"/>
      <c r="AS6" s="231"/>
      <c r="AT6" s="96"/>
    </row>
    <row r="7" customFormat="false" ht="25" hidden="false" customHeight="true" outlineLevel="0" collapsed="false">
      <c r="A7" s="466" t="n">
        <v>4</v>
      </c>
      <c r="B7" s="141" t="s">
        <v>1869</v>
      </c>
      <c r="C7" s="768" t="s">
        <v>1221</v>
      </c>
      <c r="D7" s="141" t="s">
        <v>1222</v>
      </c>
      <c r="E7" s="399" t="s">
        <v>1223</v>
      </c>
      <c r="F7" s="141" t="n">
        <v>78000</v>
      </c>
      <c r="G7" s="141" t="s">
        <v>1143</v>
      </c>
      <c r="H7" s="141" t="s">
        <v>1224</v>
      </c>
      <c r="I7" s="141" t="s">
        <v>1225</v>
      </c>
      <c r="J7" s="141" t="s">
        <v>1226</v>
      </c>
      <c r="K7" s="141" t="s">
        <v>1143</v>
      </c>
      <c r="L7" s="141" t="n">
        <v>78000</v>
      </c>
      <c r="M7" s="399" t="s">
        <v>1227</v>
      </c>
      <c r="N7" s="141" t="s">
        <v>643</v>
      </c>
      <c r="O7" s="141" t="s">
        <v>221</v>
      </c>
      <c r="P7" s="141" t="s">
        <v>3563</v>
      </c>
      <c r="Q7" s="141" t="s">
        <v>3564</v>
      </c>
      <c r="R7" s="141" t="n">
        <v>95000</v>
      </c>
      <c r="S7" s="567" t="s">
        <v>3565</v>
      </c>
      <c r="T7" s="141" t="s">
        <v>3566</v>
      </c>
      <c r="U7" s="141" t="s">
        <v>3567</v>
      </c>
      <c r="V7" s="141" t="s">
        <v>3568</v>
      </c>
      <c r="W7" s="141" t="s">
        <v>1221</v>
      </c>
      <c r="X7" s="141" t="s">
        <v>3563</v>
      </c>
      <c r="Y7" s="141" t="s">
        <v>3564</v>
      </c>
      <c r="Z7" s="141" t="n">
        <v>95000</v>
      </c>
      <c r="AA7" s="769" t="s">
        <v>3565</v>
      </c>
      <c r="AB7" s="141" t="s">
        <v>3569</v>
      </c>
      <c r="AC7" s="141" t="s">
        <v>211</v>
      </c>
      <c r="AD7" s="141" t="s">
        <v>1232</v>
      </c>
      <c r="AE7" s="141" t="s">
        <v>250</v>
      </c>
      <c r="AF7" s="141" t="s">
        <v>214</v>
      </c>
      <c r="AG7" s="141" t="n">
        <v>2022</v>
      </c>
      <c r="AH7" s="141" t="s">
        <v>215</v>
      </c>
      <c r="AI7" s="141" t="s">
        <v>222</v>
      </c>
      <c r="AJ7" s="141" t="n">
        <v>630</v>
      </c>
      <c r="AK7" s="141" t="n">
        <v>1</v>
      </c>
      <c r="AL7" s="141" t="n">
        <v>5</v>
      </c>
      <c r="AM7" s="141" t="n">
        <v>5</v>
      </c>
      <c r="AN7" s="141" t="s">
        <v>2163</v>
      </c>
      <c r="AO7" s="141" t="s">
        <v>478</v>
      </c>
      <c r="AP7" s="141" t="s">
        <v>478</v>
      </c>
      <c r="AQ7" s="141" t="s">
        <v>478</v>
      </c>
      <c r="AR7" s="141" t="s">
        <v>217</v>
      </c>
      <c r="AS7" s="142" t="n">
        <v>45839</v>
      </c>
      <c r="AT7" s="80" t="s">
        <v>1235</v>
      </c>
      <c r="AU7" s="770"/>
    </row>
    <row r="8" customFormat="false" ht="25" hidden="false" customHeight="true" outlineLevel="0" collapsed="false">
      <c r="A8" s="466"/>
      <c r="B8" s="141" t="s">
        <v>1869</v>
      </c>
      <c r="C8" s="768" t="s">
        <v>1221</v>
      </c>
      <c r="D8" s="141" t="s">
        <v>1222</v>
      </c>
      <c r="E8" s="399" t="s">
        <v>1223</v>
      </c>
      <c r="F8" s="141" t="n">
        <v>78000</v>
      </c>
      <c r="G8" s="141" t="s">
        <v>1143</v>
      </c>
      <c r="H8" s="141" t="s">
        <v>1224</v>
      </c>
      <c r="I8" s="141" t="s">
        <v>1225</v>
      </c>
      <c r="J8" s="141" t="s">
        <v>1226</v>
      </c>
      <c r="K8" s="141" t="s">
        <v>1143</v>
      </c>
      <c r="L8" s="141" t="n">
        <v>78000</v>
      </c>
      <c r="M8" s="399" t="s">
        <v>1227</v>
      </c>
      <c r="N8" s="141" t="s">
        <v>643</v>
      </c>
      <c r="O8" s="141" t="s">
        <v>221</v>
      </c>
      <c r="P8" s="141" t="s">
        <v>3563</v>
      </c>
      <c r="Q8" s="141" t="s">
        <v>3564</v>
      </c>
      <c r="R8" s="141" t="n">
        <v>95000</v>
      </c>
      <c r="S8" s="567" t="s">
        <v>3565</v>
      </c>
      <c r="T8" s="141" t="s">
        <v>3566</v>
      </c>
      <c r="U8" s="141" t="s">
        <v>3567</v>
      </c>
      <c r="V8" s="141" t="s">
        <v>3568</v>
      </c>
      <c r="W8" s="141" t="s">
        <v>1221</v>
      </c>
      <c r="X8" s="141" t="s">
        <v>3563</v>
      </c>
      <c r="Y8" s="141" t="s">
        <v>3564</v>
      </c>
      <c r="Z8" s="141" t="n">
        <v>95000</v>
      </c>
      <c r="AA8" s="769" t="s">
        <v>3565</v>
      </c>
      <c r="AB8" s="141" t="s">
        <v>3570</v>
      </c>
      <c r="AC8" s="141" t="s">
        <v>211</v>
      </c>
      <c r="AD8" s="141" t="s">
        <v>1232</v>
      </c>
      <c r="AE8" s="141" t="s">
        <v>250</v>
      </c>
      <c r="AF8" s="141" t="s">
        <v>214</v>
      </c>
      <c r="AG8" s="141" t="n">
        <v>2022</v>
      </c>
      <c r="AH8" s="141" t="s">
        <v>215</v>
      </c>
      <c r="AI8" s="141" t="s">
        <v>513</v>
      </c>
      <c r="AJ8" s="141" t="n">
        <v>630</v>
      </c>
      <c r="AK8" s="141" t="n">
        <v>1</v>
      </c>
      <c r="AL8" s="141" t="n">
        <v>4</v>
      </c>
      <c r="AM8" s="141" t="n">
        <v>4</v>
      </c>
      <c r="AN8" s="141" t="s">
        <v>2163</v>
      </c>
      <c r="AO8" s="141" t="s">
        <v>478</v>
      </c>
      <c r="AP8" s="141" t="s">
        <v>478</v>
      </c>
      <c r="AQ8" s="141" t="s">
        <v>478</v>
      </c>
      <c r="AR8" s="141" t="s">
        <v>217</v>
      </c>
      <c r="AS8" s="142" t="n">
        <v>45839</v>
      </c>
      <c r="AT8" s="80" t="s">
        <v>1235</v>
      </c>
      <c r="AU8" s="770"/>
    </row>
    <row r="9" customFormat="false" ht="25" hidden="false" customHeight="true" outlineLevel="0" collapsed="false">
      <c r="A9" s="466"/>
      <c r="B9" s="141" t="s">
        <v>1869</v>
      </c>
      <c r="C9" s="768" t="s">
        <v>1221</v>
      </c>
      <c r="D9" s="141" t="s">
        <v>1222</v>
      </c>
      <c r="E9" s="399" t="s">
        <v>1223</v>
      </c>
      <c r="F9" s="141" t="n">
        <v>78000</v>
      </c>
      <c r="G9" s="141" t="s">
        <v>1143</v>
      </c>
      <c r="H9" s="141" t="s">
        <v>1224</v>
      </c>
      <c r="I9" s="141" t="s">
        <v>1225</v>
      </c>
      <c r="J9" s="141" t="s">
        <v>1226</v>
      </c>
      <c r="K9" s="141" t="s">
        <v>1143</v>
      </c>
      <c r="L9" s="141" t="n">
        <v>78000</v>
      </c>
      <c r="M9" s="399" t="s">
        <v>1227</v>
      </c>
      <c r="N9" s="141" t="s">
        <v>643</v>
      </c>
      <c r="O9" s="141" t="s">
        <v>221</v>
      </c>
      <c r="P9" s="141" t="s">
        <v>3563</v>
      </c>
      <c r="Q9" s="141" t="s">
        <v>3564</v>
      </c>
      <c r="R9" s="141" t="n">
        <v>95000</v>
      </c>
      <c r="S9" s="567" t="s">
        <v>3565</v>
      </c>
      <c r="T9" s="141" t="s">
        <v>3566</v>
      </c>
      <c r="U9" s="141" t="s">
        <v>3567</v>
      </c>
      <c r="V9" s="141" t="s">
        <v>3568</v>
      </c>
      <c r="W9" s="141" t="s">
        <v>1221</v>
      </c>
      <c r="X9" s="141" t="s">
        <v>3563</v>
      </c>
      <c r="Y9" s="141" t="s">
        <v>3564</v>
      </c>
      <c r="Z9" s="141" t="n">
        <v>95000</v>
      </c>
      <c r="AA9" s="769" t="s">
        <v>3565</v>
      </c>
      <c r="AB9" s="141" t="s">
        <v>3571</v>
      </c>
      <c r="AC9" s="141" t="s">
        <v>211</v>
      </c>
      <c r="AD9" s="141" t="s">
        <v>1232</v>
      </c>
      <c r="AE9" s="141" t="s">
        <v>250</v>
      </c>
      <c r="AF9" s="141" t="s">
        <v>214</v>
      </c>
      <c r="AG9" s="141" t="n">
        <v>2022</v>
      </c>
      <c r="AH9" s="141" t="s">
        <v>215</v>
      </c>
      <c r="AI9" s="141" t="s">
        <v>513</v>
      </c>
      <c r="AJ9" s="141" t="n">
        <v>630</v>
      </c>
      <c r="AK9" s="141" t="n">
        <v>1</v>
      </c>
      <c r="AL9" s="141" t="n">
        <v>4</v>
      </c>
      <c r="AM9" s="141" t="n">
        <v>4</v>
      </c>
      <c r="AN9" s="141" t="s">
        <v>2163</v>
      </c>
      <c r="AO9" s="141" t="s">
        <v>478</v>
      </c>
      <c r="AP9" s="141" t="s">
        <v>478</v>
      </c>
      <c r="AQ9" s="141" t="s">
        <v>478</v>
      </c>
      <c r="AR9" s="141" t="s">
        <v>217</v>
      </c>
      <c r="AS9" s="142" t="n">
        <v>45839</v>
      </c>
      <c r="AT9" s="80" t="s">
        <v>1235</v>
      </c>
      <c r="AU9" s="770"/>
    </row>
    <row r="10" customFormat="false" ht="25" hidden="false" customHeight="true" outlineLevel="0" collapsed="false">
      <c r="A10" s="466"/>
      <c r="B10" s="141" t="s">
        <v>1869</v>
      </c>
      <c r="C10" s="768" t="s">
        <v>1221</v>
      </c>
      <c r="D10" s="141" t="s">
        <v>1222</v>
      </c>
      <c r="E10" s="399" t="s">
        <v>1223</v>
      </c>
      <c r="F10" s="141" t="n">
        <v>78000</v>
      </c>
      <c r="G10" s="141" t="s">
        <v>1143</v>
      </c>
      <c r="H10" s="141" t="s">
        <v>1224</v>
      </c>
      <c r="I10" s="141" t="s">
        <v>1225</v>
      </c>
      <c r="J10" s="141" t="s">
        <v>1226</v>
      </c>
      <c r="K10" s="141" t="s">
        <v>1143</v>
      </c>
      <c r="L10" s="141" t="n">
        <v>78000</v>
      </c>
      <c r="M10" s="399" t="s">
        <v>1227</v>
      </c>
      <c r="N10" s="141" t="s">
        <v>643</v>
      </c>
      <c r="O10" s="141" t="s">
        <v>221</v>
      </c>
      <c r="P10" s="141" t="s">
        <v>3563</v>
      </c>
      <c r="Q10" s="141" t="s">
        <v>3564</v>
      </c>
      <c r="R10" s="141" t="n">
        <v>95000</v>
      </c>
      <c r="S10" s="567" t="s">
        <v>3565</v>
      </c>
      <c r="T10" s="141" t="s">
        <v>3566</v>
      </c>
      <c r="U10" s="141" t="s">
        <v>3567</v>
      </c>
      <c r="V10" s="141" t="s">
        <v>3568</v>
      </c>
      <c r="W10" s="141" t="s">
        <v>1221</v>
      </c>
      <c r="X10" s="141" t="s">
        <v>3563</v>
      </c>
      <c r="Y10" s="141" t="s">
        <v>3564</v>
      </c>
      <c r="Z10" s="141" t="n">
        <v>95000</v>
      </c>
      <c r="AA10" s="769" t="s">
        <v>3565</v>
      </c>
      <c r="AB10" s="141" t="s">
        <v>3572</v>
      </c>
      <c r="AC10" s="141" t="s">
        <v>211</v>
      </c>
      <c r="AD10" s="141" t="s">
        <v>1232</v>
      </c>
      <c r="AE10" s="141" t="s">
        <v>250</v>
      </c>
      <c r="AF10" s="141" t="s">
        <v>2350</v>
      </c>
      <c r="AG10" s="141" t="n">
        <v>2004</v>
      </c>
      <c r="AH10" s="141" t="s">
        <v>215</v>
      </c>
      <c r="AI10" s="141" t="s">
        <v>222</v>
      </c>
      <c r="AJ10" s="141" t="n">
        <v>480</v>
      </c>
      <c r="AK10" s="141" t="n">
        <v>1</v>
      </c>
      <c r="AL10" s="141" t="n">
        <v>4</v>
      </c>
      <c r="AM10" s="141" t="n">
        <v>4</v>
      </c>
      <c r="AN10" s="141" t="s">
        <v>3573</v>
      </c>
      <c r="AO10" s="141" t="s">
        <v>478</v>
      </c>
      <c r="AP10" s="141" t="s">
        <v>478</v>
      </c>
      <c r="AQ10" s="141" t="s">
        <v>478</v>
      </c>
      <c r="AR10" s="141" t="s">
        <v>217</v>
      </c>
      <c r="AS10" s="142" t="n">
        <v>45839</v>
      </c>
      <c r="AT10" s="80" t="s">
        <v>1235</v>
      </c>
      <c r="AU10" s="770"/>
    </row>
    <row r="11" customFormat="false" ht="25" hidden="false" customHeight="true" outlineLevel="0" collapsed="false">
      <c r="A11" s="466"/>
      <c r="B11" s="141" t="s">
        <v>1869</v>
      </c>
      <c r="C11" s="768" t="s">
        <v>1221</v>
      </c>
      <c r="D11" s="141" t="s">
        <v>1222</v>
      </c>
      <c r="E11" s="399" t="s">
        <v>1223</v>
      </c>
      <c r="F11" s="141" t="n">
        <v>78000</v>
      </c>
      <c r="G11" s="141" t="s">
        <v>1143</v>
      </c>
      <c r="H11" s="141" t="s">
        <v>1224</v>
      </c>
      <c r="I11" s="141" t="s">
        <v>1225</v>
      </c>
      <c r="J11" s="141" t="s">
        <v>1226</v>
      </c>
      <c r="K11" s="141" t="s">
        <v>1143</v>
      </c>
      <c r="L11" s="141" t="n">
        <v>78000</v>
      </c>
      <c r="M11" s="399" t="s">
        <v>1227</v>
      </c>
      <c r="N11" s="141" t="s">
        <v>643</v>
      </c>
      <c r="O11" s="141" t="s">
        <v>221</v>
      </c>
      <c r="P11" s="141" t="s">
        <v>3563</v>
      </c>
      <c r="Q11" s="141" t="s">
        <v>3564</v>
      </c>
      <c r="R11" s="141" t="n">
        <v>95000</v>
      </c>
      <c r="S11" s="567" t="s">
        <v>3565</v>
      </c>
      <c r="T11" s="141" t="s">
        <v>3566</v>
      </c>
      <c r="U11" s="141" t="s">
        <v>3567</v>
      </c>
      <c r="V11" s="141" t="s">
        <v>3568</v>
      </c>
      <c r="W11" s="141" t="s">
        <v>1221</v>
      </c>
      <c r="X11" s="141" t="s">
        <v>3563</v>
      </c>
      <c r="Y11" s="141" t="s">
        <v>3564</v>
      </c>
      <c r="Z11" s="141" t="n">
        <v>95000</v>
      </c>
      <c r="AA11" s="769" t="s">
        <v>3565</v>
      </c>
      <c r="AB11" s="141" t="s">
        <v>3574</v>
      </c>
      <c r="AC11" s="141" t="s">
        <v>211</v>
      </c>
      <c r="AD11" s="141" t="s">
        <v>1232</v>
      </c>
      <c r="AE11" s="141" t="s">
        <v>250</v>
      </c>
      <c r="AF11" s="141" t="s">
        <v>214</v>
      </c>
      <c r="AG11" s="141" t="n">
        <v>2022</v>
      </c>
      <c r="AH11" s="141" t="s">
        <v>215</v>
      </c>
      <c r="AI11" s="141" t="s">
        <v>222</v>
      </c>
      <c r="AJ11" s="141" t="n">
        <v>630</v>
      </c>
      <c r="AK11" s="141" t="n">
        <v>1</v>
      </c>
      <c r="AL11" s="141" t="n">
        <v>3</v>
      </c>
      <c r="AM11" s="141" t="n">
        <v>3</v>
      </c>
      <c r="AN11" s="141" t="s">
        <v>3575</v>
      </c>
      <c r="AO11" s="141" t="s">
        <v>478</v>
      </c>
      <c r="AP11" s="141" t="s">
        <v>478</v>
      </c>
      <c r="AQ11" s="141" t="s">
        <v>478</v>
      </c>
      <c r="AR11" s="141" t="s">
        <v>217</v>
      </c>
      <c r="AS11" s="142" t="n">
        <v>45839</v>
      </c>
      <c r="AT11" s="80" t="s">
        <v>1235</v>
      </c>
      <c r="AU11" s="770"/>
    </row>
    <row r="12" customFormat="false" ht="25" hidden="false" customHeight="true" outlineLevel="0" collapsed="false">
      <c r="A12" s="466"/>
      <c r="B12" s="141" t="s">
        <v>1869</v>
      </c>
      <c r="C12" s="768" t="s">
        <v>1221</v>
      </c>
      <c r="D12" s="141" t="s">
        <v>1222</v>
      </c>
      <c r="E12" s="399" t="s">
        <v>1223</v>
      </c>
      <c r="F12" s="141" t="n">
        <v>78000</v>
      </c>
      <c r="G12" s="141" t="s">
        <v>1143</v>
      </c>
      <c r="H12" s="141" t="s">
        <v>1224</v>
      </c>
      <c r="I12" s="141" t="s">
        <v>1225</v>
      </c>
      <c r="J12" s="141" t="s">
        <v>1226</v>
      </c>
      <c r="K12" s="141" t="s">
        <v>1143</v>
      </c>
      <c r="L12" s="141" t="n">
        <v>78000</v>
      </c>
      <c r="M12" s="399" t="s">
        <v>1227</v>
      </c>
      <c r="N12" s="141" t="s">
        <v>643</v>
      </c>
      <c r="O12" s="141" t="s">
        <v>221</v>
      </c>
      <c r="P12" s="141" t="s">
        <v>3563</v>
      </c>
      <c r="Q12" s="141" t="s">
        <v>3564</v>
      </c>
      <c r="R12" s="141" t="n">
        <v>95000</v>
      </c>
      <c r="S12" s="567" t="s">
        <v>3565</v>
      </c>
      <c r="T12" s="141" t="s">
        <v>3566</v>
      </c>
      <c r="U12" s="141" t="s">
        <v>3567</v>
      </c>
      <c r="V12" s="141" t="s">
        <v>3568</v>
      </c>
      <c r="W12" s="141" t="s">
        <v>1221</v>
      </c>
      <c r="X12" s="141" t="s">
        <v>3563</v>
      </c>
      <c r="Y12" s="141" t="s">
        <v>3564</v>
      </c>
      <c r="Z12" s="141" t="n">
        <v>95000</v>
      </c>
      <c r="AA12" s="769" t="s">
        <v>3565</v>
      </c>
      <c r="AB12" s="141" t="s">
        <v>3576</v>
      </c>
      <c r="AC12" s="141" t="s">
        <v>211</v>
      </c>
      <c r="AD12" s="141" t="s">
        <v>1232</v>
      </c>
      <c r="AE12" s="141" t="s">
        <v>250</v>
      </c>
      <c r="AF12" s="141" t="s">
        <v>214</v>
      </c>
      <c r="AG12" s="141" t="n">
        <v>2022</v>
      </c>
      <c r="AH12" s="141" t="s">
        <v>215</v>
      </c>
      <c r="AI12" s="141" t="s">
        <v>513</v>
      </c>
      <c r="AJ12" s="141" t="n">
        <v>630</v>
      </c>
      <c r="AK12" s="141" t="n">
        <v>1</v>
      </c>
      <c r="AL12" s="141" t="n">
        <v>6</v>
      </c>
      <c r="AM12" s="141" t="n">
        <v>6</v>
      </c>
      <c r="AN12" s="141" t="s">
        <v>2163</v>
      </c>
      <c r="AO12" s="141" t="s">
        <v>478</v>
      </c>
      <c r="AP12" s="141" t="s">
        <v>478</v>
      </c>
      <c r="AQ12" s="141" t="s">
        <v>478</v>
      </c>
      <c r="AR12" s="141" t="s">
        <v>217</v>
      </c>
      <c r="AS12" s="142" t="n">
        <v>45839</v>
      </c>
      <c r="AT12" s="80" t="s">
        <v>1235</v>
      </c>
      <c r="AU12" s="770"/>
    </row>
    <row r="13" customFormat="false" ht="25" hidden="false" customHeight="true" outlineLevel="0" collapsed="false">
      <c r="A13" s="466"/>
      <c r="B13" s="141" t="s">
        <v>1869</v>
      </c>
      <c r="C13" s="768" t="s">
        <v>1221</v>
      </c>
      <c r="D13" s="141" t="s">
        <v>1222</v>
      </c>
      <c r="E13" s="399" t="s">
        <v>1223</v>
      </c>
      <c r="F13" s="141" t="n">
        <v>78000</v>
      </c>
      <c r="G13" s="141" t="s">
        <v>1143</v>
      </c>
      <c r="H13" s="141" t="s">
        <v>1224</v>
      </c>
      <c r="I13" s="141" t="s">
        <v>1225</v>
      </c>
      <c r="J13" s="141" t="s">
        <v>1226</v>
      </c>
      <c r="K13" s="141" t="s">
        <v>1143</v>
      </c>
      <c r="L13" s="141" t="n">
        <v>78000</v>
      </c>
      <c r="M13" s="399" t="s">
        <v>1227</v>
      </c>
      <c r="N13" s="141" t="s">
        <v>643</v>
      </c>
      <c r="O13" s="141" t="s">
        <v>221</v>
      </c>
      <c r="P13" s="141" t="s">
        <v>3563</v>
      </c>
      <c r="Q13" s="141" t="s">
        <v>3564</v>
      </c>
      <c r="R13" s="141" t="n">
        <v>95000</v>
      </c>
      <c r="S13" s="567" t="s">
        <v>3565</v>
      </c>
      <c r="T13" s="141" t="s">
        <v>3566</v>
      </c>
      <c r="U13" s="141" t="s">
        <v>3567</v>
      </c>
      <c r="V13" s="141" t="s">
        <v>3568</v>
      </c>
      <c r="W13" s="141" t="s">
        <v>1221</v>
      </c>
      <c r="X13" s="141" t="s">
        <v>3563</v>
      </c>
      <c r="Y13" s="141" t="s">
        <v>3564</v>
      </c>
      <c r="Z13" s="141" t="n">
        <v>95000</v>
      </c>
      <c r="AA13" s="769" t="s">
        <v>3565</v>
      </c>
      <c r="AB13" s="141" t="s">
        <v>3577</v>
      </c>
      <c r="AC13" s="141" t="s">
        <v>211</v>
      </c>
      <c r="AD13" s="141" t="s">
        <v>1232</v>
      </c>
      <c r="AE13" s="141" t="s">
        <v>250</v>
      </c>
      <c r="AF13" s="141" t="s">
        <v>214</v>
      </c>
      <c r="AG13" s="141" t="n">
        <v>2022</v>
      </c>
      <c r="AH13" s="141" t="s">
        <v>215</v>
      </c>
      <c r="AI13" s="141" t="s">
        <v>513</v>
      </c>
      <c r="AJ13" s="141" t="n">
        <v>630</v>
      </c>
      <c r="AK13" s="141" t="n">
        <v>1</v>
      </c>
      <c r="AL13" s="141" t="n">
        <v>6</v>
      </c>
      <c r="AM13" s="141" t="n">
        <v>6</v>
      </c>
      <c r="AN13" s="141" t="s">
        <v>2163</v>
      </c>
      <c r="AO13" s="141" t="s">
        <v>478</v>
      </c>
      <c r="AP13" s="141" t="s">
        <v>478</v>
      </c>
      <c r="AQ13" s="141" t="s">
        <v>478</v>
      </c>
      <c r="AR13" s="141" t="s">
        <v>217</v>
      </c>
      <c r="AS13" s="142" t="n">
        <v>45839</v>
      </c>
      <c r="AT13" s="80" t="s">
        <v>1235</v>
      </c>
      <c r="AU13" s="770"/>
    </row>
    <row r="14" customFormat="false" ht="25" hidden="false" customHeight="true" outlineLevel="0" collapsed="false">
      <c r="A14" s="466"/>
      <c r="B14" s="141" t="s">
        <v>1869</v>
      </c>
      <c r="C14" s="768" t="s">
        <v>1221</v>
      </c>
      <c r="D14" s="141" t="s">
        <v>1222</v>
      </c>
      <c r="E14" s="399" t="s">
        <v>1223</v>
      </c>
      <c r="F14" s="141" t="n">
        <v>78000</v>
      </c>
      <c r="G14" s="141" t="s">
        <v>1143</v>
      </c>
      <c r="H14" s="141" t="s">
        <v>1224</v>
      </c>
      <c r="I14" s="141" t="s">
        <v>1225</v>
      </c>
      <c r="J14" s="141" t="s">
        <v>1226</v>
      </c>
      <c r="K14" s="141" t="s">
        <v>1143</v>
      </c>
      <c r="L14" s="141" t="n">
        <v>78000</v>
      </c>
      <c r="M14" s="399" t="s">
        <v>1227</v>
      </c>
      <c r="N14" s="141" t="s">
        <v>643</v>
      </c>
      <c r="O14" s="141" t="s">
        <v>221</v>
      </c>
      <c r="P14" s="141" t="s">
        <v>3563</v>
      </c>
      <c r="Q14" s="141" t="s">
        <v>3564</v>
      </c>
      <c r="R14" s="141" t="n">
        <v>95000</v>
      </c>
      <c r="S14" s="567" t="s">
        <v>3565</v>
      </c>
      <c r="T14" s="141" t="s">
        <v>3566</v>
      </c>
      <c r="U14" s="141" t="s">
        <v>3567</v>
      </c>
      <c r="V14" s="141" t="s">
        <v>3568</v>
      </c>
      <c r="W14" s="141" t="s">
        <v>1221</v>
      </c>
      <c r="X14" s="141" t="s">
        <v>3563</v>
      </c>
      <c r="Y14" s="141" t="s">
        <v>3564</v>
      </c>
      <c r="Z14" s="141" t="n">
        <v>95000</v>
      </c>
      <c r="AA14" s="769" t="s">
        <v>3565</v>
      </c>
      <c r="AB14" s="141" t="s">
        <v>3578</v>
      </c>
      <c r="AC14" s="141" t="s">
        <v>211</v>
      </c>
      <c r="AD14" s="141" t="s">
        <v>1232</v>
      </c>
      <c r="AE14" s="141" t="s">
        <v>250</v>
      </c>
      <c r="AF14" s="141" t="s">
        <v>214</v>
      </c>
      <c r="AG14" s="141" t="n">
        <v>2022</v>
      </c>
      <c r="AH14" s="141" t="s">
        <v>215</v>
      </c>
      <c r="AI14" s="141" t="s">
        <v>222</v>
      </c>
      <c r="AJ14" s="141" t="n">
        <v>630</v>
      </c>
      <c r="AK14" s="141" t="n">
        <v>1</v>
      </c>
      <c r="AL14" s="141" t="n">
        <v>6</v>
      </c>
      <c r="AM14" s="141" t="n">
        <v>6</v>
      </c>
      <c r="AN14" s="141" t="s">
        <v>2163</v>
      </c>
      <c r="AO14" s="141" t="s">
        <v>478</v>
      </c>
      <c r="AP14" s="141" t="s">
        <v>478</v>
      </c>
      <c r="AQ14" s="141" t="s">
        <v>478</v>
      </c>
      <c r="AR14" s="141" t="s">
        <v>217</v>
      </c>
      <c r="AS14" s="142" t="n">
        <v>45839</v>
      </c>
      <c r="AT14" s="80" t="s">
        <v>1235</v>
      </c>
      <c r="AU14" s="770"/>
    </row>
    <row r="15" customFormat="false" ht="25" hidden="false" customHeight="true" outlineLevel="0" collapsed="false">
      <c r="A15" s="466"/>
      <c r="B15" s="141" t="s">
        <v>1869</v>
      </c>
      <c r="C15" s="768" t="s">
        <v>1221</v>
      </c>
      <c r="D15" s="141" t="s">
        <v>1222</v>
      </c>
      <c r="E15" s="399" t="s">
        <v>1223</v>
      </c>
      <c r="F15" s="141" t="n">
        <v>78000</v>
      </c>
      <c r="G15" s="141" t="s">
        <v>1143</v>
      </c>
      <c r="H15" s="141" t="s">
        <v>1224</v>
      </c>
      <c r="I15" s="141" t="s">
        <v>1225</v>
      </c>
      <c r="J15" s="141" t="s">
        <v>1226</v>
      </c>
      <c r="K15" s="141" t="s">
        <v>1143</v>
      </c>
      <c r="L15" s="141" t="n">
        <v>78000</v>
      </c>
      <c r="M15" s="399" t="s">
        <v>1227</v>
      </c>
      <c r="N15" s="141" t="s">
        <v>643</v>
      </c>
      <c r="O15" s="141" t="s">
        <v>221</v>
      </c>
      <c r="P15" s="141" t="s">
        <v>3563</v>
      </c>
      <c r="Q15" s="141" t="s">
        <v>3564</v>
      </c>
      <c r="R15" s="141" t="n">
        <v>95000</v>
      </c>
      <c r="S15" s="567" t="s">
        <v>3565</v>
      </c>
      <c r="T15" s="141" t="s">
        <v>3566</v>
      </c>
      <c r="U15" s="141" t="s">
        <v>3567</v>
      </c>
      <c r="V15" s="141" t="s">
        <v>3568</v>
      </c>
      <c r="W15" s="141" t="s">
        <v>1221</v>
      </c>
      <c r="X15" s="141" t="s">
        <v>3563</v>
      </c>
      <c r="Y15" s="141" t="s">
        <v>3564</v>
      </c>
      <c r="Z15" s="141" t="n">
        <v>95000</v>
      </c>
      <c r="AA15" s="769" t="s">
        <v>3565</v>
      </c>
      <c r="AB15" s="141" t="s">
        <v>3579</v>
      </c>
      <c r="AC15" s="141" t="s">
        <v>211</v>
      </c>
      <c r="AD15" s="141" t="s">
        <v>1232</v>
      </c>
      <c r="AE15" s="141" t="s">
        <v>250</v>
      </c>
      <c r="AF15" s="141" t="s">
        <v>2350</v>
      </c>
      <c r="AG15" s="141" t="n">
        <v>2004</v>
      </c>
      <c r="AH15" s="141" t="s">
        <v>215</v>
      </c>
      <c r="AI15" s="141" t="s">
        <v>222</v>
      </c>
      <c r="AJ15" s="141" t="n">
        <v>630</v>
      </c>
      <c r="AK15" s="141" t="n">
        <v>0.63</v>
      </c>
      <c r="AL15" s="141" t="n">
        <v>4</v>
      </c>
      <c r="AM15" s="141" t="n">
        <v>4</v>
      </c>
      <c r="AN15" s="141" t="s">
        <v>1249</v>
      </c>
      <c r="AO15" s="141" t="s">
        <v>478</v>
      </c>
      <c r="AP15" s="141" t="s">
        <v>478</v>
      </c>
      <c r="AQ15" s="141" t="s">
        <v>478</v>
      </c>
      <c r="AR15" s="141" t="s">
        <v>217</v>
      </c>
      <c r="AS15" s="142" t="n">
        <v>45839</v>
      </c>
      <c r="AT15" s="80" t="s">
        <v>1235</v>
      </c>
      <c r="AU15" s="770"/>
    </row>
    <row r="16" customFormat="false" ht="25" hidden="false" customHeight="true" outlineLevel="0" collapsed="false">
      <c r="A16" s="466"/>
      <c r="B16" s="141" t="s">
        <v>1869</v>
      </c>
      <c r="C16" s="768" t="s">
        <v>1221</v>
      </c>
      <c r="D16" s="141" t="s">
        <v>1222</v>
      </c>
      <c r="E16" s="399" t="s">
        <v>1223</v>
      </c>
      <c r="F16" s="141" t="n">
        <v>78000</v>
      </c>
      <c r="G16" s="141" t="s">
        <v>1143</v>
      </c>
      <c r="H16" s="141" t="s">
        <v>1224</v>
      </c>
      <c r="I16" s="141" t="s">
        <v>1225</v>
      </c>
      <c r="J16" s="141" t="s">
        <v>1226</v>
      </c>
      <c r="K16" s="141" t="s">
        <v>1143</v>
      </c>
      <c r="L16" s="141" t="n">
        <v>78000</v>
      </c>
      <c r="M16" s="399" t="s">
        <v>1227</v>
      </c>
      <c r="N16" s="141" t="s">
        <v>643</v>
      </c>
      <c r="O16" s="141" t="s">
        <v>221</v>
      </c>
      <c r="P16" s="141" t="s">
        <v>3580</v>
      </c>
      <c r="Q16" s="141" t="s">
        <v>3581</v>
      </c>
      <c r="R16" s="141" t="n">
        <v>95160</v>
      </c>
      <c r="S16" s="567" t="s">
        <v>3582</v>
      </c>
      <c r="T16" s="141" t="s">
        <v>3583</v>
      </c>
      <c r="U16" s="141" t="s">
        <v>3584</v>
      </c>
      <c r="V16" s="141" t="s">
        <v>3585</v>
      </c>
      <c r="W16" s="141" t="s">
        <v>1221</v>
      </c>
      <c r="X16" s="141" t="s">
        <v>3586</v>
      </c>
      <c r="Y16" s="141" t="s">
        <v>3581</v>
      </c>
      <c r="Z16" s="141" t="n">
        <v>95160</v>
      </c>
      <c r="AA16" s="769" t="s">
        <v>3582</v>
      </c>
      <c r="AB16" s="141" t="s">
        <v>3579</v>
      </c>
      <c r="AC16" s="141" t="s">
        <v>211</v>
      </c>
      <c r="AD16" s="141" t="s">
        <v>1232</v>
      </c>
      <c r="AE16" s="141" t="s">
        <v>250</v>
      </c>
      <c r="AF16" s="141" t="s">
        <v>734</v>
      </c>
      <c r="AG16" s="141" t="n">
        <v>2013</v>
      </c>
      <c r="AH16" s="141" t="s">
        <v>221</v>
      </c>
      <c r="AI16" s="141" t="s">
        <v>222</v>
      </c>
      <c r="AJ16" s="141" t="n">
        <v>630</v>
      </c>
      <c r="AK16" s="141" t="n">
        <v>1</v>
      </c>
      <c r="AL16" s="141" t="n">
        <v>3</v>
      </c>
      <c r="AM16" s="141" t="n">
        <v>3</v>
      </c>
      <c r="AN16" s="141" t="s">
        <v>2163</v>
      </c>
      <c r="AO16" s="141" t="s">
        <v>478</v>
      </c>
      <c r="AP16" s="141" t="s">
        <v>478</v>
      </c>
      <c r="AQ16" s="141" t="s">
        <v>478</v>
      </c>
      <c r="AR16" s="141" t="s">
        <v>217</v>
      </c>
      <c r="AS16" s="142" t="n">
        <v>45839</v>
      </c>
      <c r="AT16" s="80" t="s">
        <v>1235</v>
      </c>
      <c r="AU16" s="770"/>
    </row>
    <row r="17" customFormat="false" ht="25" hidden="false" customHeight="true" outlineLevel="0" collapsed="false">
      <c r="A17" s="466"/>
      <c r="B17" s="653" t="s">
        <v>1869</v>
      </c>
      <c r="C17" s="771" t="s">
        <v>1221</v>
      </c>
      <c r="D17" s="653" t="s">
        <v>1222</v>
      </c>
      <c r="E17" s="399" t="s">
        <v>1223</v>
      </c>
      <c r="F17" s="653" t="n">
        <v>78000</v>
      </c>
      <c r="G17" s="653" t="s">
        <v>1143</v>
      </c>
      <c r="H17" s="653" t="s">
        <v>1224</v>
      </c>
      <c r="I17" s="653" t="s">
        <v>1225</v>
      </c>
      <c r="J17" s="653" t="s">
        <v>1226</v>
      </c>
      <c r="K17" s="653" t="s">
        <v>1143</v>
      </c>
      <c r="L17" s="653" t="n">
        <v>78000</v>
      </c>
      <c r="M17" s="399" t="s">
        <v>1227</v>
      </c>
      <c r="N17" s="653" t="s">
        <v>643</v>
      </c>
      <c r="O17" s="653" t="s">
        <v>221</v>
      </c>
      <c r="P17" s="653" t="s">
        <v>3580</v>
      </c>
      <c r="Q17" s="653" t="s">
        <v>3587</v>
      </c>
      <c r="R17" s="653" t="n">
        <v>95160</v>
      </c>
      <c r="S17" s="772" t="s">
        <v>3582</v>
      </c>
      <c r="T17" s="653" t="s">
        <v>3583</v>
      </c>
      <c r="U17" s="653" t="s">
        <v>3584</v>
      </c>
      <c r="V17" s="141" t="s">
        <v>3585</v>
      </c>
      <c r="W17" s="653" t="s">
        <v>1221</v>
      </c>
      <c r="X17" s="653" t="s">
        <v>3586</v>
      </c>
      <c r="Y17" s="653" t="s">
        <v>3581</v>
      </c>
      <c r="Z17" s="653" t="n">
        <v>95160</v>
      </c>
      <c r="AA17" s="773" t="s">
        <v>3582</v>
      </c>
      <c r="AB17" s="653" t="s">
        <v>3579</v>
      </c>
      <c r="AC17" s="653" t="s">
        <v>211</v>
      </c>
      <c r="AD17" s="653" t="s">
        <v>1232</v>
      </c>
      <c r="AE17" s="653" t="s">
        <v>250</v>
      </c>
      <c r="AF17" s="653" t="s">
        <v>734</v>
      </c>
      <c r="AG17" s="653" t="n">
        <v>2013</v>
      </c>
      <c r="AH17" s="653" t="s">
        <v>215</v>
      </c>
      <c r="AI17" s="653" t="s">
        <v>222</v>
      </c>
      <c r="AJ17" s="653" t="n">
        <v>630</v>
      </c>
      <c r="AK17" s="653" t="n">
        <v>1</v>
      </c>
      <c r="AL17" s="653" t="n">
        <v>3</v>
      </c>
      <c r="AM17" s="653" t="n">
        <v>3</v>
      </c>
      <c r="AN17" s="653" t="s">
        <v>2163</v>
      </c>
      <c r="AO17" s="653" t="s">
        <v>478</v>
      </c>
      <c r="AP17" s="653" t="s">
        <v>478</v>
      </c>
      <c r="AQ17" s="653" t="s">
        <v>478</v>
      </c>
      <c r="AR17" s="653" t="s">
        <v>217</v>
      </c>
      <c r="AS17" s="142" t="n">
        <v>45839</v>
      </c>
      <c r="AT17" s="96" t="s">
        <v>1235</v>
      </c>
      <c r="AU17" s="770"/>
    </row>
    <row r="18" customFormat="false" ht="25" hidden="false" customHeight="true" outlineLevel="0" collapsed="false">
      <c r="A18" s="774" t="n">
        <v>7</v>
      </c>
      <c r="B18" s="96" t="s">
        <v>928</v>
      </c>
      <c r="C18" s="96" t="s">
        <v>928</v>
      </c>
      <c r="D18" s="96" t="s">
        <v>928</v>
      </c>
      <c r="E18" s="96" t="s">
        <v>3588</v>
      </c>
      <c r="F18" s="96" t="n">
        <v>91205</v>
      </c>
      <c r="G18" s="96" t="s">
        <v>930</v>
      </c>
      <c r="H18" s="96" t="s">
        <v>1224</v>
      </c>
      <c r="I18" s="96" t="s">
        <v>1600</v>
      </c>
      <c r="J18" s="96" t="s">
        <v>3588</v>
      </c>
      <c r="K18" s="96" t="n">
        <v>91205</v>
      </c>
      <c r="L18" s="96" t="s">
        <v>930</v>
      </c>
      <c r="M18" s="96"/>
      <c r="N18" s="96"/>
      <c r="O18" s="96"/>
      <c r="P18" s="580" t="s">
        <v>3589</v>
      </c>
      <c r="Q18" s="775" t="s">
        <v>3590</v>
      </c>
      <c r="R18" s="580" t="n">
        <v>95650</v>
      </c>
      <c r="S18" s="580" t="s">
        <v>3591</v>
      </c>
      <c r="T18" s="96" t="s">
        <v>1605</v>
      </c>
      <c r="U18" s="732" t="s">
        <v>1606</v>
      </c>
      <c r="V18" s="580"/>
      <c r="W18" s="96" t="s">
        <v>928</v>
      </c>
      <c r="X18" s="580" t="s">
        <v>3592</v>
      </c>
      <c r="Y18" s="580" t="s">
        <v>3593</v>
      </c>
      <c r="Z18" s="580" t="n">
        <v>95650</v>
      </c>
      <c r="AA18" s="776" t="s">
        <v>3591</v>
      </c>
      <c r="AB18" s="580"/>
      <c r="AC18" s="580"/>
      <c r="AD18" s="580"/>
      <c r="AE18" s="580" t="s">
        <v>250</v>
      </c>
      <c r="AF18" s="580" t="s">
        <v>214</v>
      </c>
      <c r="AG18" s="580" t="n">
        <v>1999</v>
      </c>
      <c r="AH18" s="580" t="s">
        <v>252</v>
      </c>
      <c r="AI18" s="580" t="s">
        <v>222</v>
      </c>
      <c r="AJ18" s="580" t="n">
        <v>300</v>
      </c>
      <c r="AK18" s="580" t="n">
        <v>0.63</v>
      </c>
      <c r="AL18" s="580" t="n">
        <v>4</v>
      </c>
      <c r="AM18" s="580" t="n">
        <v>4</v>
      </c>
      <c r="AN18" s="580"/>
      <c r="AO18" s="96"/>
      <c r="AP18" s="96"/>
      <c r="AQ18" s="96"/>
      <c r="AR18" s="96"/>
      <c r="AS18" s="582"/>
      <c r="AT18" s="580"/>
    </row>
    <row r="19" customFormat="false" ht="25" hidden="false" customHeight="true" outlineLevel="0" collapsed="false">
      <c r="A19" s="774" t="n">
        <v>13</v>
      </c>
      <c r="B19" s="75" t="s">
        <v>3594</v>
      </c>
      <c r="C19" s="75" t="s">
        <v>2918</v>
      </c>
      <c r="D19" s="75" t="s">
        <v>2919</v>
      </c>
      <c r="E19" s="75" t="s">
        <v>2920</v>
      </c>
      <c r="F19" s="75" t="n">
        <v>95701</v>
      </c>
      <c r="G19" s="75" t="s">
        <v>2921</v>
      </c>
      <c r="H19" s="75" t="s">
        <v>2922</v>
      </c>
      <c r="I19" s="75" t="s">
        <v>2923</v>
      </c>
      <c r="J19" s="75" t="s">
        <v>2920</v>
      </c>
      <c r="K19" s="75" t="s">
        <v>2921</v>
      </c>
      <c r="L19" s="75" t="n">
        <v>95701</v>
      </c>
      <c r="M19" s="75" t="s">
        <v>2924</v>
      </c>
      <c r="N19" s="75" t="s">
        <v>643</v>
      </c>
      <c r="O19" s="75" t="s">
        <v>253</v>
      </c>
      <c r="P19" s="75" t="s">
        <v>3060</v>
      </c>
      <c r="Q19" s="75" t="s">
        <v>3061</v>
      </c>
      <c r="R19" s="75" t="n">
        <v>95701</v>
      </c>
      <c r="S19" s="75" t="s">
        <v>2921</v>
      </c>
      <c r="T19" s="75" t="s">
        <v>2923</v>
      </c>
      <c r="U19" s="75" t="s">
        <v>3062</v>
      </c>
      <c r="V19" s="75" t="s">
        <v>3063</v>
      </c>
      <c r="W19" s="75" t="s">
        <v>2919</v>
      </c>
      <c r="X19" s="75" t="s">
        <v>3060</v>
      </c>
      <c r="Y19" s="75" t="s">
        <v>3061</v>
      </c>
      <c r="Z19" s="75" t="n">
        <v>95701</v>
      </c>
      <c r="AA19" s="761" t="s">
        <v>2921</v>
      </c>
      <c r="AB19" s="75" t="s">
        <v>3060</v>
      </c>
      <c r="AC19" s="75" t="s">
        <v>844</v>
      </c>
      <c r="AD19" s="75" t="s">
        <v>3595</v>
      </c>
      <c r="AE19" s="75" t="s">
        <v>250</v>
      </c>
      <c r="AF19" s="75" t="s">
        <v>690</v>
      </c>
      <c r="AG19" s="75" t="n">
        <v>1997</v>
      </c>
      <c r="AH19" s="75" t="s">
        <v>252</v>
      </c>
      <c r="AI19" s="75" t="s">
        <v>222</v>
      </c>
      <c r="AJ19" s="75" t="n">
        <v>630</v>
      </c>
      <c r="AK19" s="75" t="n">
        <v>1</v>
      </c>
      <c r="AL19" s="75" t="n">
        <v>3</v>
      </c>
      <c r="AM19" s="75" t="n">
        <v>3</v>
      </c>
      <c r="AN19" s="75"/>
      <c r="AO19" s="75" t="s">
        <v>253</v>
      </c>
      <c r="AP19" s="75" t="s">
        <v>252</v>
      </c>
      <c r="AQ19" s="75" t="s">
        <v>252</v>
      </c>
      <c r="AR19" s="75" t="s">
        <v>3596</v>
      </c>
      <c r="AS19" s="225" t="n">
        <v>45658</v>
      </c>
      <c r="AT19" s="75"/>
    </row>
    <row r="20" customFormat="false" ht="25" hidden="false" customHeight="true" outlineLevel="0" collapsed="false">
      <c r="A20" s="466" t="n">
        <v>46</v>
      </c>
      <c r="B20" s="455" t="s">
        <v>3597</v>
      </c>
      <c r="C20" s="455" t="s">
        <v>3598</v>
      </c>
      <c r="D20" s="455" t="s">
        <v>142</v>
      </c>
      <c r="E20" s="455" t="s">
        <v>3599</v>
      </c>
      <c r="F20" s="455" t="n">
        <v>95000</v>
      </c>
      <c r="G20" s="455" t="s">
        <v>3600</v>
      </c>
      <c r="H20" s="455" t="s">
        <v>3601</v>
      </c>
      <c r="I20" s="455" t="s">
        <v>3602</v>
      </c>
      <c r="J20" s="455" t="s">
        <v>3599</v>
      </c>
      <c r="K20" s="455" t="n">
        <v>95000</v>
      </c>
      <c r="L20" s="455" t="s">
        <v>3600</v>
      </c>
      <c r="M20" s="455" t="s">
        <v>3603</v>
      </c>
      <c r="N20" s="455" t="s">
        <v>504</v>
      </c>
      <c r="O20" s="455" t="s">
        <v>253</v>
      </c>
      <c r="P20" s="455" t="s">
        <v>3604</v>
      </c>
      <c r="Q20" s="455" t="s">
        <v>3599</v>
      </c>
      <c r="R20" s="455" t="n">
        <v>95000</v>
      </c>
      <c r="S20" s="455" t="s">
        <v>3600</v>
      </c>
      <c r="T20" s="455" t="s">
        <v>3605</v>
      </c>
      <c r="U20" s="455" t="s">
        <v>3606</v>
      </c>
      <c r="V20" s="455" t="s">
        <v>3607</v>
      </c>
      <c r="W20" s="455" t="s">
        <v>3608</v>
      </c>
      <c r="X20" s="455" t="s">
        <v>3604</v>
      </c>
      <c r="Y20" s="455" t="s">
        <v>3599</v>
      </c>
      <c r="Z20" s="455" t="n">
        <v>95000</v>
      </c>
      <c r="AA20" s="777" t="s">
        <v>3600</v>
      </c>
      <c r="AB20" s="455" t="s">
        <v>986</v>
      </c>
      <c r="AC20" s="455"/>
      <c r="AD20" s="455" t="s">
        <v>3609</v>
      </c>
      <c r="AE20" s="455" t="s">
        <v>661</v>
      </c>
      <c r="AF20" s="455" t="s">
        <v>3610</v>
      </c>
      <c r="AG20" s="455" t="n">
        <v>1970</v>
      </c>
      <c r="AH20" s="455" t="s">
        <v>252</v>
      </c>
      <c r="AI20" s="455" t="s">
        <v>513</v>
      </c>
      <c r="AJ20" s="455" t="n">
        <v>900</v>
      </c>
      <c r="AK20" s="455" t="n">
        <v>1</v>
      </c>
      <c r="AL20" s="455" t="n">
        <v>6</v>
      </c>
      <c r="AM20" s="455" t="n">
        <v>6</v>
      </c>
      <c r="AN20" s="455" t="s">
        <v>1414</v>
      </c>
      <c r="AO20" s="778" t="s">
        <v>252</v>
      </c>
      <c r="AP20" s="778" t="s">
        <v>252</v>
      </c>
      <c r="AQ20" s="778" t="s">
        <v>252</v>
      </c>
      <c r="AR20" s="778" t="s">
        <v>682</v>
      </c>
      <c r="AS20" s="779" t="n">
        <v>45658</v>
      </c>
      <c r="AT20" s="455" t="s">
        <v>252</v>
      </c>
    </row>
    <row r="21" customFormat="false" ht="25" hidden="false" customHeight="true" outlineLevel="0" collapsed="false">
      <c r="A21" s="466"/>
      <c r="B21" s="120" t="s">
        <v>3597</v>
      </c>
      <c r="C21" s="120" t="s">
        <v>3598</v>
      </c>
      <c r="D21" s="455" t="s">
        <v>142</v>
      </c>
      <c r="E21" s="120" t="s">
        <v>3599</v>
      </c>
      <c r="F21" s="120" t="n">
        <v>95000</v>
      </c>
      <c r="G21" s="120" t="s">
        <v>3600</v>
      </c>
      <c r="H21" s="120" t="s">
        <v>3601</v>
      </c>
      <c r="I21" s="120" t="s">
        <v>3602</v>
      </c>
      <c r="J21" s="120" t="s">
        <v>3599</v>
      </c>
      <c r="K21" s="120" t="n">
        <v>95000</v>
      </c>
      <c r="L21" s="120" t="s">
        <v>3600</v>
      </c>
      <c r="M21" s="120" t="s">
        <v>3603</v>
      </c>
      <c r="N21" s="120" t="s">
        <v>504</v>
      </c>
      <c r="O21" s="120" t="s">
        <v>253</v>
      </c>
      <c r="P21" s="120" t="s">
        <v>3604</v>
      </c>
      <c r="Q21" s="120" t="s">
        <v>3599</v>
      </c>
      <c r="R21" s="120" t="n">
        <v>95000</v>
      </c>
      <c r="S21" s="120" t="s">
        <v>3600</v>
      </c>
      <c r="T21" s="120" t="s">
        <v>3605</v>
      </c>
      <c r="U21" s="120" t="s">
        <v>3606</v>
      </c>
      <c r="V21" s="120" t="s">
        <v>3607</v>
      </c>
      <c r="W21" s="120" t="s">
        <v>3608</v>
      </c>
      <c r="X21" s="120" t="s">
        <v>3604</v>
      </c>
      <c r="Y21" s="120" t="s">
        <v>3599</v>
      </c>
      <c r="Z21" s="120" t="n">
        <v>95000</v>
      </c>
      <c r="AA21" s="780" t="s">
        <v>3600</v>
      </c>
      <c r="AB21" s="120" t="s">
        <v>986</v>
      </c>
      <c r="AC21" s="120"/>
      <c r="AD21" s="120" t="s">
        <v>3609</v>
      </c>
      <c r="AE21" s="120" t="s">
        <v>661</v>
      </c>
      <c r="AF21" s="120" t="s">
        <v>3610</v>
      </c>
      <c r="AG21" s="120" t="n">
        <v>1970</v>
      </c>
      <c r="AH21" s="120" t="s">
        <v>252</v>
      </c>
      <c r="AI21" s="120" t="s">
        <v>513</v>
      </c>
      <c r="AJ21" s="120" t="n">
        <v>900</v>
      </c>
      <c r="AK21" s="120" t="n">
        <v>1</v>
      </c>
      <c r="AL21" s="120" t="n">
        <v>6</v>
      </c>
      <c r="AM21" s="120" t="n">
        <v>6</v>
      </c>
      <c r="AN21" s="120" t="s">
        <v>1414</v>
      </c>
      <c r="AO21" s="578" t="s">
        <v>252</v>
      </c>
      <c r="AP21" s="578" t="s">
        <v>252</v>
      </c>
      <c r="AQ21" s="578" t="s">
        <v>252</v>
      </c>
      <c r="AR21" s="578" t="s">
        <v>682</v>
      </c>
      <c r="AS21" s="566" t="n">
        <v>45658</v>
      </c>
      <c r="AT21" s="120" t="s">
        <v>252</v>
      </c>
    </row>
    <row r="22" customFormat="false" ht="25" hidden="false" customHeight="true" outlineLevel="0" collapsed="false">
      <c r="A22" s="466"/>
      <c r="B22" s="120" t="s">
        <v>3597</v>
      </c>
      <c r="C22" s="120" t="s">
        <v>3598</v>
      </c>
      <c r="D22" s="455" t="s">
        <v>142</v>
      </c>
      <c r="E22" s="120" t="s">
        <v>3599</v>
      </c>
      <c r="F22" s="120" t="n">
        <v>95000</v>
      </c>
      <c r="G22" s="120" t="s">
        <v>3600</v>
      </c>
      <c r="H22" s="120" t="s">
        <v>3601</v>
      </c>
      <c r="I22" s="120" t="s">
        <v>3602</v>
      </c>
      <c r="J22" s="120" t="s">
        <v>3599</v>
      </c>
      <c r="K22" s="120" t="n">
        <v>95000</v>
      </c>
      <c r="L22" s="120" t="s">
        <v>3600</v>
      </c>
      <c r="M22" s="120" t="s">
        <v>3603</v>
      </c>
      <c r="N22" s="120" t="s">
        <v>504</v>
      </c>
      <c r="O22" s="120" t="s">
        <v>253</v>
      </c>
      <c r="P22" s="120" t="s">
        <v>3604</v>
      </c>
      <c r="Q22" s="120" t="s">
        <v>3599</v>
      </c>
      <c r="R22" s="120" t="n">
        <v>95000</v>
      </c>
      <c r="S22" s="120" t="s">
        <v>3600</v>
      </c>
      <c r="T22" s="120" t="s">
        <v>3605</v>
      </c>
      <c r="U22" s="120" t="s">
        <v>3606</v>
      </c>
      <c r="V22" s="120" t="s">
        <v>3607</v>
      </c>
      <c r="W22" s="120" t="s">
        <v>3608</v>
      </c>
      <c r="X22" s="120" t="s">
        <v>3604</v>
      </c>
      <c r="Y22" s="120" t="s">
        <v>3599</v>
      </c>
      <c r="Z22" s="120" t="n">
        <v>95000</v>
      </c>
      <c r="AA22" s="780" t="s">
        <v>3600</v>
      </c>
      <c r="AB22" s="120" t="s">
        <v>3434</v>
      </c>
      <c r="AC22" s="120"/>
      <c r="AD22" s="120" t="s">
        <v>3609</v>
      </c>
      <c r="AE22" s="120" t="s">
        <v>661</v>
      </c>
      <c r="AF22" s="120" t="s">
        <v>3610</v>
      </c>
      <c r="AG22" s="120" t="n">
        <v>1970</v>
      </c>
      <c r="AH22" s="120" t="s">
        <v>252</v>
      </c>
      <c r="AI22" s="120" t="s">
        <v>513</v>
      </c>
      <c r="AJ22" s="120" t="n">
        <v>525</v>
      </c>
      <c r="AK22" s="120" t="n">
        <v>1</v>
      </c>
      <c r="AL22" s="120" t="n">
        <v>5</v>
      </c>
      <c r="AM22" s="120" t="n">
        <v>5</v>
      </c>
      <c r="AN22" s="120" t="s">
        <v>1414</v>
      </c>
      <c r="AO22" s="578" t="s">
        <v>252</v>
      </c>
      <c r="AP22" s="578" t="s">
        <v>252</v>
      </c>
      <c r="AQ22" s="578" t="s">
        <v>252</v>
      </c>
      <c r="AR22" s="578" t="s">
        <v>682</v>
      </c>
      <c r="AS22" s="566" t="n">
        <v>45658</v>
      </c>
      <c r="AT22" s="120" t="s">
        <v>252</v>
      </c>
    </row>
    <row r="23" customFormat="false" ht="25" hidden="false" customHeight="true" outlineLevel="0" collapsed="false">
      <c r="A23" s="466"/>
      <c r="B23" s="120" t="s">
        <v>3597</v>
      </c>
      <c r="C23" s="120" t="s">
        <v>3598</v>
      </c>
      <c r="D23" s="455" t="s">
        <v>142</v>
      </c>
      <c r="E23" s="120" t="s">
        <v>3599</v>
      </c>
      <c r="F23" s="120" t="n">
        <v>95000</v>
      </c>
      <c r="G23" s="120" t="s">
        <v>3600</v>
      </c>
      <c r="H23" s="120" t="s">
        <v>3601</v>
      </c>
      <c r="I23" s="120" t="s">
        <v>3602</v>
      </c>
      <c r="J23" s="120" t="s">
        <v>3599</v>
      </c>
      <c r="K23" s="120" t="n">
        <v>95000</v>
      </c>
      <c r="L23" s="120" t="s">
        <v>3600</v>
      </c>
      <c r="M23" s="120" t="s">
        <v>3603</v>
      </c>
      <c r="N23" s="120" t="s">
        <v>504</v>
      </c>
      <c r="O23" s="120" t="s">
        <v>253</v>
      </c>
      <c r="P23" s="120" t="s">
        <v>3604</v>
      </c>
      <c r="Q23" s="120" t="s">
        <v>3599</v>
      </c>
      <c r="R23" s="120" t="n">
        <v>95000</v>
      </c>
      <c r="S23" s="120" t="s">
        <v>3600</v>
      </c>
      <c r="T23" s="120" t="s">
        <v>3605</v>
      </c>
      <c r="U23" s="120" t="s">
        <v>3606</v>
      </c>
      <c r="V23" s="120" t="s">
        <v>3607</v>
      </c>
      <c r="W23" s="120" t="s">
        <v>3608</v>
      </c>
      <c r="X23" s="120" t="s">
        <v>3604</v>
      </c>
      <c r="Y23" s="120" t="s">
        <v>3599</v>
      </c>
      <c r="Z23" s="120" t="n">
        <v>95000</v>
      </c>
      <c r="AA23" s="780" t="s">
        <v>3600</v>
      </c>
      <c r="AB23" s="120" t="s">
        <v>3434</v>
      </c>
      <c r="AC23" s="120"/>
      <c r="AD23" s="120" t="s">
        <v>3609</v>
      </c>
      <c r="AE23" s="120" t="s">
        <v>661</v>
      </c>
      <c r="AF23" s="120" t="s">
        <v>3610</v>
      </c>
      <c r="AG23" s="120" t="n">
        <v>1970</v>
      </c>
      <c r="AH23" s="120" t="s">
        <v>252</v>
      </c>
      <c r="AI23" s="120" t="s">
        <v>513</v>
      </c>
      <c r="AJ23" s="120" t="n">
        <v>525</v>
      </c>
      <c r="AK23" s="120" t="n">
        <v>1</v>
      </c>
      <c r="AL23" s="120" t="n">
        <v>5</v>
      </c>
      <c r="AM23" s="120" t="n">
        <v>5</v>
      </c>
      <c r="AN23" s="120" t="s">
        <v>1414</v>
      </c>
      <c r="AO23" s="578" t="s">
        <v>252</v>
      </c>
      <c r="AP23" s="578" t="s">
        <v>252</v>
      </c>
      <c r="AQ23" s="578" t="s">
        <v>252</v>
      </c>
      <c r="AR23" s="578" t="s">
        <v>682</v>
      </c>
      <c r="AS23" s="566" t="n">
        <v>45658</v>
      </c>
      <c r="AT23" s="120" t="s">
        <v>252</v>
      </c>
    </row>
    <row r="24" customFormat="false" ht="25" hidden="false" customHeight="true" outlineLevel="0" collapsed="false">
      <c r="A24" s="466"/>
      <c r="B24" s="120" t="s">
        <v>3597</v>
      </c>
      <c r="C24" s="120" t="s">
        <v>3598</v>
      </c>
      <c r="D24" s="455" t="s">
        <v>142</v>
      </c>
      <c r="E24" s="120" t="s">
        <v>3599</v>
      </c>
      <c r="F24" s="120" t="n">
        <v>95000</v>
      </c>
      <c r="G24" s="120" t="s">
        <v>3600</v>
      </c>
      <c r="H24" s="120" t="s">
        <v>3601</v>
      </c>
      <c r="I24" s="120" t="s">
        <v>3602</v>
      </c>
      <c r="J24" s="120" t="s">
        <v>3599</v>
      </c>
      <c r="K24" s="120" t="n">
        <v>95000</v>
      </c>
      <c r="L24" s="120" t="s">
        <v>3600</v>
      </c>
      <c r="M24" s="120" t="s">
        <v>3603</v>
      </c>
      <c r="N24" s="120" t="s">
        <v>504</v>
      </c>
      <c r="O24" s="120" t="s">
        <v>253</v>
      </c>
      <c r="P24" s="120" t="s">
        <v>3611</v>
      </c>
      <c r="Q24" s="120" t="s">
        <v>3612</v>
      </c>
      <c r="R24" s="120" t="n">
        <v>95120</v>
      </c>
      <c r="S24" s="120" t="s">
        <v>3613</v>
      </c>
      <c r="T24" s="120" t="s">
        <v>3614</v>
      </c>
      <c r="U24" s="120" t="s">
        <v>3615</v>
      </c>
      <c r="V24" s="120" t="s">
        <v>3616</v>
      </c>
      <c r="W24" s="120" t="s">
        <v>3608</v>
      </c>
      <c r="X24" s="120" t="s">
        <v>3611</v>
      </c>
      <c r="Y24" s="120" t="s">
        <v>3612</v>
      </c>
      <c r="Z24" s="120" t="n">
        <v>95120</v>
      </c>
      <c r="AA24" s="780" t="s">
        <v>3613</v>
      </c>
      <c r="AB24" s="120" t="s">
        <v>3617</v>
      </c>
      <c r="AC24" s="120"/>
      <c r="AD24" s="120" t="s">
        <v>3609</v>
      </c>
      <c r="AE24" s="120" t="s">
        <v>661</v>
      </c>
      <c r="AF24" s="120" t="s">
        <v>3610</v>
      </c>
      <c r="AG24" s="120" t="n">
        <v>1982</v>
      </c>
      <c r="AH24" s="120" t="s">
        <v>252</v>
      </c>
      <c r="AI24" s="120" t="s">
        <v>222</v>
      </c>
      <c r="AJ24" s="120" t="n">
        <v>630</v>
      </c>
      <c r="AK24" s="120" t="n">
        <v>1</v>
      </c>
      <c r="AL24" s="120" t="n">
        <v>4</v>
      </c>
      <c r="AM24" s="120" t="n">
        <v>4</v>
      </c>
      <c r="AN24" s="120" t="s">
        <v>1414</v>
      </c>
      <c r="AO24" s="578" t="s">
        <v>252</v>
      </c>
      <c r="AP24" s="578" t="s">
        <v>252</v>
      </c>
      <c r="AQ24" s="578" t="s">
        <v>252</v>
      </c>
      <c r="AR24" s="578" t="s">
        <v>682</v>
      </c>
      <c r="AS24" s="566" t="n">
        <v>45658</v>
      </c>
      <c r="AT24" s="120" t="s">
        <v>252</v>
      </c>
    </row>
    <row r="25" customFormat="false" ht="25" hidden="false" customHeight="true" outlineLevel="0" collapsed="false">
      <c r="A25" s="466"/>
      <c r="B25" s="449" t="s">
        <v>3597</v>
      </c>
      <c r="C25" s="449" t="s">
        <v>3598</v>
      </c>
      <c r="D25" s="455" t="s">
        <v>142</v>
      </c>
      <c r="E25" s="449" t="s">
        <v>3599</v>
      </c>
      <c r="F25" s="449" t="n">
        <v>95000</v>
      </c>
      <c r="G25" s="449" t="s">
        <v>3600</v>
      </c>
      <c r="H25" s="449" t="s">
        <v>3601</v>
      </c>
      <c r="I25" s="449" t="s">
        <v>3602</v>
      </c>
      <c r="J25" s="449" t="s">
        <v>3599</v>
      </c>
      <c r="K25" s="449" t="n">
        <v>95000</v>
      </c>
      <c r="L25" s="449" t="s">
        <v>3600</v>
      </c>
      <c r="M25" s="449" t="s">
        <v>3603</v>
      </c>
      <c r="N25" s="449" t="s">
        <v>504</v>
      </c>
      <c r="O25" s="449" t="s">
        <v>253</v>
      </c>
      <c r="P25" s="449" t="s">
        <v>3618</v>
      </c>
      <c r="Q25" s="449" t="s">
        <v>3619</v>
      </c>
      <c r="R25" s="449" t="n">
        <v>95320</v>
      </c>
      <c r="S25" s="449" t="s">
        <v>3620</v>
      </c>
      <c r="T25" s="449" t="s">
        <v>3621</v>
      </c>
      <c r="U25" s="449" t="s">
        <v>3622</v>
      </c>
      <c r="V25" s="449" t="s">
        <v>3623</v>
      </c>
      <c r="W25" s="449" t="s">
        <v>3608</v>
      </c>
      <c r="X25" s="449" t="s">
        <v>3618</v>
      </c>
      <c r="Y25" s="449" t="s">
        <v>3619</v>
      </c>
      <c r="Z25" s="449" t="n">
        <v>95320</v>
      </c>
      <c r="AA25" s="781" t="s">
        <v>3620</v>
      </c>
      <c r="AB25" s="449" t="s">
        <v>3624</v>
      </c>
      <c r="AC25" s="449"/>
      <c r="AD25" s="449" t="s">
        <v>3609</v>
      </c>
      <c r="AE25" s="449" t="s">
        <v>661</v>
      </c>
      <c r="AF25" s="449" t="s">
        <v>214</v>
      </c>
      <c r="AG25" s="449" t="n">
        <v>1984</v>
      </c>
      <c r="AH25" s="449" t="s">
        <v>252</v>
      </c>
      <c r="AI25" s="449" t="s">
        <v>222</v>
      </c>
      <c r="AJ25" s="449" t="n">
        <v>1100</v>
      </c>
      <c r="AK25" s="449" t="n">
        <v>1</v>
      </c>
      <c r="AL25" s="449" t="n">
        <v>3</v>
      </c>
      <c r="AM25" s="449" t="n">
        <v>3</v>
      </c>
      <c r="AN25" s="449" t="s">
        <v>1414</v>
      </c>
      <c r="AO25" s="782" t="s">
        <v>252</v>
      </c>
      <c r="AP25" s="782" t="s">
        <v>252</v>
      </c>
      <c r="AQ25" s="782" t="s">
        <v>252</v>
      </c>
      <c r="AR25" s="782" t="s">
        <v>682</v>
      </c>
      <c r="AS25" s="783" t="n">
        <v>45658</v>
      </c>
      <c r="AT25" s="449" t="s">
        <v>252</v>
      </c>
    </row>
    <row r="26" customFormat="false" ht="25" hidden="false" customHeight="true" outlineLevel="0" collapsed="false">
      <c r="A26" s="466" t="n">
        <v>37</v>
      </c>
      <c r="B26" s="320" t="s">
        <v>3625</v>
      </c>
      <c r="C26" s="320" t="s">
        <v>125</v>
      </c>
      <c r="D26" s="320" t="s">
        <v>3626</v>
      </c>
      <c r="E26" s="320" t="s">
        <v>3627</v>
      </c>
      <c r="F26" s="320" t="n">
        <v>95010</v>
      </c>
      <c r="G26" s="320" t="s">
        <v>3628</v>
      </c>
      <c r="H26" s="320" t="s">
        <v>3629</v>
      </c>
      <c r="I26" s="320" t="s">
        <v>3630</v>
      </c>
      <c r="J26" s="320" t="s">
        <v>3627</v>
      </c>
      <c r="K26" s="320" t="s">
        <v>3628</v>
      </c>
      <c r="L26" s="320" t="n">
        <v>95010</v>
      </c>
      <c r="M26" s="320" t="s">
        <v>3631</v>
      </c>
      <c r="N26" s="320" t="s">
        <v>656</v>
      </c>
      <c r="O26" s="320"/>
      <c r="P26" s="320" t="s">
        <v>3626</v>
      </c>
      <c r="Q26" s="320" t="s">
        <v>3627</v>
      </c>
      <c r="R26" s="320" t="n">
        <v>95010</v>
      </c>
      <c r="S26" s="320" t="s">
        <v>3628</v>
      </c>
      <c r="T26" s="320" t="s">
        <v>3630</v>
      </c>
      <c r="U26" s="320" t="s">
        <v>3629</v>
      </c>
      <c r="V26" s="320" t="s">
        <v>3631</v>
      </c>
      <c r="W26" s="455" t="s">
        <v>3626</v>
      </c>
      <c r="X26" s="455" t="s">
        <v>3626</v>
      </c>
      <c r="Y26" s="455" t="s">
        <v>3627</v>
      </c>
      <c r="Z26" s="455" t="n">
        <v>95010</v>
      </c>
      <c r="AA26" s="777" t="s">
        <v>3628</v>
      </c>
      <c r="AB26" s="455"/>
      <c r="AC26" s="455" t="s">
        <v>3632</v>
      </c>
      <c r="AD26" s="455"/>
      <c r="AE26" s="455" t="s">
        <v>661</v>
      </c>
      <c r="AF26" s="455" t="s">
        <v>214</v>
      </c>
      <c r="AG26" s="455" t="n">
        <v>1998</v>
      </c>
      <c r="AH26" s="455" t="n">
        <v>1</v>
      </c>
      <c r="AI26" s="455" t="s">
        <v>513</v>
      </c>
      <c r="AJ26" s="455" t="n">
        <v>630</v>
      </c>
      <c r="AK26" s="455" t="n">
        <v>1.6</v>
      </c>
      <c r="AL26" s="455" t="n">
        <v>8</v>
      </c>
      <c r="AM26" s="455" t="n">
        <v>8</v>
      </c>
      <c r="AN26" s="455"/>
      <c r="AO26" s="778" t="s">
        <v>253</v>
      </c>
      <c r="AP26" s="778" t="s">
        <v>253</v>
      </c>
      <c r="AQ26" s="778" t="s">
        <v>252</v>
      </c>
      <c r="AR26" s="778"/>
      <c r="AS26" s="779" t="n">
        <v>45658</v>
      </c>
      <c r="AT26" s="455" t="s">
        <v>252</v>
      </c>
    </row>
    <row r="27" customFormat="false" ht="25" hidden="false" customHeight="true" outlineLevel="0" collapsed="false">
      <c r="A27" s="466"/>
      <c r="B27" s="357" t="s">
        <v>3625</v>
      </c>
      <c r="C27" s="320" t="s">
        <v>125</v>
      </c>
      <c r="D27" s="357" t="s">
        <v>3626</v>
      </c>
      <c r="E27" s="320" t="s">
        <v>3627</v>
      </c>
      <c r="F27" s="357" t="n">
        <v>95010</v>
      </c>
      <c r="G27" s="357" t="s">
        <v>3628</v>
      </c>
      <c r="H27" s="357" t="s">
        <v>3629</v>
      </c>
      <c r="I27" s="357" t="s">
        <v>3630</v>
      </c>
      <c r="J27" s="320" t="s">
        <v>3627</v>
      </c>
      <c r="K27" s="357" t="s">
        <v>3628</v>
      </c>
      <c r="L27" s="357" t="n">
        <v>95010</v>
      </c>
      <c r="M27" s="320" t="s">
        <v>3631</v>
      </c>
      <c r="N27" s="357" t="s">
        <v>656</v>
      </c>
      <c r="O27" s="357"/>
      <c r="P27" s="357" t="s">
        <v>3626</v>
      </c>
      <c r="Q27" s="320" t="s">
        <v>3627</v>
      </c>
      <c r="R27" s="357" t="n">
        <v>95010</v>
      </c>
      <c r="S27" s="357" t="s">
        <v>3628</v>
      </c>
      <c r="T27" s="357"/>
      <c r="U27" s="357"/>
      <c r="V27" s="357"/>
      <c r="W27" s="120" t="s">
        <v>3626</v>
      </c>
      <c r="X27" s="120" t="s">
        <v>3626</v>
      </c>
      <c r="Y27" s="120" t="s">
        <v>3627</v>
      </c>
      <c r="Z27" s="120" t="n">
        <v>95010</v>
      </c>
      <c r="AA27" s="780" t="s">
        <v>3628</v>
      </c>
      <c r="AB27" s="120"/>
      <c r="AC27" s="120" t="s">
        <v>3632</v>
      </c>
      <c r="AD27" s="120"/>
      <c r="AE27" s="120" t="s">
        <v>661</v>
      </c>
      <c r="AF27" s="120" t="s">
        <v>214</v>
      </c>
      <c r="AG27" s="120" t="n">
        <v>1998</v>
      </c>
      <c r="AH27" s="120" t="n">
        <v>1</v>
      </c>
      <c r="AI27" s="120" t="s">
        <v>513</v>
      </c>
      <c r="AJ27" s="120" t="n">
        <v>630</v>
      </c>
      <c r="AK27" s="120" t="n">
        <v>1.6</v>
      </c>
      <c r="AL27" s="120" t="n">
        <v>8</v>
      </c>
      <c r="AM27" s="120" t="n">
        <v>8</v>
      </c>
      <c r="AN27" s="120"/>
      <c r="AO27" s="578" t="s">
        <v>253</v>
      </c>
      <c r="AP27" s="578" t="s">
        <v>253</v>
      </c>
      <c r="AQ27" s="578" t="s">
        <v>252</v>
      </c>
      <c r="AR27" s="578"/>
      <c r="AS27" s="566" t="n">
        <v>45658</v>
      </c>
      <c r="AT27" s="120" t="s">
        <v>252</v>
      </c>
    </row>
    <row r="28" customFormat="false" ht="25" hidden="false" customHeight="true" outlineLevel="0" collapsed="false">
      <c r="A28" s="466"/>
      <c r="B28" s="357" t="s">
        <v>3625</v>
      </c>
      <c r="C28" s="320" t="s">
        <v>125</v>
      </c>
      <c r="D28" s="357" t="s">
        <v>3626</v>
      </c>
      <c r="E28" s="320" t="s">
        <v>3627</v>
      </c>
      <c r="F28" s="357" t="n">
        <v>95010</v>
      </c>
      <c r="G28" s="357" t="s">
        <v>3628</v>
      </c>
      <c r="H28" s="357" t="s">
        <v>3629</v>
      </c>
      <c r="I28" s="357" t="s">
        <v>3630</v>
      </c>
      <c r="J28" s="320" t="s">
        <v>3627</v>
      </c>
      <c r="K28" s="357" t="s">
        <v>3628</v>
      </c>
      <c r="L28" s="357" t="n">
        <v>95010</v>
      </c>
      <c r="M28" s="320" t="s">
        <v>3631</v>
      </c>
      <c r="N28" s="357" t="s">
        <v>656</v>
      </c>
      <c r="O28" s="357"/>
      <c r="P28" s="357" t="s">
        <v>3626</v>
      </c>
      <c r="Q28" s="320" t="s">
        <v>3627</v>
      </c>
      <c r="R28" s="357" t="n">
        <v>95010</v>
      </c>
      <c r="S28" s="357" t="s">
        <v>3628</v>
      </c>
      <c r="T28" s="357"/>
      <c r="U28" s="357"/>
      <c r="V28" s="357"/>
      <c r="W28" s="120" t="s">
        <v>3626</v>
      </c>
      <c r="X28" s="120" t="s">
        <v>3626</v>
      </c>
      <c r="Y28" s="120" t="s">
        <v>3627</v>
      </c>
      <c r="Z28" s="120" t="n">
        <v>95010</v>
      </c>
      <c r="AA28" s="780" t="s">
        <v>3628</v>
      </c>
      <c r="AB28" s="120"/>
      <c r="AC28" s="120" t="s">
        <v>3632</v>
      </c>
      <c r="AD28" s="120"/>
      <c r="AE28" s="120" t="s">
        <v>661</v>
      </c>
      <c r="AF28" s="120" t="s">
        <v>214</v>
      </c>
      <c r="AG28" s="120" t="n">
        <v>1998</v>
      </c>
      <c r="AH28" s="120" t="n">
        <v>1</v>
      </c>
      <c r="AI28" s="120" t="s">
        <v>513</v>
      </c>
      <c r="AJ28" s="120" t="n">
        <v>630</v>
      </c>
      <c r="AK28" s="120" t="n">
        <v>1.6</v>
      </c>
      <c r="AL28" s="120" t="n">
        <v>8</v>
      </c>
      <c r="AM28" s="120" t="n">
        <v>8</v>
      </c>
      <c r="AN28" s="120"/>
      <c r="AO28" s="578" t="s">
        <v>253</v>
      </c>
      <c r="AP28" s="578" t="s">
        <v>253</v>
      </c>
      <c r="AQ28" s="578" t="s">
        <v>252</v>
      </c>
      <c r="AR28" s="578"/>
      <c r="AS28" s="566" t="n">
        <v>45658</v>
      </c>
      <c r="AT28" s="120" t="s">
        <v>252</v>
      </c>
    </row>
    <row r="29" customFormat="false" ht="25" hidden="false" customHeight="true" outlineLevel="0" collapsed="false">
      <c r="A29" s="466"/>
      <c r="B29" s="357" t="s">
        <v>3625</v>
      </c>
      <c r="C29" s="320" t="s">
        <v>125</v>
      </c>
      <c r="D29" s="357" t="s">
        <v>3626</v>
      </c>
      <c r="E29" s="320" t="s">
        <v>3627</v>
      </c>
      <c r="F29" s="357" t="n">
        <v>95010</v>
      </c>
      <c r="G29" s="357" t="s">
        <v>3628</v>
      </c>
      <c r="H29" s="357" t="s">
        <v>3629</v>
      </c>
      <c r="I29" s="357" t="s">
        <v>3630</v>
      </c>
      <c r="J29" s="320" t="s">
        <v>3627</v>
      </c>
      <c r="K29" s="357" t="s">
        <v>3628</v>
      </c>
      <c r="L29" s="357" t="n">
        <v>95010</v>
      </c>
      <c r="M29" s="320" t="s">
        <v>3631</v>
      </c>
      <c r="N29" s="357" t="s">
        <v>656</v>
      </c>
      <c r="O29" s="357"/>
      <c r="P29" s="357" t="s">
        <v>3626</v>
      </c>
      <c r="Q29" s="320" t="s">
        <v>3627</v>
      </c>
      <c r="R29" s="357" t="n">
        <v>95010</v>
      </c>
      <c r="S29" s="357" t="s">
        <v>3628</v>
      </c>
      <c r="T29" s="357"/>
      <c r="U29" s="357"/>
      <c r="V29" s="357"/>
      <c r="W29" s="120" t="s">
        <v>3626</v>
      </c>
      <c r="X29" s="120" t="s">
        <v>3626</v>
      </c>
      <c r="Y29" s="120" t="s">
        <v>3627</v>
      </c>
      <c r="Z29" s="120" t="n">
        <v>95010</v>
      </c>
      <c r="AA29" s="780" t="s">
        <v>3628</v>
      </c>
      <c r="AB29" s="120"/>
      <c r="AC29" s="120" t="s">
        <v>3632</v>
      </c>
      <c r="AD29" s="120"/>
      <c r="AE29" s="120" t="s">
        <v>661</v>
      </c>
      <c r="AF29" s="120" t="s">
        <v>214</v>
      </c>
      <c r="AG29" s="120" t="n">
        <v>1998</v>
      </c>
      <c r="AH29" s="120" t="n">
        <v>1</v>
      </c>
      <c r="AI29" s="120" t="s">
        <v>513</v>
      </c>
      <c r="AJ29" s="120" t="n">
        <v>630</v>
      </c>
      <c r="AK29" s="120" t="n">
        <v>1.6</v>
      </c>
      <c r="AL29" s="120" t="n">
        <v>8</v>
      </c>
      <c r="AM29" s="120" t="n">
        <v>8</v>
      </c>
      <c r="AN29" s="120"/>
      <c r="AO29" s="578" t="s">
        <v>253</v>
      </c>
      <c r="AP29" s="578" t="s">
        <v>253</v>
      </c>
      <c r="AQ29" s="578" t="s">
        <v>252</v>
      </c>
      <c r="AR29" s="578"/>
      <c r="AS29" s="566" t="n">
        <v>45658</v>
      </c>
      <c r="AT29" s="120" t="s">
        <v>252</v>
      </c>
    </row>
    <row r="30" customFormat="false" ht="25" hidden="false" customHeight="true" outlineLevel="0" collapsed="false">
      <c r="A30" s="466"/>
      <c r="B30" s="357" t="s">
        <v>3625</v>
      </c>
      <c r="C30" s="320" t="s">
        <v>125</v>
      </c>
      <c r="D30" s="357" t="s">
        <v>3626</v>
      </c>
      <c r="E30" s="320" t="s">
        <v>3627</v>
      </c>
      <c r="F30" s="357" t="n">
        <v>95010</v>
      </c>
      <c r="G30" s="357" t="s">
        <v>3628</v>
      </c>
      <c r="H30" s="357" t="s">
        <v>3629</v>
      </c>
      <c r="I30" s="357" t="s">
        <v>3630</v>
      </c>
      <c r="J30" s="320" t="s">
        <v>3627</v>
      </c>
      <c r="K30" s="357" t="s">
        <v>3628</v>
      </c>
      <c r="L30" s="357" t="n">
        <v>95010</v>
      </c>
      <c r="M30" s="320" t="s">
        <v>3631</v>
      </c>
      <c r="N30" s="357" t="s">
        <v>656</v>
      </c>
      <c r="O30" s="357"/>
      <c r="P30" s="357" t="s">
        <v>3626</v>
      </c>
      <c r="Q30" s="320" t="s">
        <v>3627</v>
      </c>
      <c r="R30" s="357" t="n">
        <v>95010</v>
      </c>
      <c r="S30" s="357" t="s">
        <v>3628</v>
      </c>
      <c r="T30" s="357"/>
      <c r="U30" s="357"/>
      <c r="V30" s="357"/>
      <c r="W30" s="120" t="s">
        <v>3626</v>
      </c>
      <c r="X30" s="120" t="s">
        <v>3626</v>
      </c>
      <c r="Y30" s="120" t="s">
        <v>3627</v>
      </c>
      <c r="Z30" s="120" t="n">
        <v>95010</v>
      </c>
      <c r="AA30" s="780" t="s">
        <v>3628</v>
      </c>
      <c r="AB30" s="120"/>
      <c r="AC30" s="120" t="s">
        <v>3632</v>
      </c>
      <c r="AD30" s="120"/>
      <c r="AE30" s="120" t="s">
        <v>661</v>
      </c>
      <c r="AF30" s="120" t="s">
        <v>214</v>
      </c>
      <c r="AG30" s="120" t="n">
        <v>1998</v>
      </c>
      <c r="AH30" s="120" t="n">
        <v>1</v>
      </c>
      <c r="AI30" s="120" t="s">
        <v>513</v>
      </c>
      <c r="AJ30" s="120" t="n">
        <v>630</v>
      </c>
      <c r="AK30" s="120" t="n">
        <v>1.6</v>
      </c>
      <c r="AL30" s="120" t="n">
        <v>8</v>
      </c>
      <c r="AM30" s="120" t="n">
        <v>8</v>
      </c>
      <c r="AN30" s="120"/>
      <c r="AO30" s="578" t="s">
        <v>253</v>
      </c>
      <c r="AP30" s="578" t="s">
        <v>253</v>
      </c>
      <c r="AQ30" s="578" t="s">
        <v>252</v>
      </c>
      <c r="AR30" s="578"/>
      <c r="AS30" s="566" t="n">
        <v>45658</v>
      </c>
      <c r="AT30" s="120" t="s">
        <v>252</v>
      </c>
    </row>
    <row r="31" customFormat="false" ht="25" hidden="false" customHeight="true" outlineLevel="0" collapsed="false">
      <c r="A31" s="466"/>
      <c r="B31" s="357" t="s">
        <v>3625</v>
      </c>
      <c r="C31" s="320" t="s">
        <v>125</v>
      </c>
      <c r="D31" s="357" t="s">
        <v>3626</v>
      </c>
      <c r="E31" s="320" t="s">
        <v>3627</v>
      </c>
      <c r="F31" s="357" t="n">
        <v>95010</v>
      </c>
      <c r="G31" s="357" t="s">
        <v>3628</v>
      </c>
      <c r="H31" s="357" t="s">
        <v>3629</v>
      </c>
      <c r="I31" s="357" t="s">
        <v>3630</v>
      </c>
      <c r="J31" s="320" t="s">
        <v>3627</v>
      </c>
      <c r="K31" s="357" t="s">
        <v>3628</v>
      </c>
      <c r="L31" s="357" t="n">
        <v>95010</v>
      </c>
      <c r="M31" s="320" t="s">
        <v>3631</v>
      </c>
      <c r="N31" s="357" t="s">
        <v>656</v>
      </c>
      <c r="O31" s="357"/>
      <c r="P31" s="357" t="s">
        <v>3626</v>
      </c>
      <c r="Q31" s="320" t="s">
        <v>3627</v>
      </c>
      <c r="R31" s="357" t="n">
        <v>95010</v>
      </c>
      <c r="S31" s="357" t="s">
        <v>3628</v>
      </c>
      <c r="T31" s="357"/>
      <c r="U31" s="357"/>
      <c r="V31" s="357"/>
      <c r="W31" s="120" t="s">
        <v>3626</v>
      </c>
      <c r="X31" s="120" t="s">
        <v>3626</v>
      </c>
      <c r="Y31" s="120" t="s">
        <v>3627</v>
      </c>
      <c r="Z31" s="120" t="n">
        <v>95010</v>
      </c>
      <c r="AA31" s="780" t="s">
        <v>3628</v>
      </c>
      <c r="AB31" s="120"/>
      <c r="AC31" s="120" t="s">
        <v>3632</v>
      </c>
      <c r="AD31" s="120"/>
      <c r="AE31" s="120" t="s">
        <v>661</v>
      </c>
      <c r="AF31" s="120" t="s">
        <v>214</v>
      </c>
      <c r="AG31" s="120" t="n">
        <v>1998</v>
      </c>
      <c r="AH31" s="120" t="n">
        <v>1</v>
      </c>
      <c r="AI31" s="120" t="s">
        <v>513</v>
      </c>
      <c r="AJ31" s="120" t="n">
        <v>630</v>
      </c>
      <c r="AK31" s="120" t="n">
        <v>1.6</v>
      </c>
      <c r="AL31" s="120" t="n">
        <v>8</v>
      </c>
      <c r="AM31" s="120" t="n">
        <v>8</v>
      </c>
      <c r="AN31" s="120"/>
      <c r="AO31" s="578" t="s">
        <v>253</v>
      </c>
      <c r="AP31" s="578" t="s">
        <v>253</v>
      </c>
      <c r="AQ31" s="578" t="s">
        <v>252</v>
      </c>
      <c r="AR31" s="578"/>
      <c r="AS31" s="566" t="n">
        <v>45658</v>
      </c>
      <c r="AT31" s="120" t="s">
        <v>252</v>
      </c>
    </row>
    <row r="32" customFormat="false" ht="25" hidden="false" customHeight="true" outlineLevel="0" collapsed="false">
      <c r="A32" s="466"/>
      <c r="B32" s="357" t="s">
        <v>3625</v>
      </c>
      <c r="C32" s="320" t="s">
        <v>125</v>
      </c>
      <c r="D32" s="357" t="s">
        <v>3626</v>
      </c>
      <c r="E32" s="320" t="s">
        <v>3627</v>
      </c>
      <c r="F32" s="357" t="n">
        <v>95010</v>
      </c>
      <c r="G32" s="357" t="s">
        <v>3628</v>
      </c>
      <c r="H32" s="357" t="s">
        <v>3629</v>
      </c>
      <c r="I32" s="357" t="s">
        <v>3630</v>
      </c>
      <c r="J32" s="320" t="s">
        <v>3627</v>
      </c>
      <c r="K32" s="357" t="s">
        <v>3628</v>
      </c>
      <c r="L32" s="357" t="n">
        <v>95010</v>
      </c>
      <c r="M32" s="320" t="s">
        <v>3631</v>
      </c>
      <c r="N32" s="357" t="s">
        <v>656</v>
      </c>
      <c r="O32" s="357"/>
      <c r="P32" s="357" t="s">
        <v>3626</v>
      </c>
      <c r="Q32" s="320" t="s">
        <v>3627</v>
      </c>
      <c r="R32" s="357" t="n">
        <v>95010</v>
      </c>
      <c r="S32" s="357" t="s">
        <v>3628</v>
      </c>
      <c r="T32" s="357"/>
      <c r="U32" s="357"/>
      <c r="V32" s="357"/>
      <c r="W32" s="120" t="s">
        <v>3626</v>
      </c>
      <c r="X32" s="120" t="s">
        <v>3626</v>
      </c>
      <c r="Y32" s="120" t="s">
        <v>3627</v>
      </c>
      <c r="Z32" s="120" t="n">
        <v>95010</v>
      </c>
      <c r="AA32" s="780" t="s">
        <v>3628</v>
      </c>
      <c r="AB32" s="120"/>
      <c r="AC32" s="120" t="s">
        <v>3632</v>
      </c>
      <c r="AD32" s="120"/>
      <c r="AE32" s="120" t="s">
        <v>661</v>
      </c>
      <c r="AF32" s="120" t="s">
        <v>214</v>
      </c>
      <c r="AG32" s="120" t="n">
        <v>1998</v>
      </c>
      <c r="AH32" s="120" t="n">
        <v>1</v>
      </c>
      <c r="AI32" s="120" t="s">
        <v>513</v>
      </c>
      <c r="AJ32" s="120" t="n">
        <v>630</v>
      </c>
      <c r="AK32" s="120" t="n">
        <v>1.6</v>
      </c>
      <c r="AL32" s="120" t="n">
        <v>8</v>
      </c>
      <c r="AM32" s="120" t="n">
        <v>8</v>
      </c>
      <c r="AN32" s="120"/>
      <c r="AO32" s="578" t="s">
        <v>253</v>
      </c>
      <c r="AP32" s="578" t="s">
        <v>253</v>
      </c>
      <c r="AQ32" s="578" t="s">
        <v>252</v>
      </c>
      <c r="AR32" s="578"/>
      <c r="AS32" s="566" t="n">
        <v>45658</v>
      </c>
      <c r="AT32" s="120" t="s">
        <v>252</v>
      </c>
    </row>
    <row r="33" customFormat="false" ht="25" hidden="false" customHeight="true" outlineLevel="0" collapsed="false">
      <c r="A33" s="466"/>
      <c r="B33" s="357" t="s">
        <v>3625</v>
      </c>
      <c r="C33" s="320" t="s">
        <v>125</v>
      </c>
      <c r="D33" s="357" t="s">
        <v>3626</v>
      </c>
      <c r="E33" s="320" t="s">
        <v>3627</v>
      </c>
      <c r="F33" s="357" t="n">
        <v>95010</v>
      </c>
      <c r="G33" s="357" t="s">
        <v>3628</v>
      </c>
      <c r="H33" s="357" t="s">
        <v>3629</v>
      </c>
      <c r="I33" s="357" t="s">
        <v>3630</v>
      </c>
      <c r="J33" s="320" t="s">
        <v>3627</v>
      </c>
      <c r="K33" s="357" t="s">
        <v>3628</v>
      </c>
      <c r="L33" s="357" t="n">
        <v>95010</v>
      </c>
      <c r="M33" s="320" t="s">
        <v>3631</v>
      </c>
      <c r="N33" s="357" t="s">
        <v>656</v>
      </c>
      <c r="O33" s="357"/>
      <c r="P33" s="357" t="s">
        <v>3626</v>
      </c>
      <c r="Q33" s="320" t="s">
        <v>3627</v>
      </c>
      <c r="R33" s="357" t="n">
        <v>95010</v>
      </c>
      <c r="S33" s="357" t="s">
        <v>3628</v>
      </c>
      <c r="T33" s="357"/>
      <c r="U33" s="357"/>
      <c r="V33" s="357"/>
      <c r="W33" s="120" t="s">
        <v>3626</v>
      </c>
      <c r="X33" s="120" t="s">
        <v>3626</v>
      </c>
      <c r="Y33" s="120" t="s">
        <v>3627</v>
      </c>
      <c r="Z33" s="120" t="n">
        <v>95010</v>
      </c>
      <c r="AA33" s="780" t="s">
        <v>3628</v>
      </c>
      <c r="AB33" s="120"/>
      <c r="AC33" s="120" t="s">
        <v>3632</v>
      </c>
      <c r="AD33" s="120"/>
      <c r="AE33" s="120" t="s">
        <v>661</v>
      </c>
      <c r="AF33" s="120" t="s">
        <v>214</v>
      </c>
      <c r="AG33" s="120" t="n">
        <v>1998</v>
      </c>
      <c r="AH33" s="120" t="n">
        <v>1</v>
      </c>
      <c r="AI33" s="120" t="s">
        <v>513</v>
      </c>
      <c r="AJ33" s="120" t="n">
        <v>630</v>
      </c>
      <c r="AK33" s="120" t="n">
        <v>1.6</v>
      </c>
      <c r="AL33" s="120" t="n">
        <v>8</v>
      </c>
      <c r="AM33" s="120" t="n">
        <v>8</v>
      </c>
      <c r="AN33" s="120"/>
      <c r="AO33" s="578" t="s">
        <v>253</v>
      </c>
      <c r="AP33" s="578" t="s">
        <v>253</v>
      </c>
      <c r="AQ33" s="578" t="s">
        <v>252</v>
      </c>
      <c r="AR33" s="578"/>
      <c r="AS33" s="566" t="n">
        <v>45658</v>
      </c>
      <c r="AT33" s="120" t="s">
        <v>252</v>
      </c>
    </row>
    <row r="34" customFormat="false" ht="25" hidden="false" customHeight="true" outlineLevel="0" collapsed="false">
      <c r="A34" s="466"/>
      <c r="B34" s="357" t="s">
        <v>3625</v>
      </c>
      <c r="C34" s="320" t="s">
        <v>125</v>
      </c>
      <c r="D34" s="357" t="s">
        <v>3633</v>
      </c>
      <c r="E34" s="357" t="s">
        <v>3634</v>
      </c>
      <c r="F34" s="357" t="n">
        <v>95300</v>
      </c>
      <c r="G34" s="357" t="s">
        <v>3565</v>
      </c>
      <c r="H34" s="357" t="s">
        <v>3629</v>
      </c>
      <c r="I34" s="357" t="s">
        <v>3630</v>
      </c>
      <c r="J34" s="320" t="s">
        <v>3627</v>
      </c>
      <c r="K34" s="357" t="s">
        <v>3628</v>
      </c>
      <c r="L34" s="357" t="n">
        <v>95010</v>
      </c>
      <c r="M34" s="320" t="s">
        <v>3631</v>
      </c>
      <c r="N34" s="357" t="s">
        <v>656</v>
      </c>
      <c r="O34" s="357"/>
      <c r="P34" s="357" t="s">
        <v>3633</v>
      </c>
      <c r="Q34" s="357" t="s">
        <v>3634</v>
      </c>
      <c r="R34" s="357" t="n">
        <v>95300</v>
      </c>
      <c r="S34" s="357" t="s">
        <v>3565</v>
      </c>
      <c r="T34" s="357" t="s">
        <v>3630</v>
      </c>
      <c r="U34" s="357" t="s">
        <v>3629</v>
      </c>
      <c r="V34" s="357" t="s">
        <v>3631</v>
      </c>
      <c r="W34" s="120" t="s">
        <v>3633</v>
      </c>
      <c r="X34" s="120" t="s">
        <v>3633</v>
      </c>
      <c r="Y34" s="120" t="s">
        <v>3634</v>
      </c>
      <c r="Z34" s="120" t="n">
        <v>95300</v>
      </c>
      <c r="AA34" s="780" t="s">
        <v>3565</v>
      </c>
      <c r="AB34" s="120"/>
      <c r="AC34" s="120" t="s">
        <v>909</v>
      </c>
      <c r="AD34" s="120"/>
      <c r="AE34" s="120" t="s">
        <v>661</v>
      </c>
      <c r="AF34" s="120" t="s">
        <v>214</v>
      </c>
      <c r="AG34" s="120" t="n">
        <v>1980</v>
      </c>
      <c r="AH34" s="120" t="n">
        <v>1</v>
      </c>
      <c r="AI34" s="120" t="s">
        <v>222</v>
      </c>
      <c r="AJ34" s="120" t="n">
        <v>225</v>
      </c>
      <c r="AK34" s="120" t="n">
        <v>0.9</v>
      </c>
      <c r="AL34" s="120" t="n">
        <v>4</v>
      </c>
      <c r="AM34" s="120" t="n">
        <v>4</v>
      </c>
      <c r="AN34" s="120"/>
      <c r="AO34" s="578" t="s">
        <v>253</v>
      </c>
      <c r="AP34" s="578" t="s">
        <v>253</v>
      </c>
      <c r="AQ34" s="578" t="s">
        <v>252</v>
      </c>
      <c r="AR34" s="578"/>
      <c r="AS34" s="566" t="n">
        <v>45658</v>
      </c>
      <c r="AT34" s="120" t="s">
        <v>252</v>
      </c>
    </row>
    <row r="35" customFormat="false" ht="25" hidden="false" customHeight="true" outlineLevel="0" collapsed="false">
      <c r="A35" s="466"/>
      <c r="B35" s="357" t="s">
        <v>3625</v>
      </c>
      <c r="C35" s="320" t="s">
        <v>125</v>
      </c>
      <c r="D35" s="357" t="s">
        <v>3635</v>
      </c>
      <c r="E35" s="357" t="s">
        <v>3636</v>
      </c>
      <c r="F35" s="357" t="n">
        <v>95000</v>
      </c>
      <c r="G35" s="357" t="s">
        <v>3637</v>
      </c>
      <c r="H35" s="357" t="s">
        <v>3629</v>
      </c>
      <c r="I35" s="357" t="s">
        <v>3630</v>
      </c>
      <c r="J35" s="320" t="s">
        <v>3627</v>
      </c>
      <c r="K35" s="357" t="s">
        <v>3628</v>
      </c>
      <c r="L35" s="357" t="n">
        <v>95010</v>
      </c>
      <c r="M35" s="320" t="s">
        <v>3631</v>
      </c>
      <c r="N35" s="357" t="s">
        <v>656</v>
      </c>
      <c r="O35" s="357"/>
      <c r="P35" s="357" t="s">
        <v>3635</v>
      </c>
      <c r="Q35" s="357" t="s">
        <v>3636</v>
      </c>
      <c r="R35" s="357" t="n">
        <v>95000</v>
      </c>
      <c r="S35" s="357" t="s">
        <v>3637</v>
      </c>
      <c r="T35" s="357" t="s">
        <v>3630</v>
      </c>
      <c r="U35" s="357" t="s">
        <v>3629</v>
      </c>
      <c r="V35" s="357" t="s">
        <v>3631</v>
      </c>
      <c r="W35" s="120" t="s">
        <v>3635</v>
      </c>
      <c r="X35" s="120" t="s">
        <v>3635</v>
      </c>
      <c r="Y35" s="120" t="s">
        <v>3636</v>
      </c>
      <c r="Z35" s="120" t="n">
        <v>95000</v>
      </c>
      <c r="AA35" s="780" t="s">
        <v>3637</v>
      </c>
      <c r="AB35" s="120"/>
      <c r="AC35" s="120" t="s">
        <v>3638</v>
      </c>
      <c r="AD35" s="120"/>
      <c r="AE35" s="120" t="s">
        <v>661</v>
      </c>
      <c r="AF35" s="120" t="s">
        <v>214</v>
      </c>
      <c r="AG35" s="120" t="n">
        <v>2004</v>
      </c>
      <c r="AH35" s="120" t="n">
        <v>1</v>
      </c>
      <c r="AI35" s="120" t="s">
        <v>222</v>
      </c>
      <c r="AJ35" s="120" t="n">
        <v>630</v>
      </c>
      <c r="AK35" s="120" t="n">
        <v>1</v>
      </c>
      <c r="AL35" s="120" t="n">
        <v>4</v>
      </c>
      <c r="AM35" s="120" t="n">
        <v>4</v>
      </c>
      <c r="AN35" s="120"/>
      <c r="AO35" s="578" t="s">
        <v>253</v>
      </c>
      <c r="AP35" s="578" t="s">
        <v>253</v>
      </c>
      <c r="AQ35" s="578" t="s">
        <v>252</v>
      </c>
      <c r="AR35" s="578"/>
      <c r="AS35" s="566" t="n">
        <v>45658</v>
      </c>
      <c r="AT35" s="120" t="s">
        <v>252</v>
      </c>
    </row>
    <row r="36" customFormat="false" ht="25" hidden="false" customHeight="true" outlineLevel="0" collapsed="false">
      <c r="A36" s="466"/>
      <c r="B36" s="580" t="s">
        <v>3625</v>
      </c>
      <c r="C36" s="320" t="s">
        <v>125</v>
      </c>
      <c r="D36" s="580" t="s">
        <v>3639</v>
      </c>
      <c r="E36" s="580" t="s">
        <v>3640</v>
      </c>
      <c r="F36" s="580" t="n">
        <v>95100</v>
      </c>
      <c r="G36" s="580" t="s">
        <v>3641</v>
      </c>
      <c r="H36" s="580" t="s">
        <v>3629</v>
      </c>
      <c r="I36" s="580" t="s">
        <v>3630</v>
      </c>
      <c r="J36" s="320" t="s">
        <v>3627</v>
      </c>
      <c r="K36" s="580" t="s">
        <v>3628</v>
      </c>
      <c r="L36" s="580" t="n">
        <v>95010</v>
      </c>
      <c r="M36" s="320" t="s">
        <v>3631</v>
      </c>
      <c r="N36" s="580" t="s">
        <v>656</v>
      </c>
      <c r="O36" s="580"/>
      <c r="P36" s="580" t="s">
        <v>3639</v>
      </c>
      <c r="Q36" s="580" t="s">
        <v>3640</v>
      </c>
      <c r="R36" s="580" t="n">
        <v>95100</v>
      </c>
      <c r="S36" s="580" t="s">
        <v>3641</v>
      </c>
      <c r="T36" s="580" t="s">
        <v>3630</v>
      </c>
      <c r="U36" s="580" t="s">
        <v>3629</v>
      </c>
      <c r="V36" s="580" t="s">
        <v>3631</v>
      </c>
      <c r="W36" s="449" t="s">
        <v>3635</v>
      </c>
      <c r="X36" s="449" t="s">
        <v>3635</v>
      </c>
      <c r="Y36" s="449" t="s">
        <v>3636</v>
      </c>
      <c r="Z36" s="449" t="n">
        <v>95000</v>
      </c>
      <c r="AA36" s="781" t="s">
        <v>3637</v>
      </c>
      <c r="AB36" s="449"/>
      <c r="AC36" s="449" t="s">
        <v>3642</v>
      </c>
      <c r="AD36" s="449"/>
      <c r="AE36" s="449" t="s">
        <v>661</v>
      </c>
      <c r="AF36" s="449" t="s">
        <v>214</v>
      </c>
      <c r="AG36" s="449" t="n">
        <v>2004</v>
      </c>
      <c r="AH36" s="449" t="n">
        <v>1</v>
      </c>
      <c r="AI36" s="449" t="s">
        <v>222</v>
      </c>
      <c r="AJ36" s="449" t="n">
        <v>630</v>
      </c>
      <c r="AK36" s="449" t="n">
        <v>1</v>
      </c>
      <c r="AL36" s="449" t="n">
        <v>3</v>
      </c>
      <c r="AM36" s="449" t="n">
        <v>3</v>
      </c>
      <c r="AN36" s="449"/>
      <c r="AO36" s="782" t="s">
        <v>253</v>
      </c>
      <c r="AP36" s="782" t="s">
        <v>253</v>
      </c>
      <c r="AQ36" s="782" t="s">
        <v>252</v>
      </c>
      <c r="AR36" s="449"/>
      <c r="AS36" s="783" t="n">
        <v>45658</v>
      </c>
      <c r="AT36" s="449" t="s">
        <v>252</v>
      </c>
    </row>
    <row r="37" s="328" customFormat="true" ht="28.5" hidden="false" customHeight="true" outlineLevel="0" collapsed="false">
      <c r="A37" s="327" t="s">
        <v>1028</v>
      </c>
      <c r="B37" s="327"/>
      <c r="C37" s="327"/>
      <c r="D37" s="327"/>
      <c r="E37" s="327"/>
      <c r="F37" s="327"/>
      <c r="G37" s="327"/>
      <c r="H37" s="327"/>
      <c r="I37" s="327"/>
      <c r="J37" s="327"/>
      <c r="K37" s="327"/>
      <c r="L37" s="327"/>
      <c r="M37" s="327"/>
      <c r="N37" s="327"/>
      <c r="O37" s="327"/>
      <c r="P37" s="327"/>
      <c r="Q37" s="327"/>
      <c r="R37" s="327"/>
      <c r="S37" s="327"/>
      <c r="T37" s="327"/>
      <c r="U37" s="327"/>
      <c r="V37" s="327"/>
      <c r="W37" s="327"/>
      <c r="X37" s="327"/>
      <c r="Y37" s="327"/>
      <c r="Z37" s="327"/>
      <c r="AA37" s="327"/>
      <c r="AB37" s="327"/>
      <c r="AC37" s="327"/>
      <c r="AD37" s="327"/>
      <c r="AE37" s="327"/>
      <c r="AF37" s="327"/>
      <c r="AG37" s="327"/>
      <c r="AH37" s="327"/>
      <c r="AI37" s="327"/>
      <c r="AJ37" s="327"/>
      <c r="AK37" s="327"/>
      <c r="AL37" s="327"/>
      <c r="AM37" s="327"/>
      <c r="AN37" s="327"/>
      <c r="AO37" s="327"/>
      <c r="AP37" s="327"/>
      <c r="AQ37" s="327"/>
      <c r="AR37" s="327"/>
      <c r="AS37" s="327"/>
      <c r="AT37" s="327"/>
      <c r="AU37" s="327"/>
      <c r="AV37" s="327"/>
      <c r="AW37" s="327"/>
      <c r="AX37" s="327"/>
      <c r="AY37" s="327"/>
      <c r="AZ37" s="327"/>
      <c r="BA37" s="327"/>
      <c r="BB37" s="327"/>
      <c r="BC37" s="327"/>
      <c r="BD37" s="327"/>
      <c r="BE37" s="327"/>
      <c r="BF37" s="327"/>
      <c r="BG37" s="327"/>
      <c r="BH37" s="327"/>
      <c r="BI37" s="327"/>
      <c r="BJ37" s="327"/>
      <c r="BK37" s="327"/>
      <c r="BL37" s="327"/>
      <c r="BM37" s="327"/>
      <c r="BN37" s="327"/>
      <c r="BO37" s="327"/>
      <c r="BP37" s="327"/>
      <c r="BQ37" s="327"/>
      <c r="BR37" s="327"/>
      <c r="BS37" s="327"/>
      <c r="BT37" s="327"/>
      <c r="BU37" s="327"/>
      <c r="BV37" s="327"/>
      <c r="BW37" s="327"/>
      <c r="BX37" s="327"/>
      <c r="BY37" s="327"/>
      <c r="BZ37" s="327"/>
      <c r="CA37" s="327"/>
      <c r="CB37" s="327"/>
      <c r="CC37" s="327"/>
      <c r="CD37" s="327"/>
      <c r="CE37" s="327"/>
      <c r="CF37" s="327"/>
      <c r="CG37" s="327"/>
      <c r="CH37" s="327"/>
      <c r="CI37" s="327"/>
      <c r="CJ37" s="327"/>
      <c r="CK37" s="327"/>
      <c r="CL37" s="327"/>
      <c r="CM37" s="327"/>
      <c r="CN37" s="327"/>
      <c r="CO37" s="327"/>
      <c r="CP37" s="327"/>
      <c r="CQ37" s="327"/>
      <c r="CR37" s="327"/>
      <c r="CS37" s="327"/>
      <c r="CT37" s="327"/>
      <c r="CU37" s="327"/>
      <c r="CV37" s="327"/>
      <c r="CW37" s="327"/>
      <c r="CX37" s="327"/>
      <c r="CY37" s="327"/>
      <c r="CZ37" s="327"/>
      <c r="DA37" s="327"/>
      <c r="DB37" s="327"/>
      <c r="DC37" s="327"/>
      <c r="DD37" s="327"/>
      <c r="DE37" s="327"/>
      <c r="DF37" s="327"/>
      <c r="DG37" s="327"/>
      <c r="DH37" s="327"/>
      <c r="DI37" s="327"/>
      <c r="DJ37" s="327"/>
      <c r="DK37" s="327"/>
      <c r="DL37" s="327"/>
      <c r="DM37" s="327"/>
      <c r="DN37" s="327"/>
      <c r="DO37" s="327"/>
      <c r="DP37" s="327"/>
      <c r="DQ37" s="327"/>
      <c r="DR37" s="327"/>
      <c r="DS37" s="327"/>
      <c r="DT37" s="327"/>
      <c r="DU37" s="327"/>
      <c r="DV37" s="327"/>
      <c r="DW37" s="327"/>
      <c r="DX37" s="327"/>
      <c r="DY37" s="327"/>
      <c r="DZ37" s="327"/>
      <c r="EA37" s="327"/>
      <c r="EB37" s="327"/>
      <c r="EC37" s="327"/>
      <c r="ED37" s="327"/>
      <c r="EE37" s="327"/>
      <c r="EF37" s="327"/>
      <c r="EG37" s="327"/>
      <c r="EH37" s="327"/>
      <c r="EI37" s="327"/>
      <c r="EJ37" s="327"/>
      <c r="EK37" s="327"/>
      <c r="EL37" s="327"/>
      <c r="EM37" s="327"/>
      <c r="EN37" s="327"/>
      <c r="EO37" s="327"/>
      <c r="EP37" s="327"/>
      <c r="EQ37" s="327"/>
      <c r="ER37" s="327"/>
      <c r="ES37" s="327"/>
      <c r="ET37" s="327"/>
      <c r="EU37" s="327"/>
      <c r="EV37" s="327"/>
      <c r="EW37" s="327"/>
      <c r="EX37" s="327"/>
      <c r="EY37" s="327"/>
      <c r="EZ37" s="327"/>
      <c r="FA37" s="327"/>
      <c r="FB37" s="327"/>
      <c r="FC37" s="327"/>
      <c r="FD37" s="327"/>
      <c r="FE37" s="327"/>
      <c r="FF37" s="327"/>
      <c r="FG37" s="327"/>
      <c r="FH37" s="327"/>
      <c r="FI37" s="327"/>
      <c r="FJ37" s="327"/>
      <c r="FK37" s="327"/>
      <c r="FL37" s="327"/>
      <c r="FM37" s="327"/>
      <c r="FN37" s="327"/>
      <c r="FO37" s="327"/>
      <c r="FP37" s="327"/>
      <c r="FQ37" s="327"/>
      <c r="FR37" s="327"/>
      <c r="FS37" s="327"/>
      <c r="FT37" s="327"/>
      <c r="FU37" s="327"/>
      <c r="FV37" s="327"/>
      <c r="FW37" s="327"/>
      <c r="FX37" s="327"/>
      <c r="FY37" s="327"/>
      <c r="FZ37" s="327"/>
      <c r="GA37" s="327"/>
      <c r="GB37" s="327"/>
      <c r="GC37" s="327"/>
      <c r="GD37" s="327"/>
      <c r="GE37" s="327"/>
      <c r="GF37" s="327"/>
      <c r="GG37" s="327"/>
      <c r="GH37" s="327"/>
      <c r="GI37" s="327"/>
      <c r="GJ37" s="327"/>
      <c r="GK37" s="327"/>
      <c r="GL37" s="327"/>
      <c r="GM37" s="327"/>
      <c r="GN37" s="327"/>
      <c r="GO37" s="327"/>
      <c r="GP37" s="327"/>
      <c r="GQ37" s="327"/>
      <c r="GR37" s="327"/>
      <c r="GS37" s="327"/>
      <c r="GT37" s="327"/>
      <c r="GU37" s="327"/>
      <c r="GV37" s="327"/>
      <c r="GW37" s="327"/>
      <c r="GX37" s="327"/>
      <c r="GY37" s="327"/>
      <c r="GZ37" s="327"/>
      <c r="HA37" s="327"/>
      <c r="HB37" s="327"/>
      <c r="HC37" s="327"/>
      <c r="HD37" s="327"/>
      <c r="HE37" s="327"/>
      <c r="HF37" s="327"/>
      <c r="HG37" s="327"/>
      <c r="HH37" s="327"/>
      <c r="HI37" s="327"/>
      <c r="HJ37" s="327"/>
      <c r="HK37" s="327"/>
      <c r="HL37" s="327"/>
      <c r="HM37" s="327"/>
      <c r="HN37" s="327"/>
      <c r="HO37" s="327"/>
      <c r="HP37" s="327"/>
      <c r="HQ37" s="327"/>
      <c r="HR37" s="327"/>
      <c r="HS37" s="327"/>
      <c r="HT37" s="327"/>
      <c r="HU37" s="327"/>
      <c r="HV37" s="327"/>
      <c r="HW37" s="327"/>
      <c r="HX37" s="327"/>
      <c r="HY37" s="327"/>
      <c r="HZ37" s="327"/>
      <c r="IA37" s="327"/>
      <c r="IB37" s="327"/>
      <c r="IC37" s="327"/>
      <c r="ID37" s="327"/>
      <c r="IE37" s="327"/>
      <c r="IF37" s="327"/>
      <c r="IG37" s="327"/>
      <c r="IH37" s="327"/>
      <c r="II37" s="327"/>
      <c r="IJ37" s="327"/>
      <c r="IK37" s="327"/>
      <c r="IL37" s="327"/>
      <c r="IM37" s="327"/>
      <c r="IN37" s="327"/>
      <c r="IO37" s="327"/>
      <c r="IP37" s="327"/>
      <c r="IQ37" s="327"/>
      <c r="IR37" s="327"/>
      <c r="IS37" s="327"/>
      <c r="IT37" s="327"/>
      <c r="IU37" s="327"/>
      <c r="IV37" s="327"/>
    </row>
    <row r="38" customFormat="false" ht="25" hidden="false" customHeight="true" outlineLevel="0" collapsed="false">
      <c r="A38" s="774" t="n">
        <v>47</v>
      </c>
      <c r="B38" s="597" t="s">
        <v>1453</v>
      </c>
      <c r="C38" s="597" t="s">
        <v>2918</v>
      </c>
      <c r="D38" s="597" t="s">
        <v>3549</v>
      </c>
      <c r="E38" s="597" t="s">
        <v>3550</v>
      </c>
      <c r="F38" s="597" t="n">
        <v>95520</v>
      </c>
      <c r="G38" s="597" t="s">
        <v>145</v>
      </c>
      <c r="H38" s="597" t="s">
        <v>3412</v>
      </c>
      <c r="I38" s="597" t="s">
        <v>3551</v>
      </c>
      <c r="J38" s="597" t="s">
        <v>3552</v>
      </c>
      <c r="K38" s="597" t="s">
        <v>145</v>
      </c>
      <c r="L38" s="597" t="n">
        <v>95520</v>
      </c>
      <c r="M38" s="597" t="n">
        <v>970280170</v>
      </c>
      <c r="N38" s="597" t="s">
        <v>643</v>
      </c>
      <c r="O38" s="597" t="s">
        <v>253</v>
      </c>
      <c r="P38" s="597" t="s">
        <v>3549</v>
      </c>
      <c r="Q38" s="597" t="s">
        <v>3552</v>
      </c>
      <c r="R38" s="597" t="n">
        <v>95520</v>
      </c>
      <c r="S38" s="597" t="s">
        <v>145</v>
      </c>
      <c r="T38" s="597" t="s">
        <v>3553</v>
      </c>
      <c r="U38" s="597" t="s">
        <v>3554</v>
      </c>
      <c r="V38" s="597" t="s">
        <v>3555</v>
      </c>
      <c r="W38" s="597" t="s">
        <v>3643</v>
      </c>
      <c r="X38" s="784" t="s">
        <v>3549</v>
      </c>
      <c r="Y38" s="597" t="s">
        <v>3556</v>
      </c>
      <c r="Z38" s="80" t="n">
        <v>95520</v>
      </c>
      <c r="AA38" s="780" t="s">
        <v>145</v>
      </c>
      <c r="AB38" s="784"/>
      <c r="AC38" s="784" t="s">
        <v>844</v>
      </c>
      <c r="AD38" s="784" t="s">
        <v>3644</v>
      </c>
      <c r="AE38" s="784" t="s">
        <v>3645</v>
      </c>
      <c r="AF38" s="784" t="s">
        <v>253</v>
      </c>
      <c r="AG38" s="784" t="s">
        <v>803</v>
      </c>
      <c r="AH38" s="784" t="s">
        <v>3646</v>
      </c>
      <c r="AI38" s="784" t="n">
        <v>1988</v>
      </c>
      <c r="AJ38" s="597" t="n">
        <v>2000</v>
      </c>
      <c r="AK38" s="784"/>
      <c r="AL38" s="785" t="n">
        <v>1</v>
      </c>
      <c r="AM38" s="785"/>
      <c r="AN38" s="785"/>
      <c r="AO38" s="785"/>
      <c r="AP38" s="785"/>
      <c r="AQ38" s="785"/>
      <c r="AR38" s="785"/>
      <c r="AS38" s="786"/>
      <c r="AT38" s="785"/>
    </row>
    <row r="39" customFormat="false" ht="25" hidden="false" customHeight="true" outlineLevel="0" collapsed="false">
      <c r="A39" s="466" t="n">
        <v>4</v>
      </c>
      <c r="B39" s="141" t="s">
        <v>1869</v>
      </c>
      <c r="C39" s="768" t="s">
        <v>1574</v>
      </c>
      <c r="D39" s="653" t="s">
        <v>1222</v>
      </c>
      <c r="E39" s="399" t="s">
        <v>1223</v>
      </c>
      <c r="F39" s="653" t="n">
        <v>78000</v>
      </c>
      <c r="G39" s="653" t="s">
        <v>1143</v>
      </c>
      <c r="H39" s="141" t="s">
        <v>1224</v>
      </c>
      <c r="I39" s="141" t="s">
        <v>1225</v>
      </c>
      <c r="J39" s="141" t="s">
        <v>1226</v>
      </c>
      <c r="K39" s="141" t="s">
        <v>1143</v>
      </c>
      <c r="L39" s="141" t="n">
        <v>78000</v>
      </c>
      <c r="M39" s="399" t="s">
        <v>1227</v>
      </c>
      <c r="N39" s="141" t="s">
        <v>504</v>
      </c>
      <c r="O39" s="141" t="s">
        <v>253</v>
      </c>
      <c r="P39" s="141" t="s">
        <v>3563</v>
      </c>
      <c r="Q39" s="141" t="s">
        <v>3564</v>
      </c>
      <c r="R39" s="141" t="n">
        <v>95000</v>
      </c>
      <c r="S39" s="567" t="s">
        <v>3565</v>
      </c>
      <c r="T39" s="141" t="s">
        <v>3566</v>
      </c>
      <c r="U39" s="141" t="s">
        <v>3567</v>
      </c>
      <c r="V39" s="141" t="s">
        <v>3568</v>
      </c>
      <c r="W39" s="141" t="s">
        <v>1575</v>
      </c>
      <c r="X39" s="141" t="s">
        <v>3563</v>
      </c>
      <c r="Y39" s="141" t="s">
        <v>3564</v>
      </c>
      <c r="Z39" s="141" t="n">
        <v>95000</v>
      </c>
      <c r="AA39" s="787" t="s">
        <v>3565</v>
      </c>
      <c r="AB39" s="141"/>
      <c r="AC39" s="141" t="s">
        <v>211</v>
      </c>
      <c r="AD39" s="141" t="s">
        <v>1022</v>
      </c>
      <c r="AE39" s="141"/>
      <c r="AF39" s="141" t="s">
        <v>1578</v>
      </c>
      <c r="AG39" s="141" t="s">
        <v>3541</v>
      </c>
      <c r="AH39" s="141" t="s">
        <v>3647</v>
      </c>
      <c r="AI39" s="141" t="n">
        <v>2004</v>
      </c>
      <c r="AJ39" s="141" t="n">
        <v>1000</v>
      </c>
      <c r="AK39" s="141" t="n">
        <v>0.4</v>
      </c>
      <c r="AL39" s="141" t="n">
        <v>4</v>
      </c>
      <c r="AM39" s="141"/>
      <c r="AN39" s="141"/>
      <c r="AO39" s="141" t="s">
        <v>478</v>
      </c>
      <c r="AP39" s="141" t="s">
        <v>478</v>
      </c>
      <c r="AQ39" s="141" t="s">
        <v>478</v>
      </c>
      <c r="AR39" s="141" t="s">
        <v>217</v>
      </c>
      <c r="AS39" s="225" t="n">
        <v>45839</v>
      </c>
      <c r="AT39" s="653" t="s">
        <v>1235</v>
      </c>
    </row>
    <row r="40" customFormat="false" ht="25" hidden="false" customHeight="true" outlineLevel="0" collapsed="false">
      <c r="A40" s="466"/>
      <c r="B40" s="141" t="s">
        <v>1869</v>
      </c>
      <c r="C40" s="768" t="s">
        <v>1574</v>
      </c>
      <c r="D40" s="653" t="s">
        <v>1222</v>
      </c>
      <c r="E40" s="399" t="s">
        <v>1223</v>
      </c>
      <c r="F40" s="653" t="n">
        <v>78000</v>
      </c>
      <c r="G40" s="653" t="s">
        <v>1143</v>
      </c>
      <c r="H40" s="141" t="s">
        <v>1224</v>
      </c>
      <c r="I40" s="141" t="s">
        <v>1225</v>
      </c>
      <c r="J40" s="141" t="s">
        <v>1226</v>
      </c>
      <c r="K40" s="141" t="s">
        <v>1143</v>
      </c>
      <c r="L40" s="141" t="n">
        <v>78000</v>
      </c>
      <c r="M40" s="399" t="s">
        <v>1227</v>
      </c>
      <c r="N40" s="141" t="s">
        <v>504</v>
      </c>
      <c r="O40" s="141" t="s">
        <v>253</v>
      </c>
      <c r="P40" s="141" t="s">
        <v>3563</v>
      </c>
      <c r="Q40" s="141" t="s">
        <v>3564</v>
      </c>
      <c r="R40" s="141" t="n">
        <v>95000</v>
      </c>
      <c r="S40" s="567" t="s">
        <v>3565</v>
      </c>
      <c r="T40" s="141" t="s">
        <v>3566</v>
      </c>
      <c r="U40" s="141" t="s">
        <v>3567</v>
      </c>
      <c r="V40" s="141" t="s">
        <v>3568</v>
      </c>
      <c r="W40" s="141" t="s">
        <v>1575</v>
      </c>
      <c r="X40" s="141" t="s">
        <v>3563</v>
      </c>
      <c r="Y40" s="141" t="s">
        <v>3564</v>
      </c>
      <c r="Z40" s="141" t="n">
        <v>95000</v>
      </c>
      <c r="AA40" s="787" t="s">
        <v>3565</v>
      </c>
      <c r="AB40" s="141"/>
      <c r="AC40" s="141" t="s">
        <v>211</v>
      </c>
      <c r="AD40" s="141" t="s">
        <v>1022</v>
      </c>
      <c r="AE40" s="141"/>
      <c r="AF40" s="141" t="s">
        <v>1578</v>
      </c>
      <c r="AG40" s="141" t="s">
        <v>800</v>
      </c>
      <c r="AH40" s="141" t="s">
        <v>3647</v>
      </c>
      <c r="AI40" s="141" t="n">
        <v>2004</v>
      </c>
      <c r="AJ40" s="141" t="n">
        <v>250</v>
      </c>
      <c r="AK40" s="141" t="n">
        <v>0.15</v>
      </c>
      <c r="AL40" s="141" t="n">
        <v>2</v>
      </c>
      <c r="AM40" s="141"/>
      <c r="AN40" s="141"/>
      <c r="AO40" s="141" t="s">
        <v>478</v>
      </c>
      <c r="AP40" s="141" t="s">
        <v>478</v>
      </c>
      <c r="AQ40" s="141" t="s">
        <v>478</v>
      </c>
      <c r="AR40" s="141" t="s">
        <v>217</v>
      </c>
      <c r="AS40" s="225" t="n">
        <v>45839</v>
      </c>
      <c r="AT40" s="653" t="s">
        <v>1235</v>
      </c>
    </row>
    <row r="41" customFormat="false" ht="25" hidden="false" customHeight="true" outlineLevel="0" collapsed="false">
      <c r="A41" s="466"/>
      <c r="B41" s="141" t="s">
        <v>1869</v>
      </c>
      <c r="C41" s="768" t="s">
        <v>1574</v>
      </c>
      <c r="D41" s="653" t="s">
        <v>1222</v>
      </c>
      <c r="E41" s="399" t="s">
        <v>1223</v>
      </c>
      <c r="F41" s="653" t="n">
        <v>78000</v>
      </c>
      <c r="G41" s="653" t="s">
        <v>1143</v>
      </c>
      <c r="H41" s="141" t="s">
        <v>1224</v>
      </c>
      <c r="I41" s="141" t="s">
        <v>1225</v>
      </c>
      <c r="J41" s="141" t="s">
        <v>1226</v>
      </c>
      <c r="K41" s="141" t="s">
        <v>1143</v>
      </c>
      <c r="L41" s="141" t="n">
        <v>78000</v>
      </c>
      <c r="M41" s="399" t="s">
        <v>1227</v>
      </c>
      <c r="N41" s="141" t="s">
        <v>504</v>
      </c>
      <c r="O41" s="141" t="s">
        <v>253</v>
      </c>
      <c r="P41" s="141" t="s">
        <v>3563</v>
      </c>
      <c r="Q41" s="141" t="s">
        <v>3564</v>
      </c>
      <c r="R41" s="141" t="n">
        <v>95000</v>
      </c>
      <c r="S41" s="567" t="s">
        <v>3565</v>
      </c>
      <c r="T41" s="141" t="s">
        <v>3566</v>
      </c>
      <c r="U41" s="141" t="s">
        <v>3567</v>
      </c>
      <c r="V41" s="141" t="s">
        <v>3568</v>
      </c>
      <c r="W41" s="141" t="s">
        <v>1575</v>
      </c>
      <c r="X41" s="141" t="s">
        <v>3563</v>
      </c>
      <c r="Y41" s="141" t="s">
        <v>3564</v>
      </c>
      <c r="Z41" s="141" t="n">
        <v>95000</v>
      </c>
      <c r="AA41" s="787" t="s">
        <v>3565</v>
      </c>
      <c r="AB41" s="141"/>
      <c r="AC41" s="141" t="s">
        <v>211</v>
      </c>
      <c r="AD41" s="141" t="s">
        <v>1022</v>
      </c>
      <c r="AE41" s="141" t="s">
        <v>3648</v>
      </c>
      <c r="AF41" s="141" t="s">
        <v>1578</v>
      </c>
      <c r="AG41" s="141" t="s">
        <v>3541</v>
      </c>
      <c r="AH41" s="141" t="s">
        <v>2350</v>
      </c>
      <c r="AI41" s="141" t="n">
        <v>2004</v>
      </c>
      <c r="AJ41" s="141" t="n">
        <v>1000</v>
      </c>
      <c r="AK41" s="141" t="n">
        <v>0.4</v>
      </c>
      <c r="AL41" s="141" t="n">
        <v>4</v>
      </c>
      <c r="AM41" s="141"/>
      <c r="AN41" s="141"/>
      <c r="AO41" s="141" t="s">
        <v>478</v>
      </c>
      <c r="AP41" s="141" t="s">
        <v>478</v>
      </c>
      <c r="AQ41" s="141" t="s">
        <v>478</v>
      </c>
      <c r="AR41" s="141" t="s">
        <v>217</v>
      </c>
      <c r="AS41" s="225" t="n">
        <v>45839</v>
      </c>
      <c r="AT41" s="653" t="s">
        <v>1235</v>
      </c>
    </row>
    <row r="42" customFormat="false" ht="25" hidden="false" customHeight="true" outlineLevel="0" collapsed="false">
      <c r="A42" s="466"/>
      <c r="B42" s="653" t="s">
        <v>1869</v>
      </c>
      <c r="C42" s="771" t="s">
        <v>1574</v>
      </c>
      <c r="D42" s="653" t="s">
        <v>1222</v>
      </c>
      <c r="E42" s="399" t="s">
        <v>1223</v>
      </c>
      <c r="F42" s="653" t="n">
        <v>78000</v>
      </c>
      <c r="G42" s="653" t="s">
        <v>1143</v>
      </c>
      <c r="H42" s="653" t="s">
        <v>1224</v>
      </c>
      <c r="I42" s="653" t="s">
        <v>1225</v>
      </c>
      <c r="J42" s="653" t="s">
        <v>1226</v>
      </c>
      <c r="K42" s="653" t="s">
        <v>1143</v>
      </c>
      <c r="L42" s="653" t="n">
        <v>78000</v>
      </c>
      <c r="M42" s="399" t="s">
        <v>1227</v>
      </c>
      <c r="N42" s="653" t="s">
        <v>504</v>
      </c>
      <c r="O42" s="653" t="s">
        <v>253</v>
      </c>
      <c r="P42" s="653" t="s">
        <v>3649</v>
      </c>
      <c r="Q42" s="653" t="s">
        <v>3650</v>
      </c>
      <c r="R42" s="653" t="n">
        <v>95500</v>
      </c>
      <c r="S42" s="772" t="s">
        <v>3651</v>
      </c>
      <c r="T42" s="653" t="s">
        <v>3652</v>
      </c>
      <c r="U42" s="653" t="s">
        <v>3653</v>
      </c>
      <c r="V42" s="653" t="s">
        <v>3654</v>
      </c>
      <c r="W42" s="653" t="s">
        <v>1575</v>
      </c>
      <c r="X42" s="653" t="s">
        <v>3649</v>
      </c>
      <c r="Y42" s="653" t="s">
        <v>3655</v>
      </c>
      <c r="Z42" s="653" t="n">
        <v>95500</v>
      </c>
      <c r="AA42" s="787" t="s">
        <v>3651</v>
      </c>
      <c r="AB42" s="653"/>
      <c r="AC42" s="653" t="s">
        <v>211</v>
      </c>
      <c r="AD42" s="653" t="s">
        <v>3656</v>
      </c>
      <c r="AE42" s="653"/>
      <c r="AF42" s="653" t="s">
        <v>1578</v>
      </c>
      <c r="AG42" s="653" t="s">
        <v>800</v>
      </c>
      <c r="AH42" s="653" t="s">
        <v>214</v>
      </c>
      <c r="AI42" s="653" t="n">
        <v>2010</v>
      </c>
      <c r="AJ42" s="653" t="n">
        <v>340</v>
      </c>
      <c r="AK42" s="653" t="n">
        <v>0.15</v>
      </c>
      <c r="AL42" s="653" t="n">
        <v>2</v>
      </c>
      <c r="AM42" s="653"/>
      <c r="AN42" s="653"/>
      <c r="AO42" s="653" t="s">
        <v>478</v>
      </c>
      <c r="AP42" s="653" t="s">
        <v>478</v>
      </c>
      <c r="AQ42" s="653" t="s">
        <v>478</v>
      </c>
      <c r="AR42" s="653" t="s">
        <v>217</v>
      </c>
      <c r="AS42" s="225" t="n">
        <v>45839</v>
      </c>
      <c r="AT42" s="653" t="s">
        <v>1235</v>
      </c>
    </row>
    <row r="43" customFormat="false" ht="25" hidden="false" customHeight="true" outlineLevel="0" collapsed="false">
      <c r="A43" s="466" t="n">
        <v>46</v>
      </c>
      <c r="B43" s="75" t="s">
        <v>3597</v>
      </c>
      <c r="C43" s="75" t="s">
        <v>3598</v>
      </c>
      <c r="D43" s="75" t="s">
        <v>142</v>
      </c>
      <c r="E43" s="75" t="s">
        <v>3599</v>
      </c>
      <c r="F43" s="75" t="n">
        <v>95000</v>
      </c>
      <c r="G43" s="75" t="s">
        <v>3600</v>
      </c>
      <c r="H43" s="75" t="s">
        <v>3601</v>
      </c>
      <c r="I43" s="75" t="s">
        <v>3602</v>
      </c>
      <c r="J43" s="75" t="s">
        <v>3599</v>
      </c>
      <c r="K43" s="75" t="n">
        <v>95000</v>
      </c>
      <c r="L43" s="75" t="s">
        <v>3600</v>
      </c>
      <c r="M43" s="75" t="s">
        <v>3603</v>
      </c>
      <c r="N43" s="75" t="s">
        <v>643</v>
      </c>
      <c r="O43" s="75" t="s">
        <v>221</v>
      </c>
      <c r="P43" s="75" t="s">
        <v>3657</v>
      </c>
      <c r="Q43" s="75" t="s">
        <v>3658</v>
      </c>
      <c r="R43" s="75" t="n">
        <v>95100</v>
      </c>
      <c r="S43" s="75" t="s">
        <v>3641</v>
      </c>
      <c r="T43" s="75" t="s">
        <v>3659</v>
      </c>
      <c r="U43" s="75" t="s">
        <v>3660</v>
      </c>
      <c r="V43" s="75" t="s">
        <v>3661</v>
      </c>
      <c r="W43" s="75" t="s">
        <v>3662</v>
      </c>
      <c r="X43" s="75" t="s">
        <v>3657</v>
      </c>
      <c r="Y43" s="75" t="s">
        <v>3658</v>
      </c>
      <c r="Z43" s="75" t="n">
        <v>95100</v>
      </c>
      <c r="AA43" s="780" t="s">
        <v>3641</v>
      </c>
      <c r="AB43" s="75"/>
      <c r="AC43" s="75"/>
      <c r="AD43" s="75" t="s">
        <v>792</v>
      </c>
      <c r="AE43" s="75" t="s">
        <v>465</v>
      </c>
      <c r="AF43" s="75" t="s">
        <v>3663</v>
      </c>
      <c r="AG43" s="75" t="s">
        <v>783</v>
      </c>
      <c r="AH43" s="75" t="s">
        <v>214</v>
      </c>
      <c r="AI43" s="75" t="n">
        <v>1973</v>
      </c>
      <c r="AJ43" s="75" t="n">
        <v>200</v>
      </c>
      <c r="AK43" s="75" t="n">
        <v>0.25</v>
      </c>
      <c r="AL43" s="75" t="n">
        <v>3</v>
      </c>
      <c r="AM43" s="75"/>
      <c r="AN43" s="75"/>
      <c r="AO43" s="75" t="s">
        <v>252</v>
      </c>
      <c r="AP43" s="75" t="s">
        <v>252</v>
      </c>
      <c r="AQ43" s="75" t="s">
        <v>252</v>
      </c>
      <c r="AR43" s="75" t="s">
        <v>682</v>
      </c>
      <c r="AS43" s="225" t="n">
        <v>45658</v>
      </c>
      <c r="AT43" s="75" t="s">
        <v>252</v>
      </c>
    </row>
    <row r="44" customFormat="false" ht="25" hidden="false" customHeight="true" outlineLevel="0" collapsed="false">
      <c r="A44" s="466"/>
      <c r="B44" s="96" t="s">
        <v>3597</v>
      </c>
      <c r="C44" s="96" t="s">
        <v>3598</v>
      </c>
      <c r="D44" s="75" t="s">
        <v>142</v>
      </c>
      <c r="E44" s="96" t="s">
        <v>3664</v>
      </c>
      <c r="F44" s="96" t="n">
        <v>95000</v>
      </c>
      <c r="G44" s="96" t="s">
        <v>3600</v>
      </c>
      <c r="H44" s="96" t="s">
        <v>3601</v>
      </c>
      <c r="I44" s="96" t="s">
        <v>3602</v>
      </c>
      <c r="J44" s="96" t="s">
        <v>3664</v>
      </c>
      <c r="K44" s="96" t="n">
        <v>95000</v>
      </c>
      <c r="L44" s="96" t="s">
        <v>3600</v>
      </c>
      <c r="M44" s="96" t="s">
        <v>3665</v>
      </c>
      <c r="N44" s="96" t="s">
        <v>643</v>
      </c>
      <c r="O44" s="96" t="s">
        <v>221</v>
      </c>
      <c r="P44" s="96" t="s">
        <v>3666</v>
      </c>
      <c r="Q44" s="96" t="s">
        <v>3667</v>
      </c>
      <c r="R44" s="96" t="n">
        <v>950140</v>
      </c>
      <c r="S44" s="96" t="s">
        <v>3668</v>
      </c>
      <c r="T44" s="96" t="s">
        <v>3669</v>
      </c>
      <c r="U44" s="96" t="s">
        <v>3670</v>
      </c>
      <c r="V44" s="96" t="s">
        <v>3671</v>
      </c>
      <c r="W44" s="96" t="s">
        <v>3662</v>
      </c>
      <c r="X44" s="96" t="s">
        <v>3672</v>
      </c>
      <c r="Y44" s="96" t="s">
        <v>3667</v>
      </c>
      <c r="Z44" s="96" t="n">
        <v>950140</v>
      </c>
      <c r="AA44" s="780" t="s">
        <v>3668</v>
      </c>
      <c r="AB44" s="96"/>
      <c r="AC44" s="96"/>
      <c r="AD44" s="96" t="s">
        <v>792</v>
      </c>
      <c r="AE44" s="96" t="s">
        <v>465</v>
      </c>
      <c r="AF44" s="96" t="s">
        <v>3663</v>
      </c>
      <c r="AG44" s="96" t="s">
        <v>783</v>
      </c>
      <c r="AH44" s="96" t="s">
        <v>229</v>
      </c>
      <c r="AI44" s="96" t="n">
        <v>1973</v>
      </c>
      <c r="AJ44" s="96" t="n">
        <v>300</v>
      </c>
      <c r="AK44" s="96" t="n">
        <v>0.25</v>
      </c>
      <c r="AL44" s="96" t="n">
        <v>4</v>
      </c>
      <c r="AM44" s="96"/>
      <c r="AN44" s="96"/>
      <c r="AO44" s="96" t="s">
        <v>252</v>
      </c>
      <c r="AP44" s="96" t="s">
        <v>252</v>
      </c>
      <c r="AQ44" s="96" t="s">
        <v>252</v>
      </c>
      <c r="AR44" s="96" t="s">
        <v>682</v>
      </c>
      <c r="AS44" s="231" t="n">
        <v>45658</v>
      </c>
      <c r="AT44" s="96" t="s">
        <v>252</v>
      </c>
    </row>
    <row r="45" customFormat="false" ht="25" hidden="false" customHeight="true" outlineLevel="0" collapsed="false">
      <c r="A45" s="466" t="n">
        <v>38</v>
      </c>
      <c r="B45" s="80"/>
      <c r="C45" s="80" t="s">
        <v>833</v>
      </c>
      <c r="D45" s="80" t="s">
        <v>639</v>
      </c>
      <c r="E45" s="80"/>
      <c r="F45" s="80" t="n">
        <v>75019</v>
      </c>
      <c r="G45" s="80" t="s">
        <v>200</v>
      </c>
      <c r="H45" s="80" t="s">
        <v>640</v>
      </c>
      <c r="I45" s="80" t="s">
        <v>834</v>
      </c>
      <c r="J45" s="80"/>
      <c r="K45" s="80" t="s">
        <v>32</v>
      </c>
      <c r="L45" s="80" t="n">
        <v>75019</v>
      </c>
      <c r="M45" s="80" t="n">
        <v>144624637</v>
      </c>
      <c r="N45" s="80" t="s">
        <v>477</v>
      </c>
      <c r="O45" s="80" t="s">
        <v>478</v>
      </c>
      <c r="P45" s="80" t="s">
        <v>648</v>
      </c>
      <c r="Q45" s="80" t="s">
        <v>645</v>
      </c>
      <c r="R45" s="80" t="n">
        <v>75010</v>
      </c>
      <c r="S45" s="80" t="s">
        <v>200</v>
      </c>
      <c r="T45" s="80" t="s">
        <v>646</v>
      </c>
      <c r="U45" s="80" t="s">
        <v>647</v>
      </c>
      <c r="V45" s="80" t="n">
        <v>144623961</v>
      </c>
      <c r="W45" s="80" t="s">
        <v>1373</v>
      </c>
      <c r="X45" s="80" t="s">
        <v>3673</v>
      </c>
      <c r="Y45" s="80" t="s">
        <v>3674</v>
      </c>
      <c r="Z45" s="80" t="n">
        <v>95199</v>
      </c>
      <c r="AA45" s="780" t="s">
        <v>128</v>
      </c>
      <c r="AB45" s="80"/>
      <c r="AC45" s="80" t="s">
        <v>3675</v>
      </c>
      <c r="AD45" s="80" t="s">
        <v>1631</v>
      </c>
      <c r="AE45" s="80" t="s">
        <v>3676</v>
      </c>
      <c r="AF45" s="80"/>
      <c r="AG45" s="80" t="s">
        <v>803</v>
      </c>
      <c r="AH45" s="80" t="s">
        <v>846</v>
      </c>
      <c r="AI45" s="80" t="n">
        <v>2021</v>
      </c>
      <c r="AJ45" s="80" t="n">
        <v>250</v>
      </c>
      <c r="AK45" s="80" t="n">
        <v>0</v>
      </c>
      <c r="AL45" s="80" t="n">
        <v>2</v>
      </c>
      <c r="AM45" s="80"/>
      <c r="AN45" s="80"/>
      <c r="AO45" s="80" t="s">
        <v>252</v>
      </c>
      <c r="AP45" s="80" t="s">
        <v>252</v>
      </c>
      <c r="AQ45" s="80"/>
      <c r="AR45" s="80" t="s">
        <v>217</v>
      </c>
      <c r="AS45" s="142" t="n">
        <v>45658</v>
      </c>
      <c r="AT45" s="80" t="s">
        <v>252</v>
      </c>
    </row>
    <row r="46" customFormat="false" ht="25" hidden="false" customHeight="true" outlineLevel="0" collapsed="false">
      <c r="A46" s="466" t="n">
        <v>26</v>
      </c>
      <c r="B46" s="80" t="s">
        <v>3677</v>
      </c>
      <c r="C46" s="228" t="s">
        <v>970</v>
      </c>
      <c r="D46" s="80" t="s">
        <v>971</v>
      </c>
      <c r="E46" s="80" t="s">
        <v>972</v>
      </c>
      <c r="F46" s="80" t="n">
        <v>94700</v>
      </c>
      <c r="G46" s="80" t="s">
        <v>973</v>
      </c>
      <c r="H46" s="80" t="s">
        <v>1386</v>
      </c>
      <c r="I46" s="80" t="s">
        <v>1387</v>
      </c>
      <c r="J46" s="80" t="s">
        <v>972</v>
      </c>
      <c r="K46" s="80" t="s">
        <v>1388</v>
      </c>
      <c r="L46" s="80" t="n">
        <v>94700</v>
      </c>
      <c r="M46" s="80" t="s">
        <v>1389</v>
      </c>
      <c r="N46" s="80" t="s">
        <v>504</v>
      </c>
      <c r="O46" s="80" t="s">
        <v>253</v>
      </c>
      <c r="P46" s="80"/>
      <c r="Q46" s="80" t="s">
        <v>3678</v>
      </c>
      <c r="R46" s="80" t="n">
        <v>95370</v>
      </c>
      <c r="S46" s="80" t="s">
        <v>3679</v>
      </c>
      <c r="T46" s="80" t="s">
        <v>3680</v>
      </c>
      <c r="U46" s="80" t="s">
        <v>3681</v>
      </c>
      <c r="V46" s="80" t="s">
        <v>3682</v>
      </c>
      <c r="W46" s="80" t="s">
        <v>974</v>
      </c>
      <c r="X46" s="80" t="s">
        <v>3683</v>
      </c>
      <c r="Y46" s="80" t="s">
        <v>3684</v>
      </c>
      <c r="Z46" s="80" t="n">
        <v>95370</v>
      </c>
      <c r="AA46" s="780" t="s">
        <v>3685</v>
      </c>
      <c r="AB46" s="80"/>
      <c r="AC46" s="80"/>
      <c r="AD46" s="80"/>
      <c r="AE46" s="80"/>
      <c r="AF46" s="80" t="s">
        <v>510</v>
      </c>
      <c r="AG46" s="80" t="s">
        <v>800</v>
      </c>
      <c r="AH46" s="80"/>
      <c r="AI46" s="80"/>
      <c r="AJ46" s="80" t="n">
        <v>400</v>
      </c>
      <c r="AK46" s="80" t="n">
        <v>0.07</v>
      </c>
      <c r="AL46" s="80" t="s">
        <v>3686</v>
      </c>
      <c r="AM46" s="80"/>
      <c r="AN46" s="80"/>
      <c r="AO46" s="80" t="s">
        <v>252</v>
      </c>
      <c r="AP46" s="80" t="s">
        <v>252</v>
      </c>
      <c r="AQ46" s="80" t="s">
        <v>252</v>
      </c>
      <c r="AR46" s="80" t="s">
        <v>217</v>
      </c>
      <c r="AS46" s="142" t="n">
        <v>45658</v>
      </c>
      <c r="AT46" s="80" t="s">
        <v>510</v>
      </c>
    </row>
    <row r="47" customFormat="false" ht="25" hidden="false" customHeight="true" outlineLevel="0" collapsed="false">
      <c r="A47" s="466"/>
      <c r="B47" s="96" t="s">
        <v>3677</v>
      </c>
      <c r="C47" s="323" t="s">
        <v>970</v>
      </c>
      <c r="D47" s="96" t="s">
        <v>971</v>
      </c>
      <c r="E47" s="96" t="s">
        <v>972</v>
      </c>
      <c r="F47" s="96" t="n">
        <v>94700</v>
      </c>
      <c r="G47" s="96" t="s">
        <v>973</v>
      </c>
      <c r="H47" s="96" t="s">
        <v>1386</v>
      </c>
      <c r="I47" s="96" t="s">
        <v>1387</v>
      </c>
      <c r="J47" s="96" t="s">
        <v>972</v>
      </c>
      <c r="K47" s="96" t="s">
        <v>1388</v>
      </c>
      <c r="L47" s="96" t="n">
        <v>94700</v>
      </c>
      <c r="M47" s="96" t="s">
        <v>1389</v>
      </c>
      <c r="N47" s="96" t="s">
        <v>504</v>
      </c>
      <c r="O47" s="96" t="s">
        <v>253</v>
      </c>
      <c r="P47" s="96"/>
      <c r="Q47" s="96" t="s">
        <v>3687</v>
      </c>
      <c r="R47" s="96" t="n">
        <v>95340</v>
      </c>
      <c r="S47" s="96" t="s">
        <v>3688</v>
      </c>
      <c r="T47" s="96" t="s">
        <v>3680</v>
      </c>
      <c r="U47" s="96" t="s">
        <v>3681</v>
      </c>
      <c r="V47" s="96" t="s">
        <v>3682</v>
      </c>
      <c r="W47" s="96" t="s">
        <v>974</v>
      </c>
      <c r="X47" s="96" t="s">
        <v>3689</v>
      </c>
      <c r="Y47" s="96" t="s">
        <v>3690</v>
      </c>
      <c r="Z47" s="96" t="n">
        <v>95340</v>
      </c>
      <c r="AA47" s="780" t="s">
        <v>3688</v>
      </c>
      <c r="AB47" s="96"/>
      <c r="AC47" s="96"/>
      <c r="AD47" s="96"/>
      <c r="AE47" s="96"/>
      <c r="AF47" s="96" t="s">
        <v>510</v>
      </c>
      <c r="AG47" s="96" t="s">
        <v>800</v>
      </c>
      <c r="AH47" s="96"/>
      <c r="AI47" s="96"/>
      <c r="AJ47" s="96" t="n">
        <v>400</v>
      </c>
      <c r="AK47" s="96" t="n">
        <v>0.07</v>
      </c>
      <c r="AL47" s="96" t="n">
        <v>1</v>
      </c>
      <c r="AM47" s="96"/>
      <c r="AN47" s="96"/>
      <c r="AO47" s="96" t="s">
        <v>252</v>
      </c>
      <c r="AP47" s="96" t="s">
        <v>252</v>
      </c>
      <c r="AQ47" s="96" t="s">
        <v>252</v>
      </c>
      <c r="AR47" s="96" t="s">
        <v>217</v>
      </c>
      <c r="AS47" s="231" t="n">
        <v>45658</v>
      </c>
      <c r="AT47" s="96" t="s">
        <v>510</v>
      </c>
    </row>
    <row r="48" customFormat="false" ht="25" hidden="false" customHeight="true" outlineLevel="0" collapsed="false">
      <c r="A48" s="466" t="n">
        <v>46</v>
      </c>
      <c r="B48" s="75" t="s">
        <v>3597</v>
      </c>
      <c r="C48" s="75" t="s">
        <v>3598</v>
      </c>
      <c r="D48" s="75" t="s">
        <v>142</v>
      </c>
      <c r="E48" s="75" t="s">
        <v>3599</v>
      </c>
      <c r="F48" s="75" t="n">
        <v>95000</v>
      </c>
      <c r="G48" s="75" t="s">
        <v>3600</v>
      </c>
      <c r="H48" s="75" t="s">
        <v>3601</v>
      </c>
      <c r="I48" s="75" t="s">
        <v>3602</v>
      </c>
      <c r="J48" s="75" t="s">
        <v>3599</v>
      </c>
      <c r="K48" s="75" t="n">
        <v>95000</v>
      </c>
      <c r="L48" s="75" t="s">
        <v>3600</v>
      </c>
      <c r="M48" s="75" t="s">
        <v>3603</v>
      </c>
      <c r="N48" s="75" t="s">
        <v>504</v>
      </c>
      <c r="O48" s="75" t="s">
        <v>253</v>
      </c>
      <c r="P48" s="75" t="s">
        <v>3657</v>
      </c>
      <c r="Q48" s="75" t="s">
        <v>3658</v>
      </c>
      <c r="R48" s="75" t="n">
        <v>95100</v>
      </c>
      <c r="S48" s="75" t="s">
        <v>3641</v>
      </c>
      <c r="T48" s="75" t="s">
        <v>3659</v>
      </c>
      <c r="U48" s="75" t="s">
        <v>3660</v>
      </c>
      <c r="V48" s="75" t="s">
        <v>3661</v>
      </c>
      <c r="W48" s="75" t="s">
        <v>3608</v>
      </c>
      <c r="X48" s="75" t="s">
        <v>3657</v>
      </c>
      <c r="Y48" s="75" t="s">
        <v>3658</v>
      </c>
      <c r="Z48" s="75" t="n">
        <v>95100</v>
      </c>
      <c r="AA48" s="780" t="s">
        <v>3641</v>
      </c>
      <c r="AB48" s="75"/>
      <c r="AC48" s="75"/>
      <c r="AD48" s="75" t="s">
        <v>792</v>
      </c>
      <c r="AE48" s="75" t="s">
        <v>465</v>
      </c>
      <c r="AF48" s="75" t="s">
        <v>3663</v>
      </c>
      <c r="AG48" s="75" t="s">
        <v>783</v>
      </c>
      <c r="AH48" s="75" t="s">
        <v>214</v>
      </c>
      <c r="AI48" s="75" t="n">
        <v>1973</v>
      </c>
      <c r="AJ48" s="75" t="n">
        <v>200</v>
      </c>
      <c r="AK48" s="75" t="n">
        <v>0.25</v>
      </c>
      <c r="AL48" s="75" t="n">
        <v>3</v>
      </c>
      <c r="AM48" s="75"/>
      <c r="AN48" s="75"/>
      <c r="AO48" s="75" t="s">
        <v>252</v>
      </c>
      <c r="AP48" s="75" t="s">
        <v>252</v>
      </c>
      <c r="AQ48" s="75" t="s">
        <v>252</v>
      </c>
      <c r="AR48" s="75" t="s">
        <v>682</v>
      </c>
      <c r="AS48" s="225" t="n">
        <v>45658</v>
      </c>
      <c r="AT48" s="75" t="s">
        <v>252</v>
      </c>
    </row>
    <row r="49" customFormat="false" ht="25" hidden="false" customHeight="true" outlineLevel="0" collapsed="false">
      <c r="A49" s="466"/>
      <c r="B49" s="574" t="s">
        <v>3597</v>
      </c>
      <c r="C49" s="574" t="s">
        <v>3598</v>
      </c>
      <c r="D49" s="75" t="s">
        <v>142</v>
      </c>
      <c r="E49" s="574" t="s">
        <v>3599</v>
      </c>
      <c r="F49" s="574" t="n">
        <v>95000</v>
      </c>
      <c r="G49" s="574" t="s">
        <v>3600</v>
      </c>
      <c r="H49" s="574" t="s">
        <v>3601</v>
      </c>
      <c r="I49" s="574" t="s">
        <v>3602</v>
      </c>
      <c r="J49" s="574" t="s">
        <v>3599</v>
      </c>
      <c r="K49" s="574" t="n">
        <v>95000</v>
      </c>
      <c r="L49" s="574" t="s">
        <v>3600</v>
      </c>
      <c r="M49" s="574" t="s">
        <v>3603</v>
      </c>
      <c r="N49" s="574" t="s">
        <v>504</v>
      </c>
      <c r="O49" s="574" t="s">
        <v>253</v>
      </c>
      <c r="P49" s="574" t="s">
        <v>3666</v>
      </c>
      <c r="Q49" s="574" t="s">
        <v>3667</v>
      </c>
      <c r="R49" s="574" t="n">
        <v>950140</v>
      </c>
      <c r="S49" s="574" t="s">
        <v>3668</v>
      </c>
      <c r="T49" s="574" t="s">
        <v>3669</v>
      </c>
      <c r="U49" s="574" t="s">
        <v>3670</v>
      </c>
      <c r="V49" s="574" t="s">
        <v>3671</v>
      </c>
      <c r="W49" s="574" t="s">
        <v>3608</v>
      </c>
      <c r="X49" s="574" t="s">
        <v>3672</v>
      </c>
      <c r="Y49" s="574" t="s">
        <v>3667</v>
      </c>
      <c r="Z49" s="574" t="n">
        <v>95140</v>
      </c>
      <c r="AA49" s="780" t="s">
        <v>3668</v>
      </c>
      <c r="AB49" s="574"/>
      <c r="AC49" s="574"/>
      <c r="AD49" s="574" t="s">
        <v>792</v>
      </c>
      <c r="AE49" s="574" t="s">
        <v>465</v>
      </c>
      <c r="AF49" s="574" t="s">
        <v>3663</v>
      </c>
      <c r="AG49" s="574" t="s">
        <v>783</v>
      </c>
      <c r="AH49" s="574" t="s">
        <v>229</v>
      </c>
      <c r="AI49" s="574" t="n">
        <v>1973</v>
      </c>
      <c r="AJ49" s="574" t="n">
        <v>300</v>
      </c>
      <c r="AK49" s="574" t="n">
        <v>0.25</v>
      </c>
      <c r="AL49" s="574" t="n">
        <v>4</v>
      </c>
      <c r="AM49" s="574"/>
      <c r="AN49" s="574"/>
      <c r="AO49" s="574" t="s">
        <v>252</v>
      </c>
      <c r="AP49" s="574" t="s">
        <v>252</v>
      </c>
      <c r="AQ49" s="574" t="s">
        <v>252</v>
      </c>
      <c r="AR49" s="574" t="s">
        <v>682</v>
      </c>
      <c r="AS49" s="788" t="n">
        <v>45658</v>
      </c>
      <c r="AT49" s="574" t="s">
        <v>252</v>
      </c>
    </row>
    <row r="50" customFormat="false" ht="25" hidden="false" customHeight="true" outlineLevel="0" collapsed="false">
      <c r="A50" s="466" t="n">
        <v>37</v>
      </c>
      <c r="B50" s="597" t="s">
        <v>3625</v>
      </c>
      <c r="C50" s="597" t="s">
        <v>125</v>
      </c>
      <c r="D50" s="597" t="s">
        <v>3639</v>
      </c>
      <c r="E50" s="597" t="s">
        <v>3640</v>
      </c>
      <c r="F50" s="597" t="n">
        <v>95100</v>
      </c>
      <c r="G50" s="597" t="s">
        <v>3641</v>
      </c>
      <c r="H50" s="597" t="s">
        <v>3629</v>
      </c>
      <c r="I50" s="597" t="s">
        <v>3630</v>
      </c>
      <c r="J50" s="574" t="s">
        <v>3599</v>
      </c>
      <c r="K50" s="597" t="s">
        <v>3628</v>
      </c>
      <c r="L50" s="597" t="n">
        <v>95010</v>
      </c>
      <c r="M50" s="597" t="s">
        <v>3631</v>
      </c>
      <c r="N50" s="597" t="s">
        <v>656</v>
      </c>
      <c r="O50" s="597"/>
      <c r="P50" s="597" t="s">
        <v>3639</v>
      </c>
      <c r="Q50" s="597" t="s">
        <v>3640</v>
      </c>
      <c r="R50" s="597" t="n">
        <v>95100</v>
      </c>
      <c r="S50" s="597" t="s">
        <v>3641</v>
      </c>
      <c r="T50" s="597" t="s">
        <v>3630</v>
      </c>
      <c r="U50" s="597" t="s">
        <v>3629</v>
      </c>
      <c r="V50" s="597" t="s">
        <v>3631</v>
      </c>
      <c r="W50" s="597" t="s">
        <v>3691</v>
      </c>
      <c r="X50" s="597" t="s">
        <v>3691</v>
      </c>
      <c r="Y50" s="597" t="s">
        <v>3640</v>
      </c>
      <c r="Z50" s="597" t="n">
        <v>95100</v>
      </c>
      <c r="AA50" s="780" t="s">
        <v>3641</v>
      </c>
      <c r="AB50" s="597"/>
      <c r="AC50" s="597" t="s">
        <v>909</v>
      </c>
      <c r="AD50" s="597" t="s">
        <v>839</v>
      </c>
      <c r="AE50" s="597"/>
      <c r="AF50" s="597"/>
      <c r="AG50" s="597" t="s">
        <v>783</v>
      </c>
      <c r="AH50" s="597" t="s">
        <v>214</v>
      </c>
      <c r="AI50" s="597" t="n">
        <v>1980</v>
      </c>
      <c r="AJ50" s="597" t="n">
        <v>50</v>
      </c>
      <c r="AK50" s="597" t="n">
        <v>0.3</v>
      </c>
      <c r="AL50" s="597" t="n">
        <v>2</v>
      </c>
      <c r="AM50" s="597"/>
      <c r="AN50" s="597"/>
      <c r="AO50" s="597" t="s">
        <v>253</v>
      </c>
      <c r="AP50" s="597" t="s">
        <v>253</v>
      </c>
      <c r="AQ50" s="597" t="s">
        <v>252</v>
      </c>
      <c r="AR50" s="597"/>
      <c r="AS50" s="755" t="n">
        <v>45658</v>
      </c>
      <c r="AT50" s="597" t="s">
        <v>252</v>
      </c>
    </row>
    <row r="51" customFormat="false" ht="25" hidden="false" customHeight="true" outlineLevel="0" collapsed="false">
      <c r="A51" s="466"/>
      <c r="B51" s="359" t="s">
        <v>3625</v>
      </c>
      <c r="C51" s="597" t="s">
        <v>125</v>
      </c>
      <c r="D51" s="359" t="s">
        <v>3639</v>
      </c>
      <c r="E51" s="359" t="s">
        <v>3692</v>
      </c>
      <c r="F51" s="359" t="n">
        <v>95100</v>
      </c>
      <c r="G51" s="359" t="s">
        <v>3641</v>
      </c>
      <c r="H51" s="359" t="s">
        <v>3629</v>
      </c>
      <c r="I51" s="359" t="s">
        <v>3630</v>
      </c>
      <c r="J51" s="574" t="s">
        <v>3599</v>
      </c>
      <c r="K51" s="359" t="s">
        <v>3628</v>
      </c>
      <c r="L51" s="359" t="n">
        <v>95010</v>
      </c>
      <c r="M51" s="597" t="s">
        <v>3631</v>
      </c>
      <c r="N51" s="359" t="s">
        <v>656</v>
      </c>
      <c r="O51" s="595"/>
      <c r="P51" s="359" t="s">
        <v>3639</v>
      </c>
      <c r="Q51" s="597" t="s">
        <v>3640</v>
      </c>
      <c r="R51" s="359" t="n">
        <v>95100</v>
      </c>
      <c r="S51" s="359" t="s">
        <v>3641</v>
      </c>
      <c r="T51" s="359" t="s">
        <v>3630</v>
      </c>
      <c r="U51" s="359" t="s">
        <v>3629</v>
      </c>
      <c r="V51" s="597" t="s">
        <v>3631</v>
      </c>
      <c r="W51" s="595" t="s">
        <v>3639</v>
      </c>
      <c r="X51" s="595" t="s">
        <v>3639</v>
      </c>
      <c r="Y51" s="595" t="s">
        <v>3640</v>
      </c>
      <c r="Z51" s="595" t="n">
        <v>95100</v>
      </c>
      <c r="AA51" s="780" t="s">
        <v>3641</v>
      </c>
      <c r="AB51" s="595"/>
      <c r="AC51" s="595" t="s">
        <v>909</v>
      </c>
      <c r="AD51" s="595" t="s">
        <v>839</v>
      </c>
      <c r="AE51" s="595"/>
      <c r="AF51" s="595"/>
      <c r="AG51" s="595" t="s">
        <v>783</v>
      </c>
      <c r="AH51" s="595" t="s">
        <v>214</v>
      </c>
      <c r="AI51" s="595" t="n">
        <v>1980</v>
      </c>
      <c r="AJ51" s="595" t="n">
        <v>50</v>
      </c>
      <c r="AK51" s="595" t="n">
        <v>0.3</v>
      </c>
      <c r="AL51" s="595" t="n">
        <v>2</v>
      </c>
      <c r="AM51" s="595"/>
      <c r="AN51" s="595"/>
      <c r="AO51" s="595" t="s">
        <v>253</v>
      </c>
      <c r="AP51" s="595" t="s">
        <v>253</v>
      </c>
      <c r="AQ51" s="595" t="s">
        <v>252</v>
      </c>
      <c r="AR51" s="595"/>
      <c r="AS51" s="601" t="n">
        <v>45658</v>
      </c>
      <c r="AT51" s="595" t="s">
        <v>252</v>
      </c>
    </row>
    <row r="52" customFormat="false" ht="25" hidden="false" customHeight="true" outlineLevel="0" collapsed="false">
      <c r="A52" s="466"/>
      <c r="B52" s="359" t="s">
        <v>3625</v>
      </c>
      <c r="C52" s="597" t="s">
        <v>125</v>
      </c>
      <c r="D52" s="359" t="s">
        <v>3639</v>
      </c>
      <c r="E52" s="359" t="s">
        <v>3693</v>
      </c>
      <c r="F52" s="359" t="n">
        <v>95100</v>
      </c>
      <c r="G52" s="359" t="s">
        <v>3641</v>
      </c>
      <c r="H52" s="359" t="s">
        <v>3629</v>
      </c>
      <c r="I52" s="359" t="s">
        <v>3630</v>
      </c>
      <c r="J52" s="574" t="s">
        <v>3599</v>
      </c>
      <c r="K52" s="359" t="s">
        <v>3628</v>
      </c>
      <c r="L52" s="359" t="n">
        <v>95010</v>
      </c>
      <c r="M52" s="597" t="s">
        <v>3631</v>
      </c>
      <c r="N52" s="359" t="s">
        <v>656</v>
      </c>
      <c r="O52" s="595"/>
      <c r="P52" s="359" t="s">
        <v>3639</v>
      </c>
      <c r="Q52" s="597" t="s">
        <v>3640</v>
      </c>
      <c r="R52" s="359" t="n">
        <v>95100</v>
      </c>
      <c r="S52" s="359" t="s">
        <v>3641</v>
      </c>
      <c r="T52" s="359" t="s">
        <v>3630</v>
      </c>
      <c r="U52" s="359" t="s">
        <v>3629</v>
      </c>
      <c r="V52" s="597" t="s">
        <v>3631</v>
      </c>
      <c r="W52" s="595" t="s">
        <v>3639</v>
      </c>
      <c r="X52" s="595" t="s">
        <v>3639</v>
      </c>
      <c r="Y52" s="595" t="s">
        <v>3640</v>
      </c>
      <c r="Z52" s="595" t="n">
        <v>95100</v>
      </c>
      <c r="AA52" s="780" t="s">
        <v>3641</v>
      </c>
      <c r="AB52" s="595"/>
      <c r="AC52" s="595" t="s">
        <v>909</v>
      </c>
      <c r="AD52" s="595" t="s">
        <v>839</v>
      </c>
      <c r="AE52" s="595"/>
      <c r="AF52" s="595"/>
      <c r="AG52" s="595" t="s">
        <v>800</v>
      </c>
      <c r="AH52" s="595" t="s">
        <v>214</v>
      </c>
      <c r="AI52" s="595" t="n">
        <v>2015</v>
      </c>
      <c r="AJ52" s="595" t="n">
        <v>250</v>
      </c>
      <c r="AK52" s="595" t="n">
        <v>0.15</v>
      </c>
      <c r="AL52" s="595" t="n">
        <v>1</v>
      </c>
      <c r="AM52" s="595"/>
      <c r="AN52" s="595"/>
      <c r="AO52" s="595" t="s">
        <v>253</v>
      </c>
      <c r="AP52" s="595" t="s">
        <v>253</v>
      </c>
      <c r="AQ52" s="595" t="s">
        <v>252</v>
      </c>
      <c r="AR52" s="595"/>
      <c r="AS52" s="601" t="n">
        <v>45658</v>
      </c>
      <c r="AT52" s="595" t="s">
        <v>252</v>
      </c>
    </row>
    <row r="53" customFormat="false" ht="25" hidden="false" customHeight="true" outlineLevel="0" collapsed="false">
      <c r="A53" s="466"/>
      <c r="B53" s="595" t="s">
        <v>3625</v>
      </c>
      <c r="C53" s="597" t="s">
        <v>125</v>
      </c>
      <c r="D53" s="595" t="s">
        <v>3635</v>
      </c>
      <c r="E53" s="595" t="s">
        <v>3636</v>
      </c>
      <c r="F53" s="595" t="n">
        <v>95000</v>
      </c>
      <c r="G53" s="595" t="s">
        <v>3637</v>
      </c>
      <c r="H53" s="595" t="s">
        <v>3629</v>
      </c>
      <c r="I53" s="595" t="s">
        <v>3630</v>
      </c>
      <c r="J53" s="574" t="s">
        <v>3599</v>
      </c>
      <c r="K53" s="595" t="s">
        <v>3628</v>
      </c>
      <c r="L53" s="595" t="n">
        <v>95010</v>
      </c>
      <c r="M53" s="595" t="s">
        <v>3631</v>
      </c>
      <c r="N53" s="595" t="s">
        <v>656</v>
      </c>
      <c r="O53" s="595"/>
      <c r="P53" s="595" t="s">
        <v>3635</v>
      </c>
      <c r="Q53" s="595" t="s">
        <v>3636</v>
      </c>
      <c r="R53" s="595" t="n">
        <v>95000</v>
      </c>
      <c r="S53" s="595" t="s">
        <v>3637</v>
      </c>
      <c r="T53" s="595" t="s">
        <v>3630</v>
      </c>
      <c r="U53" s="595" t="s">
        <v>3629</v>
      </c>
      <c r="V53" s="597" t="s">
        <v>3631</v>
      </c>
      <c r="W53" s="595" t="s">
        <v>3694</v>
      </c>
      <c r="X53" s="595" t="s">
        <v>3694</v>
      </c>
      <c r="Y53" s="595" t="s">
        <v>3636</v>
      </c>
      <c r="Z53" s="595" t="n">
        <v>95000</v>
      </c>
      <c r="AA53" s="780" t="s">
        <v>3637</v>
      </c>
      <c r="AB53" s="595"/>
      <c r="AC53" s="595" t="s">
        <v>3638</v>
      </c>
      <c r="AD53" s="595" t="s">
        <v>839</v>
      </c>
      <c r="AE53" s="595"/>
      <c r="AF53" s="595"/>
      <c r="AG53" s="595" t="s">
        <v>783</v>
      </c>
      <c r="AH53" s="595" t="s">
        <v>214</v>
      </c>
      <c r="AI53" s="595" t="n">
        <v>2004</v>
      </c>
      <c r="AJ53" s="595" t="n">
        <v>100</v>
      </c>
      <c r="AK53" s="595" t="n">
        <v>0.4</v>
      </c>
      <c r="AL53" s="595" t="n">
        <v>4</v>
      </c>
      <c r="AM53" s="595"/>
      <c r="AN53" s="595"/>
      <c r="AO53" s="595" t="s">
        <v>253</v>
      </c>
      <c r="AP53" s="595" t="s">
        <v>253</v>
      </c>
      <c r="AQ53" s="595" t="s">
        <v>252</v>
      </c>
      <c r="AR53" s="595"/>
      <c r="AS53" s="601" t="n">
        <v>45658</v>
      </c>
      <c r="AT53" s="595" t="s">
        <v>252</v>
      </c>
    </row>
    <row r="54" customFormat="false" ht="25" hidden="false" customHeight="true" outlineLevel="0" collapsed="false">
      <c r="A54" s="466"/>
      <c r="B54" s="595" t="s">
        <v>3625</v>
      </c>
      <c r="C54" s="597" t="s">
        <v>125</v>
      </c>
      <c r="D54" s="595" t="s">
        <v>3626</v>
      </c>
      <c r="E54" s="595" t="s">
        <v>3627</v>
      </c>
      <c r="F54" s="595" t="n">
        <v>95010</v>
      </c>
      <c r="G54" s="595" t="s">
        <v>3628</v>
      </c>
      <c r="H54" s="595" t="s">
        <v>3629</v>
      </c>
      <c r="I54" s="595" t="s">
        <v>3630</v>
      </c>
      <c r="J54" s="574" t="s">
        <v>3599</v>
      </c>
      <c r="K54" s="595" t="s">
        <v>3628</v>
      </c>
      <c r="L54" s="595" t="n">
        <v>95010</v>
      </c>
      <c r="M54" s="595" t="s">
        <v>3631</v>
      </c>
      <c r="N54" s="595" t="s">
        <v>656</v>
      </c>
      <c r="O54" s="595"/>
      <c r="P54" s="595" t="s">
        <v>3626</v>
      </c>
      <c r="Q54" s="595" t="s">
        <v>3627</v>
      </c>
      <c r="R54" s="595" t="n">
        <v>95010</v>
      </c>
      <c r="S54" s="595" t="s">
        <v>3628</v>
      </c>
      <c r="T54" s="595" t="s">
        <v>3630</v>
      </c>
      <c r="U54" s="595" t="s">
        <v>3629</v>
      </c>
      <c r="V54" s="597" t="s">
        <v>3631</v>
      </c>
      <c r="W54" s="595" t="s">
        <v>3626</v>
      </c>
      <c r="X54" s="595" t="s">
        <v>3626</v>
      </c>
      <c r="Y54" s="595" t="s">
        <v>3627</v>
      </c>
      <c r="Z54" s="595" t="n">
        <v>95010</v>
      </c>
      <c r="AA54" s="780" t="s">
        <v>3628</v>
      </c>
      <c r="AB54" s="595"/>
      <c r="AC54" s="595" t="s">
        <v>3632</v>
      </c>
      <c r="AD54" s="595" t="s">
        <v>839</v>
      </c>
      <c r="AE54" s="595"/>
      <c r="AF54" s="595"/>
      <c r="AG54" s="595" t="s">
        <v>800</v>
      </c>
      <c r="AH54" s="595" t="s">
        <v>3695</v>
      </c>
      <c r="AI54" s="595" t="n">
        <v>2020</v>
      </c>
      <c r="AJ54" s="595" t="n">
        <v>400</v>
      </c>
      <c r="AK54" s="595" t="n">
        <v>0.15</v>
      </c>
      <c r="AL54" s="595" t="n">
        <v>2</v>
      </c>
      <c r="AM54" s="595"/>
      <c r="AN54" s="595"/>
      <c r="AO54" s="595" t="s">
        <v>253</v>
      </c>
      <c r="AP54" s="595" t="s">
        <v>253</v>
      </c>
      <c r="AQ54" s="595" t="s">
        <v>252</v>
      </c>
      <c r="AR54" s="595"/>
      <c r="AS54" s="601" t="n">
        <v>45658</v>
      </c>
      <c r="AT54" s="595" t="s">
        <v>252</v>
      </c>
    </row>
    <row r="55" customFormat="false" ht="21" hidden="false" customHeight="true" outlineLevel="0" collapsed="false">
      <c r="AO55" s="283" t="s">
        <v>867</v>
      </c>
      <c r="AP55" s="283"/>
      <c r="AQ55" s="283"/>
    </row>
    <row r="56" customFormat="false" ht="25" hidden="false" customHeight="true" outlineLevel="0" collapsed="false">
      <c r="A56" s="435"/>
      <c r="B56" s="343"/>
      <c r="C56" s="86"/>
      <c r="D56" s="725"/>
      <c r="E56" s="86"/>
      <c r="F56" s="435"/>
      <c r="G56" s="789"/>
      <c r="H56" s="24"/>
      <c r="I56" s="790"/>
      <c r="J56" s="343"/>
      <c r="K56" s="343"/>
      <c r="AN56" s="275" t="s">
        <v>868</v>
      </c>
      <c r="AO56" s="276" t="s">
        <v>869</v>
      </c>
      <c r="AP56" s="277" t="s">
        <v>870</v>
      </c>
      <c r="AQ56" s="277" t="s">
        <v>871</v>
      </c>
      <c r="AR56" s="278" t="s">
        <v>872</v>
      </c>
      <c r="AS56" s="279" t="s">
        <v>3696</v>
      </c>
    </row>
    <row r="57" customFormat="false" ht="33.65" hidden="false" customHeight="true" outlineLevel="0" collapsed="false">
      <c r="A57" s="435"/>
      <c r="B57" s="791"/>
      <c r="C57" s="86"/>
      <c r="D57" s="725"/>
      <c r="E57" s="334"/>
      <c r="F57" s="435"/>
      <c r="G57" s="108"/>
      <c r="H57" s="24"/>
      <c r="I57" s="790"/>
      <c r="J57" s="343"/>
      <c r="K57" s="343"/>
      <c r="AN57" s="275"/>
      <c r="AO57" s="276"/>
      <c r="AP57" s="277"/>
      <c r="AQ57" s="277"/>
      <c r="AR57" s="278"/>
      <c r="AS57" s="279"/>
    </row>
    <row r="58" customFormat="false" ht="25" hidden="false" customHeight="true" outlineLevel="0" collapsed="false">
      <c r="A58" s="24"/>
      <c r="B58" s="24"/>
      <c r="C58" s="24"/>
      <c r="D58" s="24"/>
      <c r="E58" s="24"/>
      <c r="F58" s="108"/>
      <c r="G58" s="108"/>
      <c r="H58" s="108"/>
      <c r="I58" s="343"/>
      <c r="J58" s="343"/>
      <c r="K58" s="343"/>
      <c r="AN58" s="275"/>
      <c r="AO58" s="276"/>
      <c r="AP58" s="277"/>
      <c r="AQ58" s="277"/>
      <c r="AR58" s="283" t="s">
        <v>874</v>
      </c>
      <c r="AS58" s="284" t="s">
        <v>3697</v>
      </c>
    </row>
    <row r="59" customFormat="false" ht="29.15" hidden="false" customHeight="true" outlineLevel="0" collapsed="false">
      <c r="A59" s="24"/>
      <c r="B59" s="24"/>
      <c r="C59" s="24"/>
      <c r="D59" s="24"/>
      <c r="E59" s="24"/>
      <c r="F59" s="47"/>
      <c r="G59" s="47"/>
      <c r="H59" s="47"/>
      <c r="I59" s="792"/>
      <c r="J59" s="24"/>
      <c r="K59" s="24"/>
      <c r="AN59" s="275"/>
      <c r="AO59" s="276"/>
      <c r="AP59" s="277"/>
      <c r="AQ59" s="277"/>
      <c r="AR59" s="283"/>
      <c r="AS59" s="284"/>
    </row>
    <row r="60" customFormat="false" ht="29.15" hidden="false" customHeight="true" outlineLevel="0" collapsed="false">
      <c r="A60" s="793"/>
      <c r="B60" s="24"/>
      <c r="C60" s="24"/>
      <c r="D60" s="24"/>
      <c r="E60" s="24"/>
      <c r="F60" s="47"/>
      <c r="G60" s="47"/>
      <c r="H60" s="47"/>
      <c r="I60" s="792"/>
      <c r="J60" s="24"/>
      <c r="K60" s="24"/>
      <c r="AN60" s="275"/>
      <c r="AO60" s="276"/>
      <c r="AP60" s="277"/>
      <c r="AQ60" s="277"/>
      <c r="AR60" s="283"/>
      <c r="AS60" s="284"/>
    </row>
    <row r="61" customFormat="false" ht="29.15" hidden="false" customHeight="true" outlineLevel="0" collapsed="false">
      <c r="A61" s="793"/>
      <c r="B61" s="104"/>
      <c r="C61" s="105"/>
      <c r="D61" s="105"/>
      <c r="E61" s="105"/>
      <c r="F61" s="105"/>
      <c r="G61" s="105"/>
      <c r="H61" s="105"/>
      <c r="I61" s="794"/>
      <c r="J61" s="795"/>
      <c r="K61" s="795"/>
      <c r="AN61" s="285"/>
      <c r="AO61" s="340" t="s">
        <v>3698</v>
      </c>
      <c r="AP61" s="340" t="s">
        <v>2444</v>
      </c>
      <c r="AQ61" s="340" t="s">
        <v>3699</v>
      </c>
      <c r="AR61" s="287" t="s">
        <v>18</v>
      </c>
      <c r="AS61" s="288" t="s">
        <v>3700</v>
      </c>
    </row>
    <row r="62" customFormat="false" ht="29.15" hidden="false" customHeight="true" outlineLevel="0" collapsed="false">
      <c r="A62" s="793"/>
      <c r="B62" s="793"/>
      <c r="C62" s="105"/>
      <c r="D62" s="105"/>
      <c r="E62" s="105"/>
      <c r="F62" s="105"/>
      <c r="G62" s="105"/>
      <c r="H62" s="105"/>
      <c r="I62" s="794"/>
      <c r="J62" s="105"/>
      <c r="K62" s="105"/>
      <c r="AN62" s="0"/>
      <c r="AO62" s="340"/>
      <c r="AP62" s="340"/>
      <c r="AQ62" s="340"/>
      <c r="AR62" s="287"/>
      <c r="AS62" s="288"/>
    </row>
    <row r="63" customFormat="false" ht="29.15" hidden="false" customHeight="true" outlineLevel="0" collapsed="false">
      <c r="A63" s="343"/>
      <c r="B63" s="793"/>
      <c r="C63" s="105"/>
      <c r="D63" s="105"/>
      <c r="E63" s="105"/>
      <c r="F63" s="105"/>
      <c r="G63" s="105"/>
      <c r="H63" s="105"/>
      <c r="I63" s="794"/>
      <c r="J63" s="343"/>
      <c r="K63" s="343"/>
      <c r="AN63" s="0"/>
      <c r="AO63" s="340"/>
      <c r="AP63" s="340"/>
      <c r="AQ63" s="340"/>
      <c r="AR63" s="287"/>
      <c r="AS63" s="288"/>
    </row>
    <row r="64" customFormat="false" ht="29.15" hidden="false" customHeight="true" outlineLevel="0" collapsed="false">
      <c r="A64" s="343"/>
      <c r="B64" s="793"/>
      <c r="C64" s="343"/>
      <c r="D64" s="343"/>
      <c r="E64" s="343"/>
      <c r="F64" s="343"/>
      <c r="G64" s="343"/>
      <c r="H64" s="343"/>
      <c r="I64" s="794"/>
      <c r="J64" s="343"/>
      <c r="K64" s="343"/>
      <c r="AN64" s="0"/>
      <c r="AO64" s="340"/>
      <c r="AP64" s="340"/>
      <c r="AQ64" s="340"/>
      <c r="AR64" s="287"/>
      <c r="AS64" s="288"/>
    </row>
    <row r="65" customFormat="false" ht="29.15" hidden="false" customHeight="true" outlineLevel="0" collapsed="false">
      <c r="A65" s="343"/>
      <c r="B65" s="343"/>
      <c r="C65" s="343"/>
      <c r="D65" s="343"/>
      <c r="E65" s="343"/>
      <c r="F65" s="343"/>
      <c r="G65" s="343"/>
      <c r="H65" s="343"/>
      <c r="I65" s="794"/>
      <c r="J65" s="343"/>
      <c r="K65" s="343"/>
      <c r="AN65" s="0"/>
      <c r="AO65" s="340"/>
      <c r="AP65" s="340"/>
      <c r="AQ65" s="340"/>
      <c r="AR65" s="287"/>
      <c r="AS65" s="288"/>
    </row>
    <row r="66" customFormat="false" ht="29.15" hidden="false" customHeight="true" outlineLevel="0" collapsed="false">
      <c r="A66" s="343"/>
      <c r="B66" s="343"/>
      <c r="C66" s="343"/>
      <c r="D66" s="343"/>
      <c r="E66" s="343"/>
      <c r="F66" s="343"/>
      <c r="G66" s="343"/>
      <c r="H66" s="343"/>
      <c r="I66" s="794"/>
      <c r="J66" s="343"/>
      <c r="K66" s="343"/>
    </row>
    <row r="67" customFormat="false" ht="29.15" hidden="false" customHeight="true" outlineLevel="0" collapsed="false">
      <c r="A67" s="343"/>
      <c r="B67" s="343"/>
      <c r="C67" s="343"/>
      <c r="D67" s="343"/>
      <c r="E67" s="343"/>
      <c r="F67" s="343"/>
      <c r="G67" s="343"/>
      <c r="H67" s="343"/>
      <c r="I67" s="794"/>
      <c r="J67" s="343"/>
      <c r="K67" s="343"/>
    </row>
    <row r="68" customFormat="false" ht="25" hidden="false" customHeight="true" outlineLevel="0" collapsed="false">
      <c r="A68" s="343"/>
      <c r="B68" s="343"/>
      <c r="C68" s="343"/>
      <c r="D68" s="343"/>
      <c r="E68" s="343"/>
      <c r="F68" s="343"/>
      <c r="G68" s="343"/>
      <c r="H68" s="343"/>
      <c r="I68" s="794"/>
      <c r="J68" s="793"/>
      <c r="K68" s="343"/>
    </row>
    <row r="69" customFormat="false" ht="25" hidden="false" customHeight="true" outlineLevel="0" collapsed="false">
      <c r="I69" s="343"/>
      <c r="J69" s="343"/>
      <c r="K69" s="343"/>
    </row>
    <row r="70" customFormat="false" ht="25" hidden="false" customHeight="true" outlineLevel="0" collapsed="false">
      <c r="B70" s="343"/>
      <c r="I70" s="343"/>
      <c r="J70" s="343"/>
      <c r="K70" s="343"/>
    </row>
    <row r="71" customFormat="false" ht="25" hidden="false" customHeight="true" outlineLevel="0" collapsed="false">
      <c r="I71" s="343"/>
      <c r="J71" s="343"/>
      <c r="K71" s="343"/>
    </row>
    <row r="72" customFormat="false" ht="25" hidden="false" customHeight="true" outlineLevel="0" collapsed="false">
      <c r="I72" s="343"/>
      <c r="J72" s="343"/>
      <c r="K72" s="343"/>
    </row>
    <row r="73" customFormat="false" ht="25" hidden="false" customHeight="true" outlineLevel="0" collapsed="false">
      <c r="I73" s="343"/>
      <c r="J73" s="343"/>
      <c r="K73" s="343"/>
    </row>
    <row r="74" customFormat="false" ht="25" hidden="false" customHeight="true" outlineLevel="0" collapsed="false">
      <c r="I74" s="343"/>
      <c r="J74" s="343"/>
      <c r="K74" s="343"/>
    </row>
    <row r="75" customFormat="false" ht="25" hidden="false" customHeight="true" outlineLevel="0" collapsed="false">
      <c r="I75" s="343"/>
      <c r="J75" s="343"/>
      <c r="K75" s="343"/>
    </row>
    <row r="76" customFormat="false" ht="25" hidden="false" customHeight="true" outlineLevel="0" collapsed="false">
      <c r="I76" s="343"/>
      <c r="J76" s="343"/>
      <c r="K76" s="343"/>
    </row>
    <row r="77" customFormat="false" ht="25" hidden="false" customHeight="true" outlineLevel="0" collapsed="false">
      <c r="I77" s="343"/>
      <c r="J77" s="343"/>
      <c r="K77" s="343"/>
    </row>
    <row r="78" customFormat="false" ht="25" hidden="false" customHeight="true" outlineLevel="0" collapsed="false">
      <c r="I78" s="343"/>
      <c r="J78" s="343"/>
      <c r="K78" s="343"/>
    </row>
  </sheetData>
  <mergeCells count="40">
    <mergeCell ref="C1:L1"/>
    <mergeCell ref="A2:IV2"/>
    <mergeCell ref="A4:A6"/>
    <mergeCell ref="A7:A17"/>
    <mergeCell ref="AU7:AU17"/>
    <mergeCell ref="A20:A25"/>
    <mergeCell ref="A26:A36"/>
    <mergeCell ref="A37:IV37"/>
    <mergeCell ref="A39:A42"/>
    <mergeCell ref="A43:A44"/>
    <mergeCell ref="A46:A47"/>
    <mergeCell ref="A48:A49"/>
    <mergeCell ref="A50:A54"/>
    <mergeCell ref="AO55:AQ55"/>
    <mergeCell ref="A56:A57"/>
    <mergeCell ref="C56:C57"/>
    <mergeCell ref="D56:D57"/>
    <mergeCell ref="F56:F57"/>
    <mergeCell ref="H56:H57"/>
    <mergeCell ref="I56:I57"/>
    <mergeCell ref="AN56:AN60"/>
    <mergeCell ref="AO56:AO60"/>
    <mergeCell ref="AP56:AP60"/>
    <mergeCell ref="AQ56:AQ60"/>
    <mergeCell ref="AR56:AR57"/>
    <mergeCell ref="A58:A59"/>
    <mergeCell ref="B58:E59"/>
    <mergeCell ref="AR58:AR60"/>
    <mergeCell ref="AS58:AS60"/>
    <mergeCell ref="I59:I60"/>
    <mergeCell ref="J59:K60"/>
    <mergeCell ref="B60:E60"/>
    <mergeCell ref="C61:H63"/>
    <mergeCell ref="J61:K61"/>
    <mergeCell ref="AO61:AO65"/>
    <mergeCell ref="AP61:AP65"/>
    <mergeCell ref="AQ61:AQ65"/>
    <mergeCell ref="AR61:AR65"/>
    <mergeCell ref="AS61:AS65"/>
    <mergeCell ref="J62:K62"/>
  </mergeCells>
  <conditionalFormatting sqref="AI6">
    <cfRule type="expression" priority="2" aboveAverage="0" equalAverage="0" bottom="0" percent="0" rank="0" text="" dxfId="12">
      <formula>AND($D6&lt;&gt;"",ISBLANK(AI6))</formula>
    </cfRule>
  </conditionalFormatting>
  <conditionalFormatting sqref="AL6">
    <cfRule type="expression" priority="3" aboveAverage="0" equalAverage="0" bottom="0" percent="0" rank="0" text="" dxfId="13">
      <formula>AND($D6&lt;&gt;"",ISBLANK(AL6))</formula>
    </cfRule>
  </conditionalFormatting>
  <dataValidations count="5">
    <dataValidation allowBlank="true" error="Requis :&#10;- Nombre entier (sans unité)&#10;- Compris entre 1950 et 2017" errorStyle="stop" errorTitle="Erreur" operator="between" showDropDown="false" showErrorMessage="true" showInputMessage="false" sqref="AG4:AG6" type="whole">
      <formula1>1950</formula1>
      <formula2>2017</formula2>
    </dataValidation>
    <dataValidation allowBlank="true" error="Requis :&#10;- Nombre entier (sans unité)&#10;- Compris entre 0 et 10000" errorStyle="stop" errorTitle="Erreur" operator="between" showDropDown="false" showErrorMessage="true" showInputMessage="false" sqref="AJ4:AJ6" type="whole">
      <formula1>0</formula1>
      <formula2>10000</formula2>
    </dataValidation>
    <dataValidation allowBlank="true" error="Requis :&#10;- Nombre (sans unité)&#10;- Compris entre 0 et 20" errorStyle="stop" errorTitle="Erreur" operator="between" showDropDown="false" showErrorMessage="true" showInputMessage="false" sqref="AK4:AK6" type="decimal">
      <formula1>0</formula1>
      <formula2>20</formula2>
    </dataValidation>
    <dataValidation allowBlank="true" error="Requis :&#10;- Nombre entier (sans unité)&#10;- Compris entre 0 et 50" errorStyle="stop" errorTitle="Erreur" operator="between" showDropDown="false" showErrorMessage="true" showInputMessage="false" sqref="AL4:AL6" type="whole">
      <formula1>0</formula1>
      <formula2>50</formula2>
    </dataValidation>
    <dataValidation allowBlank="true" errorStyle="stop" operator="between" showDropDown="false" showErrorMessage="true" showInputMessage="false" sqref="AM4:AM6 AK38" type="whole">
      <formula1>0</formula1>
      <formula2>100</formula2>
    </dataValidation>
  </dataValidations>
  <hyperlinks>
    <hyperlink ref="U4" r:id="rId1" display="pascale.facon@douane.finances.gouv.fr"/>
    <hyperlink ref="U5" r:id="rId2" display="pascale.facon@douane.finances.gouv.fr"/>
    <hyperlink ref="U6" r:id="rId3" display="pascale.facon@douane.finances.gouv.fr"/>
    <hyperlink ref="U18" r:id="rId4" display="jean-Claude.pinto@aviation-civile.gouv.fr"/>
    <hyperlink ref="U38" r:id="rId5" display="pascale.facon@douane.finances.gouv.fr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72" activePane="bottomLeft" state="frozen"/>
      <selection pane="topLeft" activeCell="A1" activeCellId="0" sqref="A1"/>
      <selection pane="bottomLeft" activeCell="E87" activeCellId="0" sqref="E87"/>
    </sheetView>
  </sheetViews>
  <sheetFormatPr defaultColWidth="10.96484375" defaultRowHeight="14.5" zeroHeight="false" outlineLevelRow="0" outlineLevelCol="0"/>
  <cols>
    <col collapsed="false" customWidth="true" hidden="false" outlineLevel="0" max="1" min="1" style="0" width="9.81"/>
    <col collapsed="false" customWidth="true" hidden="false" outlineLevel="0" max="2" min="2" style="0" width="33.72"/>
    <col collapsed="false" customWidth="true" hidden="false" outlineLevel="0" max="3" min="3" style="0" width="45.44"/>
    <col collapsed="false" customWidth="true" hidden="false" outlineLevel="0" max="4" min="4" style="0" width="14.26"/>
    <col collapsed="false" customWidth="true" hidden="false" outlineLevel="0" max="5" min="5" style="0" width="63.99"/>
    <col collapsed="false" customWidth="true" hidden="false" outlineLevel="0" max="6" min="6" style="0" width="17.35"/>
    <col collapsed="false" customWidth="true" hidden="false" outlineLevel="0" max="7" min="7" style="0" width="14.9"/>
    <col collapsed="false" customWidth="true" hidden="false" outlineLevel="0" max="8" min="8" style="0" width="15.35"/>
    <col collapsed="false" customWidth="true" hidden="false" outlineLevel="0" max="9" min="9" style="0" width="15.26"/>
    <col collapsed="false" customWidth="true" hidden="false" outlineLevel="0" max="10" min="10" style="0" width="15.08"/>
    <col collapsed="false" customWidth="true" hidden="false" outlineLevel="0" max="11" min="11" style="0" width="16.17"/>
    <col collapsed="false" customWidth="true" hidden="false" outlineLevel="0" max="12" min="12" style="0" width="17.17"/>
    <col collapsed="false" customWidth="true" hidden="false" outlineLevel="0" max="13" min="13" style="0" width="15.17"/>
    <col collapsed="false" customWidth="true" hidden="false" outlineLevel="0" max="15" min="14" style="0" width="19.17"/>
  </cols>
  <sheetData>
    <row r="1" customFormat="false" ht="18.5" hidden="false" customHeight="false" outlineLevel="0" collapsed="false">
      <c r="A1" s="1" t="s">
        <v>25</v>
      </c>
      <c r="B1" s="1"/>
      <c r="C1" s="1"/>
      <c r="D1" s="1"/>
      <c r="E1" s="1"/>
      <c r="F1" s="1"/>
      <c r="G1" s="1"/>
    </row>
    <row r="2" customFormat="false" ht="40.5" hidden="false" customHeight="true" outlineLevel="0" collapsed="false">
      <c r="A2" s="5" t="s">
        <v>26</v>
      </c>
      <c r="B2" s="0" t="s">
        <v>27</v>
      </c>
      <c r="C2" s="0" t="s">
        <v>28</v>
      </c>
      <c r="D2" s="5" t="s">
        <v>29</v>
      </c>
      <c r="E2" s="5"/>
      <c r="P2" s="5"/>
    </row>
    <row r="3" customFormat="false" ht="15" hidden="false" customHeight="false" outlineLevel="0" collapsed="false">
      <c r="A3" s="25" t="n">
        <v>1</v>
      </c>
      <c r="B3" s="26" t="s">
        <v>30</v>
      </c>
      <c r="D3" s="27"/>
      <c r="E3" s="27"/>
    </row>
    <row r="4" customFormat="false" ht="15" hidden="false" customHeight="false" outlineLevel="0" collapsed="false">
      <c r="A4" s="25" t="n">
        <v>2</v>
      </c>
      <c r="B4" s="26" t="s">
        <v>31</v>
      </c>
      <c r="C4" s="0" t="s">
        <v>32</v>
      </c>
      <c r="D4" s="27" t="n">
        <v>75</v>
      </c>
      <c r="E4" s="27"/>
    </row>
    <row r="5" customFormat="false" ht="15" hidden="false" customHeight="false" outlineLevel="0" collapsed="false">
      <c r="A5" s="25" t="n">
        <v>2</v>
      </c>
      <c r="B5" s="26" t="s">
        <v>31</v>
      </c>
      <c r="C5" s="0" t="s">
        <v>33</v>
      </c>
      <c r="D5" s="27" t="n">
        <v>78</v>
      </c>
      <c r="E5" s="27"/>
    </row>
    <row r="6" customFormat="false" ht="15" hidden="false" customHeight="false" outlineLevel="0" collapsed="false">
      <c r="A6" s="25" t="n">
        <v>3</v>
      </c>
      <c r="B6" s="28" t="s">
        <v>34</v>
      </c>
      <c r="C6" s="29" t="s">
        <v>35</v>
      </c>
      <c r="D6" s="30" t="n">
        <v>75</v>
      </c>
      <c r="E6" s="31"/>
    </row>
    <row r="7" customFormat="false" ht="15" hidden="false" customHeight="false" outlineLevel="0" collapsed="false">
      <c r="A7" s="25" t="n">
        <v>3</v>
      </c>
      <c r="B7" s="28" t="s">
        <v>34</v>
      </c>
      <c r="C7" s="29" t="s">
        <v>36</v>
      </c>
      <c r="D7" s="30" t="n">
        <v>78</v>
      </c>
      <c r="E7" s="31"/>
    </row>
    <row r="8" customFormat="false" ht="15" hidden="false" customHeight="false" outlineLevel="0" collapsed="false">
      <c r="A8" s="25" t="n">
        <v>3</v>
      </c>
      <c r="B8" s="28" t="s">
        <v>34</v>
      </c>
      <c r="C8" s="29" t="s">
        <v>37</v>
      </c>
      <c r="D8" s="30" t="n">
        <v>92</v>
      </c>
      <c r="E8" s="31"/>
    </row>
    <row r="9" customFormat="false" ht="15" hidden="false" customHeight="false" outlineLevel="0" collapsed="false">
      <c r="A9" s="25" t="n">
        <v>3</v>
      </c>
      <c r="B9" s="28" t="s">
        <v>34</v>
      </c>
      <c r="C9" s="29" t="s">
        <v>38</v>
      </c>
      <c r="D9" s="30" t="n">
        <v>93</v>
      </c>
      <c r="E9" s="31"/>
    </row>
    <row r="10" customFormat="false" ht="15" hidden="false" customHeight="false" outlineLevel="0" collapsed="false">
      <c r="A10" s="25" t="n">
        <v>3</v>
      </c>
      <c r="B10" s="28" t="s">
        <v>34</v>
      </c>
      <c r="C10" s="29" t="s">
        <v>39</v>
      </c>
      <c r="D10" s="30" t="n">
        <v>94</v>
      </c>
      <c r="E10" s="31"/>
    </row>
    <row r="11" customFormat="false" ht="15" hidden="false" customHeight="false" outlineLevel="0" collapsed="false">
      <c r="A11" s="25" t="n">
        <v>4</v>
      </c>
      <c r="B11" s="26" t="s">
        <v>40</v>
      </c>
      <c r="C11" s="0" t="s">
        <v>41</v>
      </c>
      <c r="D11" s="27" t="n">
        <v>78</v>
      </c>
    </row>
    <row r="12" customFormat="false" ht="15" hidden="false" customHeight="false" outlineLevel="0" collapsed="false">
      <c r="A12" s="25" t="n">
        <v>4</v>
      </c>
      <c r="B12" s="26" t="s">
        <v>40</v>
      </c>
      <c r="C12" s="0" t="s">
        <v>42</v>
      </c>
      <c r="D12" s="27" t="n">
        <v>92</v>
      </c>
    </row>
    <row r="13" customFormat="false" ht="15" hidden="false" customHeight="false" outlineLevel="0" collapsed="false">
      <c r="A13" s="25" t="n">
        <v>4</v>
      </c>
      <c r="B13" s="26" t="s">
        <v>40</v>
      </c>
      <c r="C13" s="0" t="s">
        <v>43</v>
      </c>
      <c r="D13" s="27" t="n">
        <v>95</v>
      </c>
    </row>
    <row r="14" customFormat="false" ht="15" hidden="false" customHeight="false" outlineLevel="0" collapsed="false">
      <c r="A14" s="25" t="n">
        <v>5</v>
      </c>
      <c r="B14" s="26" t="s">
        <v>44</v>
      </c>
      <c r="C14" s="0" t="s">
        <v>45</v>
      </c>
      <c r="D14" s="27" t="n">
        <v>77</v>
      </c>
    </row>
    <row r="15" customFormat="false" ht="17.5" hidden="false" customHeight="true" outlineLevel="0" collapsed="false">
      <c r="A15" s="25" t="n">
        <v>6</v>
      </c>
      <c r="B15" s="26" t="s">
        <v>46</v>
      </c>
      <c r="C15" s="0" t="s">
        <v>47</v>
      </c>
      <c r="D15" s="27" t="n">
        <v>78</v>
      </c>
    </row>
    <row r="16" customFormat="false" ht="15.5" hidden="false" customHeight="true" outlineLevel="0" collapsed="false">
      <c r="A16" s="25" t="n">
        <v>6</v>
      </c>
      <c r="B16" s="26" t="s">
        <v>46</v>
      </c>
      <c r="C16" s="0" t="s">
        <v>48</v>
      </c>
      <c r="D16" s="27" t="n">
        <v>94</v>
      </c>
    </row>
    <row r="17" customFormat="false" ht="14" hidden="false" customHeight="true" outlineLevel="0" collapsed="false">
      <c r="A17" s="25" t="n">
        <v>6</v>
      </c>
      <c r="B17" s="26" t="s">
        <v>46</v>
      </c>
      <c r="C17" s="0" t="s">
        <v>49</v>
      </c>
      <c r="D17" s="27" t="n">
        <v>77</v>
      </c>
    </row>
    <row r="18" customFormat="false" ht="15" hidden="false" customHeight="false" outlineLevel="0" collapsed="false">
      <c r="A18" s="32" t="n">
        <v>7</v>
      </c>
      <c r="B18" s="26" t="s">
        <v>50</v>
      </c>
      <c r="C18" s="0" t="s">
        <v>51</v>
      </c>
      <c r="D18" s="27" t="n">
        <v>91</v>
      </c>
    </row>
    <row r="19" customFormat="false" ht="15" hidden="false" customHeight="false" outlineLevel="0" collapsed="false">
      <c r="A19" s="32" t="n">
        <v>7</v>
      </c>
      <c r="B19" s="26" t="s">
        <v>50</v>
      </c>
      <c r="C19" s="0" t="s">
        <v>52</v>
      </c>
      <c r="D19" s="27" t="n">
        <v>77</v>
      </c>
    </row>
    <row r="20" customFormat="false" ht="15" hidden="false" customHeight="false" outlineLevel="0" collapsed="false">
      <c r="A20" s="32" t="n">
        <v>7</v>
      </c>
      <c r="B20" s="26" t="s">
        <v>50</v>
      </c>
      <c r="C20" s="16" t="s">
        <v>53</v>
      </c>
      <c r="D20" s="27" t="n">
        <v>78</v>
      </c>
    </row>
    <row r="21" customFormat="false" ht="15" hidden="false" customHeight="false" outlineLevel="0" collapsed="false">
      <c r="A21" s="32" t="n">
        <v>7</v>
      </c>
      <c r="B21" s="26" t="s">
        <v>54</v>
      </c>
      <c r="C21" s="16" t="s">
        <v>55</v>
      </c>
      <c r="D21" s="27" t="n">
        <v>95</v>
      </c>
    </row>
    <row r="22" customFormat="false" ht="15.5" hidden="false" customHeight="false" outlineLevel="0" collapsed="false">
      <c r="A22" s="25" t="n">
        <v>8</v>
      </c>
      <c r="B22" s="26" t="s">
        <v>56</v>
      </c>
      <c r="C22" s="0" t="s">
        <v>36</v>
      </c>
      <c r="D22" s="27" t="n">
        <v>78</v>
      </c>
    </row>
    <row r="23" customFormat="false" ht="15.5" hidden="false" customHeight="false" outlineLevel="0" collapsed="false">
      <c r="A23" s="25" t="n">
        <v>8</v>
      </c>
      <c r="B23" s="26" t="s">
        <v>56</v>
      </c>
      <c r="C23" s="0" t="s">
        <v>57</v>
      </c>
      <c r="D23" s="27" t="n">
        <v>77</v>
      </c>
    </row>
    <row r="24" customFormat="false" ht="15.5" hidden="false" customHeight="false" outlineLevel="0" collapsed="false">
      <c r="A24" s="32" t="n">
        <v>9</v>
      </c>
      <c r="B24" s="26" t="s">
        <v>58</v>
      </c>
      <c r="C24" s="0" t="s">
        <v>59</v>
      </c>
      <c r="D24" s="27" t="n">
        <v>93</v>
      </c>
    </row>
    <row r="25" customFormat="false" ht="26" hidden="false" customHeight="false" outlineLevel="0" collapsed="false">
      <c r="A25" s="25" t="n">
        <v>10</v>
      </c>
      <c r="B25" s="26" t="s">
        <v>60</v>
      </c>
      <c r="C25" s="0" t="s">
        <v>32</v>
      </c>
      <c r="D25" s="27" t="n">
        <v>75</v>
      </c>
    </row>
    <row r="26" customFormat="false" ht="15.5" hidden="false" customHeight="false" outlineLevel="0" collapsed="false">
      <c r="A26" s="32" t="n">
        <v>11</v>
      </c>
      <c r="B26" s="33" t="s">
        <v>61</v>
      </c>
      <c r="C26" s="0" t="s">
        <v>59</v>
      </c>
      <c r="D26" s="27" t="n">
        <v>93</v>
      </c>
    </row>
    <row r="27" customFormat="false" ht="15.5" hidden="false" customHeight="false" outlineLevel="0" collapsed="false">
      <c r="A27" s="25" t="n">
        <v>12</v>
      </c>
      <c r="B27" s="33" t="s">
        <v>62</v>
      </c>
      <c r="C27" s="0" t="s">
        <v>63</v>
      </c>
      <c r="D27" s="27" t="n">
        <v>78</v>
      </c>
    </row>
    <row r="28" customFormat="false" ht="15.5" hidden="false" customHeight="false" outlineLevel="0" collapsed="false">
      <c r="A28" s="25" t="n">
        <v>12</v>
      </c>
      <c r="B28" s="33" t="s">
        <v>62</v>
      </c>
      <c r="C28" s="0" t="s">
        <v>64</v>
      </c>
      <c r="D28" s="27" t="n">
        <v>77</v>
      </c>
    </row>
    <row r="29" customFormat="false" ht="15.5" hidden="false" customHeight="false" outlineLevel="0" collapsed="false">
      <c r="A29" s="25" t="n">
        <v>12</v>
      </c>
      <c r="B29" s="33" t="s">
        <v>62</v>
      </c>
      <c r="C29" s="0" t="s">
        <v>65</v>
      </c>
      <c r="D29" s="27" t="n">
        <v>93</v>
      </c>
    </row>
    <row r="30" customFormat="false" ht="15.5" hidden="false" customHeight="false" outlineLevel="0" collapsed="false">
      <c r="A30" s="25" t="n">
        <v>13</v>
      </c>
      <c r="B30" s="33" t="s">
        <v>66</v>
      </c>
      <c r="C30" s="0" t="s">
        <v>67</v>
      </c>
      <c r="D30" s="27" t="n">
        <v>95</v>
      </c>
    </row>
    <row r="31" customFormat="false" ht="15.5" hidden="false" customHeight="false" outlineLevel="0" collapsed="false">
      <c r="A31" s="25" t="n">
        <v>13</v>
      </c>
      <c r="B31" s="33" t="s">
        <v>66</v>
      </c>
      <c r="C31" s="0" t="s">
        <v>68</v>
      </c>
      <c r="D31" s="27" t="n">
        <v>93</v>
      </c>
    </row>
    <row r="32" customFormat="false" ht="27" hidden="false" customHeight="false" outlineLevel="0" collapsed="false">
      <c r="A32" s="25" t="n">
        <v>14</v>
      </c>
      <c r="B32" s="33" t="s">
        <v>69</v>
      </c>
      <c r="C32" s="0" t="s">
        <v>36</v>
      </c>
      <c r="D32" s="27" t="n">
        <v>78</v>
      </c>
    </row>
    <row r="33" customFormat="false" ht="27" hidden="false" customHeight="false" outlineLevel="0" collapsed="false">
      <c r="A33" s="25" t="n">
        <v>14</v>
      </c>
      <c r="B33" s="33" t="s">
        <v>69</v>
      </c>
      <c r="C33" s="0" t="s">
        <v>70</v>
      </c>
      <c r="D33" s="27" t="n">
        <v>92</v>
      </c>
    </row>
    <row r="34" customFormat="false" ht="27" hidden="false" customHeight="false" outlineLevel="0" collapsed="false">
      <c r="A34" s="25" t="n">
        <v>14</v>
      </c>
      <c r="B34" s="33" t="s">
        <v>69</v>
      </c>
      <c r="C34" s="0" t="s">
        <v>71</v>
      </c>
      <c r="D34" s="27" t="n">
        <v>93</v>
      </c>
    </row>
    <row r="35" customFormat="false" ht="27" hidden="false" customHeight="false" outlineLevel="0" collapsed="false">
      <c r="A35" s="25" t="n">
        <v>14</v>
      </c>
      <c r="B35" s="33" t="s">
        <v>69</v>
      </c>
      <c r="C35" s="0" t="s">
        <v>72</v>
      </c>
      <c r="D35" s="27" t="n">
        <v>94</v>
      </c>
    </row>
    <row r="36" customFormat="false" ht="26" hidden="false" customHeight="false" outlineLevel="0" collapsed="false">
      <c r="A36" s="25" t="n">
        <v>15</v>
      </c>
      <c r="B36" s="26" t="s">
        <v>73</v>
      </c>
      <c r="C36" s="0" t="s">
        <v>74</v>
      </c>
      <c r="D36" s="27" t="n">
        <v>78</v>
      </c>
    </row>
    <row r="37" customFormat="false" ht="26" hidden="false" customHeight="false" outlineLevel="0" collapsed="false">
      <c r="A37" s="25" t="n">
        <v>16</v>
      </c>
      <c r="B37" s="26" t="s">
        <v>75</v>
      </c>
      <c r="C37" s="0" t="s">
        <v>76</v>
      </c>
      <c r="D37" s="27" t="n">
        <v>94</v>
      </c>
    </row>
    <row r="38" customFormat="false" ht="15.5" hidden="false" customHeight="false" outlineLevel="0" collapsed="false">
      <c r="A38" s="25" t="n">
        <v>17</v>
      </c>
      <c r="B38" s="26" t="s">
        <v>77</v>
      </c>
      <c r="C38" s="0" t="s">
        <v>32</v>
      </c>
      <c r="D38" s="27" t="n">
        <v>75</v>
      </c>
    </row>
    <row r="39" customFormat="false" ht="15.5" hidden="false" customHeight="false" outlineLevel="0" collapsed="false">
      <c r="A39" s="25" t="n">
        <v>18</v>
      </c>
      <c r="B39" s="33" t="s">
        <v>78</v>
      </c>
      <c r="C39" s="0" t="s">
        <v>79</v>
      </c>
      <c r="D39" s="27" t="n">
        <v>77</v>
      </c>
    </row>
    <row r="40" customFormat="false" ht="26" hidden="false" customHeight="false" outlineLevel="0" collapsed="false">
      <c r="A40" s="25" t="n">
        <v>19</v>
      </c>
      <c r="B40" s="26" t="s">
        <v>80</v>
      </c>
      <c r="C40" s="0" t="s">
        <v>81</v>
      </c>
      <c r="D40" s="27" t="n">
        <v>92</v>
      </c>
    </row>
    <row r="41" customFormat="false" ht="26" hidden="false" customHeight="false" outlineLevel="0" collapsed="false">
      <c r="A41" s="25" t="n">
        <v>19</v>
      </c>
      <c r="B41" s="26" t="s">
        <v>80</v>
      </c>
      <c r="C41" s="0" t="s">
        <v>82</v>
      </c>
      <c r="D41" s="27" t="n">
        <v>91</v>
      </c>
    </row>
    <row r="42" customFormat="false" ht="15.5" hidden="false" customHeight="false" outlineLevel="0" collapsed="false">
      <c r="A42" s="25" t="n">
        <v>20</v>
      </c>
      <c r="B42" s="26" t="s">
        <v>83</v>
      </c>
      <c r="C42" s="0" t="s">
        <v>32</v>
      </c>
      <c r="D42" s="27" t="n">
        <v>75</v>
      </c>
    </row>
    <row r="43" customFormat="false" ht="15" hidden="false" customHeight="false" outlineLevel="0" collapsed="false">
      <c r="A43" s="25" t="n">
        <v>21</v>
      </c>
      <c r="B43" s="34" t="s">
        <v>84</v>
      </c>
      <c r="C43" s="35" t="s">
        <v>85</v>
      </c>
      <c r="D43" s="36" t="n">
        <v>92</v>
      </c>
    </row>
    <row r="44" customFormat="false" ht="15" hidden="false" customHeight="false" outlineLevel="0" collapsed="false">
      <c r="A44" s="25" t="n">
        <v>21</v>
      </c>
      <c r="B44" s="34" t="s">
        <v>84</v>
      </c>
      <c r="C44" s="35" t="s">
        <v>86</v>
      </c>
      <c r="D44" s="36" t="n">
        <v>78</v>
      </c>
    </row>
    <row r="45" customFormat="false" ht="15" hidden="false" customHeight="false" outlineLevel="0" collapsed="false">
      <c r="A45" s="25" t="n">
        <v>21</v>
      </c>
      <c r="B45" s="34" t="s">
        <v>84</v>
      </c>
      <c r="C45" s="35" t="s">
        <v>87</v>
      </c>
      <c r="D45" s="36" t="n">
        <v>75</v>
      </c>
    </row>
    <row r="46" customFormat="false" ht="15" hidden="false" customHeight="false" outlineLevel="0" collapsed="false">
      <c r="A46" s="25" t="n">
        <v>22</v>
      </c>
      <c r="B46" s="26" t="s">
        <v>88</v>
      </c>
      <c r="C46" s="0" t="s">
        <v>89</v>
      </c>
      <c r="D46" s="27" t="n">
        <v>75</v>
      </c>
    </row>
    <row r="47" customFormat="false" ht="15" hidden="false" customHeight="false" outlineLevel="0" collapsed="false">
      <c r="A47" s="25" t="n">
        <v>23</v>
      </c>
      <c r="B47" s="26" t="s">
        <v>90</v>
      </c>
      <c r="C47" s="0" t="s">
        <v>32</v>
      </c>
      <c r="D47" s="27" t="n">
        <v>75</v>
      </c>
    </row>
    <row r="48" customFormat="false" ht="15.5" hidden="false" customHeight="false" outlineLevel="0" collapsed="false">
      <c r="A48" s="25" t="n">
        <v>24</v>
      </c>
      <c r="B48" s="37" t="s">
        <v>91</v>
      </c>
      <c r="C48" s="38" t="s">
        <v>32</v>
      </c>
      <c r="D48" s="39" t="n">
        <v>75</v>
      </c>
    </row>
    <row r="49" customFormat="false" ht="15.5" hidden="false" customHeight="false" outlineLevel="0" collapsed="false">
      <c r="A49" s="25" t="n">
        <v>24</v>
      </c>
      <c r="B49" s="37" t="s">
        <v>91</v>
      </c>
      <c r="C49" s="38" t="s">
        <v>92</v>
      </c>
      <c r="D49" s="39" t="n">
        <v>77</v>
      </c>
    </row>
    <row r="50" customFormat="false" ht="15.5" hidden="false" customHeight="false" outlineLevel="0" collapsed="false">
      <c r="A50" s="25" t="n">
        <v>24</v>
      </c>
      <c r="B50" s="37" t="s">
        <v>91</v>
      </c>
      <c r="C50" s="38" t="s">
        <v>93</v>
      </c>
      <c r="D50" s="39" t="n">
        <v>91</v>
      </c>
    </row>
    <row r="51" customFormat="false" ht="15.5" hidden="false" customHeight="false" outlineLevel="0" collapsed="false">
      <c r="A51" s="25" t="n">
        <v>25</v>
      </c>
      <c r="B51" s="40" t="s">
        <v>94</v>
      </c>
      <c r="C51" s="41" t="s">
        <v>32</v>
      </c>
      <c r="D51" s="42" t="n">
        <v>75</v>
      </c>
    </row>
    <row r="52" customFormat="false" ht="15.5" hidden="false" customHeight="false" outlineLevel="0" collapsed="false">
      <c r="A52" s="25" t="n">
        <v>25</v>
      </c>
      <c r="B52" s="40" t="s">
        <v>94</v>
      </c>
      <c r="C52" s="41" t="s">
        <v>95</v>
      </c>
      <c r="D52" s="42" t="n">
        <v>91</v>
      </c>
    </row>
    <row r="53" customFormat="false" ht="15.5" hidden="false" customHeight="false" outlineLevel="0" collapsed="false">
      <c r="A53" s="25" t="n">
        <v>25</v>
      </c>
      <c r="B53" s="40" t="s">
        <v>94</v>
      </c>
      <c r="C53" s="41" t="s">
        <v>96</v>
      </c>
      <c r="D53" s="42" t="n">
        <v>92</v>
      </c>
    </row>
    <row r="54" customFormat="false" ht="15.5" hidden="false" customHeight="false" outlineLevel="0" collapsed="false">
      <c r="A54" s="25" t="n">
        <v>25</v>
      </c>
      <c r="B54" s="40" t="s">
        <v>94</v>
      </c>
      <c r="C54" s="41" t="s">
        <v>59</v>
      </c>
      <c r="D54" s="42" t="n">
        <v>93</v>
      </c>
    </row>
    <row r="55" customFormat="false" ht="15.5" hidden="false" customHeight="false" outlineLevel="0" collapsed="false">
      <c r="A55" s="25" t="n">
        <v>25</v>
      </c>
      <c r="B55" s="40" t="s">
        <v>94</v>
      </c>
      <c r="C55" s="41" t="s">
        <v>97</v>
      </c>
      <c r="D55" s="42" t="n">
        <v>94</v>
      </c>
    </row>
    <row r="56" customFormat="false" ht="15" hidden="false" customHeight="false" outlineLevel="0" collapsed="false">
      <c r="A56" s="25" t="n">
        <v>26</v>
      </c>
      <c r="B56" s="43" t="s">
        <v>98</v>
      </c>
      <c r="C56" s="44" t="s">
        <v>49</v>
      </c>
      <c r="D56" s="45" t="n">
        <v>77</v>
      </c>
    </row>
    <row r="57" customFormat="false" ht="15" hidden="false" customHeight="false" outlineLevel="0" collapsed="false">
      <c r="A57" s="25" t="n">
        <v>26</v>
      </c>
      <c r="B57" s="43" t="s">
        <v>98</v>
      </c>
      <c r="C57" s="44" t="s">
        <v>36</v>
      </c>
      <c r="D57" s="45" t="n">
        <v>78</v>
      </c>
    </row>
    <row r="58" customFormat="false" ht="15" hidden="false" customHeight="false" outlineLevel="0" collapsed="false">
      <c r="A58" s="25" t="n">
        <v>26</v>
      </c>
      <c r="B58" s="43" t="s">
        <v>98</v>
      </c>
      <c r="C58" s="44" t="s">
        <v>99</v>
      </c>
      <c r="D58" s="45" t="n">
        <v>95</v>
      </c>
    </row>
    <row r="59" customFormat="false" ht="25.5" hidden="false" customHeight="false" outlineLevel="0" collapsed="false">
      <c r="A59" s="25" t="n">
        <v>27</v>
      </c>
      <c r="B59" s="26" t="s">
        <v>100</v>
      </c>
      <c r="C59" s="16" t="s">
        <v>101</v>
      </c>
      <c r="D59" s="27" t="n">
        <v>91</v>
      </c>
    </row>
    <row r="60" customFormat="false" ht="15" hidden="false" customHeight="false" outlineLevel="0" collapsed="false">
      <c r="A60" s="25" t="n">
        <v>28</v>
      </c>
      <c r="B60" s="26" t="s">
        <v>102</v>
      </c>
      <c r="C60" s="16" t="s">
        <v>103</v>
      </c>
      <c r="D60" s="27" t="n">
        <v>78</v>
      </c>
    </row>
    <row r="61" customFormat="false" ht="15" hidden="false" customHeight="true" outlineLevel="0" collapsed="false">
      <c r="A61" s="25" t="n">
        <v>29</v>
      </c>
      <c r="B61" s="26" t="s">
        <v>104</v>
      </c>
      <c r="C61" s="0" t="s">
        <v>105</v>
      </c>
      <c r="D61" s="27" t="n">
        <v>91</v>
      </c>
      <c r="E61" s="46" t="s">
        <v>106</v>
      </c>
    </row>
    <row r="62" customFormat="false" ht="15" hidden="false" customHeight="false" outlineLevel="0" collapsed="false">
      <c r="A62" s="25" t="n">
        <v>29</v>
      </c>
      <c r="B62" s="26" t="s">
        <v>104</v>
      </c>
      <c r="C62" s="0" t="s">
        <v>107</v>
      </c>
      <c r="D62" s="27" t="n">
        <v>92</v>
      </c>
      <c r="E62" s="46"/>
    </row>
    <row r="63" customFormat="false" ht="15" hidden="false" customHeight="true" outlineLevel="0" collapsed="false">
      <c r="A63" s="25" t="n">
        <v>29</v>
      </c>
      <c r="B63" s="26" t="s">
        <v>104</v>
      </c>
      <c r="C63" s="0" t="s">
        <v>108</v>
      </c>
      <c r="D63" s="27" t="n">
        <v>94</v>
      </c>
      <c r="E63" s="46"/>
    </row>
    <row r="64" customFormat="false" ht="28" hidden="false" customHeight="false" outlineLevel="0" collapsed="false">
      <c r="A64" s="25" t="n">
        <v>30</v>
      </c>
      <c r="B64" s="26" t="s">
        <v>109</v>
      </c>
      <c r="C64" s="0" t="s">
        <v>110</v>
      </c>
      <c r="D64" s="27" t="n">
        <v>75</v>
      </c>
      <c r="E64" s="47"/>
    </row>
    <row r="65" customFormat="false" ht="15" hidden="false" customHeight="false" outlineLevel="0" collapsed="false">
      <c r="A65" s="25" t="n">
        <v>31</v>
      </c>
      <c r="B65" s="26" t="s">
        <v>111</v>
      </c>
      <c r="C65" s="0" t="s">
        <v>112</v>
      </c>
      <c r="D65" s="27" t="n">
        <v>77</v>
      </c>
      <c r="E65" s="47"/>
    </row>
    <row r="66" customFormat="false" ht="15" hidden="false" customHeight="true" outlineLevel="0" collapsed="false">
      <c r="A66" s="25" t="n">
        <v>32</v>
      </c>
      <c r="B66" s="26" t="s">
        <v>113</v>
      </c>
      <c r="C66" s="0" t="s">
        <v>114</v>
      </c>
      <c r="D66" s="27" t="n">
        <v>78</v>
      </c>
      <c r="E66" s="48" t="s">
        <v>115</v>
      </c>
    </row>
    <row r="67" customFormat="false" ht="15" hidden="false" customHeight="false" outlineLevel="0" collapsed="false">
      <c r="A67" s="25" t="n">
        <v>33</v>
      </c>
      <c r="B67" s="26" t="s">
        <v>116</v>
      </c>
      <c r="C67" s="0" t="s">
        <v>117</v>
      </c>
      <c r="D67" s="27" t="n">
        <v>91</v>
      </c>
      <c r="E67" s="48"/>
    </row>
    <row r="68" customFormat="false" ht="15" hidden="false" customHeight="false" outlineLevel="0" collapsed="false">
      <c r="A68" s="25" t="n">
        <v>34</v>
      </c>
      <c r="B68" s="26" t="s">
        <v>118</v>
      </c>
      <c r="C68" s="0" t="s">
        <v>70</v>
      </c>
      <c r="D68" s="27" t="n">
        <v>92</v>
      </c>
      <c r="E68" s="48"/>
    </row>
    <row r="69" customFormat="false" ht="15" hidden="false" customHeight="false" outlineLevel="0" collapsed="false">
      <c r="A69" s="25" t="n">
        <v>34</v>
      </c>
      <c r="B69" s="26" t="s">
        <v>119</v>
      </c>
      <c r="C69" s="0" t="s">
        <v>120</v>
      </c>
      <c r="D69" s="27" t="n">
        <v>92</v>
      </c>
      <c r="E69" s="48"/>
    </row>
    <row r="70" customFormat="false" ht="15" hidden="false" customHeight="false" outlineLevel="0" collapsed="false">
      <c r="A70" s="25" t="n">
        <v>35</v>
      </c>
      <c r="B70" s="26" t="s">
        <v>121</v>
      </c>
      <c r="C70" s="0" t="s">
        <v>122</v>
      </c>
      <c r="D70" s="27" t="n">
        <v>94</v>
      </c>
      <c r="E70" s="48"/>
    </row>
    <row r="71" customFormat="false" ht="15" hidden="false" customHeight="false" outlineLevel="0" collapsed="false">
      <c r="A71" s="25" t="n">
        <v>36</v>
      </c>
      <c r="B71" s="26" t="s">
        <v>123</v>
      </c>
      <c r="C71" s="0" t="s">
        <v>124</v>
      </c>
      <c r="D71" s="27" t="n">
        <v>95</v>
      </c>
      <c r="E71" s="48"/>
    </row>
    <row r="72" customFormat="false" ht="15" hidden="false" customHeight="false" outlineLevel="0" collapsed="false">
      <c r="A72" s="25" t="n">
        <v>37</v>
      </c>
      <c r="B72" s="26" t="s">
        <v>125</v>
      </c>
      <c r="C72" s="0" t="s">
        <v>126</v>
      </c>
      <c r="D72" s="27" t="n">
        <v>95</v>
      </c>
      <c r="E72" s="48"/>
    </row>
    <row r="73" customFormat="false" ht="15" hidden="false" customHeight="false" outlineLevel="0" collapsed="false">
      <c r="A73" s="25" t="n">
        <v>38</v>
      </c>
      <c r="B73" s="26" t="s">
        <v>127</v>
      </c>
      <c r="C73" s="0" t="s">
        <v>32</v>
      </c>
      <c r="D73" s="27" t="n">
        <v>75</v>
      </c>
      <c r="E73" s="48"/>
    </row>
    <row r="74" customFormat="false" ht="15" hidden="false" customHeight="false" outlineLevel="0" collapsed="false">
      <c r="A74" s="25" t="n">
        <v>38</v>
      </c>
      <c r="B74" s="26" t="s">
        <v>127</v>
      </c>
      <c r="C74" s="0" t="s">
        <v>36</v>
      </c>
      <c r="D74" s="27" t="n">
        <v>78</v>
      </c>
      <c r="E74" s="48"/>
    </row>
    <row r="75" customFormat="false" ht="15" hidden="false" customHeight="false" outlineLevel="0" collapsed="false">
      <c r="A75" s="25" t="n">
        <v>38</v>
      </c>
      <c r="B75" s="26" t="s">
        <v>127</v>
      </c>
      <c r="C75" s="0" t="s">
        <v>72</v>
      </c>
      <c r="D75" s="27" t="n">
        <v>94</v>
      </c>
    </row>
    <row r="76" customFormat="false" ht="15" hidden="false" customHeight="false" outlineLevel="0" collapsed="false">
      <c r="A76" s="25" t="n">
        <v>38</v>
      </c>
      <c r="B76" s="26" t="s">
        <v>127</v>
      </c>
      <c r="C76" s="0" t="s">
        <v>128</v>
      </c>
      <c r="D76" s="27" t="n">
        <v>95</v>
      </c>
    </row>
    <row r="77" customFormat="false" ht="15" hidden="false" customHeight="false" outlineLevel="0" collapsed="false">
      <c r="A77" s="25" t="n">
        <v>39</v>
      </c>
      <c r="B77" s="26" t="s">
        <v>129</v>
      </c>
      <c r="C77" s="0" t="s">
        <v>32</v>
      </c>
      <c r="D77" s="27" t="n">
        <v>75</v>
      </c>
    </row>
    <row r="78" customFormat="false" ht="15" hidden="false" customHeight="false" outlineLevel="0" collapsed="false">
      <c r="A78" s="25" t="n">
        <v>40</v>
      </c>
      <c r="B78" s="26" t="s">
        <v>130</v>
      </c>
      <c r="C78" s="0" t="s">
        <v>131</v>
      </c>
      <c r="D78" s="27" t="n">
        <v>77</v>
      </c>
    </row>
    <row r="79" customFormat="false" ht="15" hidden="false" customHeight="false" outlineLevel="0" collapsed="false">
      <c r="A79" s="25" t="n">
        <v>41</v>
      </c>
      <c r="B79" s="26" t="s">
        <v>132</v>
      </c>
      <c r="C79" s="0" t="s">
        <v>133</v>
      </c>
      <c r="D79" s="27" t="n">
        <v>78</v>
      </c>
    </row>
    <row r="80" customFormat="false" ht="15" hidden="false" customHeight="false" outlineLevel="0" collapsed="false">
      <c r="A80" s="25" t="n">
        <v>42</v>
      </c>
      <c r="B80" s="26" t="s">
        <v>134</v>
      </c>
      <c r="C80" s="0" t="s">
        <v>135</v>
      </c>
      <c r="D80" s="27" t="n">
        <v>91</v>
      </c>
    </row>
    <row r="81" customFormat="false" ht="15" hidden="false" customHeight="false" outlineLevel="0" collapsed="false">
      <c r="A81" s="25" t="n">
        <v>43</v>
      </c>
      <c r="B81" s="26" t="s">
        <v>136</v>
      </c>
      <c r="C81" s="0" t="s">
        <v>137</v>
      </c>
      <c r="D81" s="27" t="n">
        <v>92</v>
      </c>
    </row>
    <row r="82" customFormat="false" ht="15" hidden="false" customHeight="false" outlineLevel="0" collapsed="false">
      <c r="A82" s="25" t="n">
        <v>44</v>
      </c>
      <c r="B82" s="26" t="s">
        <v>138</v>
      </c>
      <c r="C82" s="0" t="s">
        <v>139</v>
      </c>
      <c r="D82" s="27" t="n">
        <v>93</v>
      </c>
    </row>
    <row r="83" customFormat="false" ht="15" hidden="false" customHeight="false" outlineLevel="0" collapsed="false">
      <c r="A83" s="25" t="n">
        <v>45</v>
      </c>
      <c r="B83" s="26" t="s">
        <v>140</v>
      </c>
      <c r="C83" s="0" t="s">
        <v>141</v>
      </c>
      <c r="D83" s="27" t="n">
        <v>94</v>
      </c>
    </row>
    <row r="84" customFormat="false" ht="15" hidden="false" customHeight="false" outlineLevel="0" collapsed="false">
      <c r="A84" s="25" t="n">
        <v>46</v>
      </c>
      <c r="B84" s="26" t="s">
        <v>142</v>
      </c>
      <c r="C84" s="0" t="s">
        <v>143</v>
      </c>
      <c r="D84" s="27" t="n">
        <v>95</v>
      </c>
    </row>
    <row r="85" customFormat="false" ht="15" hidden="false" customHeight="false" outlineLevel="0" collapsed="false">
      <c r="A85" s="25" t="n">
        <v>47</v>
      </c>
      <c r="B85" s="26" t="s">
        <v>144</v>
      </c>
      <c r="C85" s="0" t="s">
        <v>145</v>
      </c>
      <c r="D85" s="27" t="n">
        <v>95</v>
      </c>
    </row>
    <row r="86" customFormat="false" ht="30" hidden="false" customHeight="false" outlineLevel="0" collapsed="false">
      <c r="A86" s="25" t="n">
        <v>48</v>
      </c>
      <c r="B86" s="26" t="s">
        <v>146</v>
      </c>
      <c r="C86" s="0" t="s">
        <v>147</v>
      </c>
      <c r="D86" s="27" t="n">
        <v>91</v>
      </c>
    </row>
    <row r="87" customFormat="false" ht="37.5" hidden="false" customHeight="true" outlineLevel="0" collapsed="false">
      <c r="A87" s="25" t="n">
        <v>49</v>
      </c>
      <c r="B87" s="26" t="s">
        <v>148</v>
      </c>
      <c r="C87" s="0" t="s">
        <v>32</v>
      </c>
      <c r="D87" s="27" t="n">
        <v>75</v>
      </c>
    </row>
    <row r="88" customFormat="false" ht="26.5" hidden="false" customHeight="true" outlineLevel="0" collapsed="false">
      <c r="A88" s="25"/>
    </row>
    <row r="89" customFormat="false" ht="14.5" hidden="false" customHeight="false" outlineLevel="0" collapsed="false">
      <c r="A89" s="25"/>
    </row>
    <row r="90" customFormat="false" ht="14.5" hidden="false" customHeight="false" outlineLevel="0" collapsed="false">
      <c r="A90" s="25"/>
    </row>
    <row r="91" customFormat="false" ht="14.5" hidden="false" customHeight="false" outlineLevel="0" collapsed="false">
      <c r="A91" s="25"/>
    </row>
    <row r="92" customFormat="false" ht="14.5" hidden="false" customHeight="false" outlineLevel="0" collapsed="false">
      <c r="A92" s="25"/>
    </row>
    <row r="93" customFormat="false" ht="14.5" hidden="false" customHeight="false" outlineLevel="0" collapsed="false">
      <c r="A93" s="25"/>
    </row>
    <row r="94" customFormat="false" ht="14.5" hidden="false" customHeight="false" outlineLevel="0" collapsed="false">
      <c r="A94" s="25"/>
    </row>
    <row r="95" customFormat="false" ht="14.5" hidden="false" customHeight="false" outlineLevel="0" collapsed="false">
      <c r="A95" s="25"/>
    </row>
    <row r="96" customFormat="false" ht="14.5" hidden="false" customHeight="false" outlineLevel="0" collapsed="false">
      <c r="A96" s="25"/>
    </row>
    <row r="97" customFormat="false" ht="14.5" hidden="false" customHeight="false" outlineLevel="0" collapsed="false">
      <c r="A97" s="25"/>
    </row>
    <row r="98" customFormat="false" ht="14.5" hidden="false" customHeight="false" outlineLevel="0" collapsed="false">
      <c r="A98" s="25"/>
    </row>
    <row r="99" customFormat="false" ht="14.5" hidden="false" customHeight="false" outlineLevel="0" collapsed="false">
      <c r="A99" s="25"/>
    </row>
    <row r="100" customFormat="false" ht="14.5" hidden="false" customHeight="false" outlineLevel="0" collapsed="false">
      <c r="A100" s="25"/>
    </row>
    <row r="101" customFormat="false" ht="14.5" hidden="false" customHeight="false" outlineLevel="0" collapsed="false">
      <c r="A101" s="25"/>
    </row>
    <row r="102" customFormat="false" ht="14.5" hidden="false" customHeight="false" outlineLevel="0" collapsed="false">
      <c r="A102" s="25"/>
    </row>
    <row r="103" customFormat="false" ht="14.5" hidden="false" customHeight="false" outlineLevel="0" collapsed="false">
      <c r="A103" s="25"/>
    </row>
  </sheetData>
  <mergeCells count="3">
    <mergeCell ref="A1:G1"/>
    <mergeCell ref="E61:E63"/>
    <mergeCell ref="E66:E7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3" activeCellId="0" sqref="A3:T3"/>
    </sheetView>
  </sheetViews>
  <sheetFormatPr defaultColWidth="10.96484375" defaultRowHeight="14.5" zeroHeight="false" outlineLevelRow="0" outlineLevelCol="0"/>
  <cols>
    <col collapsed="false" customWidth="true" hidden="false" outlineLevel="0" max="1" min="1" style="0" width="9.44"/>
    <col collapsed="false" customWidth="true" hidden="false" outlineLevel="0" max="2" min="2" style="0" width="10.9"/>
    <col collapsed="false" customWidth="true" hidden="false" outlineLevel="0" max="3" min="3" style="0" width="13.72"/>
    <col collapsed="false" customWidth="true" hidden="false" outlineLevel="0" max="40" min="5" style="0" width="10.9"/>
    <col collapsed="false" customWidth="true" hidden="false" outlineLevel="0" max="41" min="41" style="0" width="19.72"/>
    <col collapsed="false" customWidth="true" hidden="false" outlineLevel="0" max="42" min="42" style="0" width="25.53"/>
    <col collapsed="false" customWidth="true" hidden="false" outlineLevel="0" max="43" min="43" style="0" width="41.62"/>
    <col collapsed="false" customWidth="true" hidden="false" outlineLevel="0" max="44" min="44" style="49" width="10.9"/>
    <col collapsed="false" customWidth="true" hidden="false" outlineLevel="0" max="45" min="45" style="0" width="12.53"/>
    <col collapsed="false" customWidth="true" hidden="false" outlineLevel="0" max="46" min="46" style="0" width="29.72"/>
    <col collapsed="false" customWidth="true" hidden="false" outlineLevel="0" max="49" min="47" style="16" width="10.9"/>
    <col collapsed="false" customWidth="true" hidden="false" outlineLevel="0" max="50" min="50" style="16" width="13.9"/>
    <col collapsed="false" customWidth="true" hidden="false" outlineLevel="0" max="51" min="51" style="16" width="15.35"/>
    <col collapsed="false" customWidth="true" hidden="false" outlineLevel="0" max="59" min="52" style="16" width="10.9"/>
  </cols>
  <sheetData>
    <row r="1" customFormat="false" ht="6.5" hidden="false" customHeight="true" outlineLevel="0" collapsed="false">
      <c r="E1" s="50" t="s">
        <v>149</v>
      </c>
      <c r="F1" s="50"/>
      <c r="G1" s="50"/>
      <c r="H1" s="50"/>
      <c r="I1" s="50"/>
      <c r="J1" s="50"/>
      <c r="K1" s="50"/>
    </row>
    <row r="2" customFormat="false" ht="13.5" hidden="false" customHeight="true" outlineLevel="0" collapsed="false">
      <c r="A2" s="32"/>
      <c r="B2" s="32"/>
      <c r="C2" s="32"/>
      <c r="D2" s="32"/>
      <c r="E2" s="50"/>
      <c r="F2" s="50"/>
      <c r="G2" s="50"/>
      <c r="H2" s="50"/>
      <c r="I2" s="50"/>
      <c r="J2" s="50"/>
      <c r="K2" s="50"/>
      <c r="L2" s="32"/>
      <c r="M2" s="32"/>
      <c r="N2" s="32"/>
    </row>
    <row r="3" s="16" customFormat="true" ht="18.5" hidden="false" customHeight="true" outlineLevel="0" collapsed="false">
      <c r="A3" s="51" t="s">
        <v>150</v>
      </c>
      <c r="B3" s="51"/>
      <c r="C3" s="51"/>
      <c r="D3" s="51"/>
      <c r="E3" s="51"/>
      <c r="F3" s="51"/>
      <c r="G3" s="51"/>
      <c r="H3" s="51"/>
      <c r="I3" s="51"/>
      <c r="J3" s="51"/>
      <c r="K3" s="51"/>
      <c r="L3" s="51"/>
      <c r="M3" s="51"/>
      <c r="N3" s="51"/>
      <c r="O3" s="51"/>
      <c r="P3" s="51"/>
      <c r="Q3" s="51"/>
      <c r="R3" s="51"/>
      <c r="S3" s="51"/>
      <c r="T3" s="51"/>
      <c r="AR3" s="17"/>
    </row>
    <row r="4" s="54" customFormat="true" ht="5" hidden="false" customHeight="true" outlineLevel="0" collapsed="false">
      <c r="A4" s="52"/>
      <c r="B4" s="52"/>
      <c r="C4" s="52"/>
      <c r="D4" s="52"/>
      <c r="E4" s="52"/>
      <c r="F4" s="52"/>
      <c r="G4" s="52"/>
      <c r="H4" s="52"/>
      <c r="I4" s="52"/>
      <c r="J4" s="52"/>
      <c r="K4" s="52"/>
      <c r="L4" s="52"/>
      <c r="M4" s="52"/>
      <c r="N4" s="52"/>
      <c r="O4" s="52"/>
      <c r="P4" s="52"/>
      <c r="Q4" s="52"/>
      <c r="R4" s="52"/>
      <c r="S4" s="52"/>
      <c r="T4" s="52"/>
      <c r="U4" s="52"/>
      <c r="V4" s="52"/>
      <c r="W4" s="52"/>
      <c r="X4" s="52"/>
      <c r="Y4" s="52"/>
      <c r="Z4" s="52"/>
      <c r="AA4" s="52"/>
      <c r="AB4" s="52"/>
      <c r="AC4" s="52"/>
      <c r="AD4" s="52"/>
      <c r="AE4" s="52"/>
      <c r="AF4" s="52"/>
      <c r="AG4" s="52"/>
      <c r="AH4" s="52"/>
      <c r="AI4" s="52"/>
      <c r="AJ4" s="52"/>
      <c r="AK4" s="52"/>
      <c r="AL4" s="52"/>
      <c r="AM4" s="52"/>
      <c r="AN4" s="52"/>
      <c r="AO4" s="52"/>
      <c r="AP4" s="52"/>
      <c r="AQ4" s="52"/>
      <c r="AR4" s="53"/>
      <c r="AS4" s="52"/>
      <c r="AT4" s="52"/>
      <c r="AU4" s="52"/>
      <c r="AV4" s="52"/>
      <c r="AW4" s="52"/>
      <c r="AX4" s="52"/>
      <c r="AY4" s="52"/>
      <c r="AZ4" s="52"/>
      <c r="BA4" s="52"/>
      <c r="BB4" s="52"/>
      <c r="BC4" s="52"/>
      <c r="BD4" s="52"/>
      <c r="BE4" s="52"/>
      <c r="BF4" s="52"/>
      <c r="BG4" s="52"/>
    </row>
    <row r="5" s="52" customFormat="true" ht="94.5" hidden="false" customHeight="true" outlineLevel="0" collapsed="false">
      <c r="A5" s="55" t="s">
        <v>151</v>
      </c>
      <c r="B5" s="56" t="s">
        <v>152</v>
      </c>
      <c r="C5" s="55" t="s">
        <v>153</v>
      </c>
      <c r="D5" s="56" t="s">
        <v>154</v>
      </c>
      <c r="E5" s="56" t="s">
        <v>155</v>
      </c>
      <c r="F5" s="56" t="s">
        <v>156</v>
      </c>
      <c r="G5" s="56" t="s">
        <v>157</v>
      </c>
      <c r="H5" s="57" t="s">
        <v>158</v>
      </c>
      <c r="I5" s="58" t="s">
        <v>159</v>
      </c>
      <c r="J5" s="57" t="s">
        <v>160</v>
      </c>
      <c r="K5" s="57" t="s">
        <v>161</v>
      </c>
      <c r="L5" s="57" t="s">
        <v>162</v>
      </c>
      <c r="M5" s="57" t="s">
        <v>163</v>
      </c>
      <c r="N5" s="59" t="s">
        <v>164</v>
      </c>
      <c r="O5" s="60" t="s">
        <v>165</v>
      </c>
      <c r="P5" s="61" t="s">
        <v>166</v>
      </c>
      <c r="Q5" s="62" t="s">
        <v>167</v>
      </c>
      <c r="R5" s="62" t="s">
        <v>168</v>
      </c>
      <c r="S5" s="62" t="s">
        <v>169</v>
      </c>
      <c r="T5" s="63" t="s">
        <v>170</v>
      </c>
      <c r="U5" s="63" t="s">
        <v>171</v>
      </c>
      <c r="V5" s="63" t="s">
        <v>172</v>
      </c>
      <c r="W5" s="64" t="s">
        <v>173</v>
      </c>
      <c r="X5" s="64" t="s">
        <v>174</v>
      </c>
      <c r="Y5" s="65" t="s">
        <v>175</v>
      </c>
      <c r="Z5" s="65" t="s">
        <v>176</v>
      </c>
      <c r="AA5" s="65" t="s">
        <v>177</v>
      </c>
      <c r="AB5" s="66" t="s">
        <v>178</v>
      </c>
      <c r="AC5" s="66" t="s">
        <v>179</v>
      </c>
      <c r="AD5" s="67" t="s">
        <v>180</v>
      </c>
      <c r="AE5" s="68" t="s">
        <v>181</v>
      </c>
      <c r="AF5" s="69" t="s">
        <v>182</v>
      </c>
      <c r="AG5" s="68" t="s">
        <v>183</v>
      </c>
      <c r="AH5" s="68" t="s">
        <v>184</v>
      </c>
      <c r="AI5" s="68" t="s">
        <v>185</v>
      </c>
      <c r="AJ5" s="68" t="s">
        <v>186</v>
      </c>
      <c r="AK5" s="68" t="s">
        <v>187</v>
      </c>
      <c r="AL5" s="68" t="s">
        <v>188</v>
      </c>
      <c r="AM5" s="68" t="s">
        <v>189</v>
      </c>
      <c r="AN5" s="68" t="s">
        <v>190</v>
      </c>
      <c r="AO5" s="68" t="s">
        <v>191</v>
      </c>
      <c r="AP5" s="68" t="s">
        <v>192</v>
      </c>
      <c r="AQ5" s="68" t="s">
        <v>193</v>
      </c>
      <c r="AR5" s="70" t="s">
        <v>194</v>
      </c>
      <c r="AS5" s="71" t="s">
        <v>195</v>
      </c>
      <c r="AT5" s="72" t="s">
        <v>196</v>
      </c>
    </row>
    <row r="6" s="78" customFormat="true" ht="20" hidden="false" customHeight="true" outlineLevel="0" collapsed="false">
      <c r="A6" s="73" t="n">
        <v>2</v>
      </c>
      <c r="B6" s="74" t="s">
        <v>197</v>
      </c>
      <c r="C6" s="75" t="s">
        <v>198</v>
      </c>
      <c r="D6" s="74"/>
      <c r="E6" s="74" t="s">
        <v>199</v>
      </c>
      <c r="F6" s="74" t="n">
        <v>75012</v>
      </c>
      <c r="G6" s="74" t="s">
        <v>200</v>
      </c>
      <c r="H6" s="74" t="s">
        <v>201</v>
      </c>
      <c r="I6" s="75" t="s">
        <v>202</v>
      </c>
      <c r="J6" s="74" t="s">
        <v>199</v>
      </c>
      <c r="K6" s="74" t="s">
        <v>200</v>
      </c>
      <c r="L6" s="74" t="n">
        <v>75012</v>
      </c>
      <c r="M6" s="74" t="n">
        <v>171193313</v>
      </c>
      <c r="N6" s="74" t="s">
        <v>203</v>
      </c>
      <c r="O6" s="74" t="s">
        <v>204</v>
      </c>
      <c r="P6" s="74" t="s">
        <v>205</v>
      </c>
      <c r="Q6" s="74" t="s">
        <v>199</v>
      </c>
      <c r="R6" s="74" t="n">
        <v>75012</v>
      </c>
      <c r="S6" s="74" t="s">
        <v>200</v>
      </c>
      <c r="T6" s="74" t="s">
        <v>206</v>
      </c>
      <c r="U6" s="74" t="s">
        <v>207</v>
      </c>
      <c r="V6" s="74" t="n">
        <v>171193417</v>
      </c>
      <c r="W6" s="74" t="s">
        <v>208</v>
      </c>
      <c r="X6" s="74" t="s">
        <v>209</v>
      </c>
      <c r="Y6" s="74" t="s">
        <v>199</v>
      </c>
      <c r="Z6" s="74" t="n">
        <v>75012</v>
      </c>
      <c r="AA6" s="74" t="s">
        <v>210</v>
      </c>
      <c r="AB6" s="74"/>
      <c r="AC6" s="74" t="s">
        <v>211</v>
      </c>
      <c r="AD6" s="74" t="s">
        <v>212</v>
      </c>
      <c r="AE6" s="75" t="s">
        <v>213</v>
      </c>
      <c r="AF6" s="74" t="s">
        <v>214</v>
      </c>
      <c r="AG6" s="74" t="n">
        <v>1992</v>
      </c>
      <c r="AH6" s="74" t="s">
        <v>215</v>
      </c>
      <c r="AI6" s="74" t="s">
        <v>216</v>
      </c>
      <c r="AJ6" s="74" t="n">
        <v>1000</v>
      </c>
      <c r="AK6" s="74" t="n">
        <v>1.6</v>
      </c>
      <c r="AL6" s="74" t="n">
        <v>12</v>
      </c>
      <c r="AM6" s="74" t="n">
        <v>12</v>
      </c>
      <c r="AN6" s="74"/>
      <c r="AO6" s="74"/>
      <c r="AP6" s="74" t="s">
        <v>204</v>
      </c>
      <c r="AQ6" s="74"/>
      <c r="AR6" s="74" t="s">
        <v>217</v>
      </c>
      <c r="AS6" s="76" t="n">
        <v>45658</v>
      </c>
      <c r="AT6" s="74"/>
      <c r="AU6" s="77"/>
      <c r="AV6" s="77"/>
      <c r="AW6" s="77"/>
      <c r="AX6" s="77"/>
      <c r="AY6" s="77"/>
      <c r="AZ6" s="77"/>
      <c r="BA6" s="77"/>
      <c r="BB6" s="77"/>
      <c r="BC6" s="77"/>
      <c r="BD6" s="77"/>
      <c r="BE6" s="77"/>
      <c r="BF6" s="77"/>
      <c r="BG6" s="77"/>
    </row>
    <row r="7" customFormat="false" ht="20" hidden="false" customHeight="true" outlineLevel="0" collapsed="false">
      <c r="A7" s="73"/>
      <c r="B7" s="74" t="s">
        <v>197</v>
      </c>
      <c r="C7" s="75" t="s">
        <v>198</v>
      </c>
      <c r="D7" s="79"/>
      <c r="E7" s="79" t="s">
        <v>218</v>
      </c>
      <c r="F7" s="79" t="n">
        <v>75012</v>
      </c>
      <c r="G7" s="79" t="s">
        <v>200</v>
      </c>
      <c r="H7" s="79" t="s">
        <v>201</v>
      </c>
      <c r="I7" s="80" t="s">
        <v>202</v>
      </c>
      <c r="J7" s="79" t="s">
        <v>218</v>
      </c>
      <c r="K7" s="79" t="s">
        <v>200</v>
      </c>
      <c r="L7" s="79" t="n">
        <v>75012</v>
      </c>
      <c r="M7" s="79" t="n">
        <v>171193313</v>
      </c>
      <c r="N7" s="79" t="s">
        <v>203</v>
      </c>
      <c r="O7" s="79" t="s">
        <v>204</v>
      </c>
      <c r="P7" s="79" t="s">
        <v>205</v>
      </c>
      <c r="Q7" s="79" t="s">
        <v>218</v>
      </c>
      <c r="R7" s="79" t="n">
        <v>75012</v>
      </c>
      <c r="S7" s="79" t="s">
        <v>200</v>
      </c>
      <c r="T7" s="79" t="s">
        <v>206</v>
      </c>
      <c r="U7" s="79" t="s">
        <v>207</v>
      </c>
      <c r="V7" s="79" t="n">
        <v>171193417</v>
      </c>
      <c r="W7" s="79" t="s">
        <v>208</v>
      </c>
      <c r="X7" s="79" t="s">
        <v>209</v>
      </c>
      <c r="Y7" s="79" t="s">
        <v>199</v>
      </c>
      <c r="Z7" s="79" t="n">
        <v>75012</v>
      </c>
      <c r="AA7" s="79" t="s">
        <v>210</v>
      </c>
      <c r="AB7" s="79"/>
      <c r="AC7" s="79" t="s">
        <v>211</v>
      </c>
      <c r="AD7" s="79" t="s">
        <v>212</v>
      </c>
      <c r="AE7" s="80" t="s">
        <v>213</v>
      </c>
      <c r="AF7" s="79" t="s">
        <v>214</v>
      </c>
      <c r="AG7" s="79" t="n">
        <v>1992</v>
      </c>
      <c r="AH7" s="79" t="s">
        <v>215</v>
      </c>
      <c r="AI7" s="79" t="s">
        <v>216</v>
      </c>
      <c r="AJ7" s="79" t="n">
        <v>800</v>
      </c>
      <c r="AK7" s="79" t="n">
        <v>1.6</v>
      </c>
      <c r="AL7" s="79" t="n">
        <v>12</v>
      </c>
      <c r="AM7" s="79" t="n">
        <v>12</v>
      </c>
      <c r="AN7" s="79"/>
      <c r="AO7" s="79"/>
      <c r="AP7" s="79" t="s">
        <v>204</v>
      </c>
      <c r="AQ7" s="79"/>
      <c r="AR7" s="79" t="s">
        <v>217</v>
      </c>
      <c r="AS7" s="81" t="n">
        <v>45658</v>
      </c>
      <c r="AT7" s="79"/>
      <c r="AU7" s="82"/>
      <c r="AV7" s="82"/>
      <c r="AW7" s="82"/>
      <c r="AX7" s="83"/>
      <c r="AY7" s="84"/>
      <c r="AZ7" s="85"/>
      <c r="BA7" s="85"/>
      <c r="BB7" s="85"/>
      <c r="BC7" s="86"/>
    </row>
    <row r="8" customFormat="false" ht="20" hidden="false" customHeight="true" outlineLevel="0" collapsed="false">
      <c r="A8" s="73"/>
      <c r="B8" s="74" t="s">
        <v>197</v>
      </c>
      <c r="C8" s="75" t="s">
        <v>198</v>
      </c>
      <c r="D8" s="79"/>
      <c r="E8" s="79" t="s">
        <v>219</v>
      </c>
      <c r="F8" s="79" t="n">
        <v>75012</v>
      </c>
      <c r="G8" s="79" t="s">
        <v>200</v>
      </c>
      <c r="H8" s="79" t="s">
        <v>201</v>
      </c>
      <c r="I8" s="80" t="s">
        <v>202</v>
      </c>
      <c r="J8" s="79" t="s">
        <v>219</v>
      </c>
      <c r="K8" s="79" t="s">
        <v>200</v>
      </c>
      <c r="L8" s="79" t="n">
        <v>75012</v>
      </c>
      <c r="M8" s="79" t="n">
        <v>171193313</v>
      </c>
      <c r="N8" s="79" t="s">
        <v>203</v>
      </c>
      <c r="O8" s="79" t="s">
        <v>204</v>
      </c>
      <c r="P8" s="79" t="s">
        <v>205</v>
      </c>
      <c r="Q8" s="79" t="s">
        <v>219</v>
      </c>
      <c r="R8" s="79" t="n">
        <v>75012</v>
      </c>
      <c r="S8" s="79" t="s">
        <v>200</v>
      </c>
      <c r="T8" s="79" t="s">
        <v>206</v>
      </c>
      <c r="U8" s="79" t="s">
        <v>207</v>
      </c>
      <c r="V8" s="79" t="n">
        <v>171193417</v>
      </c>
      <c r="W8" s="79" t="s">
        <v>208</v>
      </c>
      <c r="X8" s="79" t="s">
        <v>209</v>
      </c>
      <c r="Y8" s="79" t="s">
        <v>199</v>
      </c>
      <c r="Z8" s="79" t="n">
        <v>75012</v>
      </c>
      <c r="AA8" s="79" t="s">
        <v>210</v>
      </c>
      <c r="AB8" s="79"/>
      <c r="AC8" s="79" t="s">
        <v>211</v>
      </c>
      <c r="AD8" s="79" t="s">
        <v>212</v>
      </c>
      <c r="AE8" s="80" t="s">
        <v>213</v>
      </c>
      <c r="AF8" s="79" t="s">
        <v>214</v>
      </c>
      <c r="AG8" s="79" t="n">
        <v>1992</v>
      </c>
      <c r="AH8" s="79" t="s">
        <v>215</v>
      </c>
      <c r="AI8" s="79" t="s">
        <v>216</v>
      </c>
      <c r="AJ8" s="79" t="n">
        <v>800</v>
      </c>
      <c r="AK8" s="79" t="n">
        <v>1.6</v>
      </c>
      <c r="AL8" s="79" t="n">
        <v>12</v>
      </c>
      <c r="AM8" s="79" t="n">
        <v>12</v>
      </c>
      <c r="AN8" s="79"/>
      <c r="AO8" s="79"/>
      <c r="AP8" s="79" t="s">
        <v>204</v>
      </c>
      <c r="AQ8" s="79"/>
      <c r="AR8" s="79" t="s">
        <v>217</v>
      </c>
      <c r="AS8" s="81" t="n">
        <v>45658</v>
      </c>
      <c r="AT8" s="79"/>
      <c r="AU8" s="82"/>
      <c r="AV8" s="82"/>
      <c r="AW8" s="82"/>
      <c r="AX8" s="83"/>
      <c r="AY8" s="87"/>
      <c r="AZ8" s="88"/>
      <c r="BA8" s="88"/>
      <c r="BB8" s="88"/>
      <c r="BC8" s="86"/>
    </row>
    <row r="9" customFormat="false" ht="20" hidden="false" customHeight="true" outlineLevel="0" collapsed="false">
      <c r="A9" s="73"/>
      <c r="B9" s="74" t="s">
        <v>197</v>
      </c>
      <c r="C9" s="75" t="s">
        <v>198</v>
      </c>
      <c r="D9" s="79"/>
      <c r="E9" s="79" t="s">
        <v>220</v>
      </c>
      <c r="F9" s="79" t="n">
        <v>75012</v>
      </c>
      <c r="G9" s="79" t="s">
        <v>200</v>
      </c>
      <c r="H9" s="79" t="s">
        <v>201</v>
      </c>
      <c r="I9" s="80" t="s">
        <v>202</v>
      </c>
      <c r="J9" s="79" t="s">
        <v>220</v>
      </c>
      <c r="K9" s="79" t="s">
        <v>200</v>
      </c>
      <c r="L9" s="79" t="n">
        <v>75012</v>
      </c>
      <c r="M9" s="79" t="n">
        <v>171193313</v>
      </c>
      <c r="N9" s="79" t="s">
        <v>203</v>
      </c>
      <c r="O9" s="79" t="s">
        <v>204</v>
      </c>
      <c r="P9" s="79" t="s">
        <v>205</v>
      </c>
      <c r="Q9" s="79" t="s">
        <v>220</v>
      </c>
      <c r="R9" s="79" t="n">
        <v>75012</v>
      </c>
      <c r="S9" s="79" t="s">
        <v>200</v>
      </c>
      <c r="T9" s="79" t="s">
        <v>206</v>
      </c>
      <c r="U9" s="79" t="s">
        <v>207</v>
      </c>
      <c r="V9" s="79" t="n">
        <v>171193417</v>
      </c>
      <c r="W9" s="79" t="s">
        <v>208</v>
      </c>
      <c r="X9" s="79" t="s">
        <v>209</v>
      </c>
      <c r="Y9" s="79" t="s">
        <v>199</v>
      </c>
      <c r="Z9" s="79" t="n">
        <v>75012</v>
      </c>
      <c r="AA9" s="79" t="s">
        <v>210</v>
      </c>
      <c r="AB9" s="79"/>
      <c r="AC9" s="79" t="s">
        <v>211</v>
      </c>
      <c r="AD9" s="79" t="s">
        <v>212</v>
      </c>
      <c r="AE9" s="80" t="s">
        <v>213</v>
      </c>
      <c r="AF9" s="79" t="s">
        <v>214</v>
      </c>
      <c r="AG9" s="79" t="n">
        <v>1993</v>
      </c>
      <c r="AH9" s="79" t="s">
        <v>221</v>
      </c>
      <c r="AI9" s="79" t="s">
        <v>222</v>
      </c>
      <c r="AJ9" s="79" t="n">
        <v>630</v>
      </c>
      <c r="AK9" s="79" t="n">
        <v>1</v>
      </c>
      <c r="AL9" s="79" t="n">
        <v>11</v>
      </c>
      <c r="AM9" s="79" t="n">
        <v>13</v>
      </c>
      <c r="AN9" s="79"/>
      <c r="AO9" s="79"/>
      <c r="AP9" s="79" t="s">
        <v>204</v>
      </c>
      <c r="AQ9" s="79"/>
      <c r="AR9" s="79" t="s">
        <v>217</v>
      </c>
      <c r="AS9" s="81" t="n">
        <v>45658</v>
      </c>
      <c r="AT9" s="79"/>
      <c r="AU9" s="89"/>
      <c r="AV9" s="89"/>
      <c r="AW9" s="89"/>
      <c r="AX9" s="90"/>
      <c r="AY9" s="91"/>
      <c r="AZ9" s="88"/>
      <c r="BA9" s="88"/>
      <c r="BB9" s="88"/>
      <c r="BC9" s="86"/>
    </row>
    <row r="10" customFormat="false" ht="20" hidden="false" customHeight="true" outlineLevel="0" collapsed="false">
      <c r="A10" s="73"/>
      <c r="B10" s="74" t="s">
        <v>197</v>
      </c>
      <c r="C10" s="75" t="s">
        <v>198</v>
      </c>
      <c r="D10" s="79"/>
      <c r="E10" s="79" t="s">
        <v>223</v>
      </c>
      <c r="F10" s="79" t="n">
        <v>75012</v>
      </c>
      <c r="G10" s="79" t="s">
        <v>200</v>
      </c>
      <c r="H10" s="79" t="s">
        <v>201</v>
      </c>
      <c r="I10" s="80" t="s">
        <v>202</v>
      </c>
      <c r="J10" s="79" t="s">
        <v>223</v>
      </c>
      <c r="K10" s="79" t="s">
        <v>200</v>
      </c>
      <c r="L10" s="79" t="n">
        <v>75012</v>
      </c>
      <c r="M10" s="79" t="n">
        <v>171193313</v>
      </c>
      <c r="N10" s="79" t="s">
        <v>203</v>
      </c>
      <c r="O10" s="79" t="s">
        <v>204</v>
      </c>
      <c r="P10" s="79" t="s">
        <v>205</v>
      </c>
      <c r="Q10" s="79" t="s">
        <v>223</v>
      </c>
      <c r="R10" s="79" t="n">
        <v>75012</v>
      </c>
      <c r="S10" s="79" t="s">
        <v>200</v>
      </c>
      <c r="T10" s="79" t="s">
        <v>224</v>
      </c>
      <c r="U10" s="79" t="s">
        <v>225</v>
      </c>
      <c r="V10" s="79" t="n">
        <v>171193313</v>
      </c>
      <c r="W10" s="79" t="s">
        <v>208</v>
      </c>
      <c r="X10" s="79" t="s">
        <v>209</v>
      </c>
      <c r="Y10" s="79" t="s">
        <v>199</v>
      </c>
      <c r="Z10" s="79" t="n">
        <v>75012</v>
      </c>
      <c r="AA10" s="79" t="s">
        <v>210</v>
      </c>
      <c r="AB10" s="79"/>
      <c r="AC10" s="79" t="s">
        <v>211</v>
      </c>
      <c r="AD10" s="79" t="s">
        <v>212</v>
      </c>
      <c r="AE10" s="80" t="s">
        <v>226</v>
      </c>
      <c r="AF10" s="79" t="s">
        <v>227</v>
      </c>
      <c r="AG10" s="79" t="n">
        <v>1995</v>
      </c>
      <c r="AH10" s="79" t="s">
        <v>221</v>
      </c>
      <c r="AI10" s="79" t="s">
        <v>222</v>
      </c>
      <c r="AJ10" s="79" t="n">
        <v>630</v>
      </c>
      <c r="AK10" s="79" t="n">
        <v>0.6</v>
      </c>
      <c r="AL10" s="79" t="n">
        <v>3</v>
      </c>
      <c r="AM10" s="79" t="n">
        <v>3</v>
      </c>
      <c r="AN10" s="79"/>
      <c r="AO10" s="79" t="s">
        <v>204</v>
      </c>
      <c r="AP10" s="79"/>
      <c r="AQ10" s="79"/>
      <c r="AR10" s="79" t="s">
        <v>217</v>
      </c>
      <c r="AS10" s="81" t="n">
        <v>45658</v>
      </c>
      <c r="AT10" s="79"/>
      <c r="AU10" s="92"/>
      <c r="AV10" s="92"/>
      <c r="AW10" s="92"/>
      <c r="AX10" s="93"/>
      <c r="AY10" s="93"/>
      <c r="AZ10" s="88"/>
      <c r="BA10" s="88"/>
      <c r="BB10" s="88"/>
    </row>
    <row r="11" customFormat="false" ht="20" hidden="false" customHeight="true" outlineLevel="0" collapsed="false">
      <c r="A11" s="73"/>
      <c r="B11" s="74" t="s">
        <v>197</v>
      </c>
      <c r="C11" s="75" t="s">
        <v>198</v>
      </c>
      <c r="D11" s="79"/>
      <c r="E11" s="79" t="s">
        <v>228</v>
      </c>
      <c r="F11" s="79" t="n">
        <v>75012</v>
      </c>
      <c r="G11" s="79" t="s">
        <v>200</v>
      </c>
      <c r="H11" s="79" t="s">
        <v>201</v>
      </c>
      <c r="I11" s="80" t="s">
        <v>202</v>
      </c>
      <c r="J11" s="79" t="s">
        <v>228</v>
      </c>
      <c r="K11" s="79" t="s">
        <v>200</v>
      </c>
      <c r="L11" s="79" t="n">
        <v>75012</v>
      </c>
      <c r="M11" s="79" t="n">
        <v>171193313</v>
      </c>
      <c r="N11" s="79" t="s">
        <v>203</v>
      </c>
      <c r="O11" s="79" t="s">
        <v>204</v>
      </c>
      <c r="P11" s="79" t="s">
        <v>205</v>
      </c>
      <c r="Q11" s="79" t="s">
        <v>228</v>
      </c>
      <c r="R11" s="79" t="n">
        <v>75012</v>
      </c>
      <c r="S11" s="79" t="s">
        <v>200</v>
      </c>
      <c r="T11" s="79" t="s">
        <v>224</v>
      </c>
      <c r="U11" s="79" t="s">
        <v>225</v>
      </c>
      <c r="V11" s="79" t="n">
        <v>171193313</v>
      </c>
      <c r="W11" s="79" t="s">
        <v>208</v>
      </c>
      <c r="X11" s="79" t="s">
        <v>209</v>
      </c>
      <c r="Y11" s="79" t="s">
        <v>199</v>
      </c>
      <c r="Z11" s="79" t="n">
        <v>75012</v>
      </c>
      <c r="AA11" s="79" t="s">
        <v>210</v>
      </c>
      <c r="AB11" s="79"/>
      <c r="AC11" s="79" t="s">
        <v>211</v>
      </c>
      <c r="AD11" s="79" t="s">
        <v>212</v>
      </c>
      <c r="AE11" s="80" t="s">
        <v>213</v>
      </c>
      <c r="AF11" s="79" t="s">
        <v>229</v>
      </c>
      <c r="AG11" s="79" t="n">
        <v>2004</v>
      </c>
      <c r="AH11" s="79" t="s">
        <v>221</v>
      </c>
      <c r="AI11" s="79" t="s">
        <v>222</v>
      </c>
      <c r="AJ11" s="79" t="n">
        <v>630</v>
      </c>
      <c r="AK11" s="79" t="n">
        <v>1</v>
      </c>
      <c r="AL11" s="79" t="n">
        <v>8</v>
      </c>
      <c r="AM11" s="79" t="n">
        <v>4</v>
      </c>
      <c r="AN11" s="79"/>
      <c r="AO11" s="79" t="s">
        <v>204</v>
      </c>
      <c r="AP11" s="79"/>
      <c r="AQ11" s="79"/>
      <c r="AR11" s="79" t="s">
        <v>217</v>
      </c>
      <c r="AS11" s="81" t="n">
        <v>45658</v>
      </c>
      <c r="AT11" s="79"/>
      <c r="AU11" s="92"/>
      <c r="AV11" s="92"/>
      <c r="AW11" s="92"/>
      <c r="AX11" s="94"/>
      <c r="AY11" s="93"/>
      <c r="AZ11" s="88"/>
      <c r="BA11" s="88"/>
      <c r="BB11" s="88"/>
    </row>
    <row r="12" customFormat="false" ht="20" hidden="false" customHeight="true" outlineLevel="0" collapsed="false">
      <c r="A12" s="73"/>
      <c r="B12" s="74" t="s">
        <v>197</v>
      </c>
      <c r="C12" s="75" t="s">
        <v>198</v>
      </c>
      <c r="D12" s="95"/>
      <c r="E12" s="95" t="s">
        <v>230</v>
      </c>
      <c r="F12" s="95" t="n">
        <v>75012</v>
      </c>
      <c r="G12" s="95" t="s">
        <v>200</v>
      </c>
      <c r="H12" s="95" t="s">
        <v>201</v>
      </c>
      <c r="I12" s="96" t="s">
        <v>202</v>
      </c>
      <c r="J12" s="95" t="s">
        <v>230</v>
      </c>
      <c r="K12" s="95" t="s">
        <v>200</v>
      </c>
      <c r="L12" s="95" t="n">
        <v>75012</v>
      </c>
      <c r="M12" s="95" t="n">
        <v>171193313</v>
      </c>
      <c r="N12" s="95" t="s">
        <v>203</v>
      </c>
      <c r="O12" s="95" t="s">
        <v>204</v>
      </c>
      <c r="P12" s="95" t="s">
        <v>205</v>
      </c>
      <c r="Q12" s="95" t="s">
        <v>230</v>
      </c>
      <c r="R12" s="95" t="n">
        <v>75012</v>
      </c>
      <c r="S12" s="95" t="s">
        <v>200</v>
      </c>
      <c r="T12" s="95" t="s">
        <v>224</v>
      </c>
      <c r="U12" s="95" t="s">
        <v>225</v>
      </c>
      <c r="V12" s="95" t="n">
        <v>171193313</v>
      </c>
      <c r="W12" s="95" t="s">
        <v>208</v>
      </c>
      <c r="X12" s="95" t="s">
        <v>209</v>
      </c>
      <c r="Y12" s="95" t="s">
        <v>199</v>
      </c>
      <c r="Z12" s="95" t="n">
        <v>75012</v>
      </c>
      <c r="AA12" s="95" t="s">
        <v>210</v>
      </c>
      <c r="AB12" s="95"/>
      <c r="AC12" s="95" t="s">
        <v>211</v>
      </c>
      <c r="AD12" s="95" t="s">
        <v>212</v>
      </c>
      <c r="AE12" s="96" t="s">
        <v>213</v>
      </c>
      <c r="AF12" s="95" t="s">
        <v>229</v>
      </c>
      <c r="AG12" s="95" t="n">
        <v>2004</v>
      </c>
      <c r="AH12" s="95" t="s">
        <v>215</v>
      </c>
      <c r="AI12" s="95" t="s">
        <v>222</v>
      </c>
      <c r="AJ12" s="95" t="n">
        <v>630</v>
      </c>
      <c r="AK12" s="95" t="n">
        <v>0.6</v>
      </c>
      <c r="AL12" s="95" t="n">
        <v>2</v>
      </c>
      <c r="AM12" s="95" t="n">
        <v>2</v>
      </c>
      <c r="AN12" s="95"/>
      <c r="AO12" s="95" t="s">
        <v>204</v>
      </c>
      <c r="AP12" s="95"/>
      <c r="AQ12" s="95"/>
      <c r="AR12" s="95" t="s">
        <v>217</v>
      </c>
      <c r="AS12" s="97" t="n">
        <v>45658</v>
      </c>
      <c r="AT12" s="95"/>
      <c r="AU12" s="98"/>
      <c r="AV12" s="98"/>
      <c r="AW12" s="99"/>
      <c r="AX12" s="93"/>
      <c r="AY12" s="93"/>
      <c r="AZ12" s="88"/>
      <c r="BA12" s="88"/>
      <c r="BB12" s="88"/>
    </row>
    <row r="13" customFormat="false" ht="20" hidden="false" customHeight="true" outlineLevel="0" collapsed="false">
      <c r="A13" s="73" t="n">
        <v>3</v>
      </c>
      <c r="B13" s="79" t="s">
        <v>231</v>
      </c>
      <c r="C13" s="79" t="s">
        <v>232</v>
      </c>
      <c r="D13" s="100" t="s">
        <v>233</v>
      </c>
      <c r="E13" s="79" t="s">
        <v>234</v>
      </c>
      <c r="F13" s="79" t="n">
        <v>36300</v>
      </c>
      <c r="G13" s="79" t="s">
        <v>235</v>
      </c>
      <c r="H13" s="79" t="s">
        <v>236</v>
      </c>
      <c r="I13" s="79" t="s">
        <v>237</v>
      </c>
      <c r="J13" s="79" t="s">
        <v>238</v>
      </c>
      <c r="K13" s="79" t="s">
        <v>239</v>
      </c>
      <c r="L13" s="79" t="n">
        <v>94700</v>
      </c>
      <c r="M13" s="79" t="s">
        <v>240</v>
      </c>
      <c r="N13" s="79"/>
      <c r="O13" s="79"/>
      <c r="P13" s="79" t="s">
        <v>241</v>
      </c>
      <c r="Q13" s="79" t="s">
        <v>242</v>
      </c>
      <c r="R13" s="79" t="n">
        <v>75013</v>
      </c>
      <c r="S13" s="79" t="s">
        <v>200</v>
      </c>
      <c r="T13" s="80" t="s">
        <v>243</v>
      </c>
      <c r="U13" s="79" t="s">
        <v>244</v>
      </c>
      <c r="V13" s="80" t="s">
        <v>245</v>
      </c>
      <c r="W13" s="79" t="s">
        <v>246</v>
      </c>
      <c r="X13" s="79" t="s">
        <v>241</v>
      </c>
      <c r="Y13" s="79" t="s">
        <v>247</v>
      </c>
      <c r="Z13" s="79" t="n">
        <v>75</v>
      </c>
      <c r="AA13" s="79" t="s">
        <v>248</v>
      </c>
      <c r="AB13" s="79" t="s">
        <v>249</v>
      </c>
      <c r="AC13" s="79"/>
      <c r="AD13" s="79"/>
      <c r="AE13" s="79" t="s">
        <v>250</v>
      </c>
      <c r="AF13" s="79" t="s">
        <v>251</v>
      </c>
      <c r="AG13" s="79" t="n">
        <v>2002</v>
      </c>
      <c r="AH13" s="79" t="s">
        <v>252</v>
      </c>
      <c r="AI13" s="79" t="s">
        <v>222</v>
      </c>
      <c r="AJ13" s="79" t="n">
        <v>375</v>
      </c>
      <c r="AK13" s="79" t="n">
        <v>1</v>
      </c>
      <c r="AL13" s="79" t="n">
        <v>17</v>
      </c>
      <c r="AM13" s="79" t="n">
        <v>11</v>
      </c>
      <c r="AN13" s="79"/>
      <c r="AO13" s="79" t="s">
        <v>253</v>
      </c>
      <c r="AP13" s="79" t="s">
        <v>252</v>
      </c>
      <c r="AQ13" s="79"/>
      <c r="AR13" s="79" t="s">
        <v>217</v>
      </c>
      <c r="AS13" s="81" t="n">
        <v>45658</v>
      </c>
      <c r="AT13" s="101"/>
      <c r="AU13" s="102"/>
      <c r="AV13" s="102"/>
      <c r="AW13" s="103"/>
      <c r="AX13" s="103"/>
      <c r="AY13" s="103"/>
      <c r="AZ13" s="104"/>
      <c r="BA13" s="104"/>
      <c r="BB13" s="104"/>
    </row>
    <row r="14" customFormat="false" ht="20" hidden="false" customHeight="true" outlineLevel="0" collapsed="false">
      <c r="A14" s="73"/>
      <c r="B14" s="79" t="s">
        <v>231</v>
      </c>
      <c r="C14" s="79" t="s">
        <v>232</v>
      </c>
      <c r="D14" s="100" t="s">
        <v>233</v>
      </c>
      <c r="E14" s="79" t="s">
        <v>234</v>
      </c>
      <c r="F14" s="79" t="n">
        <v>36300</v>
      </c>
      <c r="G14" s="79" t="s">
        <v>235</v>
      </c>
      <c r="H14" s="79" t="s">
        <v>236</v>
      </c>
      <c r="I14" s="79" t="s">
        <v>237</v>
      </c>
      <c r="J14" s="79" t="s">
        <v>238</v>
      </c>
      <c r="K14" s="79" t="s">
        <v>239</v>
      </c>
      <c r="L14" s="79" t="n">
        <v>94700</v>
      </c>
      <c r="M14" s="79" t="s">
        <v>240</v>
      </c>
      <c r="N14" s="79"/>
      <c r="O14" s="79"/>
      <c r="P14" s="79" t="s">
        <v>241</v>
      </c>
      <c r="Q14" s="79" t="s">
        <v>242</v>
      </c>
      <c r="R14" s="79" t="n">
        <v>75013</v>
      </c>
      <c r="S14" s="79" t="s">
        <v>200</v>
      </c>
      <c r="T14" s="80" t="s">
        <v>243</v>
      </c>
      <c r="U14" s="79" t="s">
        <v>244</v>
      </c>
      <c r="V14" s="80" t="s">
        <v>254</v>
      </c>
      <c r="W14" s="79" t="s">
        <v>246</v>
      </c>
      <c r="X14" s="79" t="s">
        <v>255</v>
      </c>
      <c r="Y14" s="79" t="s">
        <v>247</v>
      </c>
      <c r="Z14" s="79" t="n">
        <v>75</v>
      </c>
      <c r="AA14" s="79" t="s">
        <v>248</v>
      </c>
      <c r="AB14" s="79" t="s">
        <v>256</v>
      </c>
      <c r="AC14" s="79"/>
      <c r="AD14" s="79"/>
      <c r="AE14" s="79" t="s">
        <v>250</v>
      </c>
      <c r="AF14" s="79" t="s">
        <v>251</v>
      </c>
      <c r="AG14" s="79" t="n">
        <v>2002</v>
      </c>
      <c r="AH14" s="79" t="s">
        <v>252</v>
      </c>
      <c r="AI14" s="79" t="s">
        <v>222</v>
      </c>
      <c r="AJ14" s="79" t="n">
        <v>525</v>
      </c>
      <c r="AK14" s="79" t="n">
        <v>1</v>
      </c>
      <c r="AL14" s="79" t="n">
        <v>18</v>
      </c>
      <c r="AM14" s="79" t="n">
        <v>18</v>
      </c>
      <c r="AN14" s="79"/>
      <c r="AO14" s="79" t="s">
        <v>253</v>
      </c>
      <c r="AP14" s="79" t="s">
        <v>252</v>
      </c>
      <c r="AQ14" s="79"/>
      <c r="AR14" s="79" t="s">
        <v>217</v>
      </c>
      <c r="AS14" s="81" t="n">
        <v>45658</v>
      </c>
      <c r="AT14" s="101"/>
      <c r="AU14" s="102"/>
      <c r="AV14" s="102"/>
      <c r="AW14" s="103"/>
      <c r="AX14" s="103"/>
      <c r="AY14" s="103"/>
      <c r="AZ14" s="104"/>
      <c r="BA14" s="104"/>
      <c r="BB14" s="104"/>
      <c r="BC14" s="105"/>
    </row>
    <row r="15" customFormat="false" ht="20" hidden="false" customHeight="true" outlineLevel="0" collapsed="false">
      <c r="A15" s="73"/>
      <c r="B15" s="79" t="s">
        <v>231</v>
      </c>
      <c r="C15" s="79" t="s">
        <v>232</v>
      </c>
      <c r="D15" s="100" t="s">
        <v>233</v>
      </c>
      <c r="E15" s="79" t="s">
        <v>234</v>
      </c>
      <c r="F15" s="79" t="n">
        <v>36300</v>
      </c>
      <c r="G15" s="79" t="s">
        <v>235</v>
      </c>
      <c r="H15" s="79" t="s">
        <v>236</v>
      </c>
      <c r="I15" s="79" t="s">
        <v>237</v>
      </c>
      <c r="J15" s="79" t="s">
        <v>238</v>
      </c>
      <c r="K15" s="79" t="s">
        <v>239</v>
      </c>
      <c r="L15" s="79" t="n">
        <v>94700</v>
      </c>
      <c r="M15" s="79" t="s">
        <v>240</v>
      </c>
      <c r="N15" s="79"/>
      <c r="O15" s="79"/>
      <c r="P15" s="79" t="s">
        <v>241</v>
      </c>
      <c r="Q15" s="79" t="s">
        <v>242</v>
      </c>
      <c r="R15" s="79" t="n">
        <v>75013</v>
      </c>
      <c r="S15" s="79" t="s">
        <v>200</v>
      </c>
      <c r="T15" s="80" t="s">
        <v>243</v>
      </c>
      <c r="U15" s="79" t="s">
        <v>244</v>
      </c>
      <c r="V15" s="80" t="s">
        <v>257</v>
      </c>
      <c r="W15" s="79" t="s">
        <v>246</v>
      </c>
      <c r="X15" s="79" t="s">
        <v>241</v>
      </c>
      <c r="Y15" s="79" t="s">
        <v>247</v>
      </c>
      <c r="Z15" s="79" t="n">
        <v>75</v>
      </c>
      <c r="AA15" s="79" t="s">
        <v>248</v>
      </c>
      <c r="AB15" s="79" t="s">
        <v>258</v>
      </c>
      <c r="AC15" s="79"/>
      <c r="AD15" s="79"/>
      <c r="AE15" s="79" t="s">
        <v>250</v>
      </c>
      <c r="AF15" s="79" t="s">
        <v>251</v>
      </c>
      <c r="AG15" s="79" t="n">
        <v>2002</v>
      </c>
      <c r="AH15" s="79" t="s">
        <v>252</v>
      </c>
      <c r="AI15" s="79" t="s">
        <v>222</v>
      </c>
      <c r="AJ15" s="79" t="n">
        <v>375</v>
      </c>
      <c r="AK15" s="79" t="n">
        <v>1</v>
      </c>
      <c r="AL15" s="79" t="n">
        <v>14</v>
      </c>
      <c r="AM15" s="79" t="n">
        <v>9</v>
      </c>
      <c r="AN15" s="79"/>
      <c r="AO15" s="79" t="s">
        <v>253</v>
      </c>
      <c r="AP15" s="79" t="s">
        <v>252</v>
      </c>
      <c r="AQ15" s="79"/>
      <c r="AR15" s="79" t="s">
        <v>217</v>
      </c>
      <c r="AS15" s="81" t="n">
        <v>45658</v>
      </c>
      <c r="AT15" s="101"/>
      <c r="AU15" s="106"/>
      <c r="AV15" s="106"/>
      <c r="AW15" s="107"/>
      <c r="AX15" s="107"/>
      <c r="AY15" s="107"/>
      <c r="AZ15" s="104"/>
      <c r="BA15" s="104"/>
      <c r="BB15" s="104"/>
      <c r="BC15" s="105"/>
    </row>
    <row r="16" customFormat="false" ht="20" hidden="false" customHeight="true" outlineLevel="0" collapsed="false">
      <c r="A16" s="73"/>
      <c r="B16" s="79" t="s">
        <v>231</v>
      </c>
      <c r="C16" s="79" t="s">
        <v>232</v>
      </c>
      <c r="D16" s="100" t="s">
        <v>233</v>
      </c>
      <c r="E16" s="79" t="s">
        <v>234</v>
      </c>
      <c r="F16" s="79" t="n">
        <v>36300</v>
      </c>
      <c r="G16" s="79" t="s">
        <v>235</v>
      </c>
      <c r="H16" s="79" t="s">
        <v>236</v>
      </c>
      <c r="I16" s="79" t="s">
        <v>237</v>
      </c>
      <c r="J16" s="79" t="s">
        <v>238</v>
      </c>
      <c r="K16" s="79" t="s">
        <v>239</v>
      </c>
      <c r="L16" s="79" t="n">
        <v>94700</v>
      </c>
      <c r="M16" s="79" t="s">
        <v>240</v>
      </c>
      <c r="N16" s="79"/>
      <c r="O16" s="79"/>
      <c r="P16" s="79" t="s">
        <v>241</v>
      </c>
      <c r="Q16" s="79" t="s">
        <v>242</v>
      </c>
      <c r="R16" s="79" t="n">
        <v>75013</v>
      </c>
      <c r="S16" s="79" t="s">
        <v>200</v>
      </c>
      <c r="T16" s="80" t="s">
        <v>243</v>
      </c>
      <c r="U16" s="79" t="s">
        <v>244</v>
      </c>
      <c r="V16" s="80" t="s">
        <v>259</v>
      </c>
      <c r="W16" s="79" t="s">
        <v>246</v>
      </c>
      <c r="X16" s="79" t="s">
        <v>255</v>
      </c>
      <c r="Y16" s="79" t="s">
        <v>247</v>
      </c>
      <c r="Z16" s="79" t="n">
        <v>75</v>
      </c>
      <c r="AA16" s="79" t="s">
        <v>248</v>
      </c>
      <c r="AB16" s="79" t="s">
        <v>260</v>
      </c>
      <c r="AC16" s="79"/>
      <c r="AD16" s="79"/>
      <c r="AE16" s="79" t="s">
        <v>250</v>
      </c>
      <c r="AF16" s="79" t="s">
        <v>251</v>
      </c>
      <c r="AG16" s="79" t="n">
        <v>2002</v>
      </c>
      <c r="AH16" s="79" t="s">
        <v>252</v>
      </c>
      <c r="AI16" s="79" t="s">
        <v>222</v>
      </c>
      <c r="AJ16" s="79" t="n">
        <v>525</v>
      </c>
      <c r="AK16" s="79" t="n">
        <v>1</v>
      </c>
      <c r="AL16" s="79" t="n">
        <v>14</v>
      </c>
      <c r="AM16" s="79" t="n">
        <v>14</v>
      </c>
      <c r="AN16" s="79"/>
      <c r="AO16" s="79" t="s">
        <v>253</v>
      </c>
      <c r="AP16" s="79" t="s">
        <v>252</v>
      </c>
      <c r="AQ16" s="79"/>
      <c r="AR16" s="79" t="s">
        <v>217</v>
      </c>
      <c r="AS16" s="81" t="n">
        <v>45658</v>
      </c>
      <c r="AT16" s="101"/>
      <c r="AU16" s="106"/>
      <c r="AV16" s="106"/>
      <c r="AW16" s="107"/>
      <c r="AX16" s="107"/>
      <c r="AY16" s="107"/>
      <c r="AZ16" s="108"/>
      <c r="BA16" s="108"/>
      <c r="BB16" s="108"/>
    </row>
    <row r="17" customFormat="false" ht="20" hidden="false" customHeight="true" outlineLevel="0" collapsed="false">
      <c r="A17" s="73"/>
      <c r="B17" s="79" t="s">
        <v>231</v>
      </c>
      <c r="C17" s="79" t="s">
        <v>232</v>
      </c>
      <c r="D17" s="100" t="s">
        <v>233</v>
      </c>
      <c r="E17" s="79" t="s">
        <v>234</v>
      </c>
      <c r="F17" s="79" t="n">
        <v>36300</v>
      </c>
      <c r="G17" s="79" t="s">
        <v>235</v>
      </c>
      <c r="H17" s="79" t="s">
        <v>236</v>
      </c>
      <c r="I17" s="79" t="s">
        <v>237</v>
      </c>
      <c r="J17" s="79" t="s">
        <v>238</v>
      </c>
      <c r="K17" s="79" t="s">
        <v>239</v>
      </c>
      <c r="L17" s="79" t="n">
        <v>94700</v>
      </c>
      <c r="M17" s="79" t="s">
        <v>240</v>
      </c>
      <c r="N17" s="79"/>
      <c r="O17" s="79"/>
      <c r="P17" s="79" t="s">
        <v>241</v>
      </c>
      <c r="Q17" s="79" t="s">
        <v>242</v>
      </c>
      <c r="R17" s="79" t="n">
        <v>75013</v>
      </c>
      <c r="S17" s="79" t="s">
        <v>200</v>
      </c>
      <c r="T17" s="80" t="s">
        <v>243</v>
      </c>
      <c r="U17" s="79" t="s">
        <v>244</v>
      </c>
      <c r="V17" s="80" t="s">
        <v>261</v>
      </c>
      <c r="W17" s="79" t="s">
        <v>246</v>
      </c>
      <c r="X17" s="79" t="s">
        <v>255</v>
      </c>
      <c r="Y17" s="79" t="s">
        <v>247</v>
      </c>
      <c r="Z17" s="79" t="n">
        <v>75</v>
      </c>
      <c r="AA17" s="79" t="s">
        <v>248</v>
      </c>
      <c r="AB17" s="79" t="s">
        <v>262</v>
      </c>
      <c r="AC17" s="79"/>
      <c r="AD17" s="79"/>
      <c r="AE17" s="79" t="s">
        <v>250</v>
      </c>
      <c r="AF17" s="79" t="s">
        <v>251</v>
      </c>
      <c r="AG17" s="79" t="n">
        <v>2002</v>
      </c>
      <c r="AH17" s="79" t="s">
        <v>252</v>
      </c>
      <c r="AI17" s="79" t="s">
        <v>222</v>
      </c>
      <c r="AJ17" s="79" t="n">
        <v>375</v>
      </c>
      <c r="AK17" s="79" t="n">
        <v>1.5</v>
      </c>
      <c r="AL17" s="79" t="n">
        <v>18</v>
      </c>
      <c r="AM17" s="79" t="n">
        <v>11</v>
      </c>
      <c r="AN17" s="79"/>
      <c r="AO17" s="79" t="s">
        <v>253</v>
      </c>
      <c r="AP17" s="79" t="s">
        <v>252</v>
      </c>
      <c r="AQ17" s="79"/>
      <c r="AR17" s="79" t="s">
        <v>217</v>
      </c>
      <c r="AS17" s="81" t="n">
        <v>45658</v>
      </c>
      <c r="AT17" s="101"/>
      <c r="AU17" s="109"/>
      <c r="AV17" s="109"/>
      <c r="AW17" s="108"/>
      <c r="AX17" s="108"/>
      <c r="AY17" s="108"/>
      <c r="AZ17" s="108"/>
      <c r="BA17" s="108"/>
      <c r="BB17" s="108"/>
    </row>
    <row r="18" customFormat="false" ht="20" hidden="false" customHeight="true" outlineLevel="0" collapsed="false">
      <c r="A18" s="73"/>
      <c r="B18" s="79" t="s">
        <v>231</v>
      </c>
      <c r="C18" s="79" t="s">
        <v>232</v>
      </c>
      <c r="D18" s="100" t="s">
        <v>233</v>
      </c>
      <c r="E18" s="79" t="s">
        <v>234</v>
      </c>
      <c r="F18" s="79" t="n">
        <v>36300</v>
      </c>
      <c r="G18" s="79" t="s">
        <v>235</v>
      </c>
      <c r="H18" s="79" t="s">
        <v>236</v>
      </c>
      <c r="I18" s="79" t="s">
        <v>237</v>
      </c>
      <c r="J18" s="79" t="s">
        <v>238</v>
      </c>
      <c r="K18" s="79" t="s">
        <v>239</v>
      </c>
      <c r="L18" s="79" t="n">
        <v>94700</v>
      </c>
      <c r="M18" s="79" t="s">
        <v>240</v>
      </c>
      <c r="N18" s="79"/>
      <c r="O18" s="79"/>
      <c r="P18" s="79" t="s">
        <v>241</v>
      </c>
      <c r="Q18" s="79" t="s">
        <v>242</v>
      </c>
      <c r="R18" s="79" t="n">
        <v>75013</v>
      </c>
      <c r="S18" s="79" t="s">
        <v>200</v>
      </c>
      <c r="T18" s="80" t="s">
        <v>243</v>
      </c>
      <c r="U18" s="79" t="s">
        <v>244</v>
      </c>
      <c r="V18" s="80" t="s">
        <v>263</v>
      </c>
      <c r="W18" s="79" t="s">
        <v>246</v>
      </c>
      <c r="X18" s="79" t="s">
        <v>241</v>
      </c>
      <c r="Y18" s="79" t="s">
        <v>247</v>
      </c>
      <c r="Z18" s="79" t="n">
        <v>75</v>
      </c>
      <c r="AA18" s="79" t="s">
        <v>248</v>
      </c>
      <c r="AB18" s="79" t="s">
        <v>264</v>
      </c>
      <c r="AC18" s="79"/>
      <c r="AD18" s="79"/>
      <c r="AE18" s="79" t="s">
        <v>250</v>
      </c>
      <c r="AF18" s="79" t="s">
        <v>251</v>
      </c>
      <c r="AG18" s="79" t="n">
        <v>2002</v>
      </c>
      <c r="AH18" s="79" t="s">
        <v>252</v>
      </c>
      <c r="AI18" s="79" t="s">
        <v>222</v>
      </c>
      <c r="AJ18" s="79" t="n">
        <v>525</v>
      </c>
      <c r="AK18" s="79" t="n">
        <v>1.5</v>
      </c>
      <c r="AL18" s="79" t="n">
        <v>19</v>
      </c>
      <c r="AM18" s="79" t="n">
        <v>19</v>
      </c>
      <c r="AN18" s="79"/>
      <c r="AO18" s="79" t="s">
        <v>253</v>
      </c>
      <c r="AP18" s="79" t="s">
        <v>252</v>
      </c>
      <c r="AQ18" s="79"/>
      <c r="AR18" s="79" t="s">
        <v>217</v>
      </c>
      <c r="AS18" s="81" t="n">
        <v>45658</v>
      </c>
      <c r="AT18" s="101"/>
      <c r="AU18" s="108"/>
      <c r="AV18" s="108"/>
      <c r="AW18" s="108"/>
      <c r="AX18" s="108"/>
      <c r="AY18" s="108"/>
      <c r="AZ18" s="108"/>
      <c r="BA18" s="108"/>
      <c r="BB18" s="108"/>
    </row>
    <row r="19" customFormat="false" ht="20" hidden="false" customHeight="true" outlineLevel="0" collapsed="false">
      <c r="A19" s="73"/>
      <c r="B19" s="79" t="s">
        <v>231</v>
      </c>
      <c r="C19" s="79" t="s">
        <v>232</v>
      </c>
      <c r="D19" s="100" t="s">
        <v>233</v>
      </c>
      <c r="E19" s="79" t="s">
        <v>234</v>
      </c>
      <c r="F19" s="79" t="n">
        <v>36300</v>
      </c>
      <c r="G19" s="79" t="s">
        <v>235</v>
      </c>
      <c r="H19" s="79" t="s">
        <v>236</v>
      </c>
      <c r="I19" s="79" t="s">
        <v>237</v>
      </c>
      <c r="J19" s="79" t="s">
        <v>238</v>
      </c>
      <c r="K19" s="79" t="s">
        <v>239</v>
      </c>
      <c r="L19" s="79" t="n">
        <v>94700</v>
      </c>
      <c r="M19" s="79" t="s">
        <v>240</v>
      </c>
      <c r="N19" s="79"/>
      <c r="O19" s="79"/>
      <c r="P19" s="79" t="s">
        <v>241</v>
      </c>
      <c r="Q19" s="79" t="s">
        <v>242</v>
      </c>
      <c r="R19" s="79" t="n">
        <v>75013</v>
      </c>
      <c r="S19" s="79" t="s">
        <v>200</v>
      </c>
      <c r="T19" s="80" t="s">
        <v>243</v>
      </c>
      <c r="U19" s="79" t="s">
        <v>244</v>
      </c>
      <c r="V19" s="80" t="s">
        <v>265</v>
      </c>
      <c r="W19" s="79" t="s">
        <v>246</v>
      </c>
      <c r="X19" s="79" t="s">
        <v>241</v>
      </c>
      <c r="Y19" s="79" t="s">
        <v>247</v>
      </c>
      <c r="Z19" s="79" t="n">
        <v>75</v>
      </c>
      <c r="AA19" s="79" t="s">
        <v>248</v>
      </c>
      <c r="AB19" s="79" t="s">
        <v>266</v>
      </c>
      <c r="AC19" s="79"/>
      <c r="AD19" s="79"/>
      <c r="AE19" s="79" t="s">
        <v>250</v>
      </c>
      <c r="AF19" s="79" t="s">
        <v>251</v>
      </c>
      <c r="AG19" s="79" t="n">
        <v>2002</v>
      </c>
      <c r="AH19" s="79" t="s">
        <v>252</v>
      </c>
      <c r="AI19" s="79" t="s">
        <v>222</v>
      </c>
      <c r="AJ19" s="79" t="n">
        <v>525</v>
      </c>
      <c r="AK19" s="79" t="n">
        <v>1.5</v>
      </c>
      <c r="AL19" s="79" t="n">
        <v>21</v>
      </c>
      <c r="AM19" s="79" t="n">
        <v>13</v>
      </c>
      <c r="AN19" s="79"/>
      <c r="AO19" s="79" t="s">
        <v>253</v>
      </c>
      <c r="AP19" s="79" t="s">
        <v>252</v>
      </c>
      <c r="AQ19" s="79"/>
      <c r="AR19" s="79" t="s">
        <v>217</v>
      </c>
      <c r="AS19" s="81" t="n">
        <v>45658</v>
      </c>
      <c r="AT19" s="101"/>
      <c r="AU19" s="108"/>
      <c r="AV19" s="108"/>
      <c r="AW19" s="108"/>
      <c r="AX19" s="108"/>
      <c r="AY19" s="108"/>
      <c r="AZ19" s="108"/>
      <c r="BA19" s="108"/>
      <c r="BB19" s="108"/>
    </row>
    <row r="20" customFormat="false" ht="20" hidden="false" customHeight="true" outlineLevel="0" collapsed="false">
      <c r="A20" s="73"/>
      <c r="B20" s="79" t="s">
        <v>231</v>
      </c>
      <c r="C20" s="79" t="s">
        <v>232</v>
      </c>
      <c r="D20" s="100" t="s">
        <v>233</v>
      </c>
      <c r="E20" s="79" t="s">
        <v>234</v>
      </c>
      <c r="F20" s="79" t="n">
        <v>36300</v>
      </c>
      <c r="G20" s="79" t="s">
        <v>235</v>
      </c>
      <c r="H20" s="79" t="s">
        <v>236</v>
      </c>
      <c r="I20" s="79" t="s">
        <v>237</v>
      </c>
      <c r="J20" s="79" t="s">
        <v>238</v>
      </c>
      <c r="K20" s="79" t="s">
        <v>239</v>
      </c>
      <c r="L20" s="79" t="n">
        <v>94700</v>
      </c>
      <c r="M20" s="79" t="s">
        <v>240</v>
      </c>
      <c r="N20" s="79"/>
      <c r="O20" s="79"/>
      <c r="P20" s="79" t="s">
        <v>241</v>
      </c>
      <c r="Q20" s="79" t="s">
        <v>242</v>
      </c>
      <c r="R20" s="79" t="n">
        <v>75013</v>
      </c>
      <c r="S20" s="79" t="s">
        <v>200</v>
      </c>
      <c r="T20" s="80" t="s">
        <v>243</v>
      </c>
      <c r="U20" s="79" t="s">
        <v>244</v>
      </c>
      <c r="V20" s="80" t="s">
        <v>267</v>
      </c>
      <c r="W20" s="79" t="s">
        <v>246</v>
      </c>
      <c r="X20" s="79" t="s">
        <v>241</v>
      </c>
      <c r="Y20" s="79" t="s">
        <v>247</v>
      </c>
      <c r="Z20" s="79" t="n">
        <v>75</v>
      </c>
      <c r="AA20" s="79" t="s">
        <v>248</v>
      </c>
      <c r="AB20" s="79" t="s">
        <v>268</v>
      </c>
      <c r="AC20" s="79"/>
      <c r="AD20" s="79"/>
      <c r="AE20" s="79" t="s">
        <v>250</v>
      </c>
      <c r="AF20" s="79" t="s">
        <v>251</v>
      </c>
      <c r="AG20" s="79" t="n">
        <v>2002</v>
      </c>
      <c r="AH20" s="79" t="s">
        <v>252</v>
      </c>
      <c r="AI20" s="79" t="s">
        <v>222</v>
      </c>
      <c r="AJ20" s="79" t="n">
        <v>675</v>
      </c>
      <c r="AK20" s="79" t="n">
        <v>1.5</v>
      </c>
      <c r="AL20" s="79" t="n">
        <v>22</v>
      </c>
      <c r="AM20" s="79" t="n">
        <v>22</v>
      </c>
      <c r="AN20" s="79"/>
      <c r="AO20" s="79" t="s">
        <v>253</v>
      </c>
      <c r="AP20" s="79" t="s">
        <v>252</v>
      </c>
      <c r="AQ20" s="79"/>
      <c r="AR20" s="79" t="s">
        <v>217</v>
      </c>
      <c r="AS20" s="81" t="n">
        <v>45658</v>
      </c>
      <c r="AT20" s="101"/>
      <c r="AU20" s="108"/>
      <c r="AV20" s="108"/>
      <c r="AW20" s="108"/>
      <c r="AX20" s="108"/>
      <c r="AY20" s="108"/>
      <c r="AZ20" s="108"/>
      <c r="BA20" s="108"/>
      <c r="BB20" s="108"/>
    </row>
    <row r="21" customFormat="false" ht="20" hidden="false" customHeight="true" outlineLevel="0" collapsed="false">
      <c r="A21" s="73"/>
      <c r="B21" s="79" t="s">
        <v>231</v>
      </c>
      <c r="C21" s="79" t="s">
        <v>232</v>
      </c>
      <c r="D21" s="100" t="s">
        <v>233</v>
      </c>
      <c r="E21" s="79" t="s">
        <v>234</v>
      </c>
      <c r="F21" s="79" t="n">
        <v>36300</v>
      </c>
      <c r="G21" s="79" t="s">
        <v>235</v>
      </c>
      <c r="H21" s="79" t="s">
        <v>236</v>
      </c>
      <c r="I21" s="79" t="s">
        <v>237</v>
      </c>
      <c r="J21" s="79" t="s">
        <v>238</v>
      </c>
      <c r="K21" s="79" t="s">
        <v>239</v>
      </c>
      <c r="L21" s="79" t="n">
        <v>94700</v>
      </c>
      <c r="M21" s="79" t="s">
        <v>240</v>
      </c>
      <c r="N21" s="79"/>
      <c r="O21" s="79"/>
      <c r="P21" s="79" t="s">
        <v>241</v>
      </c>
      <c r="Q21" s="79" t="s">
        <v>242</v>
      </c>
      <c r="R21" s="79" t="n">
        <v>75013</v>
      </c>
      <c r="S21" s="79" t="s">
        <v>200</v>
      </c>
      <c r="T21" s="80" t="s">
        <v>243</v>
      </c>
      <c r="U21" s="79" t="s">
        <v>244</v>
      </c>
      <c r="V21" s="80" t="s">
        <v>269</v>
      </c>
      <c r="W21" s="79" t="s">
        <v>246</v>
      </c>
      <c r="X21" s="79" t="s">
        <v>241</v>
      </c>
      <c r="Y21" s="79" t="s">
        <v>247</v>
      </c>
      <c r="Z21" s="79" t="n">
        <v>75</v>
      </c>
      <c r="AA21" s="79" t="s">
        <v>248</v>
      </c>
      <c r="AB21" s="79" t="s">
        <v>270</v>
      </c>
      <c r="AC21" s="79"/>
      <c r="AD21" s="79"/>
      <c r="AE21" s="79" t="s">
        <v>250</v>
      </c>
      <c r="AF21" s="79" t="s">
        <v>251</v>
      </c>
      <c r="AG21" s="79" t="n">
        <v>2002</v>
      </c>
      <c r="AH21" s="79" t="s">
        <v>252</v>
      </c>
      <c r="AI21" s="79" t="s">
        <v>222</v>
      </c>
      <c r="AJ21" s="79" t="n">
        <v>375</v>
      </c>
      <c r="AK21" s="79" t="n">
        <v>1.5</v>
      </c>
      <c r="AL21" s="79" t="n">
        <v>19</v>
      </c>
      <c r="AM21" s="79" t="n">
        <v>12</v>
      </c>
      <c r="AN21" s="79"/>
      <c r="AO21" s="79" t="s">
        <v>253</v>
      </c>
      <c r="AP21" s="79" t="s">
        <v>252</v>
      </c>
      <c r="AQ21" s="79"/>
      <c r="AR21" s="79" t="s">
        <v>217</v>
      </c>
      <c r="AS21" s="81" t="n">
        <v>45658</v>
      </c>
      <c r="AT21" s="101"/>
      <c r="AZ21" s="108"/>
      <c r="BA21" s="108"/>
      <c r="BB21" s="108"/>
    </row>
    <row r="22" customFormat="false" ht="20" hidden="false" customHeight="true" outlineLevel="0" collapsed="false">
      <c r="A22" s="73"/>
      <c r="B22" s="79" t="s">
        <v>231</v>
      </c>
      <c r="C22" s="79" t="s">
        <v>232</v>
      </c>
      <c r="D22" s="100" t="s">
        <v>233</v>
      </c>
      <c r="E22" s="79" t="s">
        <v>234</v>
      </c>
      <c r="F22" s="79" t="n">
        <v>36300</v>
      </c>
      <c r="G22" s="79" t="s">
        <v>235</v>
      </c>
      <c r="H22" s="79" t="s">
        <v>236</v>
      </c>
      <c r="I22" s="79" t="s">
        <v>237</v>
      </c>
      <c r="J22" s="79" t="s">
        <v>238</v>
      </c>
      <c r="K22" s="79" t="s">
        <v>239</v>
      </c>
      <c r="L22" s="79" t="n">
        <v>94700</v>
      </c>
      <c r="M22" s="79" t="s">
        <v>240</v>
      </c>
      <c r="N22" s="79"/>
      <c r="O22" s="79"/>
      <c r="P22" s="79" t="s">
        <v>241</v>
      </c>
      <c r="Q22" s="79" t="s">
        <v>242</v>
      </c>
      <c r="R22" s="79" t="n">
        <v>75013</v>
      </c>
      <c r="S22" s="79" t="s">
        <v>200</v>
      </c>
      <c r="T22" s="80" t="s">
        <v>243</v>
      </c>
      <c r="U22" s="79" t="s">
        <v>244</v>
      </c>
      <c r="V22" s="80" t="s">
        <v>271</v>
      </c>
      <c r="W22" s="79" t="s">
        <v>246</v>
      </c>
      <c r="X22" s="79" t="s">
        <v>255</v>
      </c>
      <c r="Y22" s="79" t="s">
        <v>247</v>
      </c>
      <c r="Z22" s="79" t="n">
        <v>75</v>
      </c>
      <c r="AA22" s="79" t="s">
        <v>248</v>
      </c>
      <c r="AB22" s="79" t="s">
        <v>272</v>
      </c>
      <c r="AC22" s="79"/>
      <c r="AD22" s="79"/>
      <c r="AE22" s="79" t="s">
        <v>250</v>
      </c>
      <c r="AF22" s="79" t="s">
        <v>251</v>
      </c>
      <c r="AG22" s="79" t="n">
        <v>2002</v>
      </c>
      <c r="AH22" s="79" t="s">
        <v>252</v>
      </c>
      <c r="AI22" s="79" t="s">
        <v>222</v>
      </c>
      <c r="AJ22" s="79" t="n">
        <v>525</v>
      </c>
      <c r="AK22" s="79" t="n">
        <v>1.5</v>
      </c>
      <c r="AL22" s="79" t="n">
        <v>20</v>
      </c>
      <c r="AM22" s="79" t="n">
        <v>20</v>
      </c>
      <c r="AN22" s="79"/>
      <c r="AO22" s="79" t="s">
        <v>253</v>
      </c>
      <c r="AP22" s="79" t="s">
        <v>252</v>
      </c>
      <c r="AQ22" s="79"/>
      <c r="AR22" s="79" t="s">
        <v>217</v>
      </c>
      <c r="AS22" s="81" t="n">
        <v>45658</v>
      </c>
      <c r="AT22" s="101"/>
      <c r="AU22" s="110"/>
      <c r="AV22" s="110"/>
      <c r="AW22" s="110"/>
      <c r="AX22" s="110"/>
      <c r="AY22" s="88"/>
      <c r="AZ22" s="111"/>
    </row>
    <row r="23" customFormat="false" ht="20" hidden="false" customHeight="true" outlineLevel="0" collapsed="false">
      <c r="A23" s="73"/>
      <c r="B23" s="79" t="s">
        <v>231</v>
      </c>
      <c r="C23" s="79" t="s">
        <v>232</v>
      </c>
      <c r="D23" s="100" t="s">
        <v>233</v>
      </c>
      <c r="E23" s="79" t="s">
        <v>234</v>
      </c>
      <c r="F23" s="79" t="n">
        <v>36300</v>
      </c>
      <c r="G23" s="79" t="s">
        <v>235</v>
      </c>
      <c r="H23" s="79" t="s">
        <v>236</v>
      </c>
      <c r="I23" s="79" t="s">
        <v>237</v>
      </c>
      <c r="J23" s="79" t="s">
        <v>238</v>
      </c>
      <c r="K23" s="79" t="s">
        <v>239</v>
      </c>
      <c r="L23" s="79" t="n">
        <v>94700</v>
      </c>
      <c r="M23" s="79" t="s">
        <v>240</v>
      </c>
      <c r="N23" s="79"/>
      <c r="O23" s="79"/>
      <c r="P23" s="79" t="s">
        <v>241</v>
      </c>
      <c r="Q23" s="79" t="s">
        <v>242</v>
      </c>
      <c r="R23" s="79" t="n">
        <v>75013</v>
      </c>
      <c r="S23" s="79" t="s">
        <v>200</v>
      </c>
      <c r="T23" s="80" t="s">
        <v>243</v>
      </c>
      <c r="U23" s="79" t="s">
        <v>244</v>
      </c>
      <c r="V23" s="80" t="s">
        <v>273</v>
      </c>
      <c r="W23" s="79" t="s">
        <v>246</v>
      </c>
      <c r="X23" s="79" t="s">
        <v>241</v>
      </c>
      <c r="Y23" s="79" t="s">
        <v>247</v>
      </c>
      <c r="Z23" s="79" t="n">
        <v>75</v>
      </c>
      <c r="AA23" s="79" t="s">
        <v>248</v>
      </c>
      <c r="AB23" s="79" t="s">
        <v>274</v>
      </c>
      <c r="AC23" s="79"/>
      <c r="AD23" s="79"/>
      <c r="AE23" s="79" t="s">
        <v>250</v>
      </c>
      <c r="AF23" s="79" t="s">
        <v>251</v>
      </c>
      <c r="AG23" s="79" t="n">
        <v>2002</v>
      </c>
      <c r="AH23" s="79" t="s">
        <v>252</v>
      </c>
      <c r="AI23" s="79" t="s">
        <v>222</v>
      </c>
      <c r="AJ23" s="79" t="n">
        <v>375</v>
      </c>
      <c r="AK23" s="79" t="n">
        <v>1</v>
      </c>
      <c r="AL23" s="79" t="n">
        <v>16</v>
      </c>
      <c r="AM23" s="79" t="n">
        <v>9</v>
      </c>
      <c r="AN23" s="79"/>
      <c r="AO23" s="79" t="s">
        <v>253</v>
      </c>
      <c r="AP23" s="79" t="s">
        <v>252</v>
      </c>
      <c r="AQ23" s="79"/>
      <c r="AR23" s="79" t="s">
        <v>217</v>
      </c>
      <c r="AS23" s="81" t="n">
        <v>45658</v>
      </c>
      <c r="AT23" s="101"/>
      <c r="AU23" s="88"/>
      <c r="AV23" s="88"/>
      <c r="AW23" s="88"/>
      <c r="AX23" s="88"/>
      <c r="AY23" s="88"/>
      <c r="AZ23" s="112"/>
    </row>
    <row r="24" customFormat="false" ht="20" hidden="false" customHeight="true" outlineLevel="0" collapsed="false">
      <c r="A24" s="73"/>
      <c r="B24" s="79" t="s">
        <v>231</v>
      </c>
      <c r="C24" s="79" t="s">
        <v>232</v>
      </c>
      <c r="D24" s="100" t="s">
        <v>233</v>
      </c>
      <c r="E24" s="79" t="s">
        <v>234</v>
      </c>
      <c r="F24" s="79" t="n">
        <v>36300</v>
      </c>
      <c r="G24" s="79" t="s">
        <v>235</v>
      </c>
      <c r="H24" s="79" t="s">
        <v>236</v>
      </c>
      <c r="I24" s="79" t="s">
        <v>237</v>
      </c>
      <c r="J24" s="79" t="s">
        <v>238</v>
      </c>
      <c r="K24" s="79" t="s">
        <v>239</v>
      </c>
      <c r="L24" s="79" t="n">
        <v>94700</v>
      </c>
      <c r="M24" s="79" t="s">
        <v>240</v>
      </c>
      <c r="N24" s="79"/>
      <c r="O24" s="79"/>
      <c r="P24" s="79" t="s">
        <v>241</v>
      </c>
      <c r="Q24" s="79" t="s">
        <v>242</v>
      </c>
      <c r="R24" s="79" t="n">
        <v>75013</v>
      </c>
      <c r="S24" s="79" t="s">
        <v>200</v>
      </c>
      <c r="T24" s="80" t="s">
        <v>243</v>
      </c>
      <c r="U24" s="79" t="s">
        <v>244</v>
      </c>
      <c r="V24" s="80" t="s">
        <v>275</v>
      </c>
      <c r="W24" s="79" t="s">
        <v>246</v>
      </c>
      <c r="X24" s="79" t="s">
        <v>241</v>
      </c>
      <c r="Y24" s="79" t="s">
        <v>247</v>
      </c>
      <c r="Z24" s="79" t="n">
        <v>75</v>
      </c>
      <c r="AA24" s="79" t="s">
        <v>248</v>
      </c>
      <c r="AB24" s="79" t="s">
        <v>276</v>
      </c>
      <c r="AC24" s="79"/>
      <c r="AD24" s="79"/>
      <c r="AE24" s="79" t="s">
        <v>250</v>
      </c>
      <c r="AF24" s="79" t="s">
        <v>251</v>
      </c>
      <c r="AG24" s="79" t="n">
        <v>2002</v>
      </c>
      <c r="AH24" s="79" t="s">
        <v>252</v>
      </c>
      <c r="AI24" s="79" t="s">
        <v>222</v>
      </c>
      <c r="AJ24" s="79" t="n">
        <v>525</v>
      </c>
      <c r="AK24" s="79" t="n">
        <v>1</v>
      </c>
      <c r="AL24" s="79" t="n">
        <v>15</v>
      </c>
      <c r="AM24" s="79" t="n">
        <v>15</v>
      </c>
      <c r="AN24" s="79"/>
      <c r="AO24" s="79" t="s">
        <v>253</v>
      </c>
      <c r="AP24" s="79" t="s">
        <v>252</v>
      </c>
      <c r="AQ24" s="79"/>
      <c r="AR24" s="79" t="s">
        <v>217</v>
      </c>
      <c r="AS24" s="81" t="n">
        <v>45658</v>
      </c>
      <c r="AT24" s="101"/>
      <c r="AU24" s="110"/>
      <c r="AV24" s="110"/>
      <c r="AW24" s="110"/>
      <c r="AX24" s="110"/>
      <c r="AY24" s="88"/>
      <c r="AZ24" s="111"/>
    </row>
    <row r="25" customFormat="false" ht="20" hidden="false" customHeight="true" outlineLevel="0" collapsed="false">
      <c r="A25" s="73"/>
      <c r="B25" s="79" t="s">
        <v>231</v>
      </c>
      <c r="C25" s="79" t="s">
        <v>232</v>
      </c>
      <c r="D25" s="100" t="s">
        <v>233</v>
      </c>
      <c r="E25" s="79" t="s">
        <v>234</v>
      </c>
      <c r="F25" s="79" t="n">
        <v>36300</v>
      </c>
      <c r="G25" s="79" t="s">
        <v>235</v>
      </c>
      <c r="H25" s="79" t="s">
        <v>236</v>
      </c>
      <c r="I25" s="79" t="s">
        <v>237</v>
      </c>
      <c r="J25" s="79" t="s">
        <v>238</v>
      </c>
      <c r="K25" s="79" t="s">
        <v>239</v>
      </c>
      <c r="L25" s="79" t="n">
        <v>94700</v>
      </c>
      <c r="M25" s="79" t="s">
        <v>240</v>
      </c>
      <c r="N25" s="79"/>
      <c r="O25" s="79"/>
      <c r="P25" s="79" t="s">
        <v>277</v>
      </c>
      <c r="Q25" s="79" t="s">
        <v>278</v>
      </c>
      <c r="R25" s="79" t="n">
        <v>75010</v>
      </c>
      <c r="S25" s="79" t="s">
        <v>200</v>
      </c>
      <c r="T25" s="80" t="s">
        <v>279</v>
      </c>
      <c r="U25" s="79" t="s">
        <v>244</v>
      </c>
      <c r="V25" s="80" t="s">
        <v>280</v>
      </c>
      <c r="W25" s="79" t="s">
        <v>246</v>
      </c>
      <c r="X25" s="79" t="s">
        <v>277</v>
      </c>
      <c r="Y25" s="79" t="s">
        <v>281</v>
      </c>
      <c r="Z25" s="79" t="n">
        <v>75</v>
      </c>
      <c r="AA25" s="79" t="s">
        <v>282</v>
      </c>
      <c r="AB25" s="79" t="s">
        <v>283</v>
      </c>
      <c r="AC25" s="79"/>
      <c r="AD25" s="79"/>
      <c r="AE25" s="79" t="s">
        <v>250</v>
      </c>
      <c r="AF25" s="79" t="s">
        <v>284</v>
      </c>
      <c r="AG25" s="79" t="n">
        <v>2002</v>
      </c>
      <c r="AH25" s="79" t="s">
        <v>252</v>
      </c>
      <c r="AI25" s="79" t="s">
        <v>222</v>
      </c>
      <c r="AJ25" s="79" t="n">
        <v>630</v>
      </c>
      <c r="AK25" s="79" t="n">
        <v>1</v>
      </c>
      <c r="AL25" s="79" t="n">
        <v>6</v>
      </c>
      <c r="AM25" s="79" t="n">
        <v>6</v>
      </c>
      <c r="AN25" s="79"/>
      <c r="AO25" s="79" t="s">
        <v>253</v>
      </c>
      <c r="AP25" s="79" t="s">
        <v>252</v>
      </c>
      <c r="AQ25" s="79"/>
      <c r="AR25" s="79" t="s">
        <v>217</v>
      </c>
      <c r="AS25" s="81" t="n">
        <v>45658</v>
      </c>
      <c r="AT25" s="101"/>
      <c r="AU25" s="88"/>
      <c r="AV25" s="88"/>
      <c r="AW25" s="88"/>
      <c r="AX25" s="88"/>
      <c r="AY25" s="88"/>
      <c r="AZ25" s="112"/>
    </row>
    <row r="26" customFormat="false" ht="20" hidden="false" customHeight="true" outlineLevel="0" collapsed="false">
      <c r="A26" s="73"/>
      <c r="B26" s="79" t="s">
        <v>231</v>
      </c>
      <c r="C26" s="79" t="s">
        <v>232</v>
      </c>
      <c r="D26" s="100" t="s">
        <v>233</v>
      </c>
      <c r="E26" s="79" t="s">
        <v>234</v>
      </c>
      <c r="F26" s="79" t="n">
        <v>36300</v>
      </c>
      <c r="G26" s="79" t="s">
        <v>235</v>
      </c>
      <c r="H26" s="79" t="s">
        <v>236</v>
      </c>
      <c r="I26" s="79" t="s">
        <v>237</v>
      </c>
      <c r="J26" s="79" t="s">
        <v>238</v>
      </c>
      <c r="K26" s="79" t="s">
        <v>239</v>
      </c>
      <c r="L26" s="79" t="n">
        <v>94700</v>
      </c>
      <c r="M26" s="79" t="s">
        <v>240</v>
      </c>
      <c r="N26" s="79"/>
      <c r="O26" s="79"/>
      <c r="P26" s="79" t="s">
        <v>277</v>
      </c>
      <c r="Q26" s="79" t="s">
        <v>285</v>
      </c>
      <c r="R26" s="79" t="n">
        <v>75010</v>
      </c>
      <c r="S26" s="79" t="s">
        <v>200</v>
      </c>
      <c r="T26" s="80" t="s">
        <v>279</v>
      </c>
      <c r="U26" s="79" t="s">
        <v>244</v>
      </c>
      <c r="V26" s="80" t="s">
        <v>286</v>
      </c>
      <c r="W26" s="79" t="s">
        <v>246</v>
      </c>
      <c r="X26" s="79" t="s">
        <v>277</v>
      </c>
      <c r="Y26" s="79" t="s">
        <v>281</v>
      </c>
      <c r="Z26" s="79" t="n">
        <v>75</v>
      </c>
      <c r="AA26" s="79" t="s">
        <v>282</v>
      </c>
      <c r="AB26" s="79" t="s">
        <v>287</v>
      </c>
      <c r="AC26" s="79"/>
      <c r="AD26" s="79"/>
      <c r="AE26" s="79" t="s">
        <v>250</v>
      </c>
      <c r="AF26" s="79" t="s">
        <v>284</v>
      </c>
      <c r="AG26" s="79" t="n">
        <v>2002</v>
      </c>
      <c r="AH26" s="79" t="s">
        <v>252</v>
      </c>
      <c r="AI26" s="79" t="s">
        <v>222</v>
      </c>
      <c r="AJ26" s="79" t="n">
        <v>630</v>
      </c>
      <c r="AK26" s="79" t="n">
        <v>1</v>
      </c>
      <c r="AL26" s="79" t="n">
        <v>6</v>
      </c>
      <c r="AM26" s="79" t="n">
        <v>6</v>
      </c>
      <c r="AN26" s="79"/>
      <c r="AO26" s="79" t="s">
        <v>253</v>
      </c>
      <c r="AP26" s="79" t="s">
        <v>252</v>
      </c>
      <c r="AQ26" s="79"/>
      <c r="AR26" s="79" t="s">
        <v>217</v>
      </c>
      <c r="AS26" s="81" t="n">
        <v>45658</v>
      </c>
      <c r="AT26" s="101"/>
      <c r="AU26" s="110"/>
      <c r="AV26" s="110"/>
      <c r="AW26" s="110"/>
      <c r="AX26" s="110"/>
      <c r="AY26" s="88"/>
      <c r="AZ26" s="111"/>
    </row>
    <row r="27" customFormat="false" ht="20" hidden="false" customHeight="true" outlineLevel="0" collapsed="false">
      <c r="A27" s="73"/>
      <c r="B27" s="79" t="s">
        <v>231</v>
      </c>
      <c r="C27" s="79" t="s">
        <v>232</v>
      </c>
      <c r="D27" s="100" t="s">
        <v>233</v>
      </c>
      <c r="E27" s="79" t="s">
        <v>234</v>
      </c>
      <c r="F27" s="79" t="n">
        <v>36300</v>
      </c>
      <c r="G27" s="79" t="s">
        <v>235</v>
      </c>
      <c r="H27" s="79" t="s">
        <v>236</v>
      </c>
      <c r="I27" s="79" t="s">
        <v>237</v>
      </c>
      <c r="J27" s="79" t="s">
        <v>238</v>
      </c>
      <c r="K27" s="79" t="s">
        <v>239</v>
      </c>
      <c r="L27" s="79" t="n">
        <v>94700</v>
      </c>
      <c r="M27" s="79" t="s">
        <v>240</v>
      </c>
      <c r="N27" s="79"/>
      <c r="O27" s="79"/>
      <c r="P27" s="79" t="s">
        <v>277</v>
      </c>
      <c r="Q27" s="79" t="s">
        <v>288</v>
      </c>
      <c r="R27" s="79" t="n">
        <v>75010</v>
      </c>
      <c r="S27" s="79" t="s">
        <v>200</v>
      </c>
      <c r="T27" s="80" t="s">
        <v>279</v>
      </c>
      <c r="U27" s="79" t="s">
        <v>244</v>
      </c>
      <c r="V27" s="80" t="s">
        <v>289</v>
      </c>
      <c r="W27" s="79" t="s">
        <v>246</v>
      </c>
      <c r="X27" s="80" t="s">
        <v>277</v>
      </c>
      <c r="Y27" s="80" t="s">
        <v>281</v>
      </c>
      <c r="Z27" s="79" t="n">
        <v>75</v>
      </c>
      <c r="AA27" s="79" t="s">
        <v>282</v>
      </c>
      <c r="AB27" s="80" t="s">
        <v>290</v>
      </c>
      <c r="AC27" s="79"/>
      <c r="AD27" s="79"/>
      <c r="AE27" s="79" t="s">
        <v>250</v>
      </c>
      <c r="AF27" s="79" t="s">
        <v>284</v>
      </c>
      <c r="AG27" s="79" t="n">
        <v>2002</v>
      </c>
      <c r="AH27" s="79" t="s">
        <v>252</v>
      </c>
      <c r="AI27" s="79" t="s">
        <v>222</v>
      </c>
      <c r="AJ27" s="79" t="n">
        <v>630</v>
      </c>
      <c r="AK27" s="79" t="n">
        <v>1</v>
      </c>
      <c r="AL27" s="79" t="n">
        <v>7</v>
      </c>
      <c r="AM27" s="79" t="n">
        <v>7</v>
      </c>
      <c r="AN27" s="79"/>
      <c r="AO27" s="79" t="s">
        <v>253</v>
      </c>
      <c r="AP27" s="79" t="s">
        <v>252</v>
      </c>
      <c r="AQ27" s="79"/>
      <c r="AR27" s="79" t="s">
        <v>217</v>
      </c>
      <c r="AS27" s="81" t="n">
        <v>45658</v>
      </c>
      <c r="AT27" s="101"/>
      <c r="AZ27" s="112"/>
    </row>
    <row r="28" customFormat="false" ht="20" hidden="false" customHeight="true" outlineLevel="0" collapsed="false">
      <c r="A28" s="73"/>
      <c r="B28" s="79" t="s">
        <v>231</v>
      </c>
      <c r="C28" s="79" t="s">
        <v>232</v>
      </c>
      <c r="D28" s="100" t="s">
        <v>233</v>
      </c>
      <c r="E28" s="79" t="s">
        <v>234</v>
      </c>
      <c r="F28" s="79" t="n">
        <v>36300</v>
      </c>
      <c r="G28" s="79" t="s">
        <v>235</v>
      </c>
      <c r="H28" s="79" t="s">
        <v>236</v>
      </c>
      <c r="I28" s="79" t="s">
        <v>237</v>
      </c>
      <c r="J28" s="79" t="s">
        <v>238</v>
      </c>
      <c r="K28" s="79" t="s">
        <v>239</v>
      </c>
      <c r="L28" s="79" t="n">
        <v>94700</v>
      </c>
      <c r="M28" s="79" t="s">
        <v>240</v>
      </c>
      <c r="N28" s="79"/>
      <c r="O28" s="79"/>
      <c r="P28" s="79" t="s">
        <v>277</v>
      </c>
      <c r="Q28" s="79" t="s">
        <v>291</v>
      </c>
      <c r="R28" s="79" t="n">
        <v>75010</v>
      </c>
      <c r="S28" s="79" t="s">
        <v>200</v>
      </c>
      <c r="T28" s="80" t="s">
        <v>279</v>
      </c>
      <c r="U28" s="79" t="s">
        <v>244</v>
      </c>
      <c r="V28" s="80" t="s">
        <v>292</v>
      </c>
      <c r="W28" s="79" t="s">
        <v>246</v>
      </c>
      <c r="X28" s="80" t="s">
        <v>277</v>
      </c>
      <c r="Y28" s="80" t="s">
        <v>281</v>
      </c>
      <c r="Z28" s="79" t="n">
        <v>75</v>
      </c>
      <c r="AA28" s="79" t="s">
        <v>282</v>
      </c>
      <c r="AB28" s="80" t="s">
        <v>293</v>
      </c>
      <c r="AC28" s="79"/>
      <c r="AD28" s="79"/>
      <c r="AE28" s="79" t="s">
        <v>250</v>
      </c>
      <c r="AF28" s="79" t="s">
        <v>284</v>
      </c>
      <c r="AG28" s="79" t="n">
        <v>2002</v>
      </c>
      <c r="AH28" s="79" t="s">
        <v>252</v>
      </c>
      <c r="AI28" s="79" t="s">
        <v>222</v>
      </c>
      <c r="AJ28" s="79" t="n">
        <v>630</v>
      </c>
      <c r="AK28" s="79" t="n">
        <v>1</v>
      </c>
      <c r="AL28" s="79" t="n">
        <v>7</v>
      </c>
      <c r="AM28" s="79" t="n">
        <v>7</v>
      </c>
      <c r="AN28" s="79"/>
      <c r="AO28" s="79" t="s">
        <v>253</v>
      </c>
      <c r="AP28" s="79" t="s">
        <v>252</v>
      </c>
      <c r="AQ28" s="79"/>
      <c r="AR28" s="79" t="s">
        <v>217</v>
      </c>
      <c r="AS28" s="81" t="n">
        <v>45658</v>
      </c>
      <c r="AT28" s="101"/>
    </row>
    <row r="29" customFormat="false" ht="20" hidden="false" customHeight="true" outlineLevel="0" collapsed="false">
      <c r="A29" s="73"/>
      <c r="B29" s="79" t="s">
        <v>231</v>
      </c>
      <c r="C29" s="79" t="s">
        <v>232</v>
      </c>
      <c r="D29" s="100" t="s">
        <v>233</v>
      </c>
      <c r="E29" s="79" t="s">
        <v>234</v>
      </c>
      <c r="F29" s="79" t="n">
        <v>36300</v>
      </c>
      <c r="G29" s="79" t="s">
        <v>235</v>
      </c>
      <c r="H29" s="79" t="s">
        <v>236</v>
      </c>
      <c r="I29" s="79" t="s">
        <v>237</v>
      </c>
      <c r="J29" s="79" t="s">
        <v>238</v>
      </c>
      <c r="K29" s="79" t="s">
        <v>239</v>
      </c>
      <c r="L29" s="79" t="n">
        <v>94700</v>
      </c>
      <c r="M29" s="79" t="s">
        <v>240</v>
      </c>
      <c r="N29" s="79"/>
      <c r="O29" s="79"/>
      <c r="P29" s="79" t="s">
        <v>277</v>
      </c>
      <c r="Q29" s="79" t="s">
        <v>294</v>
      </c>
      <c r="R29" s="79" t="n">
        <v>75010</v>
      </c>
      <c r="S29" s="79" t="s">
        <v>200</v>
      </c>
      <c r="T29" s="80" t="s">
        <v>279</v>
      </c>
      <c r="U29" s="79" t="s">
        <v>244</v>
      </c>
      <c r="V29" s="80" t="s">
        <v>295</v>
      </c>
      <c r="W29" s="79" t="s">
        <v>246</v>
      </c>
      <c r="X29" s="80" t="s">
        <v>277</v>
      </c>
      <c r="Y29" s="80" t="s">
        <v>281</v>
      </c>
      <c r="Z29" s="79" t="n">
        <v>75</v>
      </c>
      <c r="AA29" s="79" t="s">
        <v>282</v>
      </c>
      <c r="AB29" s="80" t="s">
        <v>296</v>
      </c>
      <c r="AC29" s="79"/>
      <c r="AD29" s="79"/>
      <c r="AE29" s="79" t="s">
        <v>250</v>
      </c>
      <c r="AF29" s="79" t="s">
        <v>284</v>
      </c>
      <c r="AG29" s="79" t="n">
        <v>2002</v>
      </c>
      <c r="AH29" s="79" t="s">
        <v>252</v>
      </c>
      <c r="AI29" s="79" t="s">
        <v>222</v>
      </c>
      <c r="AJ29" s="79" t="n">
        <v>630</v>
      </c>
      <c r="AK29" s="79" t="n">
        <v>1</v>
      </c>
      <c r="AL29" s="79" t="n">
        <v>7</v>
      </c>
      <c r="AM29" s="79" t="n">
        <v>7</v>
      </c>
      <c r="AN29" s="79"/>
      <c r="AO29" s="79" t="s">
        <v>253</v>
      </c>
      <c r="AP29" s="79" t="s">
        <v>252</v>
      </c>
      <c r="AQ29" s="79"/>
      <c r="AR29" s="79" t="s">
        <v>217</v>
      </c>
      <c r="AS29" s="81" t="n">
        <v>45658</v>
      </c>
      <c r="AT29" s="101"/>
    </row>
    <row r="30" customFormat="false" ht="20" hidden="false" customHeight="true" outlineLevel="0" collapsed="false">
      <c r="A30" s="73"/>
      <c r="B30" s="79" t="s">
        <v>231</v>
      </c>
      <c r="C30" s="79" t="s">
        <v>232</v>
      </c>
      <c r="D30" s="100" t="s">
        <v>233</v>
      </c>
      <c r="E30" s="79" t="s">
        <v>234</v>
      </c>
      <c r="F30" s="79" t="n">
        <v>36300</v>
      </c>
      <c r="G30" s="79" t="s">
        <v>235</v>
      </c>
      <c r="H30" s="79" t="s">
        <v>236</v>
      </c>
      <c r="I30" s="79" t="s">
        <v>237</v>
      </c>
      <c r="J30" s="79" t="s">
        <v>238</v>
      </c>
      <c r="K30" s="79" t="s">
        <v>239</v>
      </c>
      <c r="L30" s="79" t="n">
        <v>94700</v>
      </c>
      <c r="M30" s="79" t="s">
        <v>240</v>
      </c>
      <c r="N30" s="79"/>
      <c r="O30" s="79"/>
      <c r="P30" s="79" t="s">
        <v>277</v>
      </c>
      <c r="Q30" s="79" t="s">
        <v>297</v>
      </c>
      <c r="R30" s="79" t="n">
        <v>75010</v>
      </c>
      <c r="S30" s="79" t="s">
        <v>200</v>
      </c>
      <c r="T30" s="80" t="s">
        <v>279</v>
      </c>
      <c r="U30" s="79" t="s">
        <v>244</v>
      </c>
      <c r="V30" s="80" t="s">
        <v>298</v>
      </c>
      <c r="W30" s="79" t="s">
        <v>246</v>
      </c>
      <c r="X30" s="80" t="s">
        <v>277</v>
      </c>
      <c r="Y30" s="80" t="s">
        <v>281</v>
      </c>
      <c r="Z30" s="79" t="n">
        <v>75</v>
      </c>
      <c r="AA30" s="79" t="s">
        <v>282</v>
      </c>
      <c r="AB30" s="80" t="s">
        <v>299</v>
      </c>
      <c r="AC30" s="79"/>
      <c r="AD30" s="79"/>
      <c r="AE30" s="79" t="s">
        <v>250</v>
      </c>
      <c r="AF30" s="79" t="s">
        <v>284</v>
      </c>
      <c r="AG30" s="79" t="n">
        <v>2002</v>
      </c>
      <c r="AH30" s="79" t="s">
        <v>252</v>
      </c>
      <c r="AI30" s="79" t="s">
        <v>222</v>
      </c>
      <c r="AJ30" s="79" t="n">
        <v>630</v>
      </c>
      <c r="AK30" s="79" t="n">
        <v>1</v>
      </c>
      <c r="AL30" s="79" t="n">
        <v>7</v>
      </c>
      <c r="AM30" s="79" t="n">
        <v>7</v>
      </c>
      <c r="AN30" s="79"/>
      <c r="AO30" s="79" t="s">
        <v>253</v>
      </c>
      <c r="AP30" s="79" t="s">
        <v>252</v>
      </c>
      <c r="AQ30" s="79"/>
      <c r="AR30" s="79" t="s">
        <v>217</v>
      </c>
      <c r="AS30" s="81" t="n">
        <v>45658</v>
      </c>
      <c r="AT30" s="101"/>
    </row>
    <row r="31" customFormat="false" ht="20" hidden="false" customHeight="true" outlineLevel="0" collapsed="false">
      <c r="A31" s="73"/>
      <c r="B31" s="79" t="s">
        <v>231</v>
      </c>
      <c r="C31" s="79" t="s">
        <v>232</v>
      </c>
      <c r="D31" s="100" t="s">
        <v>233</v>
      </c>
      <c r="E31" s="79" t="s">
        <v>234</v>
      </c>
      <c r="F31" s="79" t="n">
        <v>36300</v>
      </c>
      <c r="G31" s="79" t="s">
        <v>235</v>
      </c>
      <c r="H31" s="79" t="s">
        <v>236</v>
      </c>
      <c r="I31" s="79" t="s">
        <v>237</v>
      </c>
      <c r="J31" s="79" t="s">
        <v>238</v>
      </c>
      <c r="K31" s="79" t="s">
        <v>239</v>
      </c>
      <c r="L31" s="79" t="n">
        <v>94700</v>
      </c>
      <c r="M31" s="79" t="s">
        <v>240</v>
      </c>
      <c r="N31" s="79"/>
      <c r="O31" s="79"/>
      <c r="P31" s="79" t="s">
        <v>277</v>
      </c>
      <c r="Q31" s="79" t="s">
        <v>300</v>
      </c>
      <c r="R31" s="79" t="n">
        <v>75010</v>
      </c>
      <c r="S31" s="79" t="s">
        <v>200</v>
      </c>
      <c r="T31" s="80" t="s">
        <v>279</v>
      </c>
      <c r="U31" s="79" t="s">
        <v>244</v>
      </c>
      <c r="V31" s="80" t="s">
        <v>301</v>
      </c>
      <c r="W31" s="79" t="s">
        <v>246</v>
      </c>
      <c r="X31" s="80" t="s">
        <v>277</v>
      </c>
      <c r="Y31" s="80" t="s">
        <v>281</v>
      </c>
      <c r="Z31" s="79" t="n">
        <v>75</v>
      </c>
      <c r="AA31" s="79" t="s">
        <v>282</v>
      </c>
      <c r="AB31" s="80" t="s">
        <v>302</v>
      </c>
      <c r="AC31" s="79"/>
      <c r="AD31" s="79"/>
      <c r="AE31" s="79" t="s">
        <v>250</v>
      </c>
      <c r="AF31" s="79" t="s">
        <v>284</v>
      </c>
      <c r="AG31" s="79" t="n">
        <v>2003</v>
      </c>
      <c r="AH31" s="79" t="s">
        <v>252</v>
      </c>
      <c r="AI31" s="79" t="s">
        <v>222</v>
      </c>
      <c r="AJ31" s="79" t="n">
        <v>630</v>
      </c>
      <c r="AK31" s="79" t="n">
        <v>1</v>
      </c>
      <c r="AL31" s="79" t="n">
        <v>6</v>
      </c>
      <c r="AM31" s="79" t="n">
        <v>6</v>
      </c>
      <c r="AN31" s="79"/>
      <c r="AO31" s="79" t="s">
        <v>253</v>
      </c>
      <c r="AP31" s="79" t="s">
        <v>252</v>
      </c>
      <c r="AQ31" s="79"/>
      <c r="AR31" s="79" t="s">
        <v>217</v>
      </c>
      <c r="AS31" s="81" t="n">
        <v>45658</v>
      </c>
      <c r="AT31" s="101"/>
    </row>
    <row r="32" customFormat="false" ht="20" hidden="false" customHeight="true" outlineLevel="0" collapsed="false">
      <c r="A32" s="73"/>
      <c r="B32" s="79" t="s">
        <v>231</v>
      </c>
      <c r="C32" s="79" t="s">
        <v>232</v>
      </c>
      <c r="D32" s="100" t="s">
        <v>233</v>
      </c>
      <c r="E32" s="79" t="s">
        <v>234</v>
      </c>
      <c r="F32" s="79" t="n">
        <v>36300</v>
      </c>
      <c r="G32" s="79" t="s">
        <v>235</v>
      </c>
      <c r="H32" s="79" t="s">
        <v>236</v>
      </c>
      <c r="I32" s="79" t="s">
        <v>237</v>
      </c>
      <c r="J32" s="79" t="s">
        <v>238</v>
      </c>
      <c r="K32" s="79" t="s">
        <v>239</v>
      </c>
      <c r="L32" s="79" t="n">
        <v>94700</v>
      </c>
      <c r="M32" s="79" t="s">
        <v>240</v>
      </c>
      <c r="N32" s="79"/>
      <c r="O32" s="79"/>
      <c r="P32" s="79" t="s">
        <v>277</v>
      </c>
      <c r="Q32" s="79" t="s">
        <v>303</v>
      </c>
      <c r="R32" s="79" t="n">
        <v>75010</v>
      </c>
      <c r="S32" s="79" t="s">
        <v>200</v>
      </c>
      <c r="T32" s="80" t="s">
        <v>279</v>
      </c>
      <c r="U32" s="79" t="s">
        <v>244</v>
      </c>
      <c r="V32" s="80" t="s">
        <v>304</v>
      </c>
      <c r="W32" s="79" t="s">
        <v>246</v>
      </c>
      <c r="X32" s="80" t="s">
        <v>277</v>
      </c>
      <c r="Y32" s="80" t="s">
        <v>281</v>
      </c>
      <c r="Z32" s="79" t="n">
        <v>75</v>
      </c>
      <c r="AA32" s="79" t="s">
        <v>282</v>
      </c>
      <c r="AB32" s="80" t="s">
        <v>305</v>
      </c>
      <c r="AC32" s="79"/>
      <c r="AD32" s="79"/>
      <c r="AE32" s="79" t="s">
        <v>250</v>
      </c>
      <c r="AF32" s="79" t="s">
        <v>284</v>
      </c>
      <c r="AG32" s="79" t="n">
        <v>2003</v>
      </c>
      <c r="AH32" s="79" t="s">
        <v>252</v>
      </c>
      <c r="AI32" s="79" t="s">
        <v>222</v>
      </c>
      <c r="AJ32" s="79" t="n">
        <v>630</v>
      </c>
      <c r="AK32" s="79" t="n">
        <v>1</v>
      </c>
      <c r="AL32" s="79" t="n">
        <v>6</v>
      </c>
      <c r="AM32" s="79" t="n">
        <v>6</v>
      </c>
      <c r="AN32" s="79"/>
      <c r="AO32" s="79" t="s">
        <v>253</v>
      </c>
      <c r="AP32" s="79" t="s">
        <v>252</v>
      </c>
      <c r="AQ32" s="79"/>
      <c r="AR32" s="79" t="s">
        <v>217</v>
      </c>
      <c r="AS32" s="81" t="n">
        <v>45658</v>
      </c>
      <c r="AT32" s="101"/>
    </row>
    <row r="33" customFormat="false" ht="20" hidden="false" customHeight="true" outlineLevel="0" collapsed="false">
      <c r="A33" s="73"/>
      <c r="B33" s="79" t="s">
        <v>231</v>
      </c>
      <c r="C33" s="79" t="s">
        <v>232</v>
      </c>
      <c r="D33" s="100" t="s">
        <v>233</v>
      </c>
      <c r="E33" s="79" t="s">
        <v>234</v>
      </c>
      <c r="F33" s="79" t="n">
        <v>36300</v>
      </c>
      <c r="G33" s="79" t="s">
        <v>235</v>
      </c>
      <c r="H33" s="79" t="s">
        <v>236</v>
      </c>
      <c r="I33" s="79" t="s">
        <v>237</v>
      </c>
      <c r="J33" s="79" t="s">
        <v>238</v>
      </c>
      <c r="K33" s="79" t="s">
        <v>239</v>
      </c>
      <c r="L33" s="79" t="n">
        <v>94700</v>
      </c>
      <c r="M33" s="79" t="s">
        <v>240</v>
      </c>
      <c r="N33" s="79"/>
      <c r="O33" s="79"/>
      <c r="P33" s="79" t="s">
        <v>277</v>
      </c>
      <c r="Q33" s="79" t="s">
        <v>306</v>
      </c>
      <c r="R33" s="79" t="n">
        <v>75010</v>
      </c>
      <c r="S33" s="79" t="s">
        <v>200</v>
      </c>
      <c r="T33" s="80" t="s">
        <v>279</v>
      </c>
      <c r="U33" s="79" t="s">
        <v>244</v>
      </c>
      <c r="V33" s="80" t="s">
        <v>307</v>
      </c>
      <c r="W33" s="79" t="s">
        <v>246</v>
      </c>
      <c r="X33" s="80" t="s">
        <v>277</v>
      </c>
      <c r="Y33" s="80" t="s">
        <v>281</v>
      </c>
      <c r="Z33" s="79" t="n">
        <v>75</v>
      </c>
      <c r="AA33" s="79" t="s">
        <v>282</v>
      </c>
      <c r="AB33" s="80" t="s">
        <v>308</v>
      </c>
      <c r="AC33" s="79"/>
      <c r="AD33" s="79"/>
      <c r="AE33" s="79" t="s">
        <v>250</v>
      </c>
      <c r="AF33" s="79" t="s">
        <v>284</v>
      </c>
      <c r="AG33" s="79" t="n">
        <v>2003</v>
      </c>
      <c r="AH33" s="79" t="s">
        <v>252</v>
      </c>
      <c r="AI33" s="79" t="s">
        <v>222</v>
      </c>
      <c r="AJ33" s="79" t="n">
        <v>630</v>
      </c>
      <c r="AK33" s="79" t="n">
        <v>1</v>
      </c>
      <c r="AL33" s="79" t="n">
        <v>7</v>
      </c>
      <c r="AM33" s="79" t="n">
        <v>7</v>
      </c>
      <c r="AN33" s="79"/>
      <c r="AO33" s="79" t="s">
        <v>253</v>
      </c>
      <c r="AP33" s="79" t="s">
        <v>252</v>
      </c>
      <c r="AQ33" s="79"/>
      <c r="AR33" s="79" t="s">
        <v>217</v>
      </c>
      <c r="AS33" s="81" t="n">
        <v>45658</v>
      </c>
      <c r="AT33" s="101"/>
    </row>
    <row r="34" customFormat="false" ht="20" hidden="false" customHeight="true" outlineLevel="0" collapsed="false">
      <c r="A34" s="73"/>
      <c r="B34" s="79" t="s">
        <v>231</v>
      </c>
      <c r="C34" s="79" t="s">
        <v>232</v>
      </c>
      <c r="D34" s="100" t="s">
        <v>233</v>
      </c>
      <c r="E34" s="79" t="s">
        <v>234</v>
      </c>
      <c r="F34" s="79" t="n">
        <v>36300</v>
      </c>
      <c r="G34" s="79" t="s">
        <v>235</v>
      </c>
      <c r="H34" s="79" t="s">
        <v>236</v>
      </c>
      <c r="I34" s="79" t="s">
        <v>237</v>
      </c>
      <c r="J34" s="79" t="s">
        <v>238</v>
      </c>
      <c r="K34" s="79" t="s">
        <v>239</v>
      </c>
      <c r="L34" s="79" t="n">
        <v>94700</v>
      </c>
      <c r="M34" s="79" t="s">
        <v>240</v>
      </c>
      <c r="N34" s="79"/>
      <c r="O34" s="79"/>
      <c r="P34" s="79" t="s">
        <v>277</v>
      </c>
      <c r="Q34" s="79" t="s">
        <v>309</v>
      </c>
      <c r="R34" s="79" t="n">
        <v>75010</v>
      </c>
      <c r="S34" s="79" t="s">
        <v>200</v>
      </c>
      <c r="T34" s="80" t="s">
        <v>279</v>
      </c>
      <c r="U34" s="79" t="s">
        <v>244</v>
      </c>
      <c r="V34" s="80" t="s">
        <v>310</v>
      </c>
      <c r="W34" s="79" t="s">
        <v>246</v>
      </c>
      <c r="X34" s="80" t="s">
        <v>277</v>
      </c>
      <c r="Y34" s="80" t="s">
        <v>281</v>
      </c>
      <c r="Z34" s="79" t="n">
        <v>75</v>
      </c>
      <c r="AA34" s="79" t="s">
        <v>282</v>
      </c>
      <c r="AB34" s="80" t="s">
        <v>311</v>
      </c>
      <c r="AC34" s="79"/>
      <c r="AD34" s="79"/>
      <c r="AE34" s="79" t="s">
        <v>250</v>
      </c>
      <c r="AF34" s="79" t="s">
        <v>284</v>
      </c>
      <c r="AG34" s="79" t="n">
        <v>2003</v>
      </c>
      <c r="AH34" s="79" t="s">
        <v>252</v>
      </c>
      <c r="AI34" s="79" t="s">
        <v>222</v>
      </c>
      <c r="AJ34" s="79" t="n">
        <v>630</v>
      </c>
      <c r="AK34" s="79" t="n">
        <v>1</v>
      </c>
      <c r="AL34" s="79" t="n">
        <v>7</v>
      </c>
      <c r="AM34" s="79" t="n">
        <v>7</v>
      </c>
      <c r="AN34" s="79"/>
      <c r="AO34" s="79" t="s">
        <v>253</v>
      </c>
      <c r="AP34" s="79" t="s">
        <v>252</v>
      </c>
      <c r="AQ34" s="79"/>
      <c r="AR34" s="79" t="s">
        <v>217</v>
      </c>
      <c r="AS34" s="81" t="n">
        <v>45658</v>
      </c>
      <c r="AT34" s="101"/>
    </row>
    <row r="35" customFormat="false" ht="20" hidden="false" customHeight="true" outlineLevel="0" collapsed="false">
      <c r="A35" s="73"/>
      <c r="B35" s="79" t="s">
        <v>231</v>
      </c>
      <c r="C35" s="79" t="s">
        <v>232</v>
      </c>
      <c r="D35" s="100" t="s">
        <v>233</v>
      </c>
      <c r="E35" s="79" t="s">
        <v>234</v>
      </c>
      <c r="F35" s="79" t="n">
        <v>36300</v>
      </c>
      <c r="G35" s="79" t="s">
        <v>235</v>
      </c>
      <c r="H35" s="79" t="s">
        <v>236</v>
      </c>
      <c r="I35" s="79" t="s">
        <v>237</v>
      </c>
      <c r="J35" s="79" t="s">
        <v>238</v>
      </c>
      <c r="K35" s="79" t="s">
        <v>239</v>
      </c>
      <c r="L35" s="79" t="n">
        <v>94700</v>
      </c>
      <c r="M35" s="79" t="s">
        <v>240</v>
      </c>
      <c r="N35" s="79"/>
      <c r="O35" s="79"/>
      <c r="P35" s="79" t="s">
        <v>277</v>
      </c>
      <c r="Q35" s="79" t="s">
        <v>312</v>
      </c>
      <c r="R35" s="79" t="n">
        <v>75010</v>
      </c>
      <c r="S35" s="79" t="s">
        <v>200</v>
      </c>
      <c r="T35" s="80" t="s">
        <v>279</v>
      </c>
      <c r="U35" s="79" t="s">
        <v>244</v>
      </c>
      <c r="V35" s="80" t="s">
        <v>313</v>
      </c>
      <c r="W35" s="79" t="s">
        <v>246</v>
      </c>
      <c r="X35" s="80" t="s">
        <v>277</v>
      </c>
      <c r="Y35" s="80" t="s">
        <v>281</v>
      </c>
      <c r="Z35" s="79" t="n">
        <v>75</v>
      </c>
      <c r="AA35" s="79" t="s">
        <v>282</v>
      </c>
      <c r="AB35" s="80" t="s">
        <v>314</v>
      </c>
      <c r="AC35" s="79"/>
      <c r="AD35" s="79"/>
      <c r="AE35" s="79" t="s">
        <v>250</v>
      </c>
      <c r="AF35" s="79" t="s">
        <v>284</v>
      </c>
      <c r="AG35" s="79" t="n">
        <v>2003</v>
      </c>
      <c r="AH35" s="79" t="s">
        <v>252</v>
      </c>
      <c r="AI35" s="79" t="s">
        <v>222</v>
      </c>
      <c r="AJ35" s="79" t="n">
        <v>630</v>
      </c>
      <c r="AK35" s="79" t="n">
        <v>1</v>
      </c>
      <c r="AL35" s="79" t="n">
        <v>6</v>
      </c>
      <c r="AM35" s="79" t="n">
        <v>6</v>
      </c>
      <c r="AN35" s="79"/>
      <c r="AO35" s="79" t="s">
        <v>253</v>
      </c>
      <c r="AP35" s="79" t="s">
        <v>252</v>
      </c>
      <c r="AQ35" s="79"/>
      <c r="AR35" s="79" t="s">
        <v>217</v>
      </c>
      <c r="AS35" s="81" t="n">
        <v>45658</v>
      </c>
      <c r="AT35" s="101"/>
    </row>
    <row r="36" customFormat="false" ht="20" hidden="false" customHeight="true" outlineLevel="0" collapsed="false">
      <c r="A36" s="73"/>
      <c r="B36" s="79" t="s">
        <v>231</v>
      </c>
      <c r="C36" s="79" t="s">
        <v>232</v>
      </c>
      <c r="D36" s="100" t="s">
        <v>233</v>
      </c>
      <c r="E36" s="79" t="s">
        <v>234</v>
      </c>
      <c r="F36" s="79" t="n">
        <v>36300</v>
      </c>
      <c r="G36" s="79" t="s">
        <v>235</v>
      </c>
      <c r="H36" s="79" t="s">
        <v>236</v>
      </c>
      <c r="I36" s="79" t="s">
        <v>237</v>
      </c>
      <c r="J36" s="79" t="s">
        <v>238</v>
      </c>
      <c r="K36" s="79" t="s">
        <v>239</v>
      </c>
      <c r="L36" s="79" t="n">
        <v>94700</v>
      </c>
      <c r="M36" s="79" t="s">
        <v>240</v>
      </c>
      <c r="N36" s="79"/>
      <c r="O36" s="79"/>
      <c r="P36" s="79" t="s">
        <v>277</v>
      </c>
      <c r="Q36" s="79" t="s">
        <v>315</v>
      </c>
      <c r="R36" s="79" t="n">
        <v>75010</v>
      </c>
      <c r="S36" s="79" t="s">
        <v>200</v>
      </c>
      <c r="T36" s="80" t="s">
        <v>279</v>
      </c>
      <c r="U36" s="79" t="s">
        <v>244</v>
      </c>
      <c r="V36" s="80" t="s">
        <v>316</v>
      </c>
      <c r="W36" s="79" t="s">
        <v>246</v>
      </c>
      <c r="X36" s="80" t="s">
        <v>277</v>
      </c>
      <c r="Y36" s="80" t="s">
        <v>281</v>
      </c>
      <c r="Z36" s="79" t="n">
        <v>75</v>
      </c>
      <c r="AA36" s="79" t="s">
        <v>282</v>
      </c>
      <c r="AB36" s="80" t="s">
        <v>317</v>
      </c>
      <c r="AC36" s="79"/>
      <c r="AD36" s="79"/>
      <c r="AE36" s="79" t="s">
        <v>250</v>
      </c>
      <c r="AF36" s="79" t="s">
        <v>284</v>
      </c>
      <c r="AG36" s="79" t="n">
        <v>2003</v>
      </c>
      <c r="AH36" s="79" t="s">
        <v>252</v>
      </c>
      <c r="AI36" s="79" t="s">
        <v>222</v>
      </c>
      <c r="AJ36" s="79" t="n">
        <v>630</v>
      </c>
      <c r="AK36" s="79" t="n">
        <v>1</v>
      </c>
      <c r="AL36" s="79" t="n">
        <v>7</v>
      </c>
      <c r="AM36" s="79" t="n">
        <v>7</v>
      </c>
      <c r="AN36" s="79"/>
      <c r="AO36" s="79" t="s">
        <v>253</v>
      </c>
      <c r="AP36" s="79" t="s">
        <v>252</v>
      </c>
      <c r="AQ36" s="79"/>
      <c r="AR36" s="79" t="s">
        <v>217</v>
      </c>
      <c r="AS36" s="81" t="n">
        <v>45658</v>
      </c>
      <c r="AT36" s="101"/>
    </row>
    <row r="37" customFormat="false" ht="20" hidden="false" customHeight="true" outlineLevel="0" collapsed="false">
      <c r="A37" s="73"/>
      <c r="B37" s="79" t="s">
        <v>231</v>
      </c>
      <c r="C37" s="79" t="s">
        <v>232</v>
      </c>
      <c r="D37" s="100" t="s">
        <v>233</v>
      </c>
      <c r="E37" s="79" t="s">
        <v>234</v>
      </c>
      <c r="F37" s="79" t="n">
        <v>36300</v>
      </c>
      <c r="G37" s="79" t="s">
        <v>235</v>
      </c>
      <c r="H37" s="79" t="s">
        <v>236</v>
      </c>
      <c r="I37" s="79" t="s">
        <v>237</v>
      </c>
      <c r="J37" s="79" t="s">
        <v>238</v>
      </c>
      <c r="K37" s="79" t="s">
        <v>239</v>
      </c>
      <c r="L37" s="79" t="n">
        <v>94700</v>
      </c>
      <c r="M37" s="79" t="s">
        <v>240</v>
      </c>
      <c r="N37" s="79"/>
      <c r="O37" s="79"/>
      <c r="P37" s="79" t="s">
        <v>277</v>
      </c>
      <c r="Q37" s="79" t="s">
        <v>318</v>
      </c>
      <c r="R37" s="79" t="n">
        <v>75010</v>
      </c>
      <c r="S37" s="79" t="s">
        <v>200</v>
      </c>
      <c r="T37" s="80" t="s">
        <v>279</v>
      </c>
      <c r="U37" s="79" t="s">
        <v>244</v>
      </c>
      <c r="V37" s="80" t="s">
        <v>319</v>
      </c>
      <c r="W37" s="79" t="s">
        <v>246</v>
      </c>
      <c r="X37" s="80" t="s">
        <v>277</v>
      </c>
      <c r="Y37" s="80" t="s">
        <v>281</v>
      </c>
      <c r="Z37" s="79" t="n">
        <v>75</v>
      </c>
      <c r="AA37" s="79" t="s">
        <v>282</v>
      </c>
      <c r="AB37" s="80" t="s">
        <v>320</v>
      </c>
      <c r="AC37" s="79"/>
      <c r="AD37" s="79"/>
      <c r="AE37" s="79" t="s">
        <v>250</v>
      </c>
      <c r="AF37" s="79" t="s">
        <v>284</v>
      </c>
      <c r="AG37" s="79" t="n">
        <v>2003</v>
      </c>
      <c r="AH37" s="79" t="s">
        <v>252</v>
      </c>
      <c r="AI37" s="79" t="s">
        <v>222</v>
      </c>
      <c r="AJ37" s="79" t="n">
        <v>630</v>
      </c>
      <c r="AK37" s="79" t="n">
        <v>1</v>
      </c>
      <c r="AL37" s="79" t="n">
        <v>7</v>
      </c>
      <c r="AM37" s="79" t="n">
        <v>7</v>
      </c>
      <c r="AN37" s="79"/>
      <c r="AO37" s="79" t="s">
        <v>253</v>
      </c>
      <c r="AP37" s="79" t="s">
        <v>252</v>
      </c>
      <c r="AQ37" s="79"/>
      <c r="AR37" s="79" t="s">
        <v>217</v>
      </c>
      <c r="AS37" s="81" t="n">
        <v>45658</v>
      </c>
      <c r="AT37" s="101"/>
    </row>
    <row r="38" customFormat="false" ht="20" hidden="false" customHeight="true" outlineLevel="0" collapsed="false">
      <c r="A38" s="73"/>
      <c r="B38" s="79" t="s">
        <v>231</v>
      </c>
      <c r="C38" s="79" t="s">
        <v>232</v>
      </c>
      <c r="D38" s="100" t="s">
        <v>233</v>
      </c>
      <c r="E38" s="79" t="s">
        <v>234</v>
      </c>
      <c r="F38" s="79" t="n">
        <v>36300</v>
      </c>
      <c r="G38" s="79" t="s">
        <v>235</v>
      </c>
      <c r="H38" s="79" t="s">
        <v>236</v>
      </c>
      <c r="I38" s="79" t="s">
        <v>237</v>
      </c>
      <c r="J38" s="79" t="s">
        <v>238</v>
      </c>
      <c r="K38" s="79" t="s">
        <v>239</v>
      </c>
      <c r="L38" s="79" t="n">
        <v>94700</v>
      </c>
      <c r="M38" s="79" t="s">
        <v>240</v>
      </c>
      <c r="N38" s="79"/>
      <c r="O38" s="79"/>
      <c r="P38" s="79" t="s">
        <v>277</v>
      </c>
      <c r="Q38" s="79" t="s">
        <v>321</v>
      </c>
      <c r="R38" s="79" t="n">
        <v>75010</v>
      </c>
      <c r="S38" s="79" t="s">
        <v>200</v>
      </c>
      <c r="T38" s="80" t="s">
        <v>279</v>
      </c>
      <c r="U38" s="79" t="s">
        <v>244</v>
      </c>
      <c r="V38" s="80" t="s">
        <v>322</v>
      </c>
      <c r="W38" s="79" t="s">
        <v>246</v>
      </c>
      <c r="X38" s="80" t="s">
        <v>277</v>
      </c>
      <c r="Y38" s="80" t="s">
        <v>281</v>
      </c>
      <c r="Z38" s="79" t="n">
        <v>75</v>
      </c>
      <c r="AA38" s="79" t="s">
        <v>282</v>
      </c>
      <c r="AB38" s="80" t="s">
        <v>323</v>
      </c>
      <c r="AC38" s="79"/>
      <c r="AD38" s="79"/>
      <c r="AE38" s="79" t="s">
        <v>250</v>
      </c>
      <c r="AF38" s="79" t="s">
        <v>284</v>
      </c>
      <c r="AG38" s="79" t="n">
        <v>2003</v>
      </c>
      <c r="AH38" s="79" t="s">
        <v>252</v>
      </c>
      <c r="AI38" s="79" t="s">
        <v>222</v>
      </c>
      <c r="AJ38" s="79" t="n">
        <v>630</v>
      </c>
      <c r="AK38" s="79" t="n">
        <v>1</v>
      </c>
      <c r="AL38" s="79" t="n">
        <v>7</v>
      </c>
      <c r="AM38" s="79" t="n">
        <v>7</v>
      </c>
      <c r="AN38" s="79"/>
      <c r="AO38" s="79" t="s">
        <v>253</v>
      </c>
      <c r="AP38" s="79" t="s">
        <v>252</v>
      </c>
      <c r="AQ38" s="79"/>
      <c r="AR38" s="79" t="s">
        <v>217</v>
      </c>
      <c r="AS38" s="81" t="n">
        <v>45658</v>
      </c>
      <c r="AT38" s="101"/>
    </row>
    <row r="39" customFormat="false" ht="20" hidden="false" customHeight="true" outlineLevel="0" collapsed="false">
      <c r="A39" s="73"/>
      <c r="B39" s="79" t="s">
        <v>231</v>
      </c>
      <c r="C39" s="79" t="s">
        <v>232</v>
      </c>
      <c r="D39" s="100" t="s">
        <v>233</v>
      </c>
      <c r="E39" s="79" t="s">
        <v>234</v>
      </c>
      <c r="F39" s="79" t="n">
        <v>36300</v>
      </c>
      <c r="G39" s="79" t="s">
        <v>235</v>
      </c>
      <c r="H39" s="79" t="s">
        <v>236</v>
      </c>
      <c r="I39" s="79" t="s">
        <v>237</v>
      </c>
      <c r="J39" s="79" t="s">
        <v>238</v>
      </c>
      <c r="K39" s="79" t="s">
        <v>239</v>
      </c>
      <c r="L39" s="79" t="n">
        <v>94700</v>
      </c>
      <c r="M39" s="79" t="s">
        <v>240</v>
      </c>
      <c r="N39" s="79"/>
      <c r="O39" s="79"/>
      <c r="P39" s="79" t="s">
        <v>277</v>
      </c>
      <c r="Q39" s="79" t="s">
        <v>324</v>
      </c>
      <c r="R39" s="79" t="n">
        <v>75010</v>
      </c>
      <c r="S39" s="79" t="s">
        <v>200</v>
      </c>
      <c r="T39" s="80" t="s">
        <v>279</v>
      </c>
      <c r="U39" s="79" t="s">
        <v>244</v>
      </c>
      <c r="V39" s="80" t="s">
        <v>325</v>
      </c>
      <c r="W39" s="79" t="s">
        <v>246</v>
      </c>
      <c r="X39" s="79" t="s">
        <v>277</v>
      </c>
      <c r="Y39" s="79" t="s">
        <v>281</v>
      </c>
      <c r="Z39" s="79" t="n">
        <v>75</v>
      </c>
      <c r="AA39" s="79" t="s">
        <v>282</v>
      </c>
      <c r="AB39" s="79" t="s">
        <v>326</v>
      </c>
      <c r="AC39" s="79"/>
      <c r="AD39" s="79"/>
      <c r="AE39" s="79" t="s">
        <v>250</v>
      </c>
      <c r="AF39" s="79" t="s">
        <v>284</v>
      </c>
      <c r="AG39" s="79" t="n">
        <v>2003</v>
      </c>
      <c r="AH39" s="79" t="s">
        <v>252</v>
      </c>
      <c r="AI39" s="79" t="s">
        <v>222</v>
      </c>
      <c r="AJ39" s="79" t="n">
        <v>630</v>
      </c>
      <c r="AK39" s="79" t="n">
        <v>1</v>
      </c>
      <c r="AL39" s="79" t="n">
        <v>6</v>
      </c>
      <c r="AM39" s="79" t="n">
        <v>6</v>
      </c>
      <c r="AN39" s="79"/>
      <c r="AO39" s="79" t="s">
        <v>253</v>
      </c>
      <c r="AP39" s="79" t="s">
        <v>252</v>
      </c>
      <c r="AQ39" s="79"/>
      <c r="AR39" s="79" t="s">
        <v>217</v>
      </c>
      <c r="AS39" s="81" t="n">
        <v>45658</v>
      </c>
      <c r="AT39" s="101"/>
    </row>
    <row r="40" customFormat="false" ht="20" hidden="false" customHeight="true" outlineLevel="0" collapsed="false">
      <c r="A40" s="73"/>
      <c r="B40" s="79" t="s">
        <v>231</v>
      </c>
      <c r="C40" s="79" t="s">
        <v>232</v>
      </c>
      <c r="D40" s="100" t="s">
        <v>233</v>
      </c>
      <c r="E40" s="79" t="s">
        <v>234</v>
      </c>
      <c r="F40" s="79" t="n">
        <v>36300</v>
      </c>
      <c r="G40" s="79" t="s">
        <v>235</v>
      </c>
      <c r="H40" s="79" t="s">
        <v>236</v>
      </c>
      <c r="I40" s="79" t="s">
        <v>237</v>
      </c>
      <c r="J40" s="79" t="s">
        <v>238</v>
      </c>
      <c r="K40" s="79" t="s">
        <v>239</v>
      </c>
      <c r="L40" s="79" t="n">
        <v>94700</v>
      </c>
      <c r="M40" s="79" t="s">
        <v>240</v>
      </c>
      <c r="N40" s="79"/>
      <c r="O40" s="79"/>
      <c r="P40" s="79" t="s">
        <v>277</v>
      </c>
      <c r="Q40" s="79" t="s">
        <v>327</v>
      </c>
      <c r="R40" s="79" t="n">
        <v>75010</v>
      </c>
      <c r="S40" s="79" t="s">
        <v>200</v>
      </c>
      <c r="T40" s="80" t="s">
        <v>279</v>
      </c>
      <c r="U40" s="79" t="s">
        <v>244</v>
      </c>
      <c r="V40" s="80" t="s">
        <v>328</v>
      </c>
      <c r="W40" s="79" t="s">
        <v>246</v>
      </c>
      <c r="X40" s="79" t="s">
        <v>277</v>
      </c>
      <c r="Y40" s="79" t="s">
        <v>281</v>
      </c>
      <c r="Z40" s="79" t="n">
        <v>75</v>
      </c>
      <c r="AA40" s="79" t="s">
        <v>282</v>
      </c>
      <c r="AB40" s="79" t="s">
        <v>329</v>
      </c>
      <c r="AC40" s="79"/>
      <c r="AD40" s="79"/>
      <c r="AE40" s="79" t="s">
        <v>250</v>
      </c>
      <c r="AF40" s="79" t="s">
        <v>284</v>
      </c>
      <c r="AG40" s="79" t="n">
        <v>2003</v>
      </c>
      <c r="AH40" s="79" t="s">
        <v>252</v>
      </c>
      <c r="AI40" s="79" t="s">
        <v>222</v>
      </c>
      <c r="AJ40" s="79" t="n">
        <v>630</v>
      </c>
      <c r="AK40" s="79" t="n">
        <v>1</v>
      </c>
      <c r="AL40" s="79" t="n">
        <v>6</v>
      </c>
      <c r="AM40" s="79" t="n">
        <v>6</v>
      </c>
      <c r="AN40" s="79"/>
      <c r="AO40" s="79" t="s">
        <v>253</v>
      </c>
      <c r="AP40" s="79" t="s">
        <v>252</v>
      </c>
      <c r="AQ40" s="79"/>
      <c r="AR40" s="79" t="s">
        <v>217</v>
      </c>
      <c r="AS40" s="81" t="n">
        <v>45658</v>
      </c>
      <c r="AT40" s="101"/>
    </row>
    <row r="41" customFormat="false" ht="20" hidden="false" customHeight="true" outlineLevel="0" collapsed="false">
      <c r="A41" s="73"/>
      <c r="B41" s="79" t="s">
        <v>231</v>
      </c>
      <c r="C41" s="79" t="s">
        <v>232</v>
      </c>
      <c r="D41" s="100" t="s">
        <v>233</v>
      </c>
      <c r="E41" s="79" t="s">
        <v>234</v>
      </c>
      <c r="F41" s="79" t="n">
        <v>36300</v>
      </c>
      <c r="G41" s="79" t="s">
        <v>235</v>
      </c>
      <c r="H41" s="79" t="s">
        <v>236</v>
      </c>
      <c r="I41" s="79" t="s">
        <v>237</v>
      </c>
      <c r="J41" s="79" t="s">
        <v>238</v>
      </c>
      <c r="K41" s="79" t="s">
        <v>239</v>
      </c>
      <c r="L41" s="79" t="n">
        <v>94700</v>
      </c>
      <c r="M41" s="79" t="s">
        <v>240</v>
      </c>
      <c r="N41" s="79"/>
      <c r="O41" s="79"/>
      <c r="P41" s="79" t="s">
        <v>330</v>
      </c>
      <c r="Q41" s="79" t="s">
        <v>331</v>
      </c>
      <c r="R41" s="79" t="n">
        <v>75008</v>
      </c>
      <c r="S41" s="79" t="s">
        <v>200</v>
      </c>
      <c r="T41" s="79" t="s">
        <v>332</v>
      </c>
      <c r="U41" s="79" t="s">
        <v>333</v>
      </c>
      <c r="V41" s="80" t="s">
        <v>334</v>
      </c>
      <c r="W41" s="79" t="s">
        <v>246</v>
      </c>
      <c r="X41" s="79" t="s">
        <v>335</v>
      </c>
      <c r="Y41" s="79" t="s">
        <v>331</v>
      </c>
      <c r="Z41" s="79" t="n">
        <v>75</v>
      </c>
      <c r="AA41" s="79" t="s">
        <v>336</v>
      </c>
      <c r="AB41" s="79" t="s">
        <v>337</v>
      </c>
      <c r="AC41" s="79"/>
      <c r="AD41" s="79"/>
      <c r="AE41" s="79" t="s">
        <v>250</v>
      </c>
      <c r="AF41" s="79" t="s">
        <v>338</v>
      </c>
      <c r="AG41" s="79" t="n">
        <v>1994</v>
      </c>
      <c r="AH41" s="79" t="s">
        <v>252</v>
      </c>
      <c r="AI41" s="79" t="s">
        <v>222</v>
      </c>
      <c r="AJ41" s="79" t="n">
        <v>400</v>
      </c>
      <c r="AK41" s="79" t="n">
        <v>0.6</v>
      </c>
      <c r="AL41" s="79" t="n">
        <v>7</v>
      </c>
      <c r="AM41" s="79" t="n">
        <v>7</v>
      </c>
      <c r="AN41" s="79"/>
      <c r="AO41" s="79" t="s">
        <v>253</v>
      </c>
      <c r="AP41" s="79" t="s">
        <v>252</v>
      </c>
      <c r="AQ41" s="79"/>
      <c r="AR41" s="79" t="s">
        <v>217</v>
      </c>
      <c r="AS41" s="81" t="n">
        <v>45658</v>
      </c>
      <c r="AT41" s="101"/>
    </row>
    <row r="42" customFormat="false" ht="20" hidden="false" customHeight="true" outlineLevel="0" collapsed="false">
      <c r="A42" s="73"/>
      <c r="B42" s="79" t="s">
        <v>231</v>
      </c>
      <c r="C42" s="79" t="s">
        <v>232</v>
      </c>
      <c r="D42" s="100" t="s">
        <v>233</v>
      </c>
      <c r="E42" s="79" t="s">
        <v>234</v>
      </c>
      <c r="F42" s="79" t="n">
        <v>36300</v>
      </c>
      <c r="G42" s="79" t="s">
        <v>235</v>
      </c>
      <c r="H42" s="79" t="s">
        <v>236</v>
      </c>
      <c r="I42" s="79" t="s">
        <v>237</v>
      </c>
      <c r="J42" s="79" t="s">
        <v>238</v>
      </c>
      <c r="K42" s="79" t="s">
        <v>239</v>
      </c>
      <c r="L42" s="79" t="n">
        <v>94700</v>
      </c>
      <c r="M42" s="79" t="s">
        <v>240</v>
      </c>
      <c r="N42" s="79"/>
      <c r="O42" s="79"/>
      <c r="P42" s="79" t="s">
        <v>330</v>
      </c>
      <c r="Q42" s="79" t="s">
        <v>339</v>
      </c>
      <c r="R42" s="79" t="n">
        <v>75008</v>
      </c>
      <c r="S42" s="79" t="s">
        <v>200</v>
      </c>
      <c r="T42" s="79" t="s">
        <v>332</v>
      </c>
      <c r="U42" s="79" t="s">
        <v>333</v>
      </c>
      <c r="V42" s="80" t="s">
        <v>340</v>
      </c>
      <c r="W42" s="79" t="s">
        <v>246</v>
      </c>
      <c r="X42" s="79" t="s">
        <v>335</v>
      </c>
      <c r="Y42" s="79" t="s">
        <v>331</v>
      </c>
      <c r="Z42" s="79" t="n">
        <v>75</v>
      </c>
      <c r="AA42" s="79" t="s">
        <v>336</v>
      </c>
      <c r="AB42" s="79" t="s">
        <v>341</v>
      </c>
      <c r="AC42" s="79"/>
      <c r="AD42" s="79"/>
      <c r="AE42" s="79" t="s">
        <v>250</v>
      </c>
      <c r="AF42" s="79" t="s">
        <v>342</v>
      </c>
      <c r="AG42" s="79" t="n">
        <v>1993</v>
      </c>
      <c r="AH42" s="79" t="s">
        <v>252</v>
      </c>
      <c r="AI42" s="79" t="s">
        <v>222</v>
      </c>
      <c r="AJ42" s="79" t="n">
        <v>630</v>
      </c>
      <c r="AK42" s="79" t="n">
        <v>1</v>
      </c>
      <c r="AL42" s="79" t="n">
        <v>8</v>
      </c>
      <c r="AM42" s="79" t="n">
        <v>8</v>
      </c>
      <c r="AN42" s="79"/>
      <c r="AO42" s="79" t="s">
        <v>253</v>
      </c>
      <c r="AP42" s="79" t="s">
        <v>252</v>
      </c>
      <c r="AQ42" s="79"/>
      <c r="AR42" s="79" t="s">
        <v>217</v>
      </c>
      <c r="AS42" s="81" t="n">
        <v>45658</v>
      </c>
      <c r="AT42" s="101"/>
    </row>
    <row r="43" customFormat="false" ht="20" hidden="false" customHeight="true" outlineLevel="0" collapsed="false">
      <c r="A43" s="73"/>
      <c r="B43" s="79" t="s">
        <v>231</v>
      </c>
      <c r="C43" s="79" t="s">
        <v>232</v>
      </c>
      <c r="D43" s="100" t="s">
        <v>233</v>
      </c>
      <c r="E43" s="79" t="s">
        <v>234</v>
      </c>
      <c r="F43" s="79" t="n">
        <v>36300</v>
      </c>
      <c r="G43" s="79" t="s">
        <v>235</v>
      </c>
      <c r="H43" s="79" t="s">
        <v>236</v>
      </c>
      <c r="I43" s="79" t="s">
        <v>237</v>
      </c>
      <c r="J43" s="79" t="s">
        <v>238</v>
      </c>
      <c r="K43" s="79" t="s">
        <v>239</v>
      </c>
      <c r="L43" s="79" t="n">
        <v>94700</v>
      </c>
      <c r="M43" s="79" t="s">
        <v>240</v>
      </c>
      <c r="N43" s="79"/>
      <c r="O43" s="79"/>
      <c r="P43" s="79" t="s">
        <v>330</v>
      </c>
      <c r="Q43" s="79" t="s">
        <v>343</v>
      </c>
      <c r="R43" s="79" t="n">
        <v>75008</v>
      </c>
      <c r="S43" s="79" t="s">
        <v>200</v>
      </c>
      <c r="T43" s="79" t="s">
        <v>332</v>
      </c>
      <c r="U43" s="79" t="s">
        <v>333</v>
      </c>
      <c r="V43" s="80" t="s">
        <v>344</v>
      </c>
      <c r="W43" s="79" t="s">
        <v>246</v>
      </c>
      <c r="X43" s="79" t="s">
        <v>335</v>
      </c>
      <c r="Y43" s="79" t="s">
        <v>331</v>
      </c>
      <c r="Z43" s="79" t="n">
        <v>75</v>
      </c>
      <c r="AA43" s="79" t="s">
        <v>336</v>
      </c>
      <c r="AB43" s="79" t="s">
        <v>345</v>
      </c>
      <c r="AC43" s="79"/>
      <c r="AD43" s="79"/>
      <c r="AE43" s="79" t="s">
        <v>250</v>
      </c>
      <c r="AF43" s="79" t="s">
        <v>338</v>
      </c>
      <c r="AG43" s="79" t="n">
        <v>1994</v>
      </c>
      <c r="AH43" s="79" t="s">
        <v>252</v>
      </c>
      <c r="AI43" s="79" t="s">
        <v>222</v>
      </c>
      <c r="AJ43" s="79" t="n">
        <v>400</v>
      </c>
      <c r="AK43" s="79" t="n">
        <v>0.6</v>
      </c>
      <c r="AL43" s="79" t="n">
        <v>7</v>
      </c>
      <c r="AM43" s="79" t="n">
        <v>7</v>
      </c>
      <c r="AN43" s="79"/>
      <c r="AO43" s="79" t="s">
        <v>253</v>
      </c>
      <c r="AP43" s="79" t="s">
        <v>252</v>
      </c>
      <c r="AQ43" s="79"/>
      <c r="AR43" s="79" t="s">
        <v>217</v>
      </c>
      <c r="AS43" s="81" t="n">
        <v>45658</v>
      </c>
      <c r="AT43" s="101"/>
    </row>
    <row r="44" customFormat="false" ht="20" hidden="false" customHeight="true" outlineLevel="0" collapsed="false">
      <c r="A44" s="73"/>
      <c r="B44" s="79" t="s">
        <v>231</v>
      </c>
      <c r="C44" s="79" t="s">
        <v>232</v>
      </c>
      <c r="D44" s="100" t="s">
        <v>233</v>
      </c>
      <c r="E44" s="79" t="s">
        <v>234</v>
      </c>
      <c r="F44" s="79" t="n">
        <v>36300</v>
      </c>
      <c r="G44" s="79" t="s">
        <v>235</v>
      </c>
      <c r="H44" s="79" t="s">
        <v>236</v>
      </c>
      <c r="I44" s="79" t="s">
        <v>237</v>
      </c>
      <c r="J44" s="79" t="s">
        <v>238</v>
      </c>
      <c r="K44" s="79" t="s">
        <v>239</v>
      </c>
      <c r="L44" s="79" t="n">
        <v>94700</v>
      </c>
      <c r="M44" s="79" t="s">
        <v>240</v>
      </c>
      <c r="N44" s="79"/>
      <c r="O44" s="79"/>
      <c r="P44" s="79" t="s">
        <v>330</v>
      </c>
      <c r="Q44" s="79" t="s">
        <v>346</v>
      </c>
      <c r="R44" s="79" t="n">
        <v>75008</v>
      </c>
      <c r="S44" s="79" t="s">
        <v>200</v>
      </c>
      <c r="T44" s="79" t="s">
        <v>332</v>
      </c>
      <c r="U44" s="79" t="s">
        <v>333</v>
      </c>
      <c r="V44" s="80" t="s">
        <v>347</v>
      </c>
      <c r="W44" s="79" t="s">
        <v>246</v>
      </c>
      <c r="X44" s="79" t="s">
        <v>335</v>
      </c>
      <c r="Y44" s="79" t="s">
        <v>331</v>
      </c>
      <c r="Z44" s="79" t="n">
        <v>75</v>
      </c>
      <c r="AA44" s="79" t="s">
        <v>336</v>
      </c>
      <c r="AB44" s="79" t="s">
        <v>348</v>
      </c>
      <c r="AC44" s="79"/>
      <c r="AD44" s="79"/>
      <c r="AE44" s="79" t="s">
        <v>250</v>
      </c>
      <c r="AF44" s="79" t="s">
        <v>338</v>
      </c>
      <c r="AG44" s="79" t="n">
        <v>1994</v>
      </c>
      <c r="AH44" s="79" t="s">
        <v>252</v>
      </c>
      <c r="AI44" s="79" t="s">
        <v>222</v>
      </c>
      <c r="AJ44" s="79" t="n">
        <v>400</v>
      </c>
      <c r="AK44" s="79" t="n">
        <v>0.6</v>
      </c>
      <c r="AL44" s="79" t="n">
        <v>7</v>
      </c>
      <c r="AM44" s="79" t="n">
        <v>7</v>
      </c>
      <c r="AN44" s="79"/>
      <c r="AO44" s="79" t="s">
        <v>253</v>
      </c>
      <c r="AP44" s="79" t="s">
        <v>252</v>
      </c>
      <c r="AQ44" s="79"/>
      <c r="AR44" s="79" t="s">
        <v>217</v>
      </c>
      <c r="AS44" s="81" t="n">
        <v>45658</v>
      </c>
      <c r="AT44" s="101"/>
    </row>
    <row r="45" customFormat="false" ht="20" hidden="false" customHeight="true" outlineLevel="0" collapsed="false">
      <c r="A45" s="73"/>
      <c r="B45" s="79" t="s">
        <v>231</v>
      </c>
      <c r="C45" s="79" t="s">
        <v>232</v>
      </c>
      <c r="D45" s="100" t="s">
        <v>233</v>
      </c>
      <c r="E45" s="79" t="s">
        <v>234</v>
      </c>
      <c r="F45" s="79" t="n">
        <v>36300</v>
      </c>
      <c r="G45" s="79" t="s">
        <v>235</v>
      </c>
      <c r="H45" s="79" t="s">
        <v>236</v>
      </c>
      <c r="I45" s="79" t="s">
        <v>237</v>
      </c>
      <c r="J45" s="79" t="s">
        <v>238</v>
      </c>
      <c r="K45" s="79" t="s">
        <v>239</v>
      </c>
      <c r="L45" s="79" t="n">
        <v>94700</v>
      </c>
      <c r="M45" s="79" t="s">
        <v>240</v>
      </c>
      <c r="N45" s="79"/>
      <c r="O45" s="79"/>
      <c r="P45" s="79" t="s">
        <v>330</v>
      </c>
      <c r="Q45" s="79" t="s">
        <v>349</v>
      </c>
      <c r="R45" s="79" t="n">
        <v>75008</v>
      </c>
      <c r="S45" s="79" t="s">
        <v>200</v>
      </c>
      <c r="T45" s="79" t="s">
        <v>332</v>
      </c>
      <c r="U45" s="79" t="s">
        <v>333</v>
      </c>
      <c r="V45" s="80" t="s">
        <v>350</v>
      </c>
      <c r="W45" s="79" t="s">
        <v>246</v>
      </c>
      <c r="X45" s="79" t="s">
        <v>335</v>
      </c>
      <c r="Y45" s="79" t="s">
        <v>331</v>
      </c>
      <c r="Z45" s="79" t="n">
        <v>75</v>
      </c>
      <c r="AA45" s="79" t="s">
        <v>336</v>
      </c>
      <c r="AB45" s="79" t="s">
        <v>351</v>
      </c>
      <c r="AC45" s="79"/>
      <c r="AD45" s="79"/>
      <c r="AE45" s="79" t="s">
        <v>250</v>
      </c>
      <c r="AF45" s="79" t="s">
        <v>342</v>
      </c>
      <c r="AG45" s="79" t="n">
        <v>1993</v>
      </c>
      <c r="AH45" s="79" t="s">
        <v>252</v>
      </c>
      <c r="AI45" s="79" t="s">
        <v>222</v>
      </c>
      <c r="AJ45" s="79" t="n">
        <v>630</v>
      </c>
      <c r="AK45" s="79" t="n">
        <v>1</v>
      </c>
      <c r="AL45" s="79" t="n">
        <v>8</v>
      </c>
      <c r="AM45" s="79" t="n">
        <v>8</v>
      </c>
      <c r="AN45" s="79"/>
      <c r="AO45" s="79" t="s">
        <v>253</v>
      </c>
      <c r="AP45" s="79" t="s">
        <v>252</v>
      </c>
      <c r="AQ45" s="79"/>
      <c r="AR45" s="79" t="s">
        <v>217</v>
      </c>
      <c r="AS45" s="81" t="n">
        <v>45658</v>
      </c>
      <c r="AT45" s="101"/>
    </row>
    <row r="46" customFormat="false" ht="20" hidden="false" customHeight="true" outlineLevel="0" collapsed="false">
      <c r="A46" s="73"/>
      <c r="B46" s="79" t="s">
        <v>231</v>
      </c>
      <c r="C46" s="79" t="s">
        <v>232</v>
      </c>
      <c r="D46" s="100" t="s">
        <v>233</v>
      </c>
      <c r="E46" s="79" t="s">
        <v>234</v>
      </c>
      <c r="F46" s="79" t="n">
        <v>36300</v>
      </c>
      <c r="G46" s="79" t="s">
        <v>235</v>
      </c>
      <c r="H46" s="79" t="s">
        <v>236</v>
      </c>
      <c r="I46" s="79" t="s">
        <v>237</v>
      </c>
      <c r="J46" s="79" t="s">
        <v>238</v>
      </c>
      <c r="K46" s="79" t="s">
        <v>239</v>
      </c>
      <c r="L46" s="79" t="n">
        <v>94700</v>
      </c>
      <c r="M46" s="79" t="s">
        <v>240</v>
      </c>
      <c r="N46" s="79"/>
      <c r="O46" s="79"/>
      <c r="P46" s="79" t="s">
        <v>330</v>
      </c>
      <c r="Q46" s="79" t="s">
        <v>352</v>
      </c>
      <c r="R46" s="79" t="n">
        <v>75008</v>
      </c>
      <c r="S46" s="79" t="s">
        <v>200</v>
      </c>
      <c r="T46" s="79" t="s">
        <v>332</v>
      </c>
      <c r="U46" s="79" t="s">
        <v>333</v>
      </c>
      <c r="V46" s="80" t="s">
        <v>353</v>
      </c>
      <c r="W46" s="79" t="s">
        <v>246</v>
      </c>
      <c r="X46" s="79" t="s">
        <v>335</v>
      </c>
      <c r="Y46" s="79" t="s">
        <v>331</v>
      </c>
      <c r="Z46" s="79" t="n">
        <v>75</v>
      </c>
      <c r="AA46" s="79" t="s">
        <v>336</v>
      </c>
      <c r="AB46" s="79" t="s">
        <v>354</v>
      </c>
      <c r="AC46" s="79"/>
      <c r="AD46" s="79"/>
      <c r="AE46" s="79" t="s">
        <v>250</v>
      </c>
      <c r="AF46" s="79" t="s">
        <v>338</v>
      </c>
      <c r="AG46" s="79" t="n">
        <v>1994</v>
      </c>
      <c r="AH46" s="79" t="s">
        <v>252</v>
      </c>
      <c r="AI46" s="79" t="s">
        <v>222</v>
      </c>
      <c r="AJ46" s="79" t="n">
        <v>400</v>
      </c>
      <c r="AK46" s="79" t="n">
        <v>0.6</v>
      </c>
      <c r="AL46" s="79" t="n">
        <v>7</v>
      </c>
      <c r="AM46" s="79" t="n">
        <v>7</v>
      </c>
      <c r="AN46" s="79"/>
      <c r="AO46" s="79" t="s">
        <v>253</v>
      </c>
      <c r="AP46" s="79" t="s">
        <v>252</v>
      </c>
      <c r="AQ46" s="79"/>
      <c r="AR46" s="79" t="s">
        <v>217</v>
      </c>
      <c r="AS46" s="81" t="n">
        <v>45658</v>
      </c>
      <c r="AT46" s="101"/>
    </row>
    <row r="47" customFormat="false" ht="20" hidden="false" customHeight="true" outlineLevel="0" collapsed="false">
      <c r="A47" s="73"/>
      <c r="B47" s="79" t="s">
        <v>231</v>
      </c>
      <c r="C47" s="79" t="s">
        <v>232</v>
      </c>
      <c r="D47" s="100" t="s">
        <v>233</v>
      </c>
      <c r="E47" s="79" t="s">
        <v>234</v>
      </c>
      <c r="F47" s="79" t="n">
        <v>36300</v>
      </c>
      <c r="G47" s="79" t="s">
        <v>235</v>
      </c>
      <c r="H47" s="79" t="s">
        <v>236</v>
      </c>
      <c r="I47" s="79" t="s">
        <v>237</v>
      </c>
      <c r="J47" s="79" t="s">
        <v>238</v>
      </c>
      <c r="K47" s="79" t="s">
        <v>239</v>
      </c>
      <c r="L47" s="79" t="n">
        <v>94700</v>
      </c>
      <c r="M47" s="79" t="s">
        <v>240</v>
      </c>
      <c r="N47" s="79"/>
      <c r="O47" s="79"/>
      <c r="P47" s="79" t="s">
        <v>330</v>
      </c>
      <c r="Q47" s="79" t="s">
        <v>355</v>
      </c>
      <c r="R47" s="79" t="n">
        <v>75008</v>
      </c>
      <c r="S47" s="79" t="s">
        <v>200</v>
      </c>
      <c r="T47" s="79" t="s">
        <v>332</v>
      </c>
      <c r="U47" s="79" t="s">
        <v>333</v>
      </c>
      <c r="V47" s="80" t="s">
        <v>356</v>
      </c>
      <c r="W47" s="79" t="s">
        <v>246</v>
      </c>
      <c r="X47" s="79" t="s">
        <v>335</v>
      </c>
      <c r="Y47" s="79" t="s">
        <v>331</v>
      </c>
      <c r="Z47" s="79" t="n">
        <v>75</v>
      </c>
      <c r="AA47" s="79" t="s">
        <v>336</v>
      </c>
      <c r="AB47" s="79" t="s">
        <v>357</v>
      </c>
      <c r="AC47" s="79"/>
      <c r="AD47" s="79"/>
      <c r="AE47" s="79" t="s">
        <v>250</v>
      </c>
      <c r="AF47" s="79" t="s">
        <v>342</v>
      </c>
      <c r="AG47" s="79" t="n">
        <v>1993</v>
      </c>
      <c r="AH47" s="79" t="s">
        <v>252</v>
      </c>
      <c r="AI47" s="79" t="s">
        <v>222</v>
      </c>
      <c r="AJ47" s="79" t="n">
        <v>225</v>
      </c>
      <c r="AK47" s="79" t="n">
        <v>0.5</v>
      </c>
      <c r="AL47" s="79" t="n">
        <v>5</v>
      </c>
      <c r="AM47" s="79" t="n">
        <v>5</v>
      </c>
      <c r="AN47" s="79"/>
      <c r="AO47" s="79" t="s">
        <v>253</v>
      </c>
      <c r="AP47" s="79" t="s">
        <v>252</v>
      </c>
      <c r="AQ47" s="79"/>
      <c r="AR47" s="79" t="s">
        <v>358</v>
      </c>
      <c r="AS47" s="81" t="n">
        <v>45658</v>
      </c>
      <c r="AT47" s="101"/>
    </row>
    <row r="48" customFormat="false" ht="20" hidden="false" customHeight="true" outlineLevel="0" collapsed="false">
      <c r="A48" s="73"/>
      <c r="B48" s="79" t="s">
        <v>231</v>
      </c>
      <c r="C48" s="79" t="s">
        <v>232</v>
      </c>
      <c r="D48" s="100" t="s">
        <v>233</v>
      </c>
      <c r="E48" s="79" t="s">
        <v>234</v>
      </c>
      <c r="F48" s="79" t="n">
        <v>36300</v>
      </c>
      <c r="G48" s="79" t="s">
        <v>235</v>
      </c>
      <c r="H48" s="79" t="s">
        <v>236</v>
      </c>
      <c r="I48" s="79" t="s">
        <v>237</v>
      </c>
      <c r="J48" s="79" t="s">
        <v>238</v>
      </c>
      <c r="K48" s="79" t="s">
        <v>239</v>
      </c>
      <c r="L48" s="79" t="n">
        <v>94700</v>
      </c>
      <c r="M48" s="79" t="s">
        <v>240</v>
      </c>
      <c r="N48" s="79"/>
      <c r="O48" s="79"/>
      <c r="P48" s="79" t="s">
        <v>359</v>
      </c>
      <c r="Q48" s="79" t="s">
        <v>360</v>
      </c>
      <c r="R48" s="79" t="n">
        <v>75010</v>
      </c>
      <c r="S48" s="79" t="s">
        <v>200</v>
      </c>
      <c r="T48" s="79" t="s">
        <v>361</v>
      </c>
      <c r="U48" s="79" t="s">
        <v>362</v>
      </c>
      <c r="V48" s="79" t="s">
        <v>363</v>
      </c>
      <c r="W48" s="79" t="s">
        <v>246</v>
      </c>
      <c r="X48" s="79" t="s">
        <v>359</v>
      </c>
      <c r="Y48" s="79" t="s">
        <v>364</v>
      </c>
      <c r="Z48" s="79" t="n">
        <v>75</v>
      </c>
      <c r="AA48" s="79" t="s">
        <v>282</v>
      </c>
      <c r="AB48" s="79" t="s">
        <v>365</v>
      </c>
      <c r="AC48" s="79"/>
      <c r="AD48" s="79"/>
      <c r="AE48" s="79" t="s">
        <v>250</v>
      </c>
      <c r="AF48" s="79" t="s">
        <v>366</v>
      </c>
      <c r="AG48" s="79" t="n">
        <v>2016</v>
      </c>
      <c r="AH48" s="79" t="s">
        <v>252</v>
      </c>
      <c r="AI48" s="79" t="s">
        <v>222</v>
      </c>
      <c r="AJ48" s="79" t="n">
        <v>400</v>
      </c>
      <c r="AK48" s="79" t="n">
        <v>0.63</v>
      </c>
      <c r="AL48" s="79" t="n">
        <v>5</v>
      </c>
      <c r="AM48" s="79" t="n">
        <v>5</v>
      </c>
      <c r="AN48" s="79"/>
      <c r="AO48" s="79" t="s">
        <v>253</v>
      </c>
      <c r="AP48" s="79" t="s">
        <v>252</v>
      </c>
      <c r="AQ48" s="79"/>
      <c r="AR48" s="79" t="s">
        <v>217</v>
      </c>
      <c r="AS48" s="81" t="n">
        <v>45658</v>
      </c>
      <c r="AT48" s="101"/>
    </row>
    <row r="49" customFormat="false" ht="20" hidden="false" customHeight="true" outlineLevel="0" collapsed="false">
      <c r="A49" s="73"/>
      <c r="B49" s="79" t="s">
        <v>231</v>
      </c>
      <c r="C49" s="79" t="s">
        <v>232</v>
      </c>
      <c r="D49" s="100" t="s">
        <v>233</v>
      </c>
      <c r="E49" s="79" t="s">
        <v>234</v>
      </c>
      <c r="F49" s="79" t="n">
        <v>36300</v>
      </c>
      <c r="G49" s="79" t="s">
        <v>235</v>
      </c>
      <c r="H49" s="79" t="s">
        <v>236</v>
      </c>
      <c r="I49" s="79" t="s">
        <v>237</v>
      </c>
      <c r="J49" s="79" t="s">
        <v>238</v>
      </c>
      <c r="K49" s="79" t="s">
        <v>239</v>
      </c>
      <c r="L49" s="79" t="n">
        <v>94700</v>
      </c>
      <c r="M49" s="79" t="s">
        <v>240</v>
      </c>
      <c r="N49" s="79"/>
      <c r="O49" s="79"/>
      <c r="P49" s="79" t="s">
        <v>359</v>
      </c>
      <c r="Q49" s="79" t="s">
        <v>367</v>
      </c>
      <c r="R49" s="79" t="n">
        <v>75010</v>
      </c>
      <c r="S49" s="79" t="s">
        <v>200</v>
      </c>
      <c r="T49" s="79" t="s">
        <v>361</v>
      </c>
      <c r="U49" s="79" t="s">
        <v>362</v>
      </c>
      <c r="V49" s="79" t="s">
        <v>368</v>
      </c>
      <c r="W49" s="79" t="s">
        <v>246</v>
      </c>
      <c r="X49" s="79" t="s">
        <v>359</v>
      </c>
      <c r="Y49" s="79" t="s">
        <v>364</v>
      </c>
      <c r="Z49" s="79" t="n">
        <v>75</v>
      </c>
      <c r="AA49" s="79" t="s">
        <v>282</v>
      </c>
      <c r="AB49" s="79" t="s">
        <v>341</v>
      </c>
      <c r="AC49" s="79"/>
      <c r="AD49" s="79"/>
      <c r="AE49" s="79" t="s">
        <v>250</v>
      </c>
      <c r="AF49" s="79" t="s">
        <v>366</v>
      </c>
      <c r="AG49" s="79" t="n">
        <v>2016</v>
      </c>
      <c r="AH49" s="79" t="s">
        <v>252</v>
      </c>
      <c r="AI49" s="79" t="s">
        <v>222</v>
      </c>
      <c r="AJ49" s="79" t="n">
        <v>400</v>
      </c>
      <c r="AK49" s="79" t="n">
        <v>0.63</v>
      </c>
      <c r="AL49" s="79" t="n">
        <v>6</v>
      </c>
      <c r="AM49" s="79" t="n">
        <v>6</v>
      </c>
      <c r="AN49" s="79"/>
      <c r="AO49" s="79" t="s">
        <v>253</v>
      </c>
      <c r="AP49" s="79" t="s">
        <v>252</v>
      </c>
      <c r="AQ49" s="79"/>
      <c r="AR49" s="79" t="s">
        <v>217</v>
      </c>
      <c r="AS49" s="81" t="n">
        <v>45658</v>
      </c>
      <c r="AT49" s="101"/>
    </row>
    <row r="50" customFormat="false" ht="20" hidden="false" customHeight="true" outlineLevel="0" collapsed="false">
      <c r="A50" s="73"/>
      <c r="B50" s="79" t="s">
        <v>231</v>
      </c>
      <c r="C50" s="79" t="s">
        <v>232</v>
      </c>
      <c r="D50" s="100" t="s">
        <v>233</v>
      </c>
      <c r="E50" s="79" t="s">
        <v>234</v>
      </c>
      <c r="F50" s="79" t="n">
        <v>36300</v>
      </c>
      <c r="G50" s="79" t="s">
        <v>235</v>
      </c>
      <c r="H50" s="79" t="s">
        <v>236</v>
      </c>
      <c r="I50" s="79" t="s">
        <v>237</v>
      </c>
      <c r="J50" s="79" t="s">
        <v>238</v>
      </c>
      <c r="K50" s="79" t="s">
        <v>239</v>
      </c>
      <c r="L50" s="79" t="n">
        <v>94700</v>
      </c>
      <c r="M50" s="79" t="s">
        <v>240</v>
      </c>
      <c r="N50" s="79"/>
      <c r="O50" s="79"/>
      <c r="P50" s="79" t="s">
        <v>359</v>
      </c>
      <c r="Q50" s="79" t="s">
        <v>369</v>
      </c>
      <c r="R50" s="79" t="n">
        <v>75010</v>
      </c>
      <c r="S50" s="79" t="s">
        <v>200</v>
      </c>
      <c r="T50" s="79" t="s">
        <v>361</v>
      </c>
      <c r="U50" s="79" t="s">
        <v>362</v>
      </c>
      <c r="V50" s="79" t="s">
        <v>370</v>
      </c>
      <c r="W50" s="79" t="s">
        <v>246</v>
      </c>
      <c r="X50" s="79" t="s">
        <v>359</v>
      </c>
      <c r="Y50" s="79" t="s">
        <v>364</v>
      </c>
      <c r="Z50" s="79" t="n">
        <v>75</v>
      </c>
      <c r="AA50" s="79" t="s">
        <v>282</v>
      </c>
      <c r="AB50" s="79" t="s">
        <v>348</v>
      </c>
      <c r="AC50" s="79"/>
      <c r="AD50" s="79"/>
      <c r="AE50" s="79" t="s">
        <v>250</v>
      </c>
      <c r="AF50" s="79" t="s">
        <v>366</v>
      </c>
      <c r="AG50" s="79" t="n">
        <v>2016</v>
      </c>
      <c r="AH50" s="79" t="s">
        <v>252</v>
      </c>
      <c r="AI50" s="79" t="s">
        <v>222</v>
      </c>
      <c r="AJ50" s="79" t="n">
        <v>400</v>
      </c>
      <c r="AK50" s="79" t="n">
        <v>0.63</v>
      </c>
      <c r="AL50" s="79" t="n">
        <v>6</v>
      </c>
      <c r="AM50" s="79" t="n">
        <v>6</v>
      </c>
      <c r="AN50" s="79"/>
      <c r="AO50" s="79" t="s">
        <v>253</v>
      </c>
      <c r="AP50" s="79" t="s">
        <v>252</v>
      </c>
      <c r="AQ50" s="79"/>
      <c r="AR50" s="79" t="s">
        <v>217</v>
      </c>
      <c r="AS50" s="81" t="n">
        <v>45658</v>
      </c>
      <c r="AT50" s="101"/>
    </row>
    <row r="51" customFormat="false" ht="20" hidden="false" customHeight="true" outlineLevel="0" collapsed="false">
      <c r="A51" s="73"/>
      <c r="B51" s="79" t="s">
        <v>231</v>
      </c>
      <c r="C51" s="79" t="s">
        <v>232</v>
      </c>
      <c r="D51" s="100" t="s">
        <v>233</v>
      </c>
      <c r="E51" s="79" t="s">
        <v>234</v>
      </c>
      <c r="F51" s="79" t="n">
        <v>36300</v>
      </c>
      <c r="G51" s="79" t="s">
        <v>235</v>
      </c>
      <c r="H51" s="79" t="s">
        <v>236</v>
      </c>
      <c r="I51" s="79" t="s">
        <v>237</v>
      </c>
      <c r="J51" s="79" t="s">
        <v>238</v>
      </c>
      <c r="K51" s="79" t="s">
        <v>239</v>
      </c>
      <c r="L51" s="79" t="n">
        <v>94700</v>
      </c>
      <c r="M51" s="79" t="s">
        <v>240</v>
      </c>
      <c r="N51" s="79"/>
      <c r="O51" s="79"/>
      <c r="P51" s="79" t="s">
        <v>359</v>
      </c>
      <c r="Q51" s="79" t="s">
        <v>371</v>
      </c>
      <c r="R51" s="79" t="n">
        <v>75010</v>
      </c>
      <c r="S51" s="79" t="s">
        <v>200</v>
      </c>
      <c r="T51" s="79" t="s">
        <v>361</v>
      </c>
      <c r="U51" s="79" t="s">
        <v>362</v>
      </c>
      <c r="V51" s="79" t="s">
        <v>372</v>
      </c>
      <c r="W51" s="79" t="s">
        <v>246</v>
      </c>
      <c r="X51" s="79" t="s">
        <v>359</v>
      </c>
      <c r="Y51" s="79" t="s">
        <v>364</v>
      </c>
      <c r="Z51" s="79" t="n">
        <v>75</v>
      </c>
      <c r="AA51" s="79" t="s">
        <v>282</v>
      </c>
      <c r="AB51" s="79" t="s">
        <v>351</v>
      </c>
      <c r="AC51" s="79"/>
      <c r="AD51" s="79"/>
      <c r="AE51" s="79" t="s">
        <v>250</v>
      </c>
      <c r="AF51" s="79" t="s">
        <v>373</v>
      </c>
      <c r="AG51" s="79" t="n">
        <v>2020</v>
      </c>
      <c r="AH51" s="79" t="s">
        <v>252</v>
      </c>
      <c r="AI51" s="79" t="s">
        <v>222</v>
      </c>
      <c r="AJ51" s="79" t="n">
        <v>400</v>
      </c>
      <c r="AK51" s="79" t="n">
        <v>0.63</v>
      </c>
      <c r="AL51" s="79" t="n">
        <v>6</v>
      </c>
      <c r="AM51" s="79" t="n">
        <v>6</v>
      </c>
      <c r="AN51" s="79"/>
      <c r="AO51" s="79" t="s">
        <v>253</v>
      </c>
      <c r="AP51" s="79" t="s">
        <v>252</v>
      </c>
      <c r="AQ51" s="79"/>
      <c r="AR51" s="79" t="s">
        <v>217</v>
      </c>
      <c r="AS51" s="81" t="n">
        <v>45658</v>
      </c>
      <c r="AT51" s="101"/>
    </row>
    <row r="52" customFormat="false" ht="20" hidden="false" customHeight="true" outlineLevel="0" collapsed="false">
      <c r="A52" s="73"/>
      <c r="B52" s="79" t="s">
        <v>231</v>
      </c>
      <c r="C52" s="79" t="s">
        <v>232</v>
      </c>
      <c r="D52" s="100" t="s">
        <v>233</v>
      </c>
      <c r="E52" s="79" t="s">
        <v>234</v>
      </c>
      <c r="F52" s="79" t="n">
        <v>36300</v>
      </c>
      <c r="G52" s="79" t="s">
        <v>235</v>
      </c>
      <c r="H52" s="79" t="s">
        <v>236</v>
      </c>
      <c r="I52" s="79" t="s">
        <v>237</v>
      </c>
      <c r="J52" s="79" t="s">
        <v>238</v>
      </c>
      <c r="K52" s="79" t="s">
        <v>239</v>
      </c>
      <c r="L52" s="79" t="n">
        <v>94700</v>
      </c>
      <c r="M52" s="79" t="s">
        <v>240</v>
      </c>
      <c r="N52" s="79"/>
      <c r="O52" s="79"/>
      <c r="P52" s="79" t="s">
        <v>359</v>
      </c>
      <c r="Q52" s="79" t="s">
        <v>374</v>
      </c>
      <c r="R52" s="79" t="n">
        <v>75010</v>
      </c>
      <c r="S52" s="79" t="s">
        <v>200</v>
      </c>
      <c r="T52" s="79" t="s">
        <v>361</v>
      </c>
      <c r="U52" s="79" t="s">
        <v>362</v>
      </c>
      <c r="V52" s="79" t="s">
        <v>375</v>
      </c>
      <c r="W52" s="79" t="s">
        <v>246</v>
      </c>
      <c r="X52" s="79" t="s">
        <v>359</v>
      </c>
      <c r="Y52" s="79" t="s">
        <v>364</v>
      </c>
      <c r="Z52" s="79" t="n">
        <v>75</v>
      </c>
      <c r="AA52" s="79" t="s">
        <v>282</v>
      </c>
      <c r="AB52" s="79" t="s">
        <v>376</v>
      </c>
      <c r="AC52" s="79"/>
      <c r="AD52" s="79"/>
      <c r="AE52" s="79" t="s">
        <v>250</v>
      </c>
      <c r="AF52" s="79" t="s">
        <v>373</v>
      </c>
      <c r="AG52" s="79" t="n">
        <v>2020</v>
      </c>
      <c r="AH52" s="79" t="s">
        <v>252</v>
      </c>
      <c r="AI52" s="79" t="s">
        <v>222</v>
      </c>
      <c r="AJ52" s="79" t="n">
        <v>400</v>
      </c>
      <c r="AK52" s="79" t="n">
        <v>0.63</v>
      </c>
      <c r="AL52" s="79" t="n">
        <v>6</v>
      </c>
      <c r="AM52" s="79" t="n">
        <v>6</v>
      </c>
      <c r="AN52" s="79"/>
      <c r="AO52" s="79" t="s">
        <v>253</v>
      </c>
      <c r="AP52" s="79" t="s">
        <v>252</v>
      </c>
      <c r="AQ52" s="79"/>
      <c r="AR52" s="79" t="s">
        <v>217</v>
      </c>
      <c r="AS52" s="81" t="n">
        <v>45658</v>
      </c>
      <c r="AT52" s="101"/>
    </row>
    <row r="53" customFormat="false" ht="20" hidden="false" customHeight="true" outlineLevel="0" collapsed="false">
      <c r="A53" s="73"/>
      <c r="B53" s="79" t="s">
        <v>231</v>
      </c>
      <c r="C53" s="79" t="s">
        <v>232</v>
      </c>
      <c r="D53" s="100" t="s">
        <v>233</v>
      </c>
      <c r="E53" s="79" t="s">
        <v>234</v>
      </c>
      <c r="F53" s="79" t="n">
        <v>36300</v>
      </c>
      <c r="G53" s="79" t="s">
        <v>235</v>
      </c>
      <c r="H53" s="79" t="s">
        <v>236</v>
      </c>
      <c r="I53" s="79" t="s">
        <v>237</v>
      </c>
      <c r="J53" s="79" t="s">
        <v>238</v>
      </c>
      <c r="K53" s="79" t="s">
        <v>239</v>
      </c>
      <c r="L53" s="79" t="n">
        <v>94700</v>
      </c>
      <c r="M53" s="79" t="s">
        <v>240</v>
      </c>
      <c r="N53" s="79"/>
      <c r="O53" s="79"/>
      <c r="P53" s="79" t="s">
        <v>359</v>
      </c>
      <c r="Q53" s="79" t="s">
        <v>377</v>
      </c>
      <c r="R53" s="79" t="n">
        <v>75010</v>
      </c>
      <c r="S53" s="79" t="s">
        <v>200</v>
      </c>
      <c r="T53" s="79" t="s">
        <v>361</v>
      </c>
      <c r="U53" s="79" t="s">
        <v>362</v>
      </c>
      <c r="V53" s="79" t="s">
        <v>378</v>
      </c>
      <c r="W53" s="79" t="s">
        <v>246</v>
      </c>
      <c r="X53" s="79" t="s">
        <v>359</v>
      </c>
      <c r="Y53" s="79" t="s">
        <v>364</v>
      </c>
      <c r="Z53" s="79" t="n">
        <v>75</v>
      </c>
      <c r="AA53" s="79" t="s">
        <v>282</v>
      </c>
      <c r="AB53" s="79" t="s">
        <v>379</v>
      </c>
      <c r="AC53" s="79"/>
      <c r="AD53" s="79"/>
      <c r="AE53" s="79" t="s">
        <v>250</v>
      </c>
      <c r="AF53" s="79" t="s">
        <v>373</v>
      </c>
      <c r="AG53" s="79" t="n">
        <v>2020</v>
      </c>
      <c r="AH53" s="79" t="s">
        <v>252</v>
      </c>
      <c r="AI53" s="79" t="s">
        <v>222</v>
      </c>
      <c r="AJ53" s="79" t="n">
        <v>400</v>
      </c>
      <c r="AK53" s="79" t="n">
        <v>0.63</v>
      </c>
      <c r="AL53" s="79" t="n">
        <v>6</v>
      </c>
      <c r="AM53" s="79" t="n">
        <v>6</v>
      </c>
      <c r="AN53" s="79"/>
      <c r="AO53" s="79" t="s">
        <v>253</v>
      </c>
      <c r="AP53" s="79" t="s">
        <v>252</v>
      </c>
      <c r="AQ53" s="79"/>
      <c r="AR53" s="79" t="s">
        <v>217</v>
      </c>
      <c r="AS53" s="81" t="n">
        <v>45658</v>
      </c>
      <c r="AT53" s="101"/>
    </row>
    <row r="54" customFormat="false" ht="20" hidden="false" customHeight="true" outlineLevel="0" collapsed="false">
      <c r="A54" s="73"/>
      <c r="B54" s="79" t="s">
        <v>231</v>
      </c>
      <c r="C54" s="79" t="s">
        <v>232</v>
      </c>
      <c r="D54" s="100" t="s">
        <v>233</v>
      </c>
      <c r="E54" s="79" t="s">
        <v>234</v>
      </c>
      <c r="F54" s="79" t="n">
        <v>36300</v>
      </c>
      <c r="G54" s="79" t="s">
        <v>235</v>
      </c>
      <c r="H54" s="79" t="s">
        <v>236</v>
      </c>
      <c r="I54" s="79" t="s">
        <v>237</v>
      </c>
      <c r="J54" s="79" t="s">
        <v>238</v>
      </c>
      <c r="K54" s="79" t="s">
        <v>239</v>
      </c>
      <c r="L54" s="79" t="n">
        <v>94700</v>
      </c>
      <c r="M54" s="79" t="s">
        <v>240</v>
      </c>
      <c r="N54" s="79"/>
      <c r="O54" s="79"/>
      <c r="P54" s="79" t="s">
        <v>359</v>
      </c>
      <c r="Q54" s="79" t="s">
        <v>380</v>
      </c>
      <c r="R54" s="79" t="n">
        <v>75010</v>
      </c>
      <c r="S54" s="79" t="s">
        <v>200</v>
      </c>
      <c r="T54" s="79" t="s">
        <v>361</v>
      </c>
      <c r="U54" s="79" t="s">
        <v>362</v>
      </c>
      <c r="V54" s="79" t="s">
        <v>381</v>
      </c>
      <c r="W54" s="79" t="s">
        <v>246</v>
      </c>
      <c r="X54" s="79" t="s">
        <v>359</v>
      </c>
      <c r="Y54" s="79" t="s">
        <v>364</v>
      </c>
      <c r="Z54" s="79" t="n">
        <v>75</v>
      </c>
      <c r="AA54" s="79" t="s">
        <v>282</v>
      </c>
      <c r="AB54" s="79" t="s">
        <v>382</v>
      </c>
      <c r="AC54" s="79"/>
      <c r="AD54" s="79"/>
      <c r="AE54" s="79" t="s">
        <v>250</v>
      </c>
      <c r="AF54" s="79" t="s">
        <v>366</v>
      </c>
      <c r="AG54" s="79" t="n">
        <v>2016</v>
      </c>
      <c r="AH54" s="79" t="s">
        <v>252</v>
      </c>
      <c r="AI54" s="79" t="s">
        <v>222</v>
      </c>
      <c r="AJ54" s="79" t="n">
        <v>400</v>
      </c>
      <c r="AK54" s="79" t="n">
        <v>0.63</v>
      </c>
      <c r="AL54" s="79" t="n">
        <v>6</v>
      </c>
      <c r="AM54" s="79" t="n">
        <v>6</v>
      </c>
      <c r="AN54" s="79"/>
      <c r="AO54" s="79" t="s">
        <v>253</v>
      </c>
      <c r="AP54" s="79" t="s">
        <v>252</v>
      </c>
      <c r="AQ54" s="79"/>
      <c r="AR54" s="79" t="s">
        <v>217</v>
      </c>
      <c r="AS54" s="81" t="n">
        <v>45658</v>
      </c>
      <c r="AT54" s="101"/>
    </row>
    <row r="55" customFormat="false" ht="20" hidden="false" customHeight="true" outlineLevel="0" collapsed="false">
      <c r="A55" s="73"/>
      <c r="B55" s="79" t="s">
        <v>231</v>
      </c>
      <c r="C55" s="79" t="s">
        <v>232</v>
      </c>
      <c r="D55" s="100" t="s">
        <v>233</v>
      </c>
      <c r="E55" s="79" t="s">
        <v>234</v>
      </c>
      <c r="F55" s="79" t="n">
        <v>36300</v>
      </c>
      <c r="G55" s="79" t="s">
        <v>235</v>
      </c>
      <c r="H55" s="79" t="s">
        <v>236</v>
      </c>
      <c r="I55" s="79" t="s">
        <v>237</v>
      </c>
      <c r="J55" s="79" t="s">
        <v>238</v>
      </c>
      <c r="K55" s="79" t="s">
        <v>239</v>
      </c>
      <c r="L55" s="79" t="n">
        <v>94700</v>
      </c>
      <c r="M55" s="79" t="s">
        <v>240</v>
      </c>
      <c r="N55" s="79"/>
      <c r="O55" s="79"/>
      <c r="P55" s="79" t="s">
        <v>383</v>
      </c>
      <c r="Q55" s="79" t="s">
        <v>384</v>
      </c>
      <c r="R55" s="79" t="n">
        <v>75004</v>
      </c>
      <c r="S55" s="79" t="s">
        <v>200</v>
      </c>
      <c r="T55" s="79" t="s">
        <v>385</v>
      </c>
      <c r="U55" s="79" t="s">
        <v>386</v>
      </c>
      <c r="V55" s="79" t="s">
        <v>387</v>
      </c>
      <c r="W55" s="79" t="s">
        <v>246</v>
      </c>
      <c r="X55" s="79" t="s">
        <v>383</v>
      </c>
      <c r="Y55" s="79" t="s">
        <v>388</v>
      </c>
      <c r="Z55" s="79" t="n">
        <v>75</v>
      </c>
      <c r="AA55" s="79" t="s">
        <v>389</v>
      </c>
      <c r="AB55" s="79" t="s">
        <v>390</v>
      </c>
      <c r="AC55" s="79"/>
      <c r="AD55" s="79"/>
      <c r="AE55" s="79" t="s">
        <v>250</v>
      </c>
      <c r="AF55" s="79" t="s">
        <v>391</v>
      </c>
      <c r="AG55" s="79" t="n">
        <v>2020</v>
      </c>
      <c r="AH55" s="79" t="s">
        <v>252</v>
      </c>
      <c r="AI55" s="79" t="s">
        <v>222</v>
      </c>
      <c r="AJ55" s="79" t="n">
        <v>800</v>
      </c>
      <c r="AK55" s="79" t="n">
        <v>0.63</v>
      </c>
      <c r="AL55" s="79" t="n">
        <v>9</v>
      </c>
      <c r="AM55" s="79" t="n">
        <v>9</v>
      </c>
      <c r="AN55" s="79"/>
      <c r="AO55" s="79" t="s">
        <v>253</v>
      </c>
      <c r="AP55" s="79" t="s">
        <v>252</v>
      </c>
      <c r="AQ55" s="79"/>
      <c r="AR55" s="79" t="s">
        <v>217</v>
      </c>
      <c r="AS55" s="81" t="n">
        <v>45658</v>
      </c>
      <c r="AT55" s="101"/>
    </row>
    <row r="56" customFormat="false" ht="20" hidden="false" customHeight="true" outlineLevel="0" collapsed="false">
      <c r="A56" s="73"/>
      <c r="B56" s="79" t="s">
        <v>231</v>
      </c>
      <c r="C56" s="79" t="s">
        <v>232</v>
      </c>
      <c r="D56" s="100" t="s">
        <v>233</v>
      </c>
      <c r="E56" s="79" t="s">
        <v>234</v>
      </c>
      <c r="F56" s="79" t="n">
        <v>36300</v>
      </c>
      <c r="G56" s="79" t="s">
        <v>235</v>
      </c>
      <c r="H56" s="79" t="s">
        <v>236</v>
      </c>
      <c r="I56" s="79" t="s">
        <v>237</v>
      </c>
      <c r="J56" s="79" t="s">
        <v>238</v>
      </c>
      <c r="K56" s="79" t="s">
        <v>239</v>
      </c>
      <c r="L56" s="79" t="n">
        <v>94700</v>
      </c>
      <c r="M56" s="79" t="s">
        <v>240</v>
      </c>
      <c r="N56" s="79"/>
      <c r="O56" s="79"/>
      <c r="P56" s="79" t="s">
        <v>383</v>
      </c>
      <c r="Q56" s="79" t="s">
        <v>392</v>
      </c>
      <c r="R56" s="79" t="n">
        <v>75004</v>
      </c>
      <c r="S56" s="79" t="s">
        <v>200</v>
      </c>
      <c r="T56" s="79" t="s">
        <v>385</v>
      </c>
      <c r="U56" s="79" t="s">
        <v>386</v>
      </c>
      <c r="V56" s="79" t="s">
        <v>393</v>
      </c>
      <c r="W56" s="79" t="s">
        <v>246</v>
      </c>
      <c r="X56" s="79" t="s">
        <v>383</v>
      </c>
      <c r="Y56" s="79" t="s">
        <v>394</v>
      </c>
      <c r="Z56" s="79" t="n">
        <v>75</v>
      </c>
      <c r="AA56" s="79" t="s">
        <v>389</v>
      </c>
      <c r="AB56" s="79" t="s">
        <v>395</v>
      </c>
      <c r="AC56" s="79"/>
      <c r="AD56" s="79"/>
      <c r="AE56" s="79" t="s">
        <v>250</v>
      </c>
      <c r="AF56" s="79" t="s">
        <v>373</v>
      </c>
      <c r="AG56" s="79" t="n">
        <v>2021</v>
      </c>
      <c r="AH56" s="79" t="s">
        <v>252</v>
      </c>
      <c r="AI56" s="79" t="s">
        <v>222</v>
      </c>
      <c r="AJ56" s="79" t="n">
        <v>800</v>
      </c>
      <c r="AK56" s="79" t="n">
        <v>0.63</v>
      </c>
      <c r="AL56" s="79" t="n">
        <v>9</v>
      </c>
      <c r="AM56" s="79" t="n">
        <v>9</v>
      </c>
      <c r="AN56" s="79"/>
      <c r="AO56" s="79" t="s">
        <v>253</v>
      </c>
      <c r="AP56" s="79" t="s">
        <v>252</v>
      </c>
      <c r="AQ56" s="79"/>
      <c r="AR56" s="79" t="s">
        <v>217</v>
      </c>
      <c r="AS56" s="81" t="n">
        <v>45658</v>
      </c>
      <c r="AT56" s="101"/>
    </row>
    <row r="57" customFormat="false" ht="20" hidden="false" customHeight="true" outlineLevel="0" collapsed="false">
      <c r="A57" s="73"/>
      <c r="B57" s="79" t="s">
        <v>231</v>
      </c>
      <c r="C57" s="79" t="s">
        <v>232</v>
      </c>
      <c r="D57" s="100" t="s">
        <v>233</v>
      </c>
      <c r="E57" s="79" t="s">
        <v>234</v>
      </c>
      <c r="F57" s="79" t="n">
        <v>36300</v>
      </c>
      <c r="G57" s="79" t="s">
        <v>235</v>
      </c>
      <c r="H57" s="79" t="s">
        <v>236</v>
      </c>
      <c r="I57" s="79" t="s">
        <v>237</v>
      </c>
      <c r="J57" s="79" t="s">
        <v>238</v>
      </c>
      <c r="K57" s="79" t="s">
        <v>239</v>
      </c>
      <c r="L57" s="79" t="n">
        <v>94700</v>
      </c>
      <c r="M57" s="79" t="s">
        <v>240</v>
      </c>
      <c r="N57" s="79"/>
      <c r="O57" s="79"/>
      <c r="P57" s="79" t="s">
        <v>383</v>
      </c>
      <c r="Q57" s="79" t="s">
        <v>396</v>
      </c>
      <c r="R57" s="79" t="n">
        <v>75004</v>
      </c>
      <c r="S57" s="79" t="s">
        <v>200</v>
      </c>
      <c r="T57" s="79" t="s">
        <v>385</v>
      </c>
      <c r="U57" s="79" t="s">
        <v>386</v>
      </c>
      <c r="V57" s="79" t="s">
        <v>397</v>
      </c>
      <c r="W57" s="79" t="s">
        <v>246</v>
      </c>
      <c r="X57" s="79" t="s">
        <v>383</v>
      </c>
      <c r="Y57" s="79" t="s">
        <v>398</v>
      </c>
      <c r="Z57" s="79" t="n">
        <v>75</v>
      </c>
      <c r="AA57" s="79" t="s">
        <v>389</v>
      </c>
      <c r="AB57" s="79" t="s">
        <v>399</v>
      </c>
      <c r="AC57" s="79"/>
      <c r="AD57" s="79"/>
      <c r="AE57" s="79" t="s">
        <v>250</v>
      </c>
      <c r="AF57" s="79" t="s">
        <v>373</v>
      </c>
      <c r="AG57" s="79" t="n">
        <v>2022</v>
      </c>
      <c r="AH57" s="79" t="s">
        <v>252</v>
      </c>
      <c r="AI57" s="79" t="s">
        <v>222</v>
      </c>
      <c r="AJ57" s="79" t="n">
        <v>800</v>
      </c>
      <c r="AK57" s="79" t="n">
        <v>0.63</v>
      </c>
      <c r="AL57" s="79" t="n">
        <v>9</v>
      </c>
      <c r="AM57" s="79" t="n">
        <v>9</v>
      </c>
      <c r="AN57" s="79"/>
      <c r="AO57" s="79" t="s">
        <v>253</v>
      </c>
      <c r="AP57" s="79" t="s">
        <v>252</v>
      </c>
      <c r="AQ57" s="79"/>
      <c r="AR57" s="79" t="s">
        <v>217</v>
      </c>
      <c r="AS57" s="81" t="n">
        <v>45658</v>
      </c>
      <c r="AT57" s="101"/>
    </row>
    <row r="58" customFormat="false" ht="20" hidden="false" customHeight="true" outlineLevel="0" collapsed="false">
      <c r="A58" s="73"/>
      <c r="B58" s="79" t="s">
        <v>231</v>
      </c>
      <c r="C58" s="79" t="s">
        <v>232</v>
      </c>
      <c r="D58" s="100" t="s">
        <v>233</v>
      </c>
      <c r="E58" s="79" t="s">
        <v>234</v>
      </c>
      <c r="F58" s="79" t="n">
        <v>36300</v>
      </c>
      <c r="G58" s="79" t="s">
        <v>235</v>
      </c>
      <c r="H58" s="79" t="s">
        <v>236</v>
      </c>
      <c r="I58" s="79" t="s">
        <v>237</v>
      </c>
      <c r="J58" s="79" t="s">
        <v>238</v>
      </c>
      <c r="K58" s="79" t="s">
        <v>239</v>
      </c>
      <c r="L58" s="79" t="n">
        <v>94700</v>
      </c>
      <c r="M58" s="79" t="s">
        <v>240</v>
      </c>
      <c r="N58" s="79"/>
      <c r="O58" s="79"/>
      <c r="P58" s="79" t="s">
        <v>383</v>
      </c>
      <c r="Q58" s="79" t="s">
        <v>400</v>
      </c>
      <c r="R58" s="79" t="n">
        <v>75004</v>
      </c>
      <c r="S58" s="79" t="s">
        <v>200</v>
      </c>
      <c r="T58" s="79" t="s">
        <v>385</v>
      </c>
      <c r="U58" s="79" t="s">
        <v>386</v>
      </c>
      <c r="V58" s="79" t="s">
        <v>401</v>
      </c>
      <c r="W58" s="79" t="s">
        <v>246</v>
      </c>
      <c r="X58" s="79" t="s">
        <v>383</v>
      </c>
      <c r="Y58" s="79" t="s">
        <v>402</v>
      </c>
      <c r="Z58" s="79" t="n">
        <v>75</v>
      </c>
      <c r="AA58" s="79" t="s">
        <v>389</v>
      </c>
      <c r="AB58" s="79" t="s">
        <v>403</v>
      </c>
      <c r="AC58" s="79"/>
      <c r="AD58" s="79"/>
      <c r="AE58" s="79" t="s">
        <v>250</v>
      </c>
      <c r="AF58" s="79" t="s">
        <v>391</v>
      </c>
      <c r="AG58" s="79" t="n">
        <v>2020</v>
      </c>
      <c r="AH58" s="79" t="s">
        <v>252</v>
      </c>
      <c r="AI58" s="79" t="s">
        <v>222</v>
      </c>
      <c r="AJ58" s="79" t="n">
        <v>800</v>
      </c>
      <c r="AK58" s="79" t="n">
        <v>0.63</v>
      </c>
      <c r="AL58" s="79" t="n">
        <v>11</v>
      </c>
      <c r="AM58" s="79" t="n">
        <v>11</v>
      </c>
      <c r="AN58" s="79"/>
      <c r="AO58" s="79" t="s">
        <v>253</v>
      </c>
      <c r="AP58" s="79" t="s">
        <v>252</v>
      </c>
      <c r="AQ58" s="79"/>
      <c r="AR58" s="79" t="s">
        <v>217</v>
      </c>
      <c r="AS58" s="81" t="n">
        <v>45658</v>
      </c>
      <c r="AT58" s="101"/>
    </row>
    <row r="59" customFormat="false" ht="20" hidden="false" customHeight="true" outlineLevel="0" collapsed="false">
      <c r="A59" s="73"/>
      <c r="B59" s="79" t="s">
        <v>231</v>
      </c>
      <c r="C59" s="79" t="s">
        <v>232</v>
      </c>
      <c r="D59" s="100" t="s">
        <v>233</v>
      </c>
      <c r="E59" s="79" t="s">
        <v>234</v>
      </c>
      <c r="F59" s="79" t="n">
        <v>36300</v>
      </c>
      <c r="G59" s="79" t="s">
        <v>235</v>
      </c>
      <c r="H59" s="79" t="s">
        <v>236</v>
      </c>
      <c r="I59" s="79" t="s">
        <v>237</v>
      </c>
      <c r="J59" s="79" t="s">
        <v>238</v>
      </c>
      <c r="K59" s="79" t="s">
        <v>239</v>
      </c>
      <c r="L59" s="79" t="n">
        <v>94700</v>
      </c>
      <c r="M59" s="79" t="s">
        <v>240</v>
      </c>
      <c r="N59" s="79"/>
      <c r="O59" s="79"/>
      <c r="P59" s="79" t="s">
        <v>383</v>
      </c>
      <c r="Q59" s="79" t="s">
        <v>404</v>
      </c>
      <c r="R59" s="79" t="n">
        <v>75004</v>
      </c>
      <c r="S59" s="79" t="s">
        <v>200</v>
      </c>
      <c r="T59" s="79" t="s">
        <v>385</v>
      </c>
      <c r="U59" s="79" t="s">
        <v>386</v>
      </c>
      <c r="V59" s="79" t="s">
        <v>405</v>
      </c>
      <c r="W59" s="79" t="s">
        <v>246</v>
      </c>
      <c r="X59" s="79" t="s">
        <v>383</v>
      </c>
      <c r="Y59" s="79" t="s">
        <v>406</v>
      </c>
      <c r="Z59" s="79" t="n">
        <v>75</v>
      </c>
      <c r="AA59" s="79" t="s">
        <v>389</v>
      </c>
      <c r="AB59" s="79" t="s">
        <v>407</v>
      </c>
      <c r="AC59" s="79"/>
      <c r="AD59" s="79"/>
      <c r="AE59" s="79" t="s">
        <v>250</v>
      </c>
      <c r="AF59" s="79" t="s">
        <v>373</v>
      </c>
      <c r="AG59" s="79" t="n">
        <v>2021</v>
      </c>
      <c r="AH59" s="79" t="s">
        <v>252</v>
      </c>
      <c r="AI59" s="79" t="s">
        <v>222</v>
      </c>
      <c r="AJ59" s="79" t="n">
        <v>800</v>
      </c>
      <c r="AK59" s="79" t="n">
        <v>0.63</v>
      </c>
      <c r="AL59" s="79" t="n">
        <v>10</v>
      </c>
      <c r="AM59" s="79" t="n">
        <v>10</v>
      </c>
      <c r="AN59" s="79"/>
      <c r="AO59" s="79" t="s">
        <v>253</v>
      </c>
      <c r="AP59" s="79" t="s">
        <v>252</v>
      </c>
      <c r="AQ59" s="79"/>
      <c r="AR59" s="79" t="s">
        <v>217</v>
      </c>
      <c r="AS59" s="81" t="n">
        <v>45658</v>
      </c>
      <c r="AT59" s="101"/>
    </row>
    <row r="60" customFormat="false" ht="20" hidden="false" customHeight="true" outlineLevel="0" collapsed="false">
      <c r="A60" s="73"/>
      <c r="B60" s="79" t="s">
        <v>231</v>
      </c>
      <c r="C60" s="79" t="s">
        <v>232</v>
      </c>
      <c r="D60" s="100" t="s">
        <v>233</v>
      </c>
      <c r="E60" s="79" t="s">
        <v>234</v>
      </c>
      <c r="F60" s="79" t="n">
        <v>36300</v>
      </c>
      <c r="G60" s="79" t="s">
        <v>235</v>
      </c>
      <c r="H60" s="79" t="s">
        <v>236</v>
      </c>
      <c r="I60" s="79" t="s">
        <v>237</v>
      </c>
      <c r="J60" s="79" t="s">
        <v>238</v>
      </c>
      <c r="K60" s="79" t="s">
        <v>239</v>
      </c>
      <c r="L60" s="79" t="n">
        <v>94700</v>
      </c>
      <c r="M60" s="79" t="s">
        <v>240</v>
      </c>
      <c r="N60" s="79"/>
      <c r="O60" s="79"/>
      <c r="P60" s="79" t="s">
        <v>383</v>
      </c>
      <c r="Q60" s="79" t="s">
        <v>408</v>
      </c>
      <c r="R60" s="79" t="n">
        <v>75004</v>
      </c>
      <c r="S60" s="79" t="s">
        <v>200</v>
      </c>
      <c r="T60" s="79" t="s">
        <v>385</v>
      </c>
      <c r="U60" s="79" t="s">
        <v>386</v>
      </c>
      <c r="V60" s="79" t="s">
        <v>409</v>
      </c>
      <c r="W60" s="79" t="s">
        <v>246</v>
      </c>
      <c r="X60" s="79" t="s">
        <v>383</v>
      </c>
      <c r="Y60" s="79" t="s">
        <v>410</v>
      </c>
      <c r="Z60" s="79" t="n">
        <v>75</v>
      </c>
      <c r="AA60" s="79" t="s">
        <v>389</v>
      </c>
      <c r="AB60" s="79" t="s">
        <v>411</v>
      </c>
      <c r="AC60" s="79"/>
      <c r="AD60" s="79"/>
      <c r="AE60" s="79" t="s">
        <v>250</v>
      </c>
      <c r="AF60" s="79" t="s">
        <v>373</v>
      </c>
      <c r="AG60" s="79" t="n">
        <v>2022</v>
      </c>
      <c r="AH60" s="79" t="s">
        <v>252</v>
      </c>
      <c r="AI60" s="79" t="s">
        <v>222</v>
      </c>
      <c r="AJ60" s="79" t="n">
        <v>800</v>
      </c>
      <c r="AK60" s="79" t="n">
        <v>0.63</v>
      </c>
      <c r="AL60" s="79" t="n">
        <v>10</v>
      </c>
      <c r="AM60" s="79" t="n">
        <v>10</v>
      </c>
      <c r="AN60" s="79"/>
      <c r="AO60" s="79" t="s">
        <v>253</v>
      </c>
      <c r="AP60" s="79" t="s">
        <v>252</v>
      </c>
      <c r="AQ60" s="79"/>
      <c r="AR60" s="79" t="s">
        <v>217</v>
      </c>
      <c r="AS60" s="81" t="n">
        <v>45658</v>
      </c>
      <c r="AT60" s="101"/>
    </row>
    <row r="61" customFormat="false" ht="20" hidden="false" customHeight="true" outlineLevel="0" collapsed="false">
      <c r="A61" s="73"/>
      <c r="B61" s="79" t="s">
        <v>231</v>
      </c>
      <c r="C61" s="79" t="s">
        <v>232</v>
      </c>
      <c r="D61" s="100" t="s">
        <v>233</v>
      </c>
      <c r="E61" s="79" t="s">
        <v>234</v>
      </c>
      <c r="F61" s="79" t="n">
        <v>36300</v>
      </c>
      <c r="G61" s="79" t="s">
        <v>235</v>
      </c>
      <c r="H61" s="79" t="s">
        <v>236</v>
      </c>
      <c r="I61" s="79" t="s">
        <v>237</v>
      </c>
      <c r="J61" s="79" t="s">
        <v>238</v>
      </c>
      <c r="K61" s="79" t="s">
        <v>239</v>
      </c>
      <c r="L61" s="79" t="n">
        <v>94700</v>
      </c>
      <c r="M61" s="79" t="s">
        <v>240</v>
      </c>
      <c r="N61" s="79"/>
      <c r="O61" s="79"/>
      <c r="P61" s="79" t="s">
        <v>383</v>
      </c>
      <c r="Q61" s="79" t="s">
        <v>412</v>
      </c>
      <c r="R61" s="79" t="n">
        <v>75004</v>
      </c>
      <c r="S61" s="79" t="s">
        <v>200</v>
      </c>
      <c r="T61" s="79" t="s">
        <v>385</v>
      </c>
      <c r="U61" s="79" t="s">
        <v>386</v>
      </c>
      <c r="V61" s="79" t="s">
        <v>413</v>
      </c>
      <c r="W61" s="79" t="s">
        <v>246</v>
      </c>
      <c r="X61" s="79" t="s">
        <v>383</v>
      </c>
      <c r="Y61" s="79" t="s">
        <v>414</v>
      </c>
      <c r="Z61" s="79" t="n">
        <v>75</v>
      </c>
      <c r="AA61" s="79" t="s">
        <v>389</v>
      </c>
      <c r="AB61" s="79" t="s">
        <v>415</v>
      </c>
      <c r="AC61" s="79"/>
      <c r="AD61" s="79"/>
      <c r="AE61" s="79" t="s">
        <v>250</v>
      </c>
      <c r="AF61" s="79" t="s">
        <v>416</v>
      </c>
      <c r="AG61" s="79" t="n">
        <v>2024</v>
      </c>
      <c r="AH61" s="79" t="s">
        <v>252</v>
      </c>
      <c r="AI61" s="79" t="s">
        <v>222</v>
      </c>
      <c r="AJ61" s="79" t="n">
        <v>800</v>
      </c>
      <c r="AK61" s="79" t="n">
        <v>0.63</v>
      </c>
      <c r="AL61" s="79" t="n">
        <v>11</v>
      </c>
      <c r="AM61" s="79" t="n">
        <v>11</v>
      </c>
      <c r="AN61" s="79"/>
      <c r="AO61" s="79" t="s">
        <v>253</v>
      </c>
      <c r="AP61" s="79" t="s">
        <v>252</v>
      </c>
      <c r="AQ61" s="79"/>
      <c r="AR61" s="79" t="s">
        <v>217</v>
      </c>
      <c r="AS61" s="81" t="n">
        <v>45658</v>
      </c>
      <c r="AT61" s="101"/>
    </row>
    <row r="62" customFormat="false" ht="20" hidden="false" customHeight="true" outlineLevel="0" collapsed="false">
      <c r="A62" s="73"/>
      <c r="B62" s="79" t="s">
        <v>231</v>
      </c>
      <c r="C62" s="79" t="s">
        <v>232</v>
      </c>
      <c r="D62" s="100" t="s">
        <v>233</v>
      </c>
      <c r="E62" s="79" t="s">
        <v>234</v>
      </c>
      <c r="F62" s="79" t="n">
        <v>36300</v>
      </c>
      <c r="G62" s="79" t="s">
        <v>235</v>
      </c>
      <c r="H62" s="79" t="s">
        <v>236</v>
      </c>
      <c r="I62" s="79" t="s">
        <v>237</v>
      </c>
      <c r="J62" s="79" t="s">
        <v>238</v>
      </c>
      <c r="K62" s="79" t="s">
        <v>239</v>
      </c>
      <c r="L62" s="79" t="n">
        <v>94700</v>
      </c>
      <c r="M62" s="79" t="s">
        <v>240</v>
      </c>
      <c r="N62" s="79"/>
      <c r="O62" s="79"/>
      <c r="P62" s="79" t="s">
        <v>417</v>
      </c>
      <c r="Q62" s="79" t="s">
        <v>418</v>
      </c>
      <c r="R62" s="79" t="n">
        <v>75007</v>
      </c>
      <c r="S62" s="79" t="s">
        <v>200</v>
      </c>
      <c r="T62" s="80" t="s">
        <v>419</v>
      </c>
      <c r="U62" s="79" t="s">
        <v>420</v>
      </c>
      <c r="V62" s="80" t="s">
        <v>421</v>
      </c>
      <c r="W62" s="79" t="s">
        <v>246</v>
      </c>
      <c r="X62" s="79" t="s">
        <v>417</v>
      </c>
      <c r="Y62" s="79" t="s">
        <v>422</v>
      </c>
      <c r="Z62" s="79" t="n">
        <v>75</v>
      </c>
      <c r="AA62" s="79" t="s">
        <v>423</v>
      </c>
      <c r="AB62" s="79" t="s">
        <v>357</v>
      </c>
      <c r="AC62" s="79"/>
      <c r="AD62" s="79"/>
      <c r="AE62" s="79" t="s">
        <v>250</v>
      </c>
      <c r="AF62" s="79" t="s">
        <v>424</v>
      </c>
      <c r="AG62" s="79" t="n">
        <v>1982</v>
      </c>
      <c r="AH62" s="79" t="s">
        <v>252</v>
      </c>
      <c r="AI62" s="79" t="s">
        <v>222</v>
      </c>
      <c r="AJ62" s="79" t="n">
        <v>225</v>
      </c>
      <c r="AK62" s="79" t="n">
        <v>0.7</v>
      </c>
      <c r="AL62" s="79" t="n">
        <v>8</v>
      </c>
      <c r="AM62" s="79" t="n">
        <v>8</v>
      </c>
      <c r="AN62" s="79"/>
      <c r="AO62" s="79" t="s">
        <v>253</v>
      </c>
      <c r="AP62" s="79" t="s">
        <v>252</v>
      </c>
      <c r="AQ62" s="79"/>
      <c r="AR62" s="79" t="s">
        <v>358</v>
      </c>
      <c r="AS62" s="81" t="n">
        <v>45658</v>
      </c>
      <c r="AT62" s="101"/>
    </row>
    <row r="63" customFormat="false" ht="20" hidden="false" customHeight="true" outlineLevel="0" collapsed="false">
      <c r="A63" s="73"/>
      <c r="B63" s="79" t="s">
        <v>231</v>
      </c>
      <c r="C63" s="79" t="s">
        <v>232</v>
      </c>
      <c r="D63" s="100" t="s">
        <v>233</v>
      </c>
      <c r="E63" s="79" t="s">
        <v>234</v>
      </c>
      <c r="F63" s="79" t="n">
        <v>36300</v>
      </c>
      <c r="G63" s="79" t="s">
        <v>235</v>
      </c>
      <c r="H63" s="79" t="s">
        <v>236</v>
      </c>
      <c r="I63" s="79" t="s">
        <v>237</v>
      </c>
      <c r="J63" s="79" t="s">
        <v>238</v>
      </c>
      <c r="K63" s="79" t="s">
        <v>239</v>
      </c>
      <c r="L63" s="79" t="n">
        <v>94700</v>
      </c>
      <c r="M63" s="79" t="s">
        <v>240</v>
      </c>
      <c r="N63" s="79"/>
      <c r="O63" s="79"/>
      <c r="P63" s="79" t="s">
        <v>425</v>
      </c>
      <c r="Q63" s="79" t="s">
        <v>426</v>
      </c>
      <c r="R63" s="79" t="n">
        <v>75020</v>
      </c>
      <c r="S63" s="79" t="s">
        <v>200</v>
      </c>
      <c r="T63" s="79" t="s">
        <v>427</v>
      </c>
      <c r="U63" s="79" t="s">
        <v>428</v>
      </c>
      <c r="V63" s="79" t="s">
        <v>429</v>
      </c>
      <c r="W63" s="79" t="s">
        <v>246</v>
      </c>
      <c r="X63" s="79" t="s">
        <v>425</v>
      </c>
      <c r="Y63" s="79" t="s">
        <v>430</v>
      </c>
      <c r="Z63" s="79" t="n">
        <v>75</v>
      </c>
      <c r="AA63" s="79" t="s">
        <v>431</v>
      </c>
      <c r="AB63" s="79" t="s">
        <v>432</v>
      </c>
      <c r="AC63" s="79"/>
      <c r="AD63" s="79"/>
      <c r="AE63" s="79" t="s">
        <v>250</v>
      </c>
      <c r="AF63" s="79" t="s">
        <v>433</v>
      </c>
      <c r="AG63" s="79" t="n">
        <v>1970</v>
      </c>
      <c r="AH63" s="79" t="s">
        <v>252</v>
      </c>
      <c r="AI63" s="79" t="s">
        <v>222</v>
      </c>
      <c r="AJ63" s="79" t="n">
        <v>525</v>
      </c>
      <c r="AK63" s="79" t="n">
        <v>0.7</v>
      </c>
      <c r="AL63" s="79" t="n">
        <v>6</v>
      </c>
      <c r="AM63" s="79" t="n">
        <v>6</v>
      </c>
      <c r="AN63" s="79"/>
      <c r="AO63" s="79" t="s">
        <v>253</v>
      </c>
      <c r="AP63" s="79" t="s">
        <v>252</v>
      </c>
      <c r="AQ63" s="79"/>
      <c r="AR63" s="79" t="s">
        <v>358</v>
      </c>
      <c r="AS63" s="81" t="n">
        <v>45658</v>
      </c>
      <c r="AT63" s="101"/>
    </row>
    <row r="64" customFormat="false" ht="20" hidden="false" customHeight="true" outlineLevel="0" collapsed="false">
      <c r="A64" s="73"/>
      <c r="B64" s="79" t="s">
        <v>231</v>
      </c>
      <c r="C64" s="79" t="s">
        <v>232</v>
      </c>
      <c r="D64" s="100" t="s">
        <v>233</v>
      </c>
      <c r="E64" s="79" t="s">
        <v>234</v>
      </c>
      <c r="F64" s="79" t="n">
        <v>36300</v>
      </c>
      <c r="G64" s="79" t="s">
        <v>235</v>
      </c>
      <c r="H64" s="79" t="s">
        <v>236</v>
      </c>
      <c r="I64" s="79" t="s">
        <v>237</v>
      </c>
      <c r="J64" s="79" t="s">
        <v>238</v>
      </c>
      <c r="K64" s="79" t="s">
        <v>239</v>
      </c>
      <c r="L64" s="79" t="n">
        <v>94700</v>
      </c>
      <c r="M64" s="79" t="s">
        <v>240</v>
      </c>
      <c r="N64" s="79"/>
      <c r="O64" s="79"/>
      <c r="P64" s="79" t="s">
        <v>425</v>
      </c>
      <c r="Q64" s="79" t="s">
        <v>434</v>
      </c>
      <c r="R64" s="79" t="n">
        <v>75020</v>
      </c>
      <c r="S64" s="79" t="s">
        <v>200</v>
      </c>
      <c r="T64" s="79" t="s">
        <v>427</v>
      </c>
      <c r="U64" s="79" t="s">
        <v>428</v>
      </c>
      <c r="V64" s="79" t="s">
        <v>435</v>
      </c>
      <c r="W64" s="79" t="s">
        <v>246</v>
      </c>
      <c r="X64" s="79" t="s">
        <v>425</v>
      </c>
      <c r="Y64" s="79" t="s">
        <v>436</v>
      </c>
      <c r="Z64" s="79" t="n">
        <v>75</v>
      </c>
      <c r="AA64" s="79" t="s">
        <v>431</v>
      </c>
      <c r="AB64" s="79" t="s">
        <v>432</v>
      </c>
      <c r="AC64" s="79"/>
      <c r="AD64" s="79"/>
      <c r="AE64" s="79" t="s">
        <v>250</v>
      </c>
      <c r="AF64" s="79" t="s">
        <v>433</v>
      </c>
      <c r="AG64" s="79" t="n">
        <v>1970</v>
      </c>
      <c r="AH64" s="79" t="s">
        <v>252</v>
      </c>
      <c r="AI64" s="79" t="s">
        <v>222</v>
      </c>
      <c r="AJ64" s="79" t="n">
        <v>525</v>
      </c>
      <c r="AK64" s="79" t="n">
        <v>0.7</v>
      </c>
      <c r="AL64" s="79" t="n">
        <v>6</v>
      </c>
      <c r="AM64" s="79" t="n">
        <v>6</v>
      </c>
      <c r="AN64" s="79"/>
      <c r="AO64" s="79" t="s">
        <v>253</v>
      </c>
      <c r="AP64" s="79" t="s">
        <v>252</v>
      </c>
      <c r="AQ64" s="79"/>
      <c r="AR64" s="79" t="s">
        <v>358</v>
      </c>
      <c r="AS64" s="81" t="n">
        <v>45658</v>
      </c>
      <c r="AT64" s="101"/>
    </row>
    <row r="65" customFormat="false" ht="20" hidden="false" customHeight="true" outlineLevel="0" collapsed="false">
      <c r="A65" s="73"/>
      <c r="B65" s="79" t="s">
        <v>231</v>
      </c>
      <c r="C65" s="79" t="s">
        <v>232</v>
      </c>
      <c r="D65" s="100" t="s">
        <v>233</v>
      </c>
      <c r="E65" s="79" t="s">
        <v>234</v>
      </c>
      <c r="F65" s="79" t="n">
        <v>36300</v>
      </c>
      <c r="G65" s="79" t="s">
        <v>235</v>
      </c>
      <c r="H65" s="79" t="s">
        <v>236</v>
      </c>
      <c r="I65" s="79" t="s">
        <v>237</v>
      </c>
      <c r="J65" s="79" t="s">
        <v>238</v>
      </c>
      <c r="K65" s="79" t="s">
        <v>239</v>
      </c>
      <c r="L65" s="79" t="n">
        <v>94700</v>
      </c>
      <c r="M65" s="79" t="s">
        <v>240</v>
      </c>
      <c r="N65" s="79"/>
      <c r="O65" s="79"/>
      <c r="P65" s="79" t="s">
        <v>425</v>
      </c>
      <c r="Q65" s="79" t="s">
        <v>437</v>
      </c>
      <c r="R65" s="79" t="n">
        <v>75020</v>
      </c>
      <c r="S65" s="79" t="s">
        <v>200</v>
      </c>
      <c r="T65" s="79" t="s">
        <v>427</v>
      </c>
      <c r="U65" s="79" t="s">
        <v>428</v>
      </c>
      <c r="V65" s="79" t="s">
        <v>438</v>
      </c>
      <c r="W65" s="79" t="s">
        <v>246</v>
      </c>
      <c r="X65" s="79" t="s">
        <v>425</v>
      </c>
      <c r="Y65" s="79" t="s">
        <v>439</v>
      </c>
      <c r="Z65" s="79" t="n">
        <v>75</v>
      </c>
      <c r="AA65" s="79" t="s">
        <v>431</v>
      </c>
      <c r="AB65" s="79" t="s">
        <v>432</v>
      </c>
      <c r="AC65" s="79"/>
      <c r="AD65" s="79"/>
      <c r="AE65" s="79" t="s">
        <v>250</v>
      </c>
      <c r="AF65" s="79" t="s">
        <v>433</v>
      </c>
      <c r="AG65" s="79" t="n">
        <v>1970</v>
      </c>
      <c r="AH65" s="79" t="s">
        <v>252</v>
      </c>
      <c r="AI65" s="79" t="s">
        <v>222</v>
      </c>
      <c r="AJ65" s="79" t="n">
        <v>525</v>
      </c>
      <c r="AK65" s="79" t="n">
        <v>0.7</v>
      </c>
      <c r="AL65" s="79" t="n">
        <v>6</v>
      </c>
      <c r="AM65" s="79" t="n">
        <v>6</v>
      </c>
      <c r="AN65" s="79"/>
      <c r="AO65" s="79" t="s">
        <v>253</v>
      </c>
      <c r="AP65" s="79" t="s">
        <v>252</v>
      </c>
      <c r="AQ65" s="79"/>
      <c r="AR65" s="79" t="s">
        <v>358</v>
      </c>
      <c r="AS65" s="81" t="n">
        <v>45658</v>
      </c>
      <c r="AT65" s="101"/>
    </row>
    <row r="66" customFormat="false" ht="20" hidden="false" customHeight="true" outlineLevel="0" collapsed="false">
      <c r="A66" s="73"/>
      <c r="B66" s="79" t="s">
        <v>231</v>
      </c>
      <c r="C66" s="79" t="s">
        <v>232</v>
      </c>
      <c r="D66" s="100" t="s">
        <v>233</v>
      </c>
      <c r="E66" s="79" t="s">
        <v>234</v>
      </c>
      <c r="F66" s="79" t="n">
        <v>36300</v>
      </c>
      <c r="G66" s="79" t="s">
        <v>235</v>
      </c>
      <c r="H66" s="79" t="s">
        <v>236</v>
      </c>
      <c r="I66" s="79" t="s">
        <v>237</v>
      </c>
      <c r="J66" s="79" t="s">
        <v>238</v>
      </c>
      <c r="K66" s="79" t="s">
        <v>239</v>
      </c>
      <c r="L66" s="79" t="n">
        <v>94700</v>
      </c>
      <c r="M66" s="79" t="s">
        <v>240</v>
      </c>
      <c r="N66" s="79"/>
      <c r="O66" s="79"/>
      <c r="P66" s="79" t="s">
        <v>425</v>
      </c>
      <c r="Q66" s="79" t="s">
        <v>440</v>
      </c>
      <c r="R66" s="79" t="n">
        <v>75020</v>
      </c>
      <c r="S66" s="79" t="s">
        <v>200</v>
      </c>
      <c r="T66" s="79" t="s">
        <v>427</v>
      </c>
      <c r="U66" s="79" t="s">
        <v>428</v>
      </c>
      <c r="V66" s="79" t="s">
        <v>441</v>
      </c>
      <c r="W66" s="79" t="s">
        <v>246</v>
      </c>
      <c r="X66" s="79" t="s">
        <v>425</v>
      </c>
      <c r="Y66" s="79" t="s">
        <v>442</v>
      </c>
      <c r="Z66" s="79" t="n">
        <v>75</v>
      </c>
      <c r="AA66" s="79" t="s">
        <v>431</v>
      </c>
      <c r="AB66" s="79" t="s">
        <v>443</v>
      </c>
      <c r="AC66" s="79"/>
      <c r="AD66" s="79"/>
      <c r="AE66" s="79" t="s">
        <v>250</v>
      </c>
      <c r="AF66" s="79" t="s">
        <v>433</v>
      </c>
      <c r="AG66" s="79" t="n">
        <v>1970</v>
      </c>
      <c r="AH66" s="79" t="s">
        <v>252</v>
      </c>
      <c r="AI66" s="79" t="s">
        <v>222</v>
      </c>
      <c r="AJ66" s="79" t="n">
        <v>525</v>
      </c>
      <c r="AK66" s="79" t="n">
        <v>0.7</v>
      </c>
      <c r="AL66" s="79" t="n">
        <v>6</v>
      </c>
      <c r="AM66" s="79" t="n">
        <v>6</v>
      </c>
      <c r="AN66" s="79"/>
      <c r="AO66" s="79" t="s">
        <v>253</v>
      </c>
      <c r="AP66" s="79" t="s">
        <v>252</v>
      </c>
      <c r="AQ66" s="79"/>
      <c r="AR66" s="79" t="s">
        <v>358</v>
      </c>
      <c r="AS66" s="81" t="n">
        <v>45658</v>
      </c>
      <c r="AT66" s="101"/>
    </row>
    <row r="67" customFormat="false" ht="20" hidden="false" customHeight="true" outlineLevel="0" collapsed="false">
      <c r="A67" s="73"/>
      <c r="B67" s="79" t="s">
        <v>231</v>
      </c>
      <c r="C67" s="79" t="s">
        <v>232</v>
      </c>
      <c r="D67" s="100" t="s">
        <v>233</v>
      </c>
      <c r="E67" s="79" t="s">
        <v>234</v>
      </c>
      <c r="F67" s="79" t="n">
        <v>36300</v>
      </c>
      <c r="G67" s="79" t="s">
        <v>235</v>
      </c>
      <c r="H67" s="79" t="s">
        <v>236</v>
      </c>
      <c r="I67" s="79" t="s">
        <v>237</v>
      </c>
      <c r="J67" s="79" t="s">
        <v>238</v>
      </c>
      <c r="K67" s="79" t="s">
        <v>239</v>
      </c>
      <c r="L67" s="79" t="n">
        <v>94700</v>
      </c>
      <c r="M67" s="79" t="s">
        <v>240</v>
      </c>
      <c r="N67" s="79"/>
      <c r="O67" s="79"/>
      <c r="P67" s="79" t="s">
        <v>425</v>
      </c>
      <c r="Q67" s="79" t="s">
        <v>444</v>
      </c>
      <c r="R67" s="79" t="n">
        <v>75020</v>
      </c>
      <c r="S67" s="79" t="s">
        <v>200</v>
      </c>
      <c r="T67" s="79" t="s">
        <v>427</v>
      </c>
      <c r="U67" s="79" t="s">
        <v>428</v>
      </c>
      <c r="V67" s="79" t="s">
        <v>445</v>
      </c>
      <c r="W67" s="79" t="s">
        <v>246</v>
      </c>
      <c r="X67" s="79" t="s">
        <v>425</v>
      </c>
      <c r="Y67" s="79" t="s">
        <v>446</v>
      </c>
      <c r="Z67" s="79" t="n">
        <v>75</v>
      </c>
      <c r="AA67" s="79" t="s">
        <v>431</v>
      </c>
      <c r="AB67" s="79" t="s">
        <v>447</v>
      </c>
      <c r="AC67" s="79"/>
      <c r="AD67" s="79"/>
      <c r="AE67" s="79" t="s">
        <v>250</v>
      </c>
      <c r="AF67" s="79" t="s">
        <v>433</v>
      </c>
      <c r="AG67" s="79" t="n">
        <v>1970</v>
      </c>
      <c r="AH67" s="79" t="s">
        <v>252</v>
      </c>
      <c r="AI67" s="79" t="s">
        <v>222</v>
      </c>
      <c r="AJ67" s="79" t="n">
        <v>525</v>
      </c>
      <c r="AK67" s="79" t="n">
        <v>0.7</v>
      </c>
      <c r="AL67" s="79" t="n">
        <v>10</v>
      </c>
      <c r="AM67" s="79" t="n">
        <v>10</v>
      </c>
      <c r="AN67" s="79"/>
      <c r="AO67" s="79" t="s">
        <v>253</v>
      </c>
      <c r="AP67" s="79" t="s">
        <v>252</v>
      </c>
      <c r="AQ67" s="79"/>
      <c r="AR67" s="79" t="s">
        <v>358</v>
      </c>
      <c r="AS67" s="81" t="n">
        <v>45658</v>
      </c>
      <c r="AT67" s="101"/>
    </row>
    <row r="68" customFormat="false" ht="20" hidden="false" customHeight="true" outlineLevel="0" collapsed="false">
      <c r="A68" s="73"/>
      <c r="B68" s="79" t="s">
        <v>231</v>
      </c>
      <c r="C68" s="79" t="s">
        <v>232</v>
      </c>
      <c r="D68" s="100" t="s">
        <v>233</v>
      </c>
      <c r="E68" s="79" t="s">
        <v>234</v>
      </c>
      <c r="F68" s="79" t="n">
        <v>36300</v>
      </c>
      <c r="G68" s="79" t="s">
        <v>235</v>
      </c>
      <c r="H68" s="79" t="s">
        <v>236</v>
      </c>
      <c r="I68" s="79" t="s">
        <v>237</v>
      </c>
      <c r="J68" s="79" t="s">
        <v>238</v>
      </c>
      <c r="K68" s="79" t="s">
        <v>239</v>
      </c>
      <c r="L68" s="79" t="n">
        <v>94700</v>
      </c>
      <c r="M68" s="79" t="s">
        <v>240</v>
      </c>
      <c r="N68" s="79"/>
      <c r="O68" s="79"/>
      <c r="P68" s="79" t="s">
        <v>425</v>
      </c>
      <c r="Q68" s="79" t="s">
        <v>448</v>
      </c>
      <c r="R68" s="79" t="n">
        <v>75020</v>
      </c>
      <c r="S68" s="79" t="s">
        <v>200</v>
      </c>
      <c r="T68" s="79" t="s">
        <v>427</v>
      </c>
      <c r="U68" s="79" t="s">
        <v>428</v>
      </c>
      <c r="V68" s="79" t="s">
        <v>449</v>
      </c>
      <c r="W68" s="79" t="s">
        <v>246</v>
      </c>
      <c r="X68" s="79" t="s">
        <v>425</v>
      </c>
      <c r="Y68" s="79" t="s">
        <v>450</v>
      </c>
      <c r="Z68" s="79" t="n">
        <v>75</v>
      </c>
      <c r="AA68" s="79" t="s">
        <v>431</v>
      </c>
      <c r="AB68" s="79" t="s">
        <v>451</v>
      </c>
      <c r="AC68" s="79"/>
      <c r="AD68" s="79"/>
      <c r="AE68" s="79" t="s">
        <v>250</v>
      </c>
      <c r="AF68" s="79" t="s">
        <v>433</v>
      </c>
      <c r="AG68" s="79" t="n">
        <v>1970</v>
      </c>
      <c r="AH68" s="79" t="s">
        <v>252</v>
      </c>
      <c r="AI68" s="79" t="s">
        <v>222</v>
      </c>
      <c r="AJ68" s="79" t="n">
        <v>525</v>
      </c>
      <c r="AK68" s="79" t="n">
        <v>0.7</v>
      </c>
      <c r="AL68" s="79" t="n">
        <v>10</v>
      </c>
      <c r="AM68" s="79" t="n">
        <v>10</v>
      </c>
      <c r="AN68" s="79"/>
      <c r="AO68" s="79" t="s">
        <v>253</v>
      </c>
      <c r="AP68" s="79" t="s">
        <v>252</v>
      </c>
      <c r="AQ68" s="79"/>
      <c r="AR68" s="79" t="s">
        <v>358</v>
      </c>
      <c r="AS68" s="81" t="n">
        <v>45658</v>
      </c>
      <c r="AT68" s="101"/>
    </row>
    <row r="69" customFormat="false" ht="20" hidden="false" customHeight="true" outlineLevel="0" collapsed="false">
      <c r="A69" s="73"/>
      <c r="B69" s="79" t="s">
        <v>231</v>
      </c>
      <c r="C69" s="79" t="s">
        <v>232</v>
      </c>
      <c r="D69" s="100" t="s">
        <v>233</v>
      </c>
      <c r="E69" s="79" t="s">
        <v>234</v>
      </c>
      <c r="F69" s="79" t="n">
        <v>36300</v>
      </c>
      <c r="G69" s="79" t="s">
        <v>235</v>
      </c>
      <c r="H69" s="79" t="s">
        <v>236</v>
      </c>
      <c r="I69" s="79" t="s">
        <v>237</v>
      </c>
      <c r="J69" s="79" t="s">
        <v>238</v>
      </c>
      <c r="K69" s="79" t="s">
        <v>239</v>
      </c>
      <c r="L69" s="79" t="n">
        <v>94700</v>
      </c>
      <c r="M69" s="79" t="s">
        <v>240</v>
      </c>
      <c r="N69" s="79"/>
      <c r="O69" s="79"/>
      <c r="P69" s="79" t="s">
        <v>425</v>
      </c>
      <c r="Q69" s="79" t="s">
        <v>452</v>
      </c>
      <c r="R69" s="79" t="n">
        <v>75020</v>
      </c>
      <c r="S69" s="79" t="s">
        <v>200</v>
      </c>
      <c r="T69" s="79" t="s">
        <v>427</v>
      </c>
      <c r="U69" s="79" t="s">
        <v>428</v>
      </c>
      <c r="V69" s="79" t="s">
        <v>453</v>
      </c>
      <c r="W69" s="79" t="s">
        <v>246</v>
      </c>
      <c r="X69" s="79" t="s">
        <v>425</v>
      </c>
      <c r="Y69" s="79" t="s">
        <v>454</v>
      </c>
      <c r="Z69" s="79" t="n">
        <v>75</v>
      </c>
      <c r="AA69" s="79" t="s">
        <v>431</v>
      </c>
      <c r="AB69" s="79" t="s">
        <v>451</v>
      </c>
      <c r="AC69" s="79"/>
      <c r="AD69" s="79"/>
      <c r="AE69" s="79" t="s">
        <v>250</v>
      </c>
      <c r="AF69" s="79" t="s">
        <v>433</v>
      </c>
      <c r="AG69" s="79" t="n">
        <v>1970</v>
      </c>
      <c r="AH69" s="79" t="s">
        <v>252</v>
      </c>
      <c r="AI69" s="79" t="s">
        <v>222</v>
      </c>
      <c r="AJ69" s="79" t="n">
        <v>525</v>
      </c>
      <c r="AK69" s="79" t="n">
        <v>0.7</v>
      </c>
      <c r="AL69" s="79" t="n">
        <v>10</v>
      </c>
      <c r="AM69" s="79" t="n">
        <v>10</v>
      </c>
      <c r="AN69" s="79"/>
      <c r="AO69" s="79" t="s">
        <v>253</v>
      </c>
      <c r="AP69" s="79" t="s">
        <v>252</v>
      </c>
      <c r="AQ69" s="79"/>
      <c r="AR69" s="79" t="s">
        <v>358</v>
      </c>
      <c r="AS69" s="81" t="n">
        <v>45658</v>
      </c>
      <c r="AT69" s="101"/>
    </row>
    <row r="70" customFormat="false" ht="20" hidden="false" customHeight="true" outlineLevel="0" collapsed="false">
      <c r="A70" s="113" t="n">
        <v>11</v>
      </c>
      <c r="B70" s="114" t="s">
        <v>455</v>
      </c>
      <c r="C70" s="115" t="s">
        <v>456</v>
      </c>
      <c r="D70" s="115" t="s">
        <v>457</v>
      </c>
      <c r="E70" s="114" t="s">
        <v>458</v>
      </c>
      <c r="F70" s="114" t="n">
        <v>75004</v>
      </c>
      <c r="G70" s="114" t="s">
        <v>200</v>
      </c>
      <c r="H70" s="115" t="s">
        <v>459</v>
      </c>
      <c r="I70" s="114" t="s">
        <v>460</v>
      </c>
      <c r="J70" s="114" t="s">
        <v>458</v>
      </c>
      <c r="K70" s="114" t="n">
        <v>75004</v>
      </c>
      <c r="L70" s="114" t="s">
        <v>200</v>
      </c>
      <c r="M70" s="115" t="s">
        <v>461</v>
      </c>
      <c r="N70" s="114" t="s">
        <v>462</v>
      </c>
      <c r="O70" s="114" t="s">
        <v>221</v>
      </c>
      <c r="P70" s="114" t="s">
        <v>456</v>
      </c>
      <c r="Q70" s="114" t="s">
        <v>458</v>
      </c>
      <c r="R70" s="114" t="n">
        <v>75004</v>
      </c>
      <c r="S70" s="114" t="s">
        <v>200</v>
      </c>
      <c r="T70" s="115" t="s">
        <v>459</v>
      </c>
      <c r="U70" s="114" t="s">
        <v>463</v>
      </c>
      <c r="V70" s="115" t="s">
        <v>461</v>
      </c>
      <c r="W70" s="116" t="s">
        <v>464</v>
      </c>
      <c r="X70" s="117" t="s">
        <v>457</v>
      </c>
      <c r="Y70" s="116" t="s">
        <v>458</v>
      </c>
      <c r="Z70" s="116" t="n">
        <v>75004</v>
      </c>
      <c r="AA70" s="116" t="s">
        <v>200</v>
      </c>
      <c r="AB70" s="116" t="s">
        <v>465</v>
      </c>
      <c r="AC70" s="116" t="s">
        <v>466</v>
      </c>
      <c r="AD70" s="116" t="s">
        <v>215</v>
      </c>
      <c r="AE70" s="116" t="s">
        <v>250</v>
      </c>
      <c r="AF70" s="116" t="s">
        <v>214</v>
      </c>
      <c r="AG70" s="116" t="n">
        <v>1982</v>
      </c>
      <c r="AH70" s="116" t="s">
        <v>252</v>
      </c>
      <c r="AI70" s="116" t="s">
        <v>467</v>
      </c>
      <c r="AJ70" s="116" t="n">
        <v>630</v>
      </c>
      <c r="AK70" s="116" t="n">
        <v>0.6</v>
      </c>
      <c r="AL70" s="116" t="n">
        <v>6</v>
      </c>
      <c r="AM70" s="116" t="n">
        <v>6</v>
      </c>
      <c r="AN70" s="116"/>
      <c r="AO70" s="118" t="s">
        <v>253</v>
      </c>
      <c r="AP70" s="118" t="s">
        <v>252</v>
      </c>
      <c r="AQ70" s="118" t="s">
        <v>252</v>
      </c>
      <c r="AR70" s="118" t="s">
        <v>468</v>
      </c>
      <c r="AS70" s="116" t="s">
        <v>469</v>
      </c>
      <c r="AT70" s="116" t="s">
        <v>470</v>
      </c>
    </row>
    <row r="71" customFormat="false" ht="20" hidden="false" customHeight="true" outlineLevel="0" collapsed="false">
      <c r="A71" s="119" t="n">
        <v>25</v>
      </c>
      <c r="B71" s="114" t="s">
        <v>455</v>
      </c>
      <c r="C71" s="101" t="s">
        <v>471</v>
      </c>
      <c r="D71" s="120" t="s">
        <v>472</v>
      </c>
      <c r="E71" s="101" t="s">
        <v>473</v>
      </c>
      <c r="F71" s="121" t="n">
        <v>75015</v>
      </c>
      <c r="G71" s="101" t="s">
        <v>200</v>
      </c>
      <c r="H71" s="122" t="s">
        <v>474</v>
      </c>
      <c r="I71" s="122" t="s">
        <v>475</v>
      </c>
      <c r="J71" s="122" t="s">
        <v>473</v>
      </c>
      <c r="K71" s="122" t="s">
        <v>200</v>
      </c>
      <c r="L71" s="122" t="n">
        <v>75015</v>
      </c>
      <c r="M71" s="122" t="s">
        <v>476</v>
      </c>
      <c r="N71" s="123" t="s">
        <v>477</v>
      </c>
      <c r="O71" s="101" t="s">
        <v>478</v>
      </c>
      <c r="P71" s="124" t="s">
        <v>479</v>
      </c>
      <c r="Q71" s="124" t="s">
        <v>480</v>
      </c>
      <c r="R71" s="124" t="n">
        <v>75003</v>
      </c>
      <c r="S71" s="124" t="s">
        <v>200</v>
      </c>
      <c r="T71" s="125" t="s">
        <v>481</v>
      </c>
      <c r="U71" s="125" t="s">
        <v>482</v>
      </c>
      <c r="V71" s="125" t="s">
        <v>483</v>
      </c>
      <c r="W71" s="126" t="s">
        <v>484</v>
      </c>
      <c r="X71" s="126" t="s">
        <v>485</v>
      </c>
      <c r="Y71" s="126" t="s">
        <v>480</v>
      </c>
      <c r="Z71" s="126" t="n">
        <v>75003</v>
      </c>
      <c r="AA71" s="126" t="s">
        <v>200</v>
      </c>
      <c r="AB71" s="126" t="s">
        <v>486</v>
      </c>
      <c r="AC71" s="126" t="s">
        <v>487</v>
      </c>
      <c r="AD71" s="126" t="s">
        <v>478</v>
      </c>
      <c r="AE71" s="127" t="s">
        <v>250</v>
      </c>
      <c r="AF71" s="127" t="s">
        <v>488</v>
      </c>
      <c r="AG71" s="127" t="n">
        <v>2002</v>
      </c>
      <c r="AH71" s="127" t="s">
        <v>252</v>
      </c>
      <c r="AI71" s="127" t="s">
        <v>489</v>
      </c>
      <c r="AJ71" s="127" t="n">
        <v>300</v>
      </c>
      <c r="AK71" s="127" t="n">
        <v>1</v>
      </c>
      <c r="AL71" s="127" t="n">
        <v>8</v>
      </c>
      <c r="AM71" s="127" t="n">
        <v>7</v>
      </c>
      <c r="AN71" s="127"/>
      <c r="AO71" s="128" t="s">
        <v>204</v>
      </c>
      <c r="AP71" s="128" t="s">
        <v>478</v>
      </c>
      <c r="AQ71" s="128" t="s">
        <v>478</v>
      </c>
      <c r="AR71" s="129" t="s">
        <v>217</v>
      </c>
      <c r="AS71" s="130" t="n">
        <v>45658</v>
      </c>
      <c r="AT71" s="131"/>
    </row>
    <row r="72" customFormat="false" ht="20" hidden="false" customHeight="true" outlineLevel="0" collapsed="false">
      <c r="A72" s="119"/>
      <c r="B72" s="114" t="s">
        <v>455</v>
      </c>
      <c r="C72" s="101" t="s">
        <v>471</v>
      </c>
      <c r="D72" s="120" t="s">
        <v>472</v>
      </c>
      <c r="E72" s="101" t="s">
        <v>473</v>
      </c>
      <c r="F72" s="121" t="n">
        <v>75015</v>
      </c>
      <c r="G72" s="101" t="s">
        <v>200</v>
      </c>
      <c r="H72" s="122" t="s">
        <v>474</v>
      </c>
      <c r="I72" s="122" t="s">
        <v>475</v>
      </c>
      <c r="J72" s="122" t="s">
        <v>473</v>
      </c>
      <c r="K72" s="122" t="s">
        <v>200</v>
      </c>
      <c r="L72" s="122" t="n">
        <v>75015</v>
      </c>
      <c r="M72" s="122" t="s">
        <v>476</v>
      </c>
      <c r="N72" s="123" t="s">
        <v>477</v>
      </c>
      <c r="O72" s="101" t="s">
        <v>478</v>
      </c>
      <c r="P72" s="124" t="s">
        <v>490</v>
      </c>
      <c r="Q72" s="124" t="s">
        <v>491</v>
      </c>
      <c r="R72" s="124" t="n">
        <v>75011</v>
      </c>
      <c r="S72" s="124" t="s">
        <v>200</v>
      </c>
      <c r="T72" s="125" t="s">
        <v>492</v>
      </c>
      <c r="U72" s="125" t="s">
        <v>493</v>
      </c>
      <c r="V72" s="125" t="s">
        <v>494</v>
      </c>
      <c r="W72" s="126" t="s">
        <v>484</v>
      </c>
      <c r="X72" s="126" t="s">
        <v>490</v>
      </c>
      <c r="Y72" s="126" t="s">
        <v>491</v>
      </c>
      <c r="Z72" s="126" t="n">
        <v>75011</v>
      </c>
      <c r="AA72" s="126" t="s">
        <v>200</v>
      </c>
      <c r="AB72" s="126" t="s">
        <v>486</v>
      </c>
      <c r="AC72" s="126" t="s">
        <v>495</v>
      </c>
      <c r="AD72" s="126" t="s">
        <v>478</v>
      </c>
      <c r="AE72" s="127" t="s">
        <v>250</v>
      </c>
      <c r="AF72" s="127" t="s">
        <v>496</v>
      </c>
      <c r="AG72" s="127" t="n">
        <v>1950</v>
      </c>
      <c r="AH72" s="127" t="s">
        <v>252</v>
      </c>
      <c r="AI72" s="127" t="s">
        <v>489</v>
      </c>
      <c r="AJ72" s="127" t="n">
        <v>300</v>
      </c>
      <c r="AK72" s="127" t="n">
        <v>1</v>
      </c>
      <c r="AL72" s="127" t="n">
        <v>4</v>
      </c>
      <c r="AM72" s="127" t="n">
        <v>3</v>
      </c>
      <c r="AN72" s="127"/>
      <c r="AO72" s="128" t="s">
        <v>204</v>
      </c>
      <c r="AP72" s="128" t="s">
        <v>478</v>
      </c>
      <c r="AQ72" s="128" t="s">
        <v>478</v>
      </c>
      <c r="AR72" s="129" t="s">
        <v>217</v>
      </c>
      <c r="AS72" s="130" t="n">
        <v>45658</v>
      </c>
      <c r="AT72" s="131"/>
    </row>
    <row r="73" customFormat="false" ht="21.5" hidden="false" customHeight="false" outlineLevel="0" collapsed="false">
      <c r="A73" s="132" t="n">
        <v>39</v>
      </c>
      <c r="B73" s="133" t="s">
        <v>497</v>
      </c>
      <c r="C73" s="134" t="s">
        <v>498</v>
      </c>
      <c r="D73" s="74" t="s">
        <v>499</v>
      </c>
      <c r="E73" s="74" t="s">
        <v>500</v>
      </c>
      <c r="F73" s="74" t="n">
        <v>75002</v>
      </c>
      <c r="G73" s="74" t="s">
        <v>32</v>
      </c>
      <c r="H73" s="74" t="s">
        <v>499</v>
      </c>
      <c r="I73" s="74" t="s">
        <v>501</v>
      </c>
      <c r="J73" s="74" t="s">
        <v>502</v>
      </c>
      <c r="K73" s="74" t="s">
        <v>32</v>
      </c>
      <c r="L73" s="74" t="n">
        <v>75002</v>
      </c>
      <c r="M73" s="74" t="s">
        <v>503</v>
      </c>
      <c r="N73" s="74" t="s">
        <v>504</v>
      </c>
      <c r="O73" s="74" t="s">
        <v>253</v>
      </c>
      <c r="P73" s="74" t="s">
        <v>505</v>
      </c>
      <c r="Q73" s="74" t="s">
        <v>506</v>
      </c>
      <c r="R73" s="74" t="n">
        <v>75001</v>
      </c>
      <c r="S73" s="74" t="s">
        <v>32</v>
      </c>
      <c r="T73" s="135" t="s">
        <v>507</v>
      </c>
      <c r="U73" s="135" t="s">
        <v>508</v>
      </c>
      <c r="V73" s="135" t="s">
        <v>509</v>
      </c>
      <c r="W73" s="74" t="s">
        <v>499</v>
      </c>
      <c r="X73" s="74" t="s">
        <v>498</v>
      </c>
      <c r="Y73" s="74" t="s">
        <v>506</v>
      </c>
      <c r="Z73" s="74" t="n">
        <v>75001</v>
      </c>
      <c r="AA73" s="74" t="s">
        <v>32</v>
      </c>
      <c r="AB73" s="74" t="s">
        <v>510</v>
      </c>
      <c r="AC73" s="74" t="s">
        <v>511</v>
      </c>
      <c r="AD73" s="74" t="s">
        <v>510</v>
      </c>
      <c r="AE73" s="74" t="s">
        <v>512</v>
      </c>
      <c r="AF73" s="74" t="s">
        <v>284</v>
      </c>
      <c r="AG73" s="74" t="n">
        <v>2007</v>
      </c>
      <c r="AH73" s="74" t="s">
        <v>252</v>
      </c>
      <c r="AI73" s="74" t="s">
        <v>513</v>
      </c>
      <c r="AJ73" s="74" t="n">
        <v>630</v>
      </c>
      <c r="AK73" s="74" t="n">
        <v>1.6</v>
      </c>
      <c r="AL73" s="74" t="n">
        <v>8</v>
      </c>
      <c r="AM73" s="74" t="n">
        <v>8</v>
      </c>
      <c r="AN73" s="74"/>
      <c r="AO73" s="74" t="s">
        <v>252</v>
      </c>
      <c r="AP73" s="74" t="s">
        <v>252</v>
      </c>
      <c r="AQ73" s="74" t="s">
        <v>252</v>
      </c>
      <c r="AR73" s="121" t="s">
        <v>217</v>
      </c>
      <c r="AS73" s="76" t="n">
        <v>45658</v>
      </c>
      <c r="AT73" s="74" t="s">
        <v>252</v>
      </c>
    </row>
    <row r="74" customFormat="false" ht="21.5" hidden="false" customHeight="false" outlineLevel="0" collapsed="false">
      <c r="A74" s="132"/>
      <c r="B74" s="133" t="s">
        <v>497</v>
      </c>
      <c r="C74" s="136" t="s">
        <v>498</v>
      </c>
      <c r="D74" s="79" t="s">
        <v>499</v>
      </c>
      <c r="E74" s="79" t="s">
        <v>500</v>
      </c>
      <c r="F74" s="79" t="n">
        <v>75002</v>
      </c>
      <c r="G74" s="79" t="s">
        <v>32</v>
      </c>
      <c r="H74" s="79" t="s">
        <v>499</v>
      </c>
      <c r="I74" s="79" t="s">
        <v>501</v>
      </c>
      <c r="J74" s="79" t="s">
        <v>502</v>
      </c>
      <c r="K74" s="79" t="s">
        <v>32</v>
      </c>
      <c r="L74" s="79" t="n">
        <v>75002</v>
      </c>
      <c r="M74" s="79" t="s">
        <v>503</v>
      </c>
      <c r="N74" s="79" t="s">
        <v>504</v>
      </c>
      <c r="O74" s="79" t="s">
        <v>253</v>
      </c>
      <c r="P74" s="79" t="s">
        <v>505</v>
      </c>
      <c r="Q74" s="79" t="s">
        <v>506</v>
      </c>
      <c r="R74" s="79" t="n">
        <v>75001</v>
      </c>
      <c r="S74" s="79" t="s">
        <v>32</v>
      </c>
      <c r="T74" s="137" t="s">
        <v>507</v>
      </c>
      <c r="U74" s="137" t="s">
        <v>508</v>
      </c>
      <c r="V74" s="137" t="s">
        <v>509</v>
      </c>
      <c r="W74" s="79"/>
      <c r="X74" s="79" t="s">
        <v>498</v>
      </c>
      <c r="Y74" s="79" t="s">
        <v>506</v>
      </c>
      <c r="Z74" s="79" t="n">
        <v>75001</v>
      </c>
      <c r="AA74" s="79" t="s">
        <v>32</v>
      </c>
      <c r="AB74" s="79" t="s">
        <v>510</v>
      </c>
      <c r="AC74" s="79" t="s">
        <v>511</v>
      </c>
      <c r="AD74" s="79" t="s">
        <v>510</v>
      </c>
      <c r="AE74" s="79" t="s">
        <v>512</v>
      </c>
      <c r="AF74" s="79" t="s">
        <v>284</v>
      </c>
      <c r="AG74" s="79" t="n">
        <v>2007</v>
      </c>
      <c r="AH74" s="79" t="s">
        <v>252</v>
      </c>
      <c r="AI74" s="79" t="s">
        <v>513</v>
      </c>
      <c r="AJ74" s="79" t="n">
        <v>630</v>
      </c>
      <c r="AK74" s="79" t="n">
        <v>1.6</v>
      </c>
      <c r="AL74" s="79" t="n">
        <v>8</v>
      </c>
      <c r="AM74" s="79" t="n">
        <v>8</v>
      </c>
      <c r="AN74" s="79"/>
      <c r="AO74" s="79" t="s">
        <v>252</v>
      </c>
      <c r="AP74" s="79" t="s">
        <v>252</v>
      </c>
      <c r="AQ74" s="79" t="s">
        <v>252</v>
      </c>
      <c r="AR74" s="121" t="s">
        <v>217</v>
      </c>
      <c r="AS74" s="81" t="n">
        <v>45658</v>
      </c>
      <c r="AT74" s="79" t="s">
        <v>252</v>
      </c>
    </row>
    <row r="75" customFormat="false" ht="21.5" hidden="false" customHeight="false" outlineLevel="0" collapsed="false">
      <c r="A75" s="132"/>
      <c r="B75" s="133" t="s">
        <v>497</v>
      </c>
      <c r="C75" s="136" t="s">
        <v>498</v>
      </c>
      <c r="D75" s="79" t="s">
        <v>499</v>
      </c>
      <c r="E75" s="79" t="s">
        <v>500</v>
      </c>
      <c r="F75" s="79" t="n">
        <v>75002</v>
      </c>
      <c r="G75" s="79" t="s">
        <v>32</v>
      </c>
      <c r="H75" s="79" t="s">
        <v>499</v>
      </c>
      <c r="I75" s="79" t="s">
        <v>501</v>
      </c>
      <c r="J75" s="79" t="s">
        <v>502</v>
      </c>
      <c r="K75" s="79" t="s">
        <v>32</v>
      </c>
      <c r="L75" s="79" t="n">
        <v>75002</v>
      </c>
      <c r="M75" s="79" t="s">
        <v>503</v>
      </c>
      <c r="N75" s="79" t="s">
        <v>504</v>
      </c>
      <c r="O75" s="79" t="s">
        <v>253</v>
      </c>
      <c r="P75" s="79" t="s">
        <v>514</v>
      </c>
      <c r="Q75" s="79" t="s">
        <v>515</v>
      </c>
      <c r="R75" s="79" t="n">
        <v>75002</v>
      </c>
      <c r="S75" s="79" t="s">
        <v>32</v>
      </c>
      <c r="T75" s="137" t="s">
        <v>516</v>
      </c>
      <c r="U75" s="137" t="s">
        <v>517</v>
      </c>
      <c r="V75" s="137" t="s">
        <v>518</v>
      </c>
      <c r="W75" s="79"/>
      <c r="X75" s="79" t="s">
        <v>498</v>
      </c>
      <c r="Y75" s="79" t="s">
        <v>515</v>
      </c>
      <c r="Z75" s="79" t="n">
        <v>75002</v>
      </c>
      <c r="AA75" s="79" t="s">
        <v>32</v>
      </c>
      <c r="AB75" s="79" t="s">
        <v>510</v>
      </c>
      <c r="AC75" s="79" t="s">
        <v>511</v>
      </c>
      <c r="AD75" s="79" t="s">
        <v>510</v>
      </c>
      <c r="AE75" s="79" t="s">
        <v>512</v>
      </c>
      <c r="AF75" s="79" t="s">
        <v>519</v>
      </c>
      <c r="AG75" s="79" t="s">
        <v>520</v>
      </c>
      <c r="AH75" s="79" t="s">
        <v>252</v>
      </c>
      <c r="AI75" s="79" t="s">
        <v>216</v>
      </c>
      <c r="AJ75" s="79" t="n">
        <v>1000</v>
      </c>
      <c r="AK75" s="79" t="n">
        <v>1.65</v>
      </c>
      <c r="AL75" s="79" t="n">
        <v>7</v>
      </c>
      <c r="AM75" s="79" t="n">
        <v>7</v>
      </c>
      <c r="AN75" s="79"/>
      <c r="AO75" s="79" t="s">
        <v>252</v>
      </c>
      <c r="AP75" s="79" t="s">
        <v>252</v>
      </c>
      <c r="AQ75" s="79" t="s">
        <v>252</v>
      </c>
      <c r="AR75" s="121" t="s">
        <v>217</v>
      </c>
      <c r="AS75" s="81" t="n">
        <v>45658</v>
      </c>
      <c r="AT75" s="79" t="s">
        <v>252</v>
      </c>
    </row>
    <row r="76" customFormat="false" ht="21.5" hidden="false" customHeight="false" outlineLevel="0" collapsed="false">
      <c r="A76" s="132"/>
      <c r="B76" s="133" t="s">
        <v>497</v>
      </c>
      <c r="C76" s="136" t="s">
        <v>498</v>
      </c>
      <c r="D76" s="79" t="s">
        <v>499</v>
      </c>
      <c r="E76" s="79" t="s">
        <v>500</v>
      </c>
      <c r="F76" s="79" t="n">
        <v>75002</v>
      </c>
      <c r="G76" s="79" t="s">
        <v>32</v>
      </c>
      <c r="H76" s="79" t="s">
        <v>499</v>
      </c>
      <c r="I76" s="79" t="s">
        <v>501</v>
      </c>
      <c r="J76" s="79" t="s">
        <v>502</v>
      </c>
      <c r="K76" s="79" t="s">
        <v>32</v>
      </c>
      <c r="L76" s="79" t="n">
        <v>75002</v>
      </c>
      <c r="M76" s="79" t="s">
        <v>503</v>
      </c>
      <c r="N76" s="79" t="s">
        <v>504</v>
      </c>
      <c r="O76" s="79" t="s">
        <v>253</v>
      </c>
      <c r="P76" s="79" t="s">
        <v>521</v>
      </c>
      <c r="Q76" s="79" t="s">
        <v>515</v>
      </c>
      <c r="R76" s="79" t="n">
        <v>75002</v>
      </c>
      <c r="S76" s="79" t="s">
        <v>32</v>
      </c>
      <c r="T76" s="137" t="s">
        <v>516</v>
      </c>
      <c r="U76" s="137" t="s">
        <v>517</v>
      </c>
      <c r="V76" s="137" t="s">
        <v>518</v>
      </c>
      <c r="W76" s="79"/>
      <c r="X76" s="79" t="s">
        <v>498</v>
      </c>
      <c r="Y76" s="79" t="s">
        <v>515</v>
      </c>
      <c r="Z76" s="79" t="n">
        <v>75002</v>
      </c>
      <c r="AA76" s="79" t="s">
        <v>32</v>
      </c>
      <c r="AB76" s="79" t="s">
        <v>510</v>
      </c>
      <c r="AC76" s="79" t="s">
        <v>511</v>
      </c>
      <c r="AD76" s="79" t="s">
        <v>510</v>
      </c>
      <c r="AE76" s="79" t="s">
        <v>512</v>
      </c>
      <c r="AF76" s="79" t="s">
        <v>519</v>
      </c>
      <c r="AG76" s="79" t="s">
        <v>520</v>
      </c>
      <c r="AH76" s="79" t="s">
        <v>252</v>
      </c>
      <c r="AI76" s="79" t="s">
        <v>216</v>
      </c>
      <c r="AJ76" s="79" t="n">
        <v>1000</v>
      </c>
      <c r="AK76" s="79" t="n">
        <v>1.65</v>
      </c>
      <c r="AL76" s="79" t="n">
        <v>7</v>
      </c>
      <c r="AM76" s="79" t="n">
        <v>7</v>
      </c>
      <c r="AN76" s="79"/>
      <c r="AO76" s="79" t="s">
        <v>252</v>
      </c>
      <c r="AP76" s="79" t="s">
        <v>252</v>
      </c>
      <c r="AQ76" s="79" t="s">
        <v>252</v>
      </c>
      <c r="AR76" s="121" t="s">
        <v>217</v>
      </c>
      <c r="AS76" s="81" t="n">
        <v>45658</v>
      </c>
      <c r="AT76" s="79" t="s">
        <v>252</v>
      </c>
    </row>
    <row r="77" customFormat="false" ht="21.5" hidden="false" customHeight="false" outlineLevel="0" collapsed="false">
      <c r="A77" s="132"/>
      <c r="B77" s="133" t="s">
        <v>497</v>
      </c>
      <c r="C77" s="136" t="s">
        <v>498</v>
      </c>
      <c r="D77" s="79" t="s">
        <v>499</v>
      </c>
      <c r="E77" s="79" t="s">
        <v>500</v>
      </c>
      <c r="F77" s="79" t="n">
        <v>75002</v>
      </c>
      <c r="G77" s="79" t="s">
        <v>32</v>
      </c>
      <c r="H77" s="79" t="s">
        <v>499</v>
      </c>
      <c r="I77" s="79" t="s">
        <v>501</v>
      </c>
      <c r="J77" s="79" t="s">
        <v>502</v>
      </c>
      <c r="K77" s="79" t="s">
        <v>32</v>
      </c>
      <c r="L77" s="79" t="n">
        <v>75002</v>
      </c>
      <c r="M77" s="79" t="s">
        <v>503</v>
      </c>
      <c r="N77" s="79" t="s">
        <v>504</v>
      </c>
      <c r="O77" s="79" t="s">
        <v>253</v>
      </c>
      <c r="P77" s="79" t="s">
        <v>522</v>
      </c>
      <c r="Q77" s="79" t="s">
        <v>515</v>
      </c>
      <c r="R77" s="79" t="n">
        <v>75002</v>
      </c>
      <c r="S77" s="79" t="s">
        <v>32</v>
      </c>
      <c r="T77" s="137" t="s">
        <v>516</v>
      </c>
      <c r="U77" s="137" t="s">
        <v>517</v>
      </c>
      <c r="V77" s="137" t="s">
        <v>518</v>
      </c>
      <c r="W77" s="79"/>
      <c r="X77" s="79" t="s">
        <v>498</v>
      </c>
      <c r="Y77" s="79" t="s">
        <v>515</v>
      </c>
      <c r="Z77" s="79" t="n">
        <v>75002</v>
      </c>
      <c r="AA77" s="79" t="s">
        <v>32</v>
      </c>
      <c r="AB77" s="79" t="s">
        <v>510</v>
      </c>
      <c r="AC77" s="79" t="s">
        <v>511</v>
      </c>
      <c r="AD77" s="79" t="s">
        <v>510</v>
      </c>
      <c r="AE77" s="79" t="s">
        <v>512</v>
      </c>
      <c r="AF77" s="79" t="s">
        <v>519</v>
      </c>
      <c r="AG77" s="79" t="s">
        <v>520</v>
      </c>
      <c r="AH77" s="79" t="s">
        <v>252</v>
      </c>
      <c r="AI77" s="79" t="s">
        <v>216</v>
      </c>
      <c r="AJ77" s="79" t="n">
        <v>1000</v>
      </c>
      <c r="AK77" s="79" t="n">
        <v>1.65</v>
      </c>
      <c r="AL77" s="79" t="n">
        <v>7</v>
      </c>
      <c r="AM77" s="79" t="n">
        <v>7</v>
      </c>
      <c r="AN77" s="79"/>
      <c r="AO77" s="79" t="s">
        <v>252</v>
      </c>
      <c r="AP77" s="79" t="s">
        <v>252</v>
      </c>
      <c r="AQ77" s="79" t="s">
        <v>252</v>
      </c>
      <c r="AR77" s="121" t="s">
        <v>217</v>
      </c>
      <c r="AS77" s="81" t="n">
        <v>45658</v>
      </c>
      <c r="AT77" s="79" t="s">
        <v>252</v>
      </c>
    </row>
    <row r="78" customFormat="false" ht="21.5" hidden="false" customHeight="false" outlineLevel="0" collapsed="false">
      <c r="A78" s="132"/>
      <c r="B78" s="133" t="s">
        <v>497</v>
      </c>
      <c r="C78" s="136" t="s">
        <v>498</v>
      </c>
      <c r="D78" s="79" t="s">
        <v>499</v>
      </c>
      <c r="E78" s="79" t="s">
        <v>500</v>
      </c>
      <c r="F78" s="79" t="n">
        <v>75002</v>
      </c>
      <c r="G78" s="79" t="s">
        <v>32</v>
      </c>
      <c r="H78" s="79" t="s">
        <v>499</v>
      </c>
      <c r="I78" s="79" t="s">
        <v>501</v>
      </c>
      <c r="J78" s="79" t="s">
        <v>502</v>
      </c>
      <c r="K78" s="79" t="s">
        <v>32</v>
      </c>
      <c r="L78" s="79" t="n">
        <v>75002</v>
      </c>
      <c r="M78" s="79" t="s">
        <v>503</v>
      </c>
      <c r="N78" s="79" t="s">
        <v>504</v>
      </c>
      <c r="O78" s="79" t="s">
        <v>253</v>
      </c>
      <c r="P78" s="79" t="s">
        <v>523</v>
      </c>
      <c r="Q78" s="79" t="s">
        <v>515</v>
      </c>
      <c r="R78" s="79" t="n">
        <v>75002</v>
      </c>
      <c r="S78" s="79" t="s">
        <v>32</v>
      </c>
      <c r="T78" s="137" t="s">
        <v>516</v>
      </c>
      <c r="U78" s="137" t="s">
        <v>517</v>
      </c>
      <c r="V78" s="137" t="s">
        <v>518</v>
      </c>
      <c r="W78" s="79"/>
      <c r="X78" s="79" t="s">
        <v>498</v>
      </c>
      <c r="Y78" s="79" t="s">
        <v>515</v>
      </c>
      <c r="Z78" s="79" t="n">
        <v>75002</v>
      </c>
      <c r="AA78" s="79" t="s">
        <v>32</v>
      </c>
      <c r="AB78" s="79" t="s">
        <v>510</v>
      </c>
      <c r="AC78" s="79" t="s">
        <v>511</v>
      </c>
      <c r="AD78" s="79" t="s">
        <v>510</v>
      </c>
      <c r="AE78" s="79" t="s">
        <v>512</v>
      </c>
      <c r="AF78" s="79" t="s">
        <v>519</v>
      </c>
      <c r="AG78" s="79" t="s">
        <v>520</v>
      </c>
      <c r="AH78" s="79" t="s">
        <v>253</v>
      </c>
      <c r="AI78" s="79" t="s">
        <v>513</v>
      </c>
      <c r="AJ78" s="79" t="n">
        <v>800</v>
      </c>
      <c r="AK78" s="79" t="n">
        <v>0.95</v>
      </c>
      <c r="AL78" s="79" t="n">
        <v>6</v>
      </c>
      <c r="AM78" s="79" t="n">
        <v>6</v>
      </c>
      <c r="AN78" s="79"/>
      <c r="AO78" s="79" t="s">
        <v>252</v>
      </c>
      <c r="AP78" s="79" t="s">
        <v>252</v>
      </c>
      <c r="AQ78" s="79" t="s">
        <v>252</v>
      </c>
      <c r="AR78" s="121" t="s">
        <v>217</v>
      </c>
      <c r="AS78" s="81" t="n">
        <v>45658</v>
      </c>
      <c r="AT78" s="79" t="s">
        <v>252</v>
      </c>
    </row>
    <row r="79" customFormat="false" ht="21.5" hidden="false" customHeight="false" outlineLevel="0" collapsed="false">
      <c r="A79" s="132"/>
      <c r="B79" s="133" t="s">
        <v>497</v>
      </c>
      <c r="C79" s="136" t="s">
        <v>498</v>
      </c>
      <c r="D79" s="79" t="s">
        <v>499</v>
      </c>
      <c r="E79" s="79" t="s">
        <v>500</v>
      </c>
      <c r="F79" s="79" t="n">
        <v>75002</v>
      </c>
      <c r="G79" s="79" t="s">
        <v>32</v>
      </c>
      <c r="H79" s="79" t="s">
        <v>499</v>
      </c>
      <c r="I79" s="79" t="s">
        <v>501</v>
      </c>
      <c r="J79" s="79" t="s">
        <v>502</v>
      </c>
      <c r="K79" s="79" t="s">
        <v>32</v>
      </c>
      <c r="L79" s="79" t="n">
        <v>75002</v>
      </c>
      <c r="M79" s="79" t="s">
        <v>503</v>
      </c>
      <c r="N79" s="79" t="s">
        <v>504</v>
      </c>
      <c r="O79" s="79" t="s">
        <v>253</v>
      </c>
      <c r="P79" s="79" t="s">
        <v>524</v>
      </c>
      <c r="Q79" s="79" t="s">
        <v>515</v>
      </c>
      <c r="R79" s="79" t="n">
        <v>75002</v>
      </c>
      <c r="S79" s="79" t="s">
        <v>32</v>
      </c>
      <c r="T79" s="137" t="s">
        <v>516</v>
      </c>
      <c r="U79" s="137" t="s">
        <v>517</v>
      </c>
      <c r="V79" s="137" t="s">
        <v>518</v>
      </c>
      <c r="W79" s="79"/>
      <c r="X79" s="79" t="s">
        <v>498</v>
      </c>
      <c r="Y79" s="79" t="s">
        <v>515</v>
      </c>
      <c r="Z79" s="79" t="n">
        <v>75002</v>
      </c>
      <c r="AA79" s="79" t="s">
        <v>32</v>
      </c>
      <c r="AB79" s="79" t="s">
        <v>510</v>
      </c>
      <c r="AC79" s="79" t="s">
        <v>511</v>
      </c>
      <c r="AD79" s="79" t="s">
        <v>510</v>
      </c>
      <c r="AE79" s="79" t="s">
        <v>512</v>
      </c>
      <c r="AF79" s="79" t="s">
        <v>519</v>
      </c>
      <c r="AG79" s="79" t="s">
        <v>520</v>
      </c>
      <c r="AH79" s="79" t="s">
        <v>253</v>
      </c>
      <c r="AI79" s="79" t="s">
        <v>513</v>
      </c>
      <c r="AJ79" s="79" t="n">
        <v>800</v>
      </c>
      <c r="AK79" s="79" t="n">
        <v>1.01</v>
      </c>
      <c r="AL79" s="79" t="n">
        <v>6</v>
      </c>
      <c r="AM79" s="79" t="n">
        <v>6</v>
      </c>
      <c r="AN79" s="79"/>
      <c r="AO79" s="79" t="s">
        <v>252</v>
      </c>
      <c r="AP79" s="79" t="s">
        <v>252</v>
      </c>
      <c r="AQ79" s="79" t="s">
        <v>252</v>
      </c>
      <c r="AR79" s="121" t="s">
        <v>217</v>
      </c>
      <c r="AS79" s="81" t="n">
        <v>45658</v>
      </c>
      <c r="AT79" s="79" t="s">
        <v>252</v>
      </c>
    </row>
    <row r="80" customFormat="false" ht="21.5" hidden="false" customHeight="false" outlineLevel="0" collapsed="false">
      <c r="A80" s="132"/>
      <c r="B80" s="133" t="s">
        <v>497</v>
      </c>
      <c r="C80" s="136" t="s">
        <v>498</v>
      </c>
      <c r="D80" s="79" t="s">
        <v>499</v>
      </c>
      <c r="E80" s="79" t="s">
        <v>500</v>
      </c>
      <c r="F80" s="79" t="n">
        <v>75002</v>
      </c>
      <c r="G80" s="79" t="s">
        <v>32</v>
      </c>
      <c r="H80" s="79" t="s">
        <v>499</v>
      </c>
      <c r="I80" s="79" t="s">
        <v>501</v>
      </c>
      <c r="J80" s="79" t="s">
        <v>502</v>
      </c>
      <c r="K80" s="79" t="s">
        <v>32</v>
      </c>
      <c r="L80" s="79" t="n">
        <v>75002</v>
      </c>
      <c r="M80" s="79" t="s">
        <v>503</v>
      </c>
      <c r="N80" s="79" t="s">
        <v>504</v>
      </c>
      <c r="O80" s="79" t="s">
        <v>253</v>
      </c>
      <c r="P80" s="79" t="s">
        <v>525</v>
      </c>
      <c r="Q80" s="79" t="s">
        <v>515</v>
      </c>
      <c r="R80" s="79" t="n">
        <v>75002</v>
      </c>
      <c r="S80" s="79" t="s">
        <v>32</v>
      </c>
      <c r="T80" s="137" t="s">
        <v>516</v>
      </c>
      <c r="U80" s="137" t="s">
        <v>517</v>
      </c>
      <c r="V80" s="137" t="s">
        <v>518</v>
      </c>
      <c r="W80" s="79"/>
      <c r="X80" s="79" t="s">
        <v>498</v>
      </c>
      <c r="Y80" s="79" t="s">
        <v>515</v>
      </c>
      <c r="Z80" s="79" t="n">
        <v>75002</v>
      </c>
      <c r="AA80" s="79" t="s">
        <v>32</v>
      </c>
      <c r="AB80" s="79" t="s">
        <v>510</v>
      </c>
      <c r="AC80" s="79" t="s">
        <v>511</v>
      </c>
      <c r="AD80" s="79" t="s">
        <v>510</v>
      </c>
      <c r="AE80" s="79" t="s">
        <v>512</v>
      </c>
      <c r="AF80" s="79" t="s">
        <v>519</v>
      </c>
      <c r="AG80" s="79" t="n">
        <v>1996</v>
      </c>
      <c r="AH80" s="79" t="s">
        <v>252</v>
      </c>
      <c r="AI80" s="79" t="s">
        <v>222</v>
      </c>
      <c r="AJ80" s="79" t="n">
        <v>630</v>
      </c>
      <c r="AK80" s="79" t="n">
        <v>0.66</v>
      </c>
      <c r="AL80" s="79" t="n">
        <v>5</v>
      </c>
      <c r="AM80" s="79" t="n">
        <v>5</v>
      </c>
      <c r="AN80" s="79"/>
      <c r="AO80" s="79" t="s">
        <v>252</v>
      </c>
      <c r="AP80" s="79" t="s">
        <v>252</v>
      </c>
      <c r="AQ80" s="79" t="s">
        <v>252</v>
      </c>
      <c r="AR80" s="121" t="s">
        <v>217</v>
      </c>
      <c r="AS80" s="81" t="n">
        <v>45658</v>
      </c>
      <c r="AT80" s="79" t="s">
        <v>252</v>
      </c>
    </row>
    <row r="81" customFormat="false" ht="21.5" hidden="false" customHeight="false" outlineLevel="0" collapsed="false">
      <c r="A81" s="132"/>
      <c r="B81" s="133" t="s">
        <v>497</v>
      </c>
      <c r="C81" s="136" t="s">
        <v>498</v>
      </c>
      <c r="D81" s="79" t="s">
        <v>499</v>
      </c>
      <c r="E81" s="79" t="s">
        <v>500</v>
      </c>
      <c r="F81" s="79" t="n">
        <v>75002</v>
      </c>
      <c r="G81" s="79" t="s">
        <v>32</v>
      </c>
      <c r="H81" s="79" t="s">
        <v>499</v>
      </c>
      <c r="I81" s="79" t="s">
        <v>501</v>
      </c>
      <c r="J81" s="79" t="s">
        <v>502</v>
      </c>
      <c r="K81" s="79" t="s">
        <v>32</v>
      </c>
      <c r="L81" s="79" t="n">
        <v>75002</v>
      </c>
      <c r="M81" s="79" t="s">
        <v>503</v>
      </c>
      <c r="N81" s="79" t="s">
        <v>504</v>
      </c>
      <c r="O81" s="79" t="s">
        <v>253</v>
      </c>
      <c r="P81" s="79" t="s">
        <v>526</v>
      </c>
      <c r="Q81" s="79" t="s">
        <v>515</v>
      </c>
      <c r="R81" s="79" t="n">
        <v>75002</v>
      </c>
      <c r="S81" s="79" t="s">
        <v>32</v>
      </c>
      <c r="T81" s="137" t="s">
        <v>516</v>
      </c>
      <c r="U81" s="137" t="s">
        <v>517</v>
      </c>
      <c r="V81" s="137" t="s">
        <v>518</v>
      </c>
      <c r="W81" s="79"/>
      <c r="X81" s="79" t="s">
        <v>498</v>
      </c>
      <c r="Y81" s="79" t="s">
        <v>515</v>
      </c>
      <c r="Z81" s="79" t="n">
        <v>75002</v>
      </c>
      <c r="AA81" s="79" t="s">
        <v>32</v>
      </c>
      <c r="AB81" s="79" t="s">
        <v>510</v>
      </c>
      <c r="AC81" s="79" t="s">
        <v>511</v>
      </c>
      <c r="AD81" s="79" t="s">
        <v>510</v>
      </c>
      <c r="AE81" s="79" t="s">
        <v>512</v>
      </c>
      <c r="AF81" s="79" t="s">
        <v>519</v>
      </c>
      <c r="AG81" s="79" t="n">
        <v>1996</v>
      </c>
      <c r="AH81" s="79" t="s">
        <v>252</v>
      </c>
      <c r="AI81" s="79" t="s">
        <v>222</v>
      </c>
      <c r="AJ81" s="79" t="n">
        <v>630</v>
      </c>
      <c r="AK81" s="79" t="n">
        <v>0.66</v>
      </c>
      <c r="AL81" s="79" t="n">
        <v>5</v>
      </c>
      <c r="AM81" s="79" t="n">
        <v>5</v>
      </c>
      <c r="AN81" s="79"/>
      <c r="AO81" s="79" t="s">
        <v>252</v>
      </c>
      <c r="AP81" s="79" t="s">
        <v>252</v>
      </c>
      <c r="AQ81" s="79" t="s">
        <v>252</v>
      </c>
      <c r="AR81" s="121" t="s">
        <v>217</v>
      </c>
      <c r="AS81" s="81" t="n">
        <v>45658</v>
      </c>
      <c r="AT81" s="79" t="s">
        <v>252</v>
      </c>
    </row>
    <row r="82" customFormat="false" ht="21.5" hidden="false" customHeight="false" outlineLevel="0" collapsed="false">
      <c r="A82" s="132"/>
      <c r="B82" s="133" t="s">
        <v>497</v>
      </c>
      <c r="C82" s="136" t="s">
        <v>498</v>
      </c>
      <c r="D82" s="79" t="s">
        <v>499</v>
      </c>
      <c r="E82" s="79" t="s">
        <v>500</v>
      </c>
      <c r="F82" s="79" t="n">
        <v>75002</v>
      </c>
      <c r="G82" s="79" t="s">
        <v>32</v>
      </c>
      <c r="H82" s="79" t="s">
        <v>499</v>
      </c>
      <c r="I82" s="79" t="s">
        <v>501</v>
      </c>
      <c r="J82" s="79" t="s">
        <v>502</v>
      </c>
      <c r="K82" s="79" t="s">
        <v>32</v>
      </c>
      <c r="L82" s="79" t="n">
        <v>75002</v>
      </c>
      <c r="M82" s="79" t="s">
        <v>503</v>
      </c>
      <c r="N82" s="79" t="s">
        <v>504</v>
      </c>
      <c r="O82" s="79" t="s">
        <v>253</v>
      </c>
      <c r="P82" s="79" t="s">
        <v>527</v>
      </c>
      <c r="Q82" s="79" t="s">
        <v>515</v>
      </c>
      <c r="R82" s="79" t="n">
        <v>75002</v>
      </c>
      <c r="S82" s="79" t="s">
        <v>32</v>
      </c>
      <c r="T82" s="137" t="s">
        <v>516</v>
      </c>
      <c r="U82" s="137" t="s">
        <v>517</v>
      </c>
      <c r="V82" s="137" t="s">
        <v>518</v>
      </c>
      <c r="W82" s="79"/>
      <c r="X82" s="79" t="s">
        <v>498</v>
      </c>
      <c r="Y82" s="79" t="s">
        <v>515</v>
      </c>
      <c r="Z82" s="79" t="n">
        <v>75002</v>
      </c>
      <c r="AA82" s="79" t="s">
        <v>32</v>
      </c>
      <c r="AB82" s="79" t="s">
        <v>510</v>
      </c>
      <c r="AC82" s="79" t="s">
        <v>511</v>
      </c>
      <c r="AD82" s="79" t="s">
        <v>510</v>
      </c>
      <c r="AE82" s="79" t="s">
        <v>512</v>
      </c>
      <c r="AF82" s="79" t="s">
        <v>528</v>
      </c>
      <c r="AG82" s="79" t="n">
        <v>2020</v>
      </c>
      <c r="AH82" s="79" t="s">
        <v>252</v>
      </c>
      <c r="AI82" s="79" t="s">
        <v>489</v>
      </c>
      <c r="AJ82" s="79" t="n">
        <v>1600</v>
      </c>
      <c r="AK82" s="79" t="n">
        <v>1</v>
      </c>
      <c r="AL82" s="79" t="n">
        <v>11</v>
      </c>
      <c r="AM82" s="79" t="n">
        <v>11</v>
      </c>
      <c r="AN82" s="79"/>
      <c r="AO82" s="79" t="s">
        <v>252</v>
      </c>
      <c r="AP82" s="79" t="s">
        <v>252</v>
      </c>
      <c r="AQ82" s="79" t="s">
        <v>252</v>
      </c>
      <c r="AR82" s="121" t="s">
        <v>217</v>
      </c>
      <c r="AS82" s="81" t="n">
        <v>45658</v>
      </c>
      <c r="AT82" s="79" t="s">
        <v>252</v>
      </c>
    </row>
    <row r="83" customFormat="false" ht="21.5" hidden="false" customHeight="false" outlineLevel="0" collapsed="false">
      <c r="A83" s="132"/>
      <c r="B83" s="133" t="s">
        <v>497</v>
      </c>
      <c r="C83" s="136" t="s">
        <v>498</v>
      </c>
      <c r="D83" s="79" t="s">
        <v>499</v>
      </c>
      <c r="E83" s="79" t="s">
        <v>500</v>
      </c>
      <c r="F83" s="79" t="n">
        <v>75002</v>
      </c>
      <c r="G83" s="79" t="s">
        <v>32</v>
      </c>
      <c r="H83" s="79" t="s">
        <v>499</v>
      </c>
      <c r="I83" s="79" t="s">
        <v>501</v>
      </c>
      <c r="J83" s="79" t="s">
        <v>502</v>
      </c>
      <c r="K83" s="79" t="s">
        <v>32</v>
      </c>
      <c r="L83" s="79" t="n">
        <v>75002</v>
      </c>
      <c r="M83" s="79" t="s">
        <v>503</v>
      </c>
      <c r="N83" s="79" t="s">
        <v>504</v>
      </c>
      <c r="O83" s="79" t="s">
        <v>253</v>
      </c>
      <c r="P83" s="79" t="s">
        <v>529</v>
      </c>
      <c r="Q83" s="79" t="s">
        <v>515</v>
      </c>
      <c r="R83" s="79" t="n">
        <v>75002</v>
      </c>
      <c r="S83" s="79" t="s">
        <v>32</v>
      </c>
      <c r="T83" s="137" t="s">
        <v>516</v>
      </c>
      <c r="U83" s="137" t="s">
        <v>517</v>
      </c>
      <c r="V83" s="137" t="s">
        <v>518</v>
      </c>
      <c r="W83" s="79"/>
      <c r="X83" s="79" t="s">
        <v>498</v>
      </c>
      <c r="Y83" s="79" t="s">
        <v>515</v>
      </c>
      <c r="Z83" s="79" t="n">
        <v>75002</v>
      </c>
      <c r="AA83" s="79" t="s">
        <v>32</v>
      </c>
      <c r="AB83" s="79" t="s">
        <v>510</v>
      </c>
      <c r="AC83" s="79" t="s">
        <v>511</v>
      </c>
      <c r="AD83" s="79" t="s">
        <v>510</v>
      </c>
      <c r="AE83" s="79" t="s">
        <v>512</v>
      </c>
      <c r="AF83" s="79" t="s">
        <v>519</v>
      </c>
      <c r="AG83" s="79" t="n">
        <v>2022</v>
      </c>
      <c r="AH83" s="79" t="s">
        <v>252</v>
      </c>
      <c r="AI83" s="79" t="s">
        <v>489</v>
      </c>
      <c r="AJ83" s="79" t="n">
        <v>1000</v>
      </c>
      <c r="AK83" s="79" t="n">
        <v>0.6</v>
      </c>
      <c r="AL83" s="79" t="n">
        <v>2</v>
      </c>
      <c r="AM83" s="79" t="n">
        <v>2</v>
      </c>
      <c r="AN83" s="79"/>
      <c r="AO83" s="79" t="s">
        <v>252</v>
      </c>
      <c r="AP83" s="79" t="s">
        <v>252</v>
      </c>
      <c r="AQ83" s="79" t="s">
        <v>252</v>
      </c>
      <c r="AR83" s="121" t="s">
        <v>217</v>
      </c>
      <c r="AS83" s="81" t="n">
        <v>45658</v>
      </c>
      <c r="AT83" s="79" t="s">
        <v>252</v>
      </c>
    </row>
    <row r="84" customFormat="false" ht="21.5" hidden="false" customHeight="false" outlineLevel="0" collapsed="false">
      <c r="A84" s="132"/>
      <c r="B84" s="133" t="s">
        <v>497</v>
      </c>
      <c r="C84" s="136" t="s">
        <v>498</v>
      </c>
      <c r="D84" s="79" t="s">
        <v>499</v>
      </c>
      <c r="E84" s="79" t="s">
        <v>500</v>
      </c>
      <c r="F84" s="79" t="n">
        <v>75002</v>
      </c>
      <c r="G84" s="79" t="s">
        <v>32</v>
      </c>
      <c r="H84" s="79" t="s">
        <v>499</v>
      </c>
      <c r="I84" s="79" t="s">
        <v>501</v>
      </c>
      <c r="J84" s="79" t="s">
        <v>502</v>
      </c>
      <c r="K84" s="79" t="s">
        <v>32</v>
      </c>
      <c r="L84" s="79" t="n">
        <v>75002</v>
      </c>
      <c r="M84" s="79" t="s">
        <v>503</v>
      </c>
      <c r="N84" s="79" t="s">
        <v>504</v>
      </c>
      <c r="O84" s="79" t="s">
        <v>253</v>
      </c>
      <c r="P84" s="79" t="s">
        <v>530</v>
      </c>
      <c r="Q84" s="79" t="s">
        <v>531</v>
      </c>
      <c r="R84" s="79" t="n">
        <v>75002</v>
      </c>
      <c r="S84" s="79" t="s">
        <v>32</v>
      </c>
      <c r="T84" s="137" t="s">
        <v>532</v>
      </c>
      <c r="U84" s="137" t="s">
        <v>533</v>
      </c>
      <c r="V84" s="137" t="s">
        <v>534</v>
      </c>
      <c r="W84" s="79"/>
      <c r="X84" s="79" t="s">
        <v>498</v>
      </c>
      <c r="Y84" s="79" t="s">
        <v>531</v>
      </c>
      <c r="Z84" s="79" t="n">
        <v>75002</v>
      </c>
      <c r="AA84" s="79" t="s">
        <v>32</v>
      </c>
      <c r="AB84" s="79" t="s">
        <v>510</v>
      </c>
      <c r="AC84" s="79" t="s">
        <v>511</v>
      </c>
      <c r="AD84" s="79" t="s">
        <v>510</v>
      </c>
      <c r="AE84" s="79" t="s">
        <v>512</v>
      </c>
      <c r="AF84" s="79" t="s">
        <v>535</v>
      </c>
      <c r="AG84" s="79" t="n">
        <v>2004</v>
      </c>
      <c r="AH84" s="79" t="s">
        <v>252</v>
      </c>
      <c r="AI84" s="79" t="s">
        <v>222</v>
      </c>
      <c r="AJ84" s="79" t="n">
        <v>800</v>
      </c>
      <c r="AK84" s="79" t="n">
        <v>1.48</v>
      </c>
      <c r="AL84" s="79" t="n">
        <v>6</v>
      </c>
      <c r="AM84" s="79" t="n">
        <v>6</v>
      </c>
      <c r="AN84" s="79"/>
      <c r="AO84" s="79" t="s">
        <v>252</v>
      </c>
      <c r="AP84" s="79" t="s">
        <v>252</v>
      </c>
      <c r="AQ84" s="79" t="s">
        <v>252</v>
      </c>
      <c r="AR84" s="121" t="s">
        <v>217</v>
      </c>
      <c r="AS84" s="81" t="n">
        <v>45658</v>
      </c>
      <c r="AT84" s="79" t="s">
        <v>252</v>
      </c>
    </row>
    <row r="85" customFormat="false" ht="21.5" hidden="false" customHeight="false" outlineLevel="0" collapsed="false">
      <c r="A85" s="132"/>
      <c r="B85" s="133" t="s">
        <v>497</v>
      </c>
      <c r="C85" s="136" t="s">
        <v>498</v>
      </c>
      <c r="D85" s="79" t="s">
        <v>499</v>
      </c>
      <c r="E85" s="79" t="s">
        <v>500</v>
      </c>
      <c r="F85" s="79" t="n">
        <v>75002</v>
      </c>
      <c r="G85" s="79" t="s">
        <v>32</v>
      </c>
      <c r="H85" s="79" t="s">
        <v>499</v>
      </c>
      <c r="I85" s="79" t="s">
        <v>501</v>
      </c>
      <c r="J85" s="79" t="s">
        <v>502</v>
      </c>
      <c r="K85" s="79" t="s">
        <v>32</v>
      </c>
      <c r="L85" s="79" t="n">
        <v>75002</v>
      </c>
      <c r="M85" s="79" t="s">
        <v>503</v>
      </c>
      <c r="N85" s="79" t="s">
        <v>504</v>
      </c>
      <c r="O85" s="79" t="s">
        <v>253</v>
      </c>
      <c r="P85" s="79" t="s">
        <v>536</v>
      </c>
      <c r="Q85" s="79" t="s">
        <v>531</v>
      </c>
      <c r="R85" s="79" t="n">
        <v>75002</v>
      </c>
      <c r="S85" s="79" t="s">
        <v>32</v>
      </c>
      <c r="T85" s="137" t="s">
        <v>532</v>
      </c>
      <c r="U85" s="137" t="s">
        <v>533</v>
      </c>
      <c r="V85" s="137" t="s">
        <v>534</v>
      </c>
      <c r="W85" s="79"/>
      <c r="X85" s="79" t="s">
        <v>498</v>
      </c>
      <c r="Y85" s="79" t="s">
        <v>531</v>
      </c>
      <c r="Z85" s="79" t="n">
        <v>75002</v>
      </c>
      <c r="AA85" s="79" t="s">
        <v>32</v>
      </c>
      <c r="AB85" s="79" t="s">
        <v>510</v>
      </c>
      <c r="AC85" s="79" t="s">
        <v>511</v>
      </c>
      <c r="AD85" s="79" t="s">
        <v>510</v>
      </c>
      <c r="AE85" s="79" t="s">
        <v>512</v>
      </c>
      <c r="AF85" s="79" t="s">
        <v>537</v>
      </c>
      <c r="AG85" s="79" t="n">
        <v>2019</v>
      </c>
      <c r="AH85" s="79" t="s">
        <v>252</v>
      </c>
      <c r="AI85" s="79" t="s">
        <v>538</v>
      </c>
      <c r="AJ85" s="79" t="n">
        <v>1000</v>
      </c>
      <c r="AK85" s="79" t="n">
        <v>1</v>
      </c>
      <c r="AL85" s="79" t="n">
        <v>7</v>
      </c>
      <c r="AM85" s="79" t="n">
        <v>7</v>
      </c>
      <c r="AN85" s="79"/>
      <c r="AO85" s="79" t="s">
        <v>252</v>
      </c>
      <c r="AP85" s="79" t="s">
        <v>252</v>
      </c>
      <c r="AQ85" s="79" t="s">
        <v>252</v>
      </c>
      <c r="AR85" s="121" t="s">
        <v>217</v>
      </c>
      <c r="AS85" s="81" t="n">
        <v>45658</v>
      </c>
      <c r="AT85" s="79" t="s">
        <v>252</v>
      </c>
    </row>
    <row r="86" customFormat="false" ht="21.5" hidden="false" customHeight="false" outlineLevel="0" collapsed="false">
      <c r="A86" s="132"/>
      <c r="B86" s="133" t="s">
        <v>497</v>
      </c>
      <c r="C86" s="136" t="s">
        <v>498</v>
      </c>
      <c r="D86" s="79" t="s">
        <v>499</v>
      </c>
      <c r="E86" s="79" t="s">
        <v>500</v>
      </c>
      <c r="F86" s="79" t="n">
        <v>75002</v>
      </c>
      <c r="G86" s="79" t="s">
        <v>32</v>
      </c>
      <c r="H86" s="79" t="s">
        <v>499</v>
      </c>
      <c r="I86" s="79" t="s">
        <v>501</v>
      </c>
      <c r="J86" s="79" t="s">
        <v>502</v>
      </c>
      <c r="K86" s="79" t="s">
        <v>32</v>
      </c>
      <c r="L86" s="79" t="n">
        <v>75002</v>
      </c>
      <c r="M86" s="79" t="s">
        <v>503</v>
      </c>
      <c r="N86" s="79" t="s">
        <v>504</v>
      </c>
      <c r="O86" s="79" t="s">
        <v>253</v>
      </c>
      <c r="P86" s="79" t="s">
        <v>539</v>
      </c>
      <c r="Q86" s="79" t="s">
        <v>531</v>
      </c>
      <c r="R86" s="79" t="n">
        <v>75002</v>
      </c>
      <c r="S86" s="79" t="s">
        <v>32</v>
      </c>
      <c r="T86" s="137" t="s">
        <v>532</v>
      </c>
      <c r="U86" s="137" t="s">
        <v>533</v>
      </c>
      <c r="V86" s="137" t="s">
        <v>534</v>
      </c>
      <c r="W86" s="79"/>
      <c r="X86" s="79" t="s">
        <v>498</v>
      </c>
      <c r="Y86" s="79" t="s">
        <v>531</v>
      </c>
      <c r="Z86" s="79" t="n">
        <v>75002</v>
      </c>
      <c r="AA86" s="79" t="s">
        <v>32</v>
      </c>
      <c r="AB86" s="79" t="s">
        <v>510</v>
      </c>
      <c r="AC86" s="79" t="s">
        <v>511</v>
      </c>
      <c r="AD86" s="79" t="s">
        <v>510</v>
      </c>
      <c r="AE86" s="79" t="s">
        <v>512</v>
      </c>
      <c r="AF86" s="79" t="s">
        <v>537</v>
      </c>
      <c r="AG86" s="79" t="n">
        <v>2019</v>
      </c>
      <c r="AH86" s="79" t="s">
        <v>252</v>
      </c>
      <c r="AI86" s="79" t="s">
        <v>538</v>
      </c>
      <c r="AJ86" s="79" t="n">
        <v>1000</v>
      </c>
      <c r="AK86" s="79" t="n">
        <v>1</v>
      </c>
      <c r="AL86" s="79" t="n">
        <v>5</v>
      </c>
      <c r="AM86" s="79" t="n">
        <v>5</v>
      </c>
      <c r="AN86" s="79"/>
      <c r="AO86" s="79" t="s">
        <v>252</v>
      </c>
      <c r="AP86" s="79" t="s">
        <v>252</v>
      </c>
      <c r="AQ86" s="79" t="s">
        <v>252</v>
      </c>
      <c r="AR86" s="121" t="s">
        <v>217</v>
      </c>
      <c r="AS86" s="81" t="n">
        <v>45658</v>
      </c>
      <c r="AT86" s="79" t="s">
        <v>252</v>
      </c>
    </row>
    <row r="87" customFormat="false" ht="21.5" hidden="false" customHeight="false" outlineLevel="0" collapsed="false">
      <c r="A87" s="132"/>
      <c r="B87" s="133" t="s">
        <v>497</v>
      </c>
      <c r="C87" s="136" t="s">
        <v>498</v>
      </c>
      <c r="D87" s="79" t="s">
        <v>499</v>
      </c>
      <c r="E87" s="79" t="s">
        <v>500</v>
      </c>
      <c r="F87" s="79" t="n">
        <v>75002</v>
      </c>
      <c r="G87" s="79" t="s">
        <v>32</v>
      </c>
      <c r="H87" s="79" t="s">
        <v>499</v>
      </c>
      <c r="I87" s="79" t="s">
        <v>501</v>
      </c>
      <c r="J87" s="79" t="s">
        <v>502</v>
      </c>
      <c r="K87" s="79" t="s">
        <v>32</v>
      </c>
      <c r="L87" s="79" t="n">
        <v>75002</v>
      </c>
      <c r="M87" s="79" t="s">
        <v>503</v>
      </c>
      <c r="N87" s="79" t="s">
        <v>504</v>
      </c>
      <c r="O87" s="79" t="s">
        <v>253</v>
      </c>
      <c r="P87" s="79" t="s">
        <v>540</v>
      </c>
      <c r="Q87" s="79" t="s">
        <v>531</v>
      </c>
      <c r="R87" s="79" t="n">
        <v>75002</v>
      </c>
      <c r="S87" s="79" t="s">
        <v>32</v>
      </c>
      <c r="T87" s="137" t="s">
        <v>532</v>
      </c>
      <c r="U87" s="137" t="s">
        <v>533</v>
      </c>
      <c r="V87" s="137" t="s">
        <v>534</v>
      </c>
      <c r="W87" s="79"/>
      <c r="X87" s="79" t="s">
        <v>498</v>
      </c>
      <c r="Y87" s="79" t="s">
        <v>531</v>
      </c>
      <c r="Z87" s="79" t="n">
        <v>75002</v>
      </c>
      <c r="AA87" s="79" t="s">
        <v>32</v>
      </c>
      <c r="AB87" s="79" t="s">
        <v>510</v>
      </c>
      <c r="AC87" s="79" t="s">
        <v>511</v>
      </c>
      <c r="AD87" s="79" t="s">
        <v>510</v>
      </c>
      <c r="AE87" s="79" t="s">
        <v>512</v>
      </c>
      <c r="AF87" s="79" t="s">
        <v>528</v>
      </c>
      <c r="AG87" s="79" t="n">
        <v>2021</v>
      </c>
      <c r="AH87" s="79" t="s">
        <v>252</v>
      </c>
      <c r="AI87" s="79" t="s">
        <v>222</v>
      </c>
      <c r="AJ87" s="79" t="n">
        <v>320</v>
      </c>
      <c r="AK87" s="79" t="n">
        <v>1</v>
      </c>
      <c r="AL87" s="79" t="n">
        <v>9</v>
      </c>
      <c r="AM87" s="79" t="n">
        <v>9</v>
      </c>
      <c r="AN87" s="79"/>
      <c r="AO87" s="79" t="s">
        <v>252</v>
      </c>
      <c r="AP87" s="79" t="s">
        <v>252</v>
      </c>
      <c r="AQ87" s="79" t="s">
        <v>252</v>
      </c>
      <c r="AR87" s="121" t="s">
        <v>217</v>
      </c>
      <c r="AS87" s="81" t="n">
        <v>45658</v>
      </c>
      <c r="AT87" s="79" t="s">
        <v>252</v>
      </c>
    </row>
    <row r="88" customFormat="false" ht="21.5" hidden="false" customHeight="false" outlineLevel="0" collapsed="false">
      <c r="A88" s="132"/>
      <c r="B88" s="133" t="s">
        <v>497</v>
      </c>
      <c r="C88" s="136" t="s">
        <v>498</v>
      </c>
      <c r="D88" s="79" t="s">
        <v>499</v>
      </c>
      <c r="E88" s="79" t="s">
        <v>500</v>
      </c>
      <c r="F88" s="79" t="n">
        <v>75002</v>
      </c>
      <c r="G88" s="79" t="s">
        <v>32</v>
      </c>
      <c r="H88" s="79" t="s">
        <v>499</v>
      </c>
      <c r="I88" s="79" t="s">
        <v>501</v>
      </c>
      <c r="J88" s="79" t="s">
        <v>502</v>
      </c>
      <c r="K88" s="79" t="s">
        <v>32</v>
      </c>
      <c r="L88" s="79" t="n">
        <v>75002</v>
      </c>
      <c r="M88" s="79" t="s">
        <v>503</v>
      </c>
      <c r="N88" s="79" t="s">
        <v>504</v>
      </c>
      <c r="O88" s="79" t="s">
        <v>253</v>
      </c>
      <c r="P88" s="79" t="s">
        <v>541</v>
      </c>
      <c r="Q88" s="79" t="s">
        <v>531</v>
      </c>
      <c r="R88" s="79" t="n">
        <v>75002</v>
      </c>
      <c r="S88" s="79" t="s">
        <v>32</v>
      </c>
      <c r="T88" s="137" t="s">
        <v>532</v>
      </c>
      <c r="U88" s="137" t="s">
        <v>533</v>
      </c>
      <c r="V88" s="137" t="s">
        <v>534</v>
      </c>
      <c r="W88" s="79"/>
      <c r="X88" s="79" t="s">
        <v>498</v>
      </c>
      <c r="Y88" s="79" t="s">
        <v>531</v>
      </c>
      <c r="Z88" s="79" t="n">
        <v>75002</v>
      </c>
      <c r="AA88" s="79" t="s">
        <v>32</v>
      </c>
      <c r="AB88" s="79" t="s">
        <v>510</v>
      </c>
      <c r="AC88" s="79" t="s">
        <v>511</v>
      </c>
      <c r="AD88" s="79" t="s">
        <v>510</v>
      </c>
      <c r="AE88" s="79" t="s">
        <v>512</v>
      </c>
      <c r="AF88" s="79" t="s">
        <v>535</v>
      </c>
      <c r="AG88" s="79" t="n">
        <v>2004</v>
      </c>
      <c r="AH88" s="79" t="s">
        <v>252</v>
      </c>
      <c r="AI88" s="79" t="s">
        <v>222</v>
      </c>
      <c r="AJ88" s="79" t="n">
        <v>525</v>
      </c>
      <c r="AK88" s="79" t="n">
        <v>1</v>
      </c>
      <c r="AL88" s="79" t="n">
        <v>9</v>
      </c>
      <c r="AM88" s="79" t="n">
        <v>9</v>
      </c>
      <c r="AN88" s="79"/>
      <c r="AO88" s="79" t="s">
        <v>252</v>
      </c>
      <c r="AP88" s="79" t="s">
        <v>252</v>
      </c>
      <c r="AQ88" s="79" t="s">
        <v>252</v>
      </c>
      <c r="AR88" s="121" t="s">
        <v>217</v>
      </c>
      <c r="AS88" s="81" t="n">
        <v>45658</v>
      </c>
      <c r="AT88" s="79" t="s">
        <v>252</v>
      </c>
    </row>
    <row r="89" customFormat="false" ht="21.5" hidden="false" customHeight="false" outlineLevel="0" collapsed="false">
      <c r="A89" s="132"/>
      <c r="B89" s="133" t="s">
        <v>497</v>
      </c>
      <c r="C89" s="136" t="s">
        <v>498</v>
      </c>
      <c r="D89" s="79" t="s">
        <v>499</v>
      </c>
      <c r="E89" s="79" t="s">
        <v>500</v>
      </c>
      <c r="F89" s="79" t="n">
        <v>75002</v>
      </c>
      <c r="G89" s="79" t="s">
        <v>32</v>
      </c>
      <c r="H89" s="79" t="s">
        <v>499</v>
      </c>
      <c r="I89" s="79" t="s">
        <v>501</v>
      </c>
      <c r="J89" s="79" t="s">
        <v>502</v>
      </c>
      <c r="K89" s="79" t="s">
        <v>32</v>
      </c>
      <c r="L89" s="79" t="n">
        <v>75002</v>
      </c>
      <c r="M89" s="79" t="s">
        <v>503</v>
      </c>
      <c r="N89" s="79" t="s">
        <v>504</v>
      </c>
      <c r="O89" s="79" t="s">
        <v>253</v>
      </c>
      <c r="P89" s="79" t="s">
        <v>542</v>
      </c>
      <c r="Q89" s="79" t="s">
        <v>543</v>
      </c>
      <c r="R89" s="79" t="n">
        <v>75002</v>
      </c>
      <c r="S89" s="79" t="s">
        <v>32</v>
      </c>
      <c r="T89" s="137" t="s">
        <v>544</v>
      </c>
      <c r="U89" s="137" t="s">
        <v>545</v>
      </c>
      <c r="V89" s="137" t="s">
        <v>546</v>
      </c>
      <c r="W89" s="79"/>
      <c r="X89" s="79" t="s">
        <v>498</v>
      </c>
      <c r="Y89" s="79" t="s">
        <v>543</v>
      </c>
      <c r="Z89" s="79" t="n">
        <v>75002</v>
      </c>
      <c r="AA89" s="79" t="s">
        <v>32</v>
      </c>
      <c r="AB89" s="79" t="s">
        <v>510</v>
      </c>
      <c r="AC89" s="79" t="s">
        <v>511</v>
      </c>
      <c r="AD89" s="79" t="s">
        <v>510</v>
      </c>
      <c r="AE89" s="79" t="s">
        <v>512</v>
      </c>
      <c r="AF89" s="79" t="s">
        <v>519</v>
      </c>
      <c r="AG89" s="79" t="s">
        <v>547</v>
      </c>
      <c r="AH89" s="79" t="s">
        <v>252</v>
      </c>
      <c r="AI89" s="79" t="s">
        <v>222</v>
      </c>
      <c r="AJ89" s="79" t="n">
        <v>400</v>
      </c>
      <c r="AK89" s="79" t="n">
        <v>1.6</v>
      </c>
      <c r="AL89" s="79" t="n">
        <v>5</v>
      </c>
      <c r="AM89" s="79" t="n">
        <v>5</v>
      </c>
      <c r="AN89" s="79"/>
      <c r="AO89" s="79" t="s">
        <v>252</v>
      </c>
      <c r="AP89" s="79" t="s">
        <v>252</v>
      </c>
      <c r="AQ89" s="79" t="s">
        <v>252</v>
      </c>
      <c r="AR89" s="121" t="s">
        <v>217</v>
      </c>
      <c r="AS89" s="81" t="n">
        <v>45658</v>
      </c>
      <c r="AT89" s="79" t="s">
        <v>252</v>
      </c>
    </row>
    <row r="90" customFormat="false" ht="21.5" hidden="false" customHeight="false" outlineLevel="0" collapsed="false">
      <c r="A90" s="132"/>
      <c r="B90" s="133" t="s">
        <v>497</v>
      </c>
      <c r="C90" s="136" t="s">
        <v>498</v>
      </c>
      <c r="D90" s="79" t="s">
        <v>499</v>
      </c>
      <c r="E90" s="79" t="s">
        <v>500</v>
      </c>
      <c r="F90" s="79" t="n">
        <v>75002</v>
      </c>
      <c r="G90" s="79" t="s">
        <v>32</v>
      </c>
      <c r="H90" s="79" t="s">
        <v>499</v>
      </c>
      <c r="I90" s="79" t="s">
        <v>501</v>
      </c>
      <c r="J90" s="79" t="s">
        <v>502</v>
      </c>
      <c r="K90" s="79" t="s">
        <v>32</v>
      </c>
      <c r="L90" s="79" t="n">
        <v>75002</v>
      </c>
      <c r="M90" s="79" t="s">
        <v>503</v>
      </c>
      <c r="N90" s="79" t="s">
        <v>504</v>
      </c>
      <c r="O90" s="79" t="s">
        <v>253</v>
      </c>
      <c r="P90" s="79" t="s">
        <v>548</v>
      </c>
      <c r="Q90" s="79" t="s">
        <v>543</v>
      </c>
      <c r="R90" s="79" t="n">
        <v>75002</v>
      </c>
      <c r="S90" s="79" t="s">
        <v>32</v>
      </c>
      <c r="T90" s="137" t="s">
        <v>544</v>
      </c>
      <c r="U90" s="137" t="s">
        <v>545</v>
      </c>
      <c r="V90" s="137" t="s">
        <v>546</v>
      </c>
      <c r="W90" s="79"/>
      <c r="X90" s="79" t="s">
        <v>498</v>
      </c>
      <c r="Y90" s="79" t="s">
        <v>543</v>
      </c>
      <c r="Z90" s="79" t="n">
        <v>75002</v>
      </c>
      <c r="AA90" s="79" t="s">
        <v>32</v>
      </c>
      <c r="AB90" s="79" t="s">
        <v>510</v>
      </c>
      <c r="AC90" s="79" t="s">
        <v>511</v>
      </c>
      <c r="AD90" s="79" t="s">
        <v>510</v>
      </c>
      <c r="AE90" s="79" t="s">
        <v>512</v>
      </c>
      <c r="AF90" s="79" t="s">
        <v>549</v>
      </c>
      <c r="AG90" s="79" t="s">
        <v>550</v>
      </c>
      <c r="AH90" s="79" t="s">
        <v>252</v>
      </c>
      <c r="AI90" s="79" t="s">
        <v>222</v>
      </c>
      <c r="AJ90" s="79" t="n">
        <v>630</v>
      </c>
      <c r="AK90" s="79" t="n">
        <v>1</v>
      </c>
      <c r="AL90" s="79" t="n">
        <v>7</v>
      </c>
      <c r="AM90" s="79" t="n">
        <v>7</v>
      </c>
      <c r="AN90" s="79"/>
      <c r="AO90" s="79" t="s">
        <v>252</v>
      </c>
      <c r="AP90" s="79" t="s">
        <v>252</v>
      </c>
      <c r="AQ90" s="79" t="s">
        <v>252</v>
      </c>
      <c r="AR90" s="121" t="s">
        <v>217</v>
      </c>
      <c r="AS90" s="81" t="n">
        <v>45658</v>
      </c>
      <c r="AT90" s="79" t="s">
        <v>252</v>
      </c>
    </row>
    <row r="91" customFormat="false" ht="21.5" hidden="false" customHeight="false" outlineLevel="0" collapsed="false">
      <c r="A91" s="132"/>
      <c r="B91" s="133" t="s">
        <v>497</v>
      </c>
      <c r="C91" s="136" t="s">
        <v>498</v>
      </c>
      <c r="D91" s="79" t="s">
        <v>499</v>
      </c>
      <c r="E91" s="79" t="s">
        <v>500</v>
      </c>
      <c r="F91" s="79" t="n">
        <v>75002</v>
      </c>
      <c r="G91" s="79" t="s">
        <v>32</v>
      </c>
      <c r="H91" s="79" t="s">
        <v>499</v>
      </c>
      <c r="I91" s="79" t="s">
        <v>501</v>
      </c>
      <c r="J91" s="79" t="s">
        <v>502</v>
      </c>
      <c r="K91" s="79" t="s">
        <v>32</v>
      </c>
      <c r="L91" s="79" t="n">
        <v>75002</v>
      </c>
      <c r="M91" s="79" t="s">
        <v>503</v>
      </c>
      <c r="N91" s="79" t="s">
        <v>504</v>
      </c>
      <c r="O91" s="79" t="s">
        <v>253</v>
      </c>
      <c r="P91" s="79" t="s">
        <v>551</v>
      </c>
      <c r="Q91" s="79" t="s">
        <v>552</v>
      </c>
      <c r="R91" s="79" t="n">
        <v>75003</v>
      </c>
      <c r="S91" s="79" t="s">
        <v>32</v>
      </c>
      <c r="T91" s="137" t="s">
        <v>553</v>
      </c>
      <c r="U91" s="137" t="s">
        <v>554</v>
      </c>
      <c r="V91" s="137" t="s">
        <v>503</v>
      </c>
      <c r="W91" s="79"/>
      <c r="X91" s="79" t="s">
        <v>498</v>
      </c>
      <c r="Y91" s="79" t="s">
        <v>552</v>
      </c>
      <c r="Z91" s="79" t="n">
        <v>75003</v>
      </c>
      <c r="AA91" s="79" t="s">
        <v>32</v>
      </c>
      <c r="AB91" s="79" t="s">
        <v>510</v>
      </c>
      <c r="AC91" s="79" t="s">
        <v>511</v>
      </c>
      <c r="AD91" s="79" t="s">
        <v>510</v>
      </c>
      <c r="AE91" s="79" t="s">
        <v>512</v>
      </c>
      <c r="AF91" s="79" t="s">
        <v>519</v>
      </c>
      <c r="AG91" s="79" t="n">
        <v>2005</v>
      </c>
      <c r="AH91" s="79" t="s">
        <v>252</v>
      </c>
      <c r="AI91" s="79" t="s">
        <v>222</v>
      </c>
      <c r="AJ91" s="79" t="n">
        <v>630</v>
      </c>
      <c r="AK91" s="79" t="n">
        <v>1</v>
      </c>
      <c r="AL91" s="79" t="n">
        <v>5</v>
      </c>
      <c r="AM91" s="79" t="n">
        <v>5</v>
      </c>
      <c r="AN91" s="79"/>
      <c r="AO91" s="79" t="s">
        <v>252</v>
      </c>
      <c r="AP91" s="79" t="s">
        <v>252</v>
      </c>
      <c r="AQ91" s="79" t="s">
        <v>252</v>
      </c>
      <c r="AR91" s="121" t="s">
        <v>217</v>
      </c>
      <c r="AS91" s="81" t="n">
        <v>45658</v>
      </c>
      <c r="AT91" s="79" t="s">
        <v>252</v>
      </c>
    </row>
    <row r="92" customFormat="false" ht="21.5" hidden="false" customHeight="false" outlineLevel="0" collapsed="false">
      <c r="A92" s="132"/>
      <c r="B92" s="133" t="s">
        <v>497</v>
      </c>
      <c r="C92" s="136" t="s">
        <v>498</v>
      </c>
      <c r="D92" s="79" t="s">
        <v>499</v>
      </c>
      <c r="E92" s="79" t="s">
        <v>500</v>
      </c>
      <c r="F92" s="79" t="n">
        <v>75002</v>
      </c>
      <c r="G92" s="79" t="s">
        <v>32</v>
      </c>
      <c r="H92" s="79" t="s">
        <v>499</v>
      </c>
      <c r="I92" s="79" t="s">
        <v>501</v>
      </c>
      <c r="J92" s="79" t="s">
        <v>502</v>
      </c>
      <c r="K92" s="79" t="s">
        <v>32</v>
      </c>
      <c r="L92" s="79" t="n">
        <v>75002</v>
      </c>
      <c r="M92" s="79" t="s">
        <v>503</v>
      </c>
      <c r="N92" s="79" t="s">
        <v>504</v>
      </c>
      <c r="O92" s="79" t="s">
        <v>253</v>
      </c>
      <c r="P92" s="79" t="s">
        <v>555</v>
      </c>
      <c r="Q92" s="79" t="s">
        <v>552</v>
      </c>
      <c r="R92" s="79" t="n">
        <v>75003</v>
      </c>
      <c r="S92" s="79" t="s">
        <v>32</v>
      </c>
      <c r="T92" s="137" t="s">
        <v>553</v>
      </c>
      <c r="U92" s="137" t="s">
        <v>554</v>
      </c>
      <c r="V92" s="137" t="s">
        <v>503</v>
      </c>
      <c r="W92" s="79"/>
      <c r="X92" s="79" t="s">
        <v>498</v>
      </c>
      <c r="Y92" s="79" t="s">
        <v>552</v>
      </c>
      <c r="Z92" s="79" t="n">
        <v>75003</v>
      </c>
      <c r="AA92" s="79" t="s">
        <v>32</v>
      </c>
      <c r="AB92" s="79" t="s">
        <v>510</v>
      </c>
      <c r="AC92" s="79" t="s">
        <v>511</v>
      </c>
      <c r="AD92" s="79" t="s">
        <v>510</v>
      </c>
      <c r="AE92" s="79" t="s">
        <v>512</v>
      </c>
      <c r="AF92" s="79" t="s">
        <v>519</v>
      </c>
      <c r="AG92" s="79" t="n">
        <v>2005</v>
      </c>
      <c r="AH92" s="79" t="s">
        <v>252</v>
      </c>
      <c r="AI92" s="79" t="s">
        <v>222</v>
      </c>
      <c r="AJ92" s="79" t="n">
        <v>630</v>
      </c>
      <c r="AK92" s="79" t="n">
        <v>1.6</v>
      </c>
      <c r="AL92" s="79" t="n">
        <v>6</v>
      </c>
      <c r="AM92" s="79" t="n">
        <v>6</v>
      </c>
      <c r="AN92" s="79"/>
      <c r="AO92" s="79" t="s">
        <v>252</v>
      </c>
      <c r="AP92" s="79" t="s">
        <v>252</v>
      </c>
      <c r="AQ92" s="79" t="s">
        <v>252</v>
      </c>
      <c r="AR92" s="121" t="s">
        <v>217</v>
      </c>
      <c r="AS92" s="81" t="n">
        <v>45658</v>
      </c>
      <c r="AT92" s="79" t="s">
        <v>252</v>
      </c>
    </row>
    <row r="93" customFormat="false" ht="21.5" hidden="false" customHeight="false" outlineLevel="0" collapsed="false">
      <c r="A93" s="132"/>
      <c r="B93" s="133" t="s">
        <v>497</v>
      </c>
      <c r="C93" s="136" t="s">
        <v>498</v>
      </c>
      <c r="D93" s="79" t="s">
        <v>499</v>
      </c>
      <c r="E93" s="79" t="s">
        <v>500</v>
      </c>
      <c r="F93" s="79" t="n">
        <v>75002</v>
      </c>
      <c r="G93" s="79" t="s">
        <v>32</v>
      </c>
      <c r="H93" s="79" t="s">
        <v>499</v>
      </c>
      <c r="I93" s="79" t="s">
        <v>501</v>
      </c>
      <c r="J93" s="79" t="s">
        <v>502</v>
      </c>
      <c r="K93" s="79" t="s">
        <v>32</v>
      </c>
      <c r="L93" s="79" t="n">
        <v>75002</v>
      </c>
      <c r="M93" s="79" t="s">
        <v>503</v>
      </c>
      <c r="N93" s="79" t="s">
        <v>504</v>
      </c>
      <c r="O93" s="79" t="s">
        <v>253</v>
      </c>
      <c r="P93" s="79" t="s">
        <v>556</v>
      </c>
      <c r="Q93" s="79" t="s">
        <v>557</v>
      </c>
      <c r="R93" s="79" t="n">
        <v>75006</v>
      </c>
      <c r="S93" s="79" t="s">
        <v>32</v>
      </c>
      <c r="T93" s="137" t="s">
        <v>558</v>
      </c>
      <c r="U93" s="137" t="s">
        <v>559</v>
      </c>
      <c r="V93" s="137" t="s">
        <v>560</v>
      </c>
      <c r="W93" s="79"/>
      <c r="X93" s="79" t="s">
        <v>498</v>
      </c>
      <c r="Y93" s="79" t="s">
        <v>557</v>
      </c>
      <c r="Z93" s="79" t="n">
        <v>75006</v>
      </c>
      <c r="AA93" s="79" t="s">
        <v>32</v>
      </c>
      <c r="AB93" s="79" t="s">
        <v>510</v>
      </c>
      <c r="AC93" s="79" t="s">
        <v>511</v>
      </c>
      <c r="AD93" s="79" t="s">
        <v>510</v>
      </c>
      <c r="AE93" s="79" t="s">
        <v>512</v>
      </c>
      <c r="AF93" s="79" t="s">
        <v>561</v>
      </c>
      <c r="AG93" s="79" t="s">
        <v>562</v>
      </c>
      <c r="AH93" s="79" t="s">
        <v>252</v>
      </c>
      <c r="AI93" s="79" t="s">
        <v>222</v>
      </c>
      <c r="AJ93" s="79" t="n">
        <v>525</v>
      </c>
      <c r="AK93" s="79" t="n">
        <v>0.7</v>
      </c>
      <c r="AL93" s="79" t="n">
        <v>7</v>
      </c>
      <c r="AM93" s="79" t="n">
        <v>7</v>
      </c>
      <c r="AN93" s="79"/>
      <c r="AO93" s="79" t="s">
        <v>252</v>
      </c>
      <c r="AP93" s="79" t="s">
        <v>252</v>
      </c>
      <c r="AQ93" s="79" t="s">
        <v>252</v>
      </c>
      <c r="AR93" s="121" t="s">
        <v>217</v>
      </c>
      <c r="AS93" s="81" t="n">
        <v>45658</v>
      </c>
      <c r="AT93" s="79" t="s">
        <v>252</v>
      </c>
    </row>
    <row r="94" customFormat="false" ht="21.5" hidden="false" customHeight="false" outlineLevel="0" collapsed="false">
      <c r="A94" s="132"/>
      <c r="B94" s="133" t="s">
        <v>497</v>
      </c>
      <c r="C94" s="136" t="s">
        <v>498</v>
      </c>
      <c r="D94" s="79" t="s">
        <v>499</v>
      </c>
      <c r="E94" s="79" t="s">
        <v>500</v>
      </c>
      <c r="F94" s="79" t="n">
        <v>75002</v>
      </c>
      <c r="G94" s="79" t="s">
        <v>32</v>
      </c>
      <c r="H94" s="79" t="s">
        <v>499</v>
      </c>
      <c r="I94" s="79" t="s">
        <v>501</v>
      </c>
      <c r="J94" s="79" t="s">
        <v>502</v>
      </c>
      <c r="K94" s="79" t="s">
        <v>32</v>
      </c>
      <c r="L94" s="79" t="n">
        <v>75002</v>
      </c>
      <c r="M94" s="79" t="s">
        <v>503</v>
      </c>
      <c r="N94" s="79" t="s">
        <v>504</v>
      </c>
      <c r="O94" s="79" t="s">
        <v>253</v>
      </c>
      <c r="P94" s="79" t="s">
        <v>563</v>
      </c>
      <c r="Q94" s="79" t="s">
        <v>557</v>
      </c>
      <c r="R94" s="79" t="n">
        <v>75006</v>
      </c>
      <c r="S94" s="79" t="s">
        <v>32</v>
      </c>
      <c r="T94" s="137" t="s">
        <v>558</v>
      </c>
      <c r="U94" s="137" t="s">
        <v>559</v>
      </c>
      <c r="V94" s="137" t="s">
        <v>560</v>
      </c>
      <c r="W94" s="79"/>
      <c r="X94" s="79" t="s">
        <v>498</v>
      </c>
      <c r="Y94" s="79" t="s">
        <v>557</v>
      </c>
      <c r="Z94" s="79" t="n">
        <v>75006</v>
      </c>
      <c r="AA94" s="79" t="s">
        <v>32</v>
      </c>
      <c r="AB94" s="79" t="s">
        <v>510</v>
      </c>
      <c r="AC94" s="79" t="s">
        <v>511</v>
      </c>
      <c r="AD94" s="79" t="s">
        <v>510</v>
      </c>
      <c r="AE94" s="79" t="s">
        <v>512</v>
      </c>
      <c r="AF94" s="79" t="s">
        <v>564</v>
      </c>
      <c r="AG94" s="79" t="n">
        <v>2016</v>
      </c>
      <c r="AH94" s="79" t="s">
        <v>252</v>
      </c>
      <c r="AI94" s="79" t="s">
        <v>222</v>
      </c>
      <c r="AJ94" s="79" t="n">
        <v>630</v>
      </c>
      <c r="AK94" s="79" t="n">
        <v>1</v>
      </c>
      <c r="AL94" s="79" t="n">
        <v>5</v>
      </c>
      <c r="AM94" s="79" t="n">
        <v>5</v>
      </c>
      <c r="AN94" s="79"/>
      <c r="AO94" s="79" t="s">
        <v>252</v>
      </c>
      <c r="AP94" s="79" t="s">
        <v>252</v>
      </c>
      <c r="AQ94" s="79" t="s">
        <v>252</v>
      </c>
      <c r="AR94" s="121" t="s">
        <v>217</v>
      </c>
      <c r="AS94" s="81" t="n">
        <v>45658</v>
      </c>
      <c r="AT94" s="79" t="s">
        <v>252</v>
      </c>
    </row>
    <row r="95" customFormat="false" ht="21.5" hidden="false" customHeight="false" outlineLevel="0" collapsed="false">
      <c r="A95" s="132"/>
      <c r="B95" s="133" t="s">
        <v>497</v>
      </c>
      <c r="C95" s="136" t="s">
        <v>498</v>
      </c>
      <c r="D95" s="79" t="s">
        <v>499</v>
      </c>
      <c r="E95" s="79" t="s">
        <v>500</v>
      </c>
      <c r="F95" s="79" t="n">
        <v>75002</v>
      </c>
      <c r="G95" s="79" t="s">
        <v>32</v>
      </c>
      <c r="H95" s="79" t="s">
        <v>499</v>
      </c>
      <c r="I95" s="79" t="s">
        <v>501</v>
      </c>
      <c r="J95" s="79" t="s">
        <v>502</v>
      </c>
      <c r="K95" s="79" t="s">
        <v>32</v>
      </c>
      <c r="L95" s="79" t="n">
        <v>75002</v>
      </c>
      <c r="M95" s="79" t="s">
        <v>503</v>
      </c>
      <c r="N95" s="79" t="s">
        <v>504</v>
      </c>
      <c r="O95" s="79" t="s">
        <v>253</v>
      </c>
      <c r="P95" s="79" t="s">
        <v>565</v>
      </c>
      <c r="Q95" s="79" t="s">
        <v>557</v>
      </c>
      <c r="R95" s="79" t="n">
        <v>75006</v>
      </c>
      <c r="S95" s="79" t="s">
        <v>32</v>
      </c>
      <c r="T95" s="137" t="s">
        <v>558</v>
      </c>
      <c r="U95" s="137" t="s">
        <v>559</v>
      </c>
      <c r="V95" s="137" t="s">
        <v>560</v>
      </c>
      <c r="W95" s="79"/>
      <c r="X95" s="79" t="s">
        <v>498</v>
      </c>
      <c r="Y95" s="79" t="s">
        <v>557</v>
      </c>
      <c r="Z95" s="79" t="n">
        <v>75006</v>
      </c>
      <c r="AA95" s="79" t="s">
        <v>32</v>
      </c>
      <c r="AB95" s="79" t="s">
        <v>510</v>
      </c>
      <c r="AC95" s="79" t="s">
        <v>511</v>
      </c>
      <c r="AD95" s="79" t="s">
        <v>510</v>
      </c>
      <c r="AE95" s="79" t="s">
        <v>512</v>
      </c>
      <c r="AF95" s="79" t="s">
        <v>214</v>
      </c>
      <c r="AG95" s="79" t="s">
        <v>566</v>
      </c>
      <c r="AH95" s="79" t="s">
        <v>252</v>
      </c>
      <c r="AI95" s="79" t="s">
        <v>222</v>
      </c>
      <c r="AJ95" s="79" t="n">
        <v>375</v>
      </c>
      <c r="AK95" s="79" t="n">
        <v>1</v>
      </c>
      <c r="AL95" s="79" t="n">
        <v>11</v>
      </c>
      <c r="AM95" s="79" t="n">
        <v>11</v>
      </c>
      <c r="AN95" s="79"/>
      <c r="AO95" s="79" t="s">
        <v>252</v>
      </c>
      <c r="AP95" s="79" t="s">
        <v>252</v>
      </c>
      <c r="AQ95" s="79" t="s">
        <v>252</v>
      </c>
      <c r="AR95" s="121" t="s">
        <v>217</v>
      </c>
      <c r="AS95" s="81" t="n">
        <v>45658</v>
      </c>
      <c r="AT95" s="79" t="s">
        <v>252</v>
      </c>
    </row>
    <row r="96" customFormat="false" ht="21.5" hidden="false" customHeight="false" outlineLevel="0" collapsed="false">
      <c r="A96" s="132"/>
      <c r="B96" s="133" t="s">
        <v>497</v>
      </c>
      <c r="C96" s="136" t="s">
        <v>498</v>
      </c>
      <c r="D96" s="79" t="s">
        <v>499</v>
      </c>
      <c r="E96" s="79" t="s">
        <v>500</v>
      </c>
      <c r="F96" s="79" t="n">
        <v>75002</v>
      </c>
      <c r="G96" s="79" t="s">
        <v>32</v>
      </c>
      <c r="H96" s="79" t="s">
        <v>499</v>
      </c>
      <c r="I96" s="79" t="s">
        <v>501</v>
      </c>
      <c r="J96" s="79" t="s">
        <v>502</v>
      </c>
      <c r="K96" s="79" t="s">
        <v>32</v>
      </c>
      <c r="L96" s="79" t="n">
        <v>75002</v>
      </c>
      <c r="M96" s="79" t="s">
        <v>503</v>
      </c>
      <c r="N96" s="79" t="s">
        <v>504</v>
      </c>
      <c r="O96" s="79" t="s">
        <v>253</v>
      </c>
      <c r="P96" s="79" t="s">
        <v>510</v>
      </c>
      <c r="Q96" s="79" t="s">
        <v>567</v>
      </c>
      <c r="R96" s="79" t="n">
        <v>75008</v>
      </c>
      <c r="S96" s="79" t="s">
        <v>32</v>
      </c>
      <c r="T96" s="137" t="s">
        <v>568</v>
      </c>
      <c r="U96" s="137" t="s">
        <v>569</v>
      </c>
      <c r="V96" s="137" t="s">
        <v>570</v>
      </c>
      <c r="W96" s="79"/>
      <c r="X96" s="79" t="s">
        <v>498</v>
      </c>
      <c r="Y96" s="79" t="s">
        <v>567</v>
      </c>
      <c r="Z96" s="79" t="n">
        <v>75008</v>
      </c>
      <c r="AA96" s="79" t="s">
        <v>32</v>
      </c>
      <c r="AB96" s="79" t="s">
        <v>510</v>
      </c>
      <c r="AC96" s="79" t="s">
        <v>511</v>
      </c>
      <c r="AD96" s="79" t="s">
        <v>510</v>
      </c>
      <c r="AE96" s="79" t="s">
        <v>512</v>
      </c>
      <c r="AF96" s="79" t="s">
        <v>528</v>
      </c>
      <c r="AG96" s="79" t="n">
        <v>2021</v>
      </c>
      <c r="AH96" s="79" t="s">
        <v>252</v>
      </c>
      <c r="AI96" s="79" t="s">
        <v>222</v>
      </c>
      <c r="AJ96" s="79" t="n">
        <v>630</v>
      </c>
      <c r="AK96" s="79" t="n">
        <v>1</v>
      </c>
      <c r="AL96" s="79" t="n">
        <v>7</v>
      </c>
      <c r="AM96" s="79" t="n">
        <v>7</v>
      </c>
      <c r="AN96" s="79"/>
      <c r="AO96" s="79" t="s">
        <v>252</v>
      </c>
      <c r="AP96" s="79" t="s">
        <v>252</v>
      </c>
      <c r="AQ96" s="79" t="s">
        <v>252</v>
      </c>
      <c r="AR96" s="121" t="s">
        <v>217</v>
      </c>
      <c r="AS96" s="81" t="n">
        <v>45658</v>
      </c>
      <c r="AT96" s="79" t="s">
        <v>252</v>
      </c>
    </row>
    <row r="97" customFormat="false" ht="21.5" hidden="false" customHeight="false" outlineLevel="0" collapsed="false">
      <c r="A97" s="132"/>
      <c r="B97" s="133" t="s">
        <v>497</v>
      </c>
      <c r="C97" s="136" t="s">
        <v>498</v>
      </c>
      <c r="D97" s="79" t="s">
        <v>499</v>
      </c>
      <c r="E97" s="79" t="s">
        <v>500</v>
      </c>
      <c r="F97" s="79" t="n">
        <v>75002</v>
      </c>
      <c r="G97" s="79" t="s">
        <v>32</v>
      </c>
      <c r="H97" s="79" t="s">
        <v>499</v>
      </c>
      <c r="I97" s="79" t="s">
        <v>501</v>
      </c>
      <c r="J97" s="79" t="s">
        <v>502</v>
      </c>
      <c r="K97" s="79" t="s">
        <v>32</v>
      </c>
      <c r="L97" s="79" t="n">
        <v>75002</v>
      </c>
      <c r="M97" s="79" t="s">
        <v>503</v>
      </c>
      <c r="N97" s="79" t="s">
        <v>504</v>
      </c>
      <c r="O97" s="79" t="s">
        <v>253</v>
      </c>
      <c r="P97" s="79" t="s">
        <v>571</v>
      </c>
      <c r="Q97" s="79" t="s">
        <v>572</v>
      </c>
      <c r="R97" s="79" t="n">
        <v>75009</v>
      </c>
      <c r="S97" s="79" t="s">
        <v>32</v>
      </c>
      <c r="T97" s="137" t="s">
        <v>573</v>
      </c>
      <c r="U97" s="137" t="s">
        <v>574</v>
      </c>
      <c r="V97" s="137" t="s">
        <v>575</v>
      </c>
      <c r="W97" s="79"/>
      <c r="X97" s="79" t="s">
        <v>498</v>
      </c>
      <c r="Y97" s="79" t="s">
        <v>572</v>
      </c>
      <c r="Z97" s="79" t="n">
        <v>75009</v>
      </c>
      <c r="AA97" s="79" t="s">
        <v>32</v>
      </c>
      <c r="AB97" s="79" t="s">
        <v>510</v>
      </c>
      <c r="AC97" s="79" t="s">
        <v>511</v>
      </c>
      <c r="AD97" s="79" t="s">
        <v>510</v>
      </c>
      <c r="AE97" s="79" t="s">
        <v>512</v>
      </c>
      <c r="AF97" s="79" t="s">
        <v>214</v>
      </c>
      <c r="AG97" s="79" t="s">
        <v>576</v>
      </c>
      <c r="AH97" s="79" t="s">
        <v>252</v>
      </c>
      <c r="AI97" s="79" t="s">
        <v>513</v>
      </c>
      <c r="AJ97" s="79" t="n">
        <v>320</v>
      </c>
      <c r="AK97" s="79" t="n">
        <v>0.92</v>
      </c>
      <c r="AL97" s="79" t="n">
        <v>9</v>
      </c>
      <c r="AM97" s="79" t="n">
        <v>9</v>
      </c>
      <c r="AN97" s="79"/>
      <c r="AO97" s="79" t="s">
        <v>252</v>
      </c>
      <c r="AP97" s="79" t="s">
        <v>252</v>
      </c>
      <c r="AQ97" s="79" t="s">
        <v>252</v>
      </c>
      <c r="AR97" s="121" t="s">
        <v>217</v>
      </c>
      <c r="AS97" s="81" t="n">
        <v>45658</v>
      </c>
      <c r="AT97" s="79" t="s">
        <v>252</v>
      </c>
    </row>
    <row r="98" customFormat="false" ht="21.5" hidden="false" customHeight="false" outlineLevel="0" collapsed="false">
      <c r="A98" s="132"/>
      <c r="B98" s="133" t="s">
        <v>497</v>
      </c>
      <c r="C98" s="136" t="s">
        <v>498</v>
      </c>
      <c r="D98" s="79" t="s">
        <v>499</v>
      </c>
      <c r="E98" s="79" t="s">
        <v>500</v>
      </c>
      <c r="F98" s="79" t="n">
        <v>75002</v>
      </c>
      <c r="G98" s="79" t="s">
        <v>32</v>
      </c>
      <c r="H98" s="79" t="s">
        <v>499</v>
      </c>
      <c r="I98" s="79" t="s">
        <v>501</v>
      </c>
      <c r="J98" s="79" t="s">
        <v>502</v>
      </c>
      <c r="K98" s="79" t="s">
        <v>32</v>
      </c>
      <c r="L98" s="79" t="n">
        <v>75002</v>
      </c>
      <c r="M98" s="79" t="s">
        <v>503</v>
      </c>
      <c r="N98" s="79" t="s">
        <v>504</v>
      </c>
      <c r="O98" s="79" t="s">
        <v>253</v>
      </c>
      <c r="P98" s="79" t="s">
        <v>577</v>
      </c>
      <c r="Q98" s="79" t="s">
        <v>572</v>
      </c>
      <c r="R98" s="79" t="n">
        <v>75009</v>
      </c>
      <c r="S98" s="79" t="s">
        <v>32</v>
      </c>
      <c r="T98" s="137" t="s">
        <v>573</v>
      </c>
      <c r="U98" s="137" t="s">
        <v>574</v>
      </c>
      <c r="V98" s="137" t="s">
        <v>575</v>
      </c>
      <c r="W98" s="79"/>
      <c r="X98" s="79" t="s">
        <v>498</v>
      </c>
      <c r="Y98" s="79" t="s">
        <v>572</v>
      </c>
      <c r="Z98" s="79" t="n">
        <v>75009</v>
      </c>
      <c r="AA98" s="79" t="s">
        <v>32</v>
      </c>
      <c r="AB98" s="79" t="s">
        <v>510</v>
      </c>
      <c r="AC98" s="79" t="s">
        <v>511</v>
      </c>
      <c r="AD98" s="79" t="s">
        <v>510</v>
      </c>
      <c r="AE98" s="79" t="s">
        <v>512</v>
      </c>
      <c r="AF98" s="79" t="s">
        <v>214</v>
      </c>
      <c r="AG98" s="79" t="s">
        <v>576</v>
      </c>
      <c r="AH98" s="79" t="s">
        <v>252</v>
      </c>
      <c r="AI98" s="79" t="s">
        <v>513</v>
      </c>
      <c r="AJ98" s="79" t="n">
        <v>320</v>
      </c>
      <c r="AK98" s="79" t="n">
        <v>0.92</v>
      </c>
      <c r="AL98" s="79" t="n">
        <v>8</v>
      </c>
      <c r="AM98" s="79" t="n">
        <v>8</v>
      </c>
      <c r="AN98" s="79"/>
      <c r="AO98" s="79" t="s">
        <v>252</v>
      </c>
      <c r="AP98" s="79" t="s">
        <v>252</v>
      </c>
      <c r="AQ98" s="79" t="s">
        <v>252</v>
      </c>
      <c r="AR98" s="121" t="s">
        <v>217</v>
      </c>
      <c r="AS98" s="81" t="n">
        <v>45658</v>
      </c>
      <c r="AT98" s="79" t="s">
        <v>252</v>
      </c>
    </row>
    <row r="99" customFormat="false" ht="21.5" hidden="false" customHeight="false" outlineLevel="0" collapsed="false">
      <c r="A99" s="132"/>
      <c r="B99" s="133" t="s">
        <v>497</v>
      </c>
      <c r="C99" s="136" t="s">
        <v>498</v>
      </c>
      <c r="D99" s="79" t="s">
        <v>499</v>
      </c>
      <c r="E99" s="79" t="s">
        <v>500</v>
      </c>
      <c r="F99" s="79" t="n">
        <v>75002</v>
      </c>
      <c r="G99" s="79" t="s">
        <v>32</v>
      </c>
      <c r="H99" s="79" t="s">
        <v>499</v>
      </c>
      <c r="I99" s="79" t="s">
        <v>501</v>
      </c>
      <c r="J99" s="79" t="s">
        <v>502</v>
      </c>
      <c r="K99" s="79" t="s">
        <v>32</v>
      </c>
      <c r="L99" s="79" t="n">
        <v>75002</v>
      </c>
      <c r="M99" s="79" t="s">
        <v>503</v>
      </c>
      <c r="N99" s="79" t="s">
        <v>504</v>
      </c>
      <c r="O99" s="79" t="s">
        <v>253</v>
      </c>
      <c r="P99" s="79" t="s">
        <v>524</v>
      </c>
      <c r="Q99" s="79" t="s">
        <v>572</v>
      </c>
      <c r="R99" s="79" t="n">
        <v>75009</v>
      </c>
      <c r="S99" s="79" t="s">
        <v>32</v>
      </c>
      <c r="T99" s="137" t="s">
        <v>573</v>
      </c>
      <c r="U99" s="137" t="s">
        <v>574</v>
      </c>
      <c r="V99" s="137" t="s">
        <v>575</v>
      </c>
      <c r="W99" s="79"/>
      <c r="X99" s="79" t="s">
        <v>498</v>
      </c>
      <c r="Y99" s="79" t="s">
        <v>572</v>
      </c>
      <c r="Z99" s="79" t="n">
        <v>75009</v>
      </c>
      <c r="AA99" s="79" t="s">
        <v>32</v>
      </c>
      <c r="AB99" s="79" t="s">
        <v>510</v>
      </c>
      <c r="AC99" s="79" t="s">
        <v>511</v>
      </c>
      <c r="AD99" s="79" t="s">
        <v>510</v>
      </c>
      <c r="AE99" s="79" t="s">
        <v>512</v>
      </c>
      <c r="AF99" s="79" t="s">
        <v>578</v>
      </c>
      <c r="AG99" s="79" t="n">
        <v>2018</v>
      </c>
      <c r="AH99" s="79" t="s">
        <v>252</v>
      </c>
      <c r="AI99" s="79" t="s">
        <v>513</v>
      </c>
      <c r="AJ99" s="79" t="n">
        <v>375</v>
      </c>
      <c r="AK99" s="79" t="n">
        <v>1</v>
      </c>
      <c r="AL99" s="79" t="n">
        <v>8</v>
      </c>
      <c r="AM99" s="79" t="n">
        <v>8</v>
      </c>
      <c r="AN99" s="79"/>
      <c r="AO99" s="79" t="s">
        <v>252</v>
      </c>
      <c r="AP99" s="79" t="s">
        <v>252</v>
      </c>
      <c r="AQ99" s="79" t="s">
        <v>252</v>
      </c>
      <c r="AR99" s="121" t="s">
        <v>217</v>
      </c>
      <c r="AS99" s="81" t="n">
        <v>45658</v>
      </c>
      <c r="AT99" s="79" t="s">
        <v>252</v>
      </c>
    </row>
    <row r="100" customFormat="false" ht="21.5" hidden="false" customHeight="false" outlineLevel="0" collapsed="false">
      <c r="A100" s="132"/>
      <c r="B100" s="133" t="s">
        <v>497</v>
      </c>
      <c r="C100" s="136" t="s">
        <v>498</v>
      </c>
      <c r="D100" s="79" t="s">
        <v>499</v>
      </c>
      <c r="E100" s="79" t="s">
        <v>500</v>
      </c>
      <c r="F100" s="79" t="n">
        <v>75002</v>
      </c>
      <c r="G100" s="79" t="s">
        <v>32</v>
      </c>
      <c r="H100" s="79" t="s">
        <v>499</v>
      </c>
      <c r="I100" s="79" t="s">
        <v>501</v>
      </c>
      <c r="J100" s="79" t="s">
        <v>502</v>
      </c>
      <c r="K100" s="79" t="s">
        <v>32</v>
      </c>
      <c r="L100" s="79" t="n">
        <v>75002</v>
      </c>
      <c r="M100" s="79" t="s">
        <v>503</v>
      </c>
      <c r="N100" s="79" t="s">
        <v>504</v>
      </c>
      <c r="O100" s="79" t="s">
        <v>253</v>
      </c>
      <c r="P100" s="79" t="s">
        <v>579</v>
      </c>
      <c r="Q100" s="79" t="s">
        <v>572</v>
      </c>
      <c r="R100" s="79" t="n">
        <v>75009</v>
      </c>
      <c r="S100" s="79" t="s">
        <v>32</v>
      </c>
      <c r="T100" s="137" t="s">
        <v>573</v>
      </c>
      <c r="U100" s="137" t="s">
        <v>574</v>
      </c>
      <c r="V100" s="137" t="s">
        <v>575</v>
      </c>
      <c r="W100" s="79"/>
      <c r="X100" s="79" t="s">
        <v>498</v>
      </c>
      <c r="Y100" s="79" t="s">
        <v>572</v>
      </c>
      <c r="Z100" s="79" t="n">
        <v>75009</v>
      </c>
      <c r="AA100" s="79" t="s">
        <v>32</v>
      </c>
      <c r="AB100" s="79" t="s">
        <v>510</v>
      </c>
      <c r="AC100" s="79" t="s">
        <v>511</v>
      </c>
      <c r="AD100" s="79" t="s">
        <v>510</v>
      </c>
      <c r="AE100" s="79" t="s">
        <v>512</v>
      </c>
      <c r="AF100" s="79" t="s">
        <v>578</v>
      </c>
      <c r="AG100" s="79" t="n">
        <v>2018</v>
      </c>
      <c r="AH100" s="79" t="s">
        <v>252</v>
      </c>
      <c r="AI100" s="79" t="s">
        <v>513</v>
      </c>
      <c r="AJ100" s="79" t="n">
        <v>375</v>
      </c>
      <c r="AK100" s="79" t="n">
        <v>1</v>
      </c>
      <c r="AL100" s="79" t="n">
        <v>9</v>
      </c>
      <c r="AM100" s="79" t="n">
        <v>9</v>
      </c>
      <c r="AN100" s="79"/>
      <c r="AO100" s="79" t="s">
        <v>252</v>
      </c>
      <c r="AP100" s="79" t="s">
        <v>252</v>
      </c>
      <c r="AQ100" s="79" t="s">
        <v>252</v>
      </c>
      <c r="AR100" s="121" t="s">
        <v>217</v>
      </c>
      <c r="AS100" s="81" t="n">
        <v>45658</v>
      </c>
      <c r="AT100" s="79" t="s">
        <v>252</v>
      </c>
    </row>
    <row r="101" customFormat="false" ht="21.5" hidden="false" customHeight="false" outlineLevel="0" collapsed="false">
      <c r="A101" s="132"/>
      <c r="B101" s="133" t="s">
        <v>497</v>
      </c>
      <c r="C101" s="136" t="s">
        <v>498</v>
      </c>
      <c r="D101" s="79" t="s">
        <v>499</v>
      </c>
      <c r="E101" s="79" t="s">
        <v>500</v>
      </c>
      <c r="F101" s="79" t="n">
        <v>75002</v>
      </c>
      <c r="G101" s="79" t="s">
        <v>32</v>
      </c>
      <c r="H101" s="79" t="s">
        <v>499</v>
      </c>
      <c r="I101" s="79" t="s">
        <v>501</v>
      </c>
      <c r="J101" s="79" t="s">
        <v>502</v>
      </c>
      <c r="K101" s="79" t="s">
        <v>32</v>
      </c>
      <c r="L101" s="79" t="n">
        <v>75002</v>
      </c>
      <c r="M101" s="79" t="s">
        <v>503</v>
      </c>
      <c r="N101" s="79" t="s">
        <v>504</v>
      </c>
      <c r="O101" s="79" t="s">
        <v>253</v>
      </c>
      <c r="P101" s="79" t="s">
        <v>580</v>
      </c>
      <c r="Q101" s="79" t="s">
        <v>572</v>
      </c>
      <c r="R101" s="79" t="n">
        <v>75009</v>
      </c>
      <c r="S101" s="79" t="s">
        <v>32</v>
      </c>
      <c r="T101" s="137" t="s">
        <v>573</v>
      </c>
      <c r="U101" s="137" t="s">
        <v>574</v>
      </c>
      <c r="V101" s="137" t="s">
        <v>575</v>
      </c>
      <c r="W101" s="79"/>
      <c r="X101" s="79" t="s">
        <v>498</v>
      </c>
      <c r="Y101" s="79" t="s">
        <v>572</v>
      </c>
      <c r="Z101" s="79" t="n">
        <v>75009</v>
      </c>
      <c r="AA101" s="79" t="s">
        <v>32</v>
      </c>
      <c r="AB101" s="79" t="s">
        <v>510</v>
      </c>
      <c r="AC101" s="79" t="s">
        <v>511</v>
      </c>
      <c r="AD101" s="79" t="s">
        <v>510</v>
      </c>
      <c r="AE101" s="79" t="s">
        <v>512</v>
      </c>
      <c r="AF101" s="79" t="s">
        <v>528</v>
      </c>
      <c r="AG101" s="79" t="n">
        <v>2021</v>
      </c>
      <c r="AH101" s="79" t="s">
        <v>252</v>
      </c>
      <c r="AI101" s="79" t="s">
        <v>222</v>
      </c>
      <c r="AJ101" s="79" t="n">
        <v>630</v>
      </c>
      <c r="AK101" s="79" t="n">
        <v>1</v>
      </c>
      <c r="AL101" s="79" t="n">
        <v>10</v>
      </c>
      <c r="AM101" s="79" t="n">
        <v>10</v>
      </c>
      <c r="AN101" s="79"/>
      <c r="AO101" s="79" t="s">
        <v>252</v>
      </c>
      <c r="AP101" s="79" t="s">
        <v>252</v>
      </c>
      <c r="AQ101" s="79" t="s">
        <v>252</v>
      </c>
      <c r="AR101" s="121" t="s">
        <v>217</v>
      </c>
      <c r="AS101" s="81" t="n">
        <v>45658</v>
      </c>
      <c r="AT101" s="79" t="s">
        <v>252</v>
      </c>
    </row>
    <row r="102" customFormat="false" ht="21.5" hidden="false" customHeight="false" outlineLevel="0" collapsed="false">
      <c r="A102" s="132"/>
      <c r="B102" s="133" t="s">
        <v>497</v>
      </c>
      <c r="C102" s="136" t="s">
        <v>498</v>
      </c>
      <c r="D102" s="79" t="s">
        <v>499</v>
      </c>
      <c r="E102" s="79" t="s">
        <v>500</v>
      </c>
      <c r="F102" s="79" t="n">
        <v>75002</v>
      </c>
      <c r="G102" s="79" t="s">
        <v>32</v>
      </c>
      <c r="H102" s="79" t="s">
        <v>499</v>
      </c>
      <c r="I102" s="79" t="s">
        <v>501</v>
      </c>
      <c r="J102" s="79" t="s">
        <v>502</v>
      </c>
      <c r="K102" s="79" t="s">
        <v>32</v>
      </c>
      <c r="L102" s="79" t="n">
        <v>75002</v>
      </c>
      <c r="M102" s="79" t="s">
        <v>503</v>
      </c>
      <c r="N102" s="79" t="s">
        <v>504</v>
      </c>
      <c r="O102" s="79" t="s">
        <v>253</v>
      </c>
      <c r="P102" s="79" t="s">
        <v>581</v>
      </c>
      <c r="Q102" s="79" t="s">
        <v>572</v>
      </c>
      <c r="R102" s="79" t="n">
        <v>75009</v>
      </c>
      <c r="S102" s="79" t="s">
        <v>32</v>
      </c>
      <c r="T102" s="137" t="s">
        <v>573</v>
      </c>
      <c r="U102" s="137" t="s">
        <v>574</v>
      </c>
      <c r="V102" s="137" t="s">
        <v>575</v>
      </c>
      <c r="W102" s="79"/>
      <c r="X102" s="79" t="s">
        <v>498</v>
      </c>
      <c r="Y102" s="79" t="s">
        <v>572</v>
      </c>
      <c r="Z102" s="79" t="n">
        <v>75009</v>
      </c>
      <c r="AA102" s="79" t="s">
        <v>32</v>
      </c>
      <c r="AB102" s="79" t="s">
        <v>510</v>
      </c>
      <c r="AC102" s="79" t="s">
        <v>511</v>
      </c>
      <c r="AD102" s="79" t="s">
        <v>510</v>
      </c>
      <c r="AE102" s="79" t="s">
        <v>512</v>
      </c>
      <c r="AF102" s="79" t="s">
        <v>214</v>
      </c>
      <c r="AG102" s="79" t="s">
        <v>582</v>
      </c>
      <c r="AH102" s="79" t="s">
        <v>252</v>
      </c>
      <c r="AI102" s="79" t="s">
        <v>222</v>
      </c>
      <c r="AJ102" s="79" t="n">
        <v>300</v>
      </c>
      <c r="AK102" s="79" t="n">
        <v>0.63</v>
      </c>
      <c r="AL102" s="79" t="n">
        <v>7</v>
      </c>
      <c r="AM102" s="79" t="n">
        <v>7</v>
      </c>
      <c r="AN102" s="79"/>
      <c r="AO102" s="79" t="s">
        <v>252</v>
      </c>
      <c r="AP102" s="79" t="s">
        <v>252</v>
      </c>
      <c r="AQ102" s="79" t="s">
        <v>252</v>
      </c>
      <c r="AR102" s="121" t="s">
        <v>217</v>
      </c>
      <c r="AS102" s="81" t="n">
        <v>45658</v>
      </c>
      <c r="AT102" s="79" t="s">
        <v>252</v>
      </c>
    </row>
    <row r="103" customFormat="false" ht="21.5" hidden="false" customHeight="false" outlineLevel="0" collapsed="false">
      <c r="A103" s="132"/>
      <c r="B103" s="133" t="s">
        <v>497</v>
      </c>
      <c r="C103" s="136" t="s">
        <v>498</v>
      </c>
      <c r="D103" s="79" t="s">
        <v>499</v>
      </c>
      <c r="E103" s="79" t="s">
        <v>500</v>
      </c>
      <c r="F103" s="79" t="n">
        <v>75002</v>
      </c>
      <c r="G103" s="79" t="s">
        <v>32</v>
      </c>
      <c r="H103" s="79" t="s">
        <v>499</v>
      </c>
      <c r="I103" s="79" t="s">
        <v>501</v>
      </c>
      <c r="J103" s="79" t="s">
        <v>502</v>
      </c>
      <c r="K103" s="79" t="s">
        <v>32</v>
      </c>
      <c r="L103" s="79" t="n">
        <v>75002</v>
      </c>
      <c r="M103" s="79" t="s">
        <v>503</v>
      </c>
      <c r="N103" s="79" t="s">
        <v>504</v>
      </c>
      <c r="O103" s="79" t="s">
        <v>253</v>
      </c>
      <c r="P103" s="79" t="s">
        <v>510</v>
      </c>
      <c r="Q103" s="79" t="s">
        <v>583</v>
      </c>
      <c r="R103" s="79" t="n">
        <v>75010</v>
      </c>
      <c r="S103" s="79" t="s">
        <v>32</v>
      </c>
      <c r="T103" s="137" t="s">
        <v>584</v>
      </c>
      <c r="U103" s="137" t="s">
        <v>585</v>
      </c>
      <c r="V103" s="137" t="s">
        <v>586</v>
      </c>
      <c r="W103" s="79"/>
      <c r="X103" s="79" t="s">
        <v>498</v>
      </c>
      <c r="Y103" s="79" t="s">
        <v>583</v>
      </c>
      <c r="Z103" s="79" t="n">
        <v>75010</v>
      </c>
      <c r="AA103" s="79" t="s">
        <v>32</v>
      </c>
      <c r="AB103" s="79" t="s">
        <v>510</v>
      </c>
      <c r="AC103" s="79" t="s">
        <v>511</v>
      </c>
      <c r="AD103" s="79" t="s">
        <v>510</v>
      </c>
      <c r="AE103" s="79" t="s">
        <v>512</v>
      </c>
      <c r="AF103" s="79" t="s">
        <v>284</v>
      </c>
      <c r="AG103" s="79" t="s">
        <v>587</v>
      </c>
      <c r="AH103" s="79" t="s">
        <v>252</v>
      </c>
      <c r="AI103" s="79" t="s">
        <v>222</v>
      </c>
      <c r="AJ103" s="79" t="n">
        <v>900</v>
      </c>
      <c r="AK103" s="79" t="n">
        <v>1</v>
      </c>
      <c r="AL103" s="79" t="n">
        <v>9</v>
      </c>
      <c r="AM103" s="79" t="n">
        <v>9</v>
      </c>
      <c r="AN103" s="79"/>
      <c r="AO103" s="79" t="s">
        <v>252</v>
      </c>
      <c r="AP103" s="79" t="s">
        <v>252</v>
      </c>
      <c r="AQ103" s="79" t="s">
        <v>252</v>
      </c>
      <c r="AR103" s="121" t="s">
        <v>217</v>
      </c>
      <c r="AS103" s="81" t="n">
        <v>45658</v>
      </c>
      <c r="AT103" s="79" t="s">
        <v>252</v>
      </c>
    </row>
    <row r="104" customFormat="false" ht="21.5" hidden="false" customHeight="false" outlineLevel="0" collapsed="false">
      <c r="A104" s="132"/>
      <c r="B104" s="133" t="s">
        <v>497</v>
      </c>
      <c r="C104" s="136" t="s">
        <v>498</v>
      </c>
      <c r="D104" s="79" t="s">
        <v>499</v>
      </c>
      <c r="E104" s="79" t="s">
        <v>500</v>
      </c>
      <c r="F104" s="79" t="n">
        <v>75002</v>
      </c>
      <c r="G104" s="79" t="s">
        <v>32</v>
      </c>
      <c r="H104" s="79" t="s">
        <v>499</v>
      </c>
      <c r="I104" s="79" t="s">
        <v>501</v>
      </c>
      <c r="J104" s="79" t="s">
        <v>502</v>
      </c>
      <c r="K104" s="79" t="s">
        <v>32</v>
      </c>
      <c r="L104" s="79" t="n">
        <v>75002</v>
      </c>
      <c r="M104" s="79" t="s">
        <v>503</v>
      </c>
      <c r="N104" s="79" t="s">
        <v>504</v>
      </c>
      <c r="O104" s="79" t="s">
        <v>253</v>
      </c>
      <c r="P104" s="79" t="s">
        <v>510</v>
      </c>
      <c r="Q104" s="79" t="s">
        <v>588</v>
      </c>
      <c r="R104" s="79" t="n">
        <v>75011</v>
      </c>
      <c r="S104" s="79" t="s">
        <v>32</v>
      </c>
      <c r="T104" s="137" t="s">
        <v>589</v>
      </c>
      <c r="U104" s="137" t="s">
        <v>590</v>
      </c>
      <c r="V104" s="137" t="s">
        <v>591</v>
      </c>
      <c r="W104" s="79"/>
      <c r="X104" s="79" t="s">
        <v>498</v>
      </c>
      <c r="Y104" s="79" t="s">
        <v>588</v>
      </c>
      <c r="Z104" s="79" t="n">
        <v>75011</v>
      </c>
      <c r="AA104" s="79" t="s">
        <v>32</v>
      </c>
      <c r="AB104" s="79" t="s">
        <v>510</v>
      </c>
      <c r="AC104" s="79" t="s">
        <v>511</v>
      </c>
      <c r="AD104" s="79" t="s">
        <v>510</v>
      </c>
      <c r="AE104" s="79" t="s">
        <v>512</v>
      </c>
      <c r="AF104" s="79" t="s">
        <v>284</v>
      </c>
      <c r="AG104" s="79" t="s">
        <v>592</v>
      </c>
      <c r="AH104" s="79" t="s">
        <v>252</v>
      </c>
      <c r="AI104" s="79" t="s">
        <v>222</v>
      </c>
      <c r="AJ104" s="79" t="n">
        <v>600</v>
      </c>
      <c r="AK104" s="79" t="n">
        <v>1.17</v>
      </c>
      <c r="AL104" s="79" t="n">
        <v>8</v>
      </c>
      <c r="AM104" s="79" t="n">
        <v>8</v>
      </c>
      <c r="AN104" s="79"/>
      <c r="AO104" s="79" t="s">
        <v>252</v>
      </c>
      <c r="AP104" s="79" t="s">
        <v>252</v>
      </c>
      <c r="AQ104" s="79" t="s">
        <v>252</v>
      </c>
      <c r="AR104" s="121" t="s">
        <v>217</v>
      </c>
      <c r="AS104" s="81" t="n">
        <v>45658</v>
      </c>
      <c r="AT104" s="79" t="s">
        <v>252</v>
      </c>
    </row>
    <row r="105" customFormat="false" ht="21.5" hidden="false" customHeight="false" outlineLevel="0" collapsed="false">
      <c r="A105" s="132"/>
      <c r="B105" s="133" t="s">
        <v>497</v>
      </c>
      <c r="C105" s="136" t="s">
        <v>498</v>
      </c>
      <c r="D105" s="79" t="s">
        <v>499</v>
      </c>
      <c r="E105" s="79" t="s">
        <v>500</v>
      </c>
      <c r="F105" s="79" t="n">
        <v>75002</v>
      </c>
      <c r="G105" s="79" t="s">
        <v>32</v>
      </c>
      <c r="H105" s="79" t="s">
        <v>499</v>
      </c>
      <c r="I105" s="79" t="s">
        <v>501</v>
      </c>
      <c r="J105" s="79" t="s">
        <v>502</v>
      </c>
      <c r="K105" s="79" t="s">
        <v>32</v>
      </c>
      <c r="L105" s="79" t="n">
        <v>75002</v>
      </c>
      <c r="M105" s="79" t="s">
        <v>503</v>
      </c>
      <c r="N105" s="79" t="s">
        <v>504</v>
      </c>
      <c r="O105" s="79" t="s">
        <v>253</v>
      </c>
      <c r="P105" s="79" t="s">
        <v>510</v>
      </c>
      <c r="Q105" s="79" t="s">
        <v>588</v>
      </c>
      <c r="R105" s="79" t="n">
        <v>75011</v>
      </c>
      <c r="S105" s="79" t="s">
        <v>32</v>
      </c>
      <c r="T105" s="137" t="s">
        <v>589</v>
      </c>
      <c r="U105" s="137" t="s">
        <v>590</v>
      </c>
      <c r="V105" s="137" t="s">
        <v>591</v>
      </c>
      <c r="W105" s="79"/>
      <c r="X105" s="79" t="s">
        <v>498</v>
      </c>
      <c r="Y105" s="79" t="s">
        <v>588</v>
      </c>
      <c r="Z105" s="79" t="n">
        <v>75011</v>
      </c>
      <c r="AA105" s="79" t="s">
        <v>32</v>
      </c>
      <c r="AB105" s="79" t="s">
        <v>510</v>
      </c>
      <c r="AC105" s="79" t="s">
        <v>511</v>
      </c>
      <c r="AD105" s="79" t="s">
        <v>510</v>
      </c>
      <c r="AE105" s="79" t="s">
        <v>512</v>
      </c>
      <c r="AF105" s="79" t="s">
        <v>284</v>
      </c>
      <c r="AG105" s="79" t="s">
        <v>593</v>
      </c>
      <c r="AH105" s="79" t="s">
        <v>252</v>
      </c>
      <c r="AI105" s="79" t="s">
        <v>222</v>
      </c>
      <c r="AJ105" s="79" t="n">
        <v>300</v>
      </c>
      <c r="AK105" s="79" t="n">
        <v>0.98</v>
      </c>
      <c r="AL105" s="79" t="n">
        <v>6</v>
      </c>
      <c r="AM105" s="79" t="n">
        <v>6</v>
      </c>
      <c r="AN105" s="79"/>
      <c r="AO105" s="79" t="s">
        <v>252</v>
      </c>
      <c r="AP105" s="79" t="s">
        <v>252</v>
      </c>
      <c r="AQ105" s="79" t="s">
        <v>252</v>
      </c>
      <c r="AR105" s="121" t="s">
        <v>217</v>
      </c>
      <c r="AS105" s="81" t="n">
        <v>45658</v>
      </c>
      <c r="AT105" s="79" t="s">
        <v>252</v>
      </c>
    </row>
    <row r="106" customFormat="false" ht="21.5" hidden="false" customHeight="false" outlineLevel="0" collapsed="false">
      <c r="A106" s="132"/>
      <c r="B106" s="133" t="s">
        <v>497</v>
      </c>
      <c r="C106" s="136" t="s">
        <v>498</v>
      </c>
      <c r="D106" s="79" t="s">
        <v>499</v>
      </c>
      <c r="E106" s="79" t="s">
        <v>500</v>
      </c>
      <c r="F106" s="79" t="n">
        <v>75002</v>
      </c>
      <c r="G106" s="79" t="s">
        <v>32</v>
      </c>
      <c r="H106" s="79" t="s">
        <v>499</v>
      </c>
      <c r="I106" s="79" t="s">
        <v>501</v>
      </c>
      <c r="J106" s="79" t="s">
        <v>502</v>
      </c>
      <c r="K106" s="79" t="s">
        <v>32</v>
      </c>
      <c r="L106" s="79" t="n">
        <v>75002</v>
      </c>
      <c r="M106" s="79" t="s">
        <v>503</v>
      </c>
      <c r="N106" s="79" t="s">
        <v>504</v>
      </c>
      <c r="O106" s="79" t="s">
        <v>253</v>
      </c>
      <c r="P106" s="79" t="s">
        <v>579</v>
      </c>
      <c r="Q106" s="79" t="s">
        <v>594</v>
      </c>
      <c r="R106" s="79" t="n">
        <v>75012</v>
      </c>
      <c r="S106" s="79" t="s">
        <v>32</v>
      </c>
      <c r="T106" s="137" t="s">
        <v>595</v>
      </c>
      <c r="U106" s="137" t="s">
        <v>596</v>
      </c>
      <c r="V106" s="137" t="s">
        <v>597</v>
      </c>
      <c r="W106" s="79"/>
      <c r="X106" s="79" t="s">
        <v>498</v>
      </c>
      <c r="Y106" s="79" t="s">
        <v>594</v>
      </c>
      <c r="Z106" s="79" t="n">
        <v>75012</v>
      </c>
      <c r="AA106" s="79" t="s">
        <v>32</v>
      </c>
      <c r="AB106" s="79" t="s">
        <v>510</v>
      </c>
      <c r="AC106" s="79" t="s">
        <v>511</v>
      </c>
      <c r="AD106" s="79" t="s">
        <v>510</v>
      </c>
      <c r="AE106" s="79" t="s">
        <v>512</v>
      </c>
      <c r="AF106" s="79" t="s">
        <v>519</v>
      </c>
      <c r="AG106" s="79" t="n">
        <v>1977</v>
      </c>
      <c r="AH106" s="79" t="s">
        <v>252</v>
      </c>
      <c r="AI106" s="79" t="s">
        <v>513</v>
      </c>
      <c r="AJ106" s="79" t="n">
        <v>630</v>
      </c>
      <c r="AK106" s="79" t="n">
        <v>1.6</v>
      </c>
      <c r="AL106" s="79" t="n">
        <v>7</v>
      </c>
      <c r="AM106" s="79" t="n">
        <v>7</v>
      </c>
      <c r="AN106" s="79"/>
      <c r="AO106" s="79" t="s">
        <v>252</v>
      </c>
      <c r="AP106" s="79" t="s">
        <v>252</v>
      </c>
      <c r="AQ106" s="79" t="s">
        <v>252</v>
      </c>
      <c r="AR106" s="121" t="s">
        <v>217</v>
      </c>
      <c r="AS106" s="81" t="n">
        <v>45658</v>
      </c>
      <c r="AT106" s="79" t="s">
        <v>252</v>
      </c>
    </row>
    <row r="107" customFormat="false" ht="21.5" hidden="false" customHeight="false" outlineLevel="0" collapsed="false">
      <c r="A107" s="132"/>
      <c r="B107" s="133" t="s">
        <v>497</v>
      </c>
      <c r="C107" s="136" t="s">
        <v>498</v>
      </c>
      <c r="D107" s="79" t="s">
        <v>499</v>
      </c>
      <c r="E107" s="79" t="s">
        <v>500</v>
      </c>
      <c r="F107" s="79" t="n">
        <v>75002</v>
      </c>
      <c r="G107" s="79" t="s">
        <v>32</v>
      </c>
      <c r="H107" s="79" t="s">
        <v>499</v>
      </c>
      <c r="I107" s="79" t="s">
        <v>501</v>
      </c>
      <c r="J107" s="79" t="s">
        <v>502</v>
      </c>
      <c r="K107" s="79" t="s">
        <v>32</v>
      </c>
      <c r="L107" s="79" t="n">
        <v>75002</v>
      </c>
      <c r="M107" s="79" t="s">
        <v>503</v>
      </c>
      <c r="N107" s="79" t="s">
        <v>504</v>
      </c>
      <c r="O107" s="79" t="s">
        <v>253</v>
      </c>
      <c r="P107" s="79" t="s">
        <v>524</v>
      </c>
      <c r="Q107" s="79" t="s">
        <v>594</v>
      </c>
      <c r="R107" s="79" t="n">
        <v>75012</v>
      </c>
      <c r="S107" s="79" t="s">
        <v>32</v>
      </c>
      <c r="T107" s="137" t="s">
        <v>595</v>
      </c>
      <c r="U107" s="137" t="s">
        <v>596</v>
      </c>
      <c r="V107" s="137" t="s">
        <v>597</v>
      </c>
      <c r="W107" s="79"/>
      <c r="X107" s="79" t="s">
        <v>498</v>
      </c>
      <c r="Y107" s="79" t="s">
        <v>594</v>
      </c>
      <c r="Z107" s="79" t="n">
        <v>75012</v>
      </c>
      <c r="AA107" s="79" t="s">
        <v>32</v>
      </c>
      <c r="AB107" s="79" t="s">
        <v>510</v>
      </c>
      <c r="AC107" s="79" t="s">
        <v>511</v>
      </c>
      <c r="AD107" s="79" t="s">
        <v>510</v>
      </c>
      <c r="AE107" s="79" t="s">
        <v>512</v>
      </c>
      <c r="AF107" s="79" t="s">
        <v>519</v>
      </c>
      <c r="AG107" s="79" t="n">
        <v>1977</v>
      </c>
      <c r="AH107" s="79" t="s">
        <v>252</v>
      </c>
      <c r="AI107" s="79" t="s">
        <v>513</v>
      </c>
      <c r="AJ107" s="79" t="n">
        <v>630</v>
      </c>
      <c r="AK107" s="79" t="n">
        <v>1.6</v>
      </c>
      <c r="AL107" s="79" t="n">
        <v>7</v>
      </c>
      <c r="AM107" s="79" t="n">
        <v>7</v>
      </c>
      <c r="AN107" s="79"/>
      <c r="AO107" s="79" t="s">
        <v>252</v>
      </c>
      <c r="AP107" s="79" t="s">
        <v>252</v>
      </c>
      <c r="AQ107" s="79" t="s">
        <v>252</v>
      </c>
      <c r="AR107" s="121" t="s">
        <v>217</v>
      </c>
      <c r="AS107" s="81" t="n">
        <v>45658</v>
      </c>
      <c r="AT107" s="79" t="s">
        <v>252</v>
      </c>
    </row>
    <row r="108" customFormat="false" ht="21.5" hidden="false" customHeight="false" outlineLevel="0" collapsed="false">
      <c r="A108" s="132"/>
      <c r="B108" s="133" t="s">
        <v>497</v>
      </c>
      <c r="C108" s="136" t="s">
        <v>498</v>
      </c>
      <c r="D108" s="79" t="s">
        <v>499</v>
      </c>
      <c r="E108" s="79" t="s">
        <v>500</v>
      </c>
      <c r="F108" s="79" t="n">
        <v>75002</v>
      </c>
      <c r="G108" s="79" t="s">
        <v>32</v>
      </c>
      <c r="H108" s="79" t="s">
        <v>499</v>
      </c>
      <c r="I108" s="79" t="s">
        <v>501</v>
      </c>
      <c r="J108" s="79" t="s">
        <v>502</v>
      </c>
      <c r="K108" s="79" t="s">
        <v>32</v>
      </c>
      <c r="L108" s="79" t="n">
        <v>75002</v>
      </c>
      <c r="M108" s="79" t="s">
        <v>503</v>
      </c>
      <c r="N108" s="79" t="s">
        <v>504</v>
      </c>
      <c r="O108" s="79" t="s">
        <v>253</v>
      </c>
      <c r="P108" s="79" t="s">
        <v>598</v>
      </c>
      <c r="Q108" s="79" t="s">
        <v>599</v>
      </c>
      <c r="R108" s="79" t="n">
        <v>75014</v>
      </c>
      <c r="S108" s="79" t="s">
        <v>32</v>
      </c>
      <c r="T108" s="137" t="s">
        <v>600</v>
      </c>
      <c r="U108" s="137" t="s">
        <v>601</v>
      </c>
      <c r="V108" s="137" t="s">
        <v>602</v>
      </c>
      <c r="W108" s="79"/>
      <c r="X108" s="79" t="s">
        <v>498</v>
      </c>
      <c r="Y108" s="79" t="s">
        <v>599</v>
      </c>
      <c r="Z108" s="79" t="n">
        <v>75014</v>
      </c>
      <c r="AA108" s="79" t="s">
        <v>32</v>
      </c>
      <c r="AB108" s="79" t="s">
        <v>510</v>
      </c>
      <c r="AC108" s="79" t="s">
        <v>511</v>
      </c>
      <c r="AD108" s="79" t="s">
        <v>510</v>
      </c>
      <c r="AE108" s="79" t="s">
        <v>512</v>
      </c>
      <c r="AF108" s="79" t="s">
        <v>519</v>
      </c>
      <c r="AG108" s="79" t="n">
        <v>2023</v>
      </c>
      <c r="AH108" s="79" t="s">
        <v>252</v>
      </c>
      <c r="AI108" s="79" t="s">
        <v>603</v>
      </c>
      <c r="AJ108" s="79" t="n">
        <v>630</v>
      </c>
      <c r="AK108" s="79" t="n">
        <v>1.6</v>
      </c>
      <c r="AL108" s="79" t="n">
        <v>6</v>
      </c>
      <c r="AM108" s="79" t="n">
        <v>6</v>
      </c>
      <c r="AN108" s="79"/>
      <c r="AO108" s="79" t="s">
        <v>252</v>
      </c>
      <c r="AP108" s="79" t="s">
        <v>252</v>
      </c>
      <c r="AQ108" s="79" t="s">
        <v>252</v>
      </c>
      <c r="AR108" s="121" t="s">
        <v>217</v>
      </c>
      <c r="AS108" s="81" t="n">
        <v>45658</v>
      </c>
      <c r="AT108" s="79" t="s">
        <v>252</v>
      </c>
    </row>
    <row r="109" customFormat="false" ht="21.5" hidden="false" customHeight="false" outlineLevel="0" collapsed="false">
      <c r="A109" s="132"/>
      <c r="B109" s="133" t="s">
        <v>497</v>
      </c>
      <c r="C109" s="136" t="s">
        <v>498</v>
      </c>
      <c r="D109" s="79" t="s">
        <v>499</v>
      </c>
      <c r="E109" s="79" t="s">
        <v>500</v>
      </c>
      <c r="F109" s="79" t="n">
        <v>75002</v>
      </c>
      <c r="G109" s="79" t="s">
        <v>32</v>
      </c>
      <c r="H109" s="79" t="s">
        <v>499</v>
      </c>
      <c r="I109" s="79" t="s">
        <v>501</v>
      </c>
      <c r="J109" s="79" t="s">
        <v>502</v>
      </c>
      <c r="K109" s="79" t="s">
        <v>32</v>
      </c>
      <c r="L109" s="79" t="n">
        <v>75002</v>
      </c>
      <c r="M109" s="79" t="s">
        <v>503</v>
      </c>
      <c r="N109" s="79" t="s">
        <v>504</v>
      </c>
      <c r="O109" s="79" t="s">
        <v>253</v>
      </c>
      <c r="P109" s="79" t="s">
        <v>604</v>
      </c>
      <c r="Q109" s="79" t="s">
        <v>599</v>
      </c>
      <c r="R109" s="79" t="n">
        <v>75014</v>
      </c>
      <c r="S109" s="79" t="s">
        <v>32</v>
      </c>
      <c r="T109" s="137" t="s">
        <v>600</v>
      </c>
      <c r="U109" s="137" t="s">
        <v>601</v>
      </c>
      <c r="V109" s="137" t="s">
        <v>602</v>
      </c>
      <c r="W109" s="79"/>
      <c r="X109" s="79" t="s">
        <v>498</v>
      </c>
      <c r="Y109" s="79" t="s">
        <v>599</v>
      </c>
      <c r="Z109" s="79" t="n">
        <v>75014</v>
      </c>
      <c r="AA109" s="79" t="s">
        <v>32</v>
      </c>
      <c r="AB109" s="79" t="s">
        <v>510</v>
      </c>
      <c r="AC109" s="79" t="s">
        <v>511</v>
      </c>
      <c r="AD109" s="79" t="s">
        <v>510</v>
      </c>
      <c r="AE109" s="79" t="s">
        <v>512</v>
      </c>
      <c r="AF109" s="79" t="s">
        <v>519</v>
      </c>
      <c r="AG109" s="79" t="n">
        <v>2023</v>
      </c>
      <c r="AH109" s="79" t="s">
        <v>252</v>
      </c>
      <c r="AI109" s="79" t="s">
        <v>603</v>
      </c>
      <c r="AJ109" s="79" t="n">
        <v>630</v>
      </c>
      <c r="AK109" s="79" t="n">
        <v>1.6</v>
      </c>
      <c r="AL109" s="79" t="n">
        <v>8</v>
      </c>
      <c r="AM109" s="79" t="n">
        <v>8</v>
      </c>
      <c r="AN109" s="79"/>
      <c r="AO109" s="79" t="s">
        <v>252</v>
      </c>
      <c r="AP109" s="79" t="s">
        <v>252</v>
      </c>
      <c r="AQ109" s="79" t="s">
        <v>252</v>
      </c>
      <c r="AR109" s="121" t="s">
        <v>217</v>
      </c>
      <c r="AS109" s="81" t="n">
        <v>45658</v>
      </c>
      <c r="AT109" s="79" t="s">
        <v>252</v>
      </c>
    </row>
    <row r="110" customFormat="false" ht="21.5" hidden="false" customHeight="false" outlineLevel="0" collapsed="false">
      <c r="A110" s="132"/>
      <c r="B110" s="133" t="s">
        <v>497</v>
      </c>
      <c r="C110" s="136" t="s">
        <v>498</v>
      </c>
      <c r="D110" s="79" t="s">
        <v>499</v>
      </c>
      <c r="E110" s="79" t="s">
        <v>500</v>
      </c>
      <c r="F110" s="79" t="n">
        <v>75002</v>
      </c>
      <c r="G110" s="79" t="s">
        <v>32</v>
      </c>
      <c r="H110" s="79" t="s">
        <v>499</v>
      </c>
      <c r="I110" s="79" t="s">
        <v>501</v>
      </c>
      <c r="J110" s="79" t="s">
        <v>502</v>
      </c>
      <c r="K110" s="79" t="s">
        <v>32</v>
      </c>
      <c r="L110" s="79" t="n">
        <v>75002</v>
      </c>
      <c r="M110" s="79" t="s">
        <v>503</v>
      </c>
      <c r="N110" s="79" t="s">
        <v>504</v>
      </c>
      <c r="O110" s="79" t="s">
        <v>253</v>
      </c>
      <c r="P110" s="79" t="s">
        <v>510</v>
      </c>
      <c r="Q110" s="79" t="s">
        <v>605</v>
      </c>
      <c r="R110" s="79" t="n">
        <v>75015</v>
      </c>
      <c r="S110" s="79" t="s">
        <v>32</v>
      </c>
      <c r="T110" s="137" t="s">
        <v>606</v>
      </c>
      <c r="U110" s="137" t="s">
        <v>607</v>
      </c>
      <c r="V110" s="137"/>
      <c r="W110" s="79"/>
      <c r="X110" s="79" t="s">
        <v>498</v>
      </c>
      <c r="Y110" s="79" t="s">
        <v>605</v>
      </c>
      <c r="Z110" s="79" t="n">
        <v>75015</v>
      </c>
      <c r="AA110" s="79" t="s">
        <v>32</v>
      </c>
      <c r="AB110" s="79" t="s">
        <v>510</v>
      </c>
      <c r="AC110" s="79" t="s">
        <v>511</v>
      </c>
      <c r="AD110" s="79" t="s">
        <v>510</v>
      </c>
      <c r="AE110" s="79" t="s">
        <v>512</v>
      </c>
      <c r="AF110" s="79" t="s">
        <v>608</v>
      </c>
      <c r="AG110" s="79" t="s">
        <v>609</v>
      </c>
      <c r="AH110" s="79" t="s">
        <v>252</v>
      </c>
      <c r="AI110" s="79" t="s">
        <v>222</v>
      </c>
      <c r="AJ110" s="79" t="n">
        <v>525</v>
      </c>
      <c r="AK110" s="79" t="n">
        <v>1</v>
      </c>
      <c r="AL110" s="79" t="n">
        <v>7</v>
      </c>
      <c r="AM110" s="79" t="n">
        <v>7</v>
      </c>
      <c r="AN110" s="79"/>
      <c r="AO110" s="79" t="s">
        <v>252</v>
      </c>
      <c r="AP110" s="79" t="s">
        <v>252</v>
      </c>
      <c r="AQ110" s="79" t="s">
        <v>252</v>
      </c>
      <c r="AR110" s="121" t="s">
        <v>217</v>
      </c>
      <c r="AS110" s="81" t="n">
        <v>45658</v>
      </c>
      <c r="AT110" s="79" t="s">
        <v>252</v>
      </c>
    </row>
    <row r="111" customFormat="false" ht="21.5" hidden="false" customHeight="false" outlineLevel="0" collapsed="false">
      <c r="A111" s="132"/>
      <c r="B111" s="133" t="s">
        <v>497</v>
      </c>
      <c r="C111" s="136" t="s">
        <v>498</v>
      </c>
      <c r="D111" s="79" t="s">
        <v>499</v>
      </c>
      <c r="E111" s="79" t="s">
        <v>500</v>
      </c>
      <c r="F111" s="79" t="n">
        <v>75002</v>
      </c>
      <c r="G111" s="79" t="s">
        <v>32</v>
      </c>
      <c r="H111" s="79" t="s">
        <v>499</v>
      </c>
      <c r="I111" s="79" t="s">
        <v>501</v>
      </c>
      <c r="J111" s="79" t="s">
        <v>502</v>
      </c>
      <c r="K111" s="79" t="s">
        <v>32</v>
      </c>
      <c r="L111" s="79" t="n">
        <v>75002</v>
      </c>
      <c r="M111" s="79" t="s">
        <v>503</v>
      </c>
      <c r="N111" s="79" t="s">
        <v>504</v>
      </c>
      <c r="O111" s="79" t="s">
        <v>253</v>
      </c>
      <c r="P111" s="79" t="s">
        <v>510</v>
      </c>
      <c r="Q111" s="79" t="s">
        <v>610</v>
      </c>
      <c r="R111" s="79" t="n">
        <v>75016</v>
      </c>
      <c r="S111" s="79" t="s">
        <v>32</v>
      </c>
      <c r="T111" s="137" t="s">
        <v>611</v>
      </c>
      <c r="U111" s="137" t="s">
        <v>612</v>
      </c>
      <c r="V111" s="137" t="s">
        <v>613</v>
      </c>
      <c r="W111" s="79"/>
      <c r="X111" s="79" t="s">
        <v>498</v>
      </c>
      <c r="Y111" s="79" t="s">
        <v>610</v>
      </c>
      <c r="Z111" s="79" t="n">
        <v>75016</v>
      </c>
      <c r="AA111" s="79" t="s">
        <v>32</v>
      </c>
      <c r="AB111" s="79" t="s">
        <v>510</v>
      </c>
      <c r="AC111" s="79" t="s">
        <v>511</v>
      </c>
      <c r="AD111" s="79" t="s">
        <v>510</v>
      </c>
      <c r="AE111" s="79" t="s">
        <v>512</v>
      </c>
      <c r="AF111" s="79" t="s">
        <v>284</v>
      </c>
      <c r="AG111" s="79" t="s">
        <v>614</v>
      </c>
      <c r="AH111" s="79" t="s">
        <v>252</v>
      </c>
      <c r="AI111" s="79" t="s">
        <v>513</v>
      </c>
      <c r="AJ111" s="79" t="n">
        <v>630</v>
      </c>
      <c r="AK111" s="79" t="n">
        <v>1.48</v>
      </c>
      <c r="AL111" s="79" t="n">
        <v>10</v>
      </c>
      <c r="AM111" s="79" t="n">
        <v>10</v>
      </c>
      <c r="AN111" s="79"/>
      <c r="AO111" s="79" t="s">
        <v>252</v>
      </c>
      <c r="AP111" s="79" t="s">
        <v>252</v>
      </c>
      <c r="AQ111" s="79" t="s">
        <v>252</v>
      </c>
      <c r="AR111" s="121" t="s">
        <v>217</v>
      </c>
      <c r="AS111" s="81" t="n">
        <v>45658</v>
      </c>
      <c r="AT111" s="79" t="s">
        <v>252</v>
      </c>
    </row>
    <row r="112" customFormat="false" ht="21.5" hidden="false" customHeight="false" outlineLevel="0" collapsed="false">
      <c r="A112" s="132"/>
      <c r="B112" s="133" t="s">
        <v>497</v>
      </c>
      <c r="C112" s="136" t="s">
        <v>498</v>
      </c>
      <c r="D112" s="79" t="s">
        <v>499</v>
      </c>
      <c r="E112" s="79" t="s">
        <v>500</v>
      </c>
      <c r="F112" s="79" t="n">
        <v>75002</v>
      </c>
      <c r="G112" s="79" t="s">
        <v>32</v>
      </c>
      <c r="H112" s="79" t="s">
        <v>499</v>
      </c>
      <c r="I112" s="79" t="s">
        <v>501</v>
      </c>
      <c r="J112" s="79" t="s">
        <v>502</v>
      </c>
      <c r="K112" s="79" t="s">
        <v>32</v>
      </c>
      <c r="L112" s="79" t="n">
        <v>75002</v>
      </c>
      <c r="M112" s="79" t="s">
        <v>503</v>
      </c>
      <c r="N112" s="79" t="s">
        <v>504</v>
      </c>
      <c r="O112" s="79" t="s">
        <v>253</v>
      </c>
      <c r="P112" s="79" t="s">
        <v>510</v>
      </c>
      <c r="Q112" s="79" t="s">
        <v>610</v>
      </c>
      <c r="R112" s="79" t="n">
        <v>75016</v>
      </c>
      <c r="S112" s="79" t="s">
        <v>32</v>
      </c>
      <c r="T112" s="137" t="s">
        <v>611</v>
      </c>
      <c r="U112" s="137" t="s">
        <v>612</v>
      </c>
      <c r="V112" s="137" t="s">
        <v>613</v>
      </c>
      <c r="W112" s="79"/>
      <c r="X112" s="79" t="s">
        <v>498</v>
      </c>
      <c r="Y112" s="79" t="s">
        <v>610</v>
      </c>
      <c r="Z112" s="79" t="n">
        <v>75016</v>
      </c>
      <c r="AA112" s="79" t="s">
        <v>32</v>
      </c>
      <c r="AB112" s="79" t="s">
        <v>510</v>
      </c>
      <c r="AC112" s="79" t="s">
        <v>511</v>
      </c>
      <c r="AD112" s="79" t="s">
        <v>510</v>
      </c>
      <c r="AE112" s="79" t="s">
        <v>512</v>
      </c>
      <c r="AF112" s="79" t="s">
        <v>284</v>
      </c>
      <c r="AG112" s="79" t="s">
        <v>614</v>
      </c>
      <c r="AH112" s="79" t="s">
        <v>252</v>
      </c>
      <c r="AI112" s="79" t="s">
        <v>513</v>
      </c>
      <c r="AJ112" s="79" t="n">
        <v>630</v>
      </c>
      <c r="AK112" s="79" t="n">
        <v>1.49</v>
      </c>
      <c r="AL112" s="79" t="n">
        <v>10</v>
      </c>
      <c r="AM112" s="79" t="n">
        <v>10</v>
      </c>
      <c r="AN112" s="79"/>
      <c r="AO112" s="79" t="s">
        <v>252</v>
      </c>
      <c r="AP112" s="79" t="s">
        <v>252</v>
      </c>
      <c r="AQ112" s="79" t="s">
        <v>252</v>
      </c>
      <c r="AR112" s="121" t="s">
        <v>217</v>
      </c>
      <c r="AS112" s="81" t="n">
        <v>45658</v>
      </c>
      <c r="AT112" s="79" t="s">
        <v>252</v>
      </c>
    </row>
    <row r="113" customFormat="false" ht="21.5" hidden="false" customHeight="false" outlineLevel="0" collapsed="false">
      <c r="A113" s="132"/>
      <c r="B113" s="133" t="s">
        <v>497</v>
      </c>
      <c r="C113" s="136" t="s">
        <v>498</v>
      </c>
      <c r="D113" s="79" t="s">
        <v>499</v>
      </c>
      <c r="E113" s="79" t="s">
        <v>500</v>
      </c>
      <c r="F113" s="79" t="n">
        <v>75002</v>
      </c>
      <c r="G113" s="79" t="s">
        <v>32</v>
      </c>
      <c r="H113" s="79" t="s">
        <v>499</v>
      </c>
      <c r="I113" s="79" t="s">
        <v>501</v>
      </c>
      <c r="J113" s="79" t="s">
        <v>502</v>
      </c>
      <c r="K113" s="79" t="s">
        <v>32</v>
      </c>
      <c r="L113" s="79" t="n">
        <v>75002</v>
      </c>
      <c r="M113" s="79" t="s">
        <v>503</v>
      </c>
      <c r="N113" s="79" t="s">
        <v>504</v>
      </c>
      <c r="O113" s="79" t="s">
        <v>253</v>
      </c>
      <c r="P113" s="79" t="s">
        <v>615</v>
      </c>
      <c r="Q113" s="79" t="s">
        <v>616</v>
      </c>
      <c r="R113" s="79" t="n">
        <v>75016</v>
      </c>
      <c r="S113" s="79" t="s">
        <v>32</v>
      </c>
      <c r="T113" s="137" t="s">
        <v>617</v>
      </c>
      <c r="U113" s="137" t="s">
        <v>618</v>
      </c>
      <c r="V113" s="137" t="s">
        <v>619</v>
      </c>
      <c r="W113" s="79"/>
      <c r="X113" s="79" t="s">
        <v>498</v>
      </c>
      <c r="Y113" s="79" t="s">
        <v>616</v>
      </c>
      <c r="Z113" s="79" t="n">
        <v>75016</v>
      </c>
      <c r="AA113" s="79" t="s">
        <v>32</v>
      </c>
      <c r="AB113" s="79" t="s">
        <v>510</v>
      </c>
      <c r="AC113" s="79" t="s">
        <v>511</v>
      </c>
      <c r="AD113" s="79" t="s">
        <v>510</v>
      </c>
      <c r="AE113" s="79" t="s">
        <v>512</v>
      </c>
      <c r="AF113" s="79" t="s">
        <v>251</v>
      </c>
      <c r="AG113" s="79" t="s">
        <v>620</v>
      </c>
      <c r="AH113" s="79" t="s">
        <v>252</v>
      </c>
      <c r="AI113" s="79" t="s">
        <v>513</v>
      </c>
      <c r="AJ113" s="79" t="n">
        <v>375</v>
      </c>
      <c r="AK113" s="79" t="n">
        <v>1</v>
      </c>
      <c r="AL113" s="79" t="n">
        <v>7</v>
      </c>
      <c r="AM113" s="79" t="n">
        <v>7</v>
      </c>
      <c r="AN113" s="79"/>
      <c r="AO113" s="79" t="s">
        <v>252</v>
      </c>
      <c r="AP113" s="79" t="s">
        <v>252</v>
      </c>
      <c r="AQ113" s="79" t="s">
        <v>252</v>
      </c>
      <c r="AR113" s="121" t="s">
        <v>217</v>
      </c>
      <c r="AS113" s="81" t="n">
        <v>45658</v>
      </c>
      <c r="AT113" s="79" t="s">
        <v>252</v>
      </c>
    </row>
    <row r="114" customFormat="false" ht="21.5" hidden="false" customHeight="false" outlineLevel="0" collapsed="false">
      <c r="A114" s="132"/>
      <c r="B114" s="133" t="s">
        <v>497</v>
      </c>
      <c r="C114" s="136" t="s">
        <v>498</v>
      </c>
      <c r="D114" s="79" t="s">
        <v>499</v>
      </c>
      <c r="E114" s="79" t="s">
        <v>500</v>
      </c>
      <c r="F114" s="79" t="n">
        <v>75002</v>
      </c>
      <c r="G114" s="79" t="s">
        <v>32</v>
      </c>
      <c r="H114" s="79" t="s">
        <v>499</v>
      </c>
      <c r="I114" s="79" t="s">
        <v>501</v>
      </c>
      <c r="J114" s="79" t="s">
        <v>502</v>
      </c>
      <c r="K114" s="79" t="s">
        <v>32</v>
      </c>
      <c r="L114" s="79" t="n">
        <v>75002</v>
      </c>
      <c r="M114" s="79" t="s">
        <v>503</v>
      </c>
      <c r="N114" s="79" t="s">
        <v>504</v>
      </c>
      <c r="O114" s="79" t="s">
        <v>253</v>
      </c>
      <c r="P114" s="79" t="s">
        <v>621</v>
      </c>
      <c r="Q114" s="79" t="s">
        <v>616</v>
      </c>
      <c r="R114" s="79" t="n">
        <v>75016</v>
      </c>
      <c r="S114" s="79" t="s">
        <v>32</v>
      </c>
      <c r="T114" s="137" t="s">
        <v>617</v>
      </c>
      <c r="U114" s="137" t="s">
        <v>618</v>
      </c>
      <c r="V114" s="137" t="s">
        <v>619</v>
      </c>
      <c r="W114" s="79"/>
      <c r="X114" s="79" t="s">
        <v>498</v>
      </c>
      <c r="Y114" s="79" t="s">
        <v>616</v>
      </c>
      <c r="Z114" s="79" t="n">
        <v>75016</v>
      </c>
      <c r="AA114" s="79" t="s">
        <v>32</v>
      </c>
      <c r="AB114" s="79" t="s">
        <v>510</v>
      </c>
      <c r="AC114" s="79" t="s">
        <v>511</v>
      </c>
      <c r="AD114" s="79" t="s">
        <v>510</v>
      </c>
      <c r="AE114" s="79" t="s">
        <v>512</v>
      </c>
      <c r="AF114" s="79" t="s">
        <v>251</v>
      </c>
      <c r="AG114" s="79" t="s">
        <v>620</v>
      </c>
      <c r="AH114" s="79" t="s">
        <v>252</v>
      </c>
      <c r="AI114" s="79" t="s">
        <v>513</v>
      </c>
      <c r="AJ114" s="79" t="n">
        <v>375</v>
      </c>
      <c r="AK114" s="79" t="n">
        <v>1</v>
      </c>
      <c r="AL114" s="79" t="n">
        <v>7</v>
      </c>
      <c r="AM114" s="79" t="n">
        <v>7</v>
      </c>
      <c r="AN114" s="79"/>
      <c r="AO114" s="79" t="s">
        <v>252</v>
      </c>
      <c r="AP114" s="79" t="s">
        <v>252</v>
      </c>
      <c r="AQ114" s="79" t="s">
        <v>252</v>
      </c>
      <c r="AR114" s="121" t="s">
        <v>217</v>
      </c>
      <c r="AS114" s="81" t="n">
        <v>45658</v>
      </c>
      <c r="AT114" s="79" t="s">
        <v>252</v>
      </c>
    </row>
    <row r="115" customFormat="false" ht="21.5" hidden="false" customHeight="false" outlineLevel="0" collapsed="false">
      <c r="A115" s="132"/>
      <c r="B115" s="133" t="s">
        <v>497</v>
      </c>
      <c r="C115" s="136" t="s">
        <v>498</v>
      </c>
      <c r="D115" s="79" t="s">
        <v>499</v>
      </c>
      <c r="E115" s="79" t="s">
        <v>500</v>
      </c>
      <c r="F115" s="79" t="n">
        <v>75002</v>
      </c>
      <c r="G115" s="79" t="s">
        <v>32</v>
      </c>
      <c r="H115" s="79" t="s">
        <v>499</v>
      </c>
      <c r="I115" s="79" t="s">
        <v>501</v>
      </c>
      <c r="J115" s="79" t="s">
        <v>502</v>
      </c>
      <c r="K115" s="79" t="s">
        <v>32</v>
      </c>
      <c r="L115" s="79" t="n">
        <v>75002</v>
      </c>
      <c r="M115" s="79" t="s">
        <v>503</v>
      </c>
      <c r="N115" s="79" t="s">
        <v>504</v>
      </c>
      <c r="O115" s="79" t="s">
        <v>253</v>
      </c>
      <c r="P115" s="79" t="s">
        <v>510</v>
      </c>
      <c r="Q115" s="79" t="s">
        <v>622</v>
      </c>
      <c r="R115" s="79" t="n">
        <v>75017</v>
      </c>
      <c r="S115" s="79" t="s">
        <v>32</v>
      </c>
      <c r="T115" s="137" t="s">
        <v>623</v>
      </c>
      <c r="U115" s="137" t="s">
        <v>624</v>
      </c>
      <c r="V115" s="137" t="s">
        <v>625</v>
      </c>
      <c r="W115" s="79"/>
      <c r="X115" s="79" t="s">
        <v>498</v>
      </c>
      <c r="Y115" s="79" t="s">
        <v>622</v>
      </c>
      <c r="Z115" s="79" t="n">
        <v>75017</v>
      </c>
      <c r="AA115" s="79" t="s">
        <v>32</v>
      </c>
      <c r="AB115" s="79" t="s">
        <v>510</v>
      </c>
      <c r="AC115" s="79" t="s">
        <v>511</v>
      </c>
      <c r="AD115" s="79" t="s">
        <v>510</v>
      </c>
      <c r="AE115" s="79" t="s">
        <v>512</v>
      </c>
      <c r="AF115" s="79" t="s">
        <v>626</v>
      </c>
      <c r="AG115" s="79" t="n">
        <v>1994</v>
      </c>
      <c r="AH115" s="79" t="s">
        <v>252</v>
      </c>
      <c r="AI115" s="79" t="s">
        <v>222</v>
      </c>
      <c r="AJ115" s="79" t="n">
        <v>630</v>
      </c>
      <c r="AK115" s="79" t="n">
        <v>1</v>
      </c>
      <c r="AL115" s="79" t="n">
        <v>7</v>
      </c>
      <c r="AM115" s="79" t="n">
        <v>7</v>
      </c>
      <c r="AN115" s="79"/>
      <c r="AO115" s="79" t="s">
        <v>252</v>
      </c>
      <c r="AP115" s="79" t="s">
        <v>252</v>
      </c>
      <c r="AQ115" s="79" t="s">
        <v>252</v>
      </c>
      <c r="AR115" s="121" t="s">
        <v>217</v>
      </c>
      <c r="AS115" s="81" t="n">
        <v>45658</v>
      </c>
      <c r="AT115" s="79" t="s">
        <v>252</v>
      </c>
    </row>
    <row r="116" customFormat="false" ht="21.5" hidden="false" customHeight="false" outlineLevel="0" collapsed="false">
      <c r="A116" s="132"/>
      <c r="B116" s="133" t="s">
        <v>497</v>
      </c>
      <c r="C116" s="136" t="s">
        <v>498</v>
      </c>
      <c r="D116" s="79" t="s">
        <v>499</v>
      </c>
      <c r="E116" s="79" t="s">
        <v>500</v>
      </c>
      <c r="F116" s="79" t="n">
        <v>75002</v>
      </c>
      <c r="G116" s="79" t="s">
        <v>32</v>
      </c>
      <c r="H116" s="79" t="s">
        <v>499</v>
      </c>
      <c r="I116" s="79" t="s">
        <v>501</v>
      </c>
      <c r="J116" s="79" t="s">
        <v>502</v>
      </c>
      <c r="K116" s="79" t="s">
        <v>32</v>
      </c>
      <c r="L116" s="79" t="n">
        <v>75002</v>
      </c>
      <c r="M116" s="79" t="s">
        <v>503</v>
      </c>
      <c r="N116" s="79" t="s">
        <v>504</v>
      </c>
      <c r="O116" s="79" t="s">
        <v>253</v>
      </c>
      <c r="P116" s="79" t="s">
        <v>510</v>
      </c>
      <c r="Q116" s="79" t="s">
        <v>622</v>
      </c>
      <c r="R116" s="79" t="n">
        <v>75017</v>
      </c>
      <c r="S116" s="79" t="s">
        <v>32</v>
      </c>
      <c r="T116" s="137" t="s">
        <v>623</v>
      </c>
      <c r="U116" s="137" t="s">
        <v>624</v>
      </c>
      <c r="V116" s="137" t="s">
        <v>625</v>
      </c>
      <c r="W116" s="79"/>
      <c r="X116" s="79" t="s">
        <v>498</v>
      </c>
      <c r="Y116" s="79" t="s">
        <v>622</v>
      </c>
      <c r="Z116" s="79" t="n">
        <v>75017</v>
      </c>
      <c r="AA116" s="79" t="s">
        <v>32</v>
      </c>
      <c r="AB116" s="79" t="s">
        <v>510</v>
      </c>
      <c r="AC116" s="79" t="s">
        <v>511</v>
      </c>
      <c r="AD116" s="79" t="s">
        <v>510</v>
      </c>
      <c r="AE116" s="79" t="s">
        <v>512</v>
      </c>
      <c r="AF116" s="79" t="s">
        <v>229</v>
      </c>
      <c r="AG116" s="79" t="s">
        <v>627</v>
      </c>
      <c r="AH116" s="79" t="s">
        <v>252</v>
      </c>
      <c r="AI116" s="79" t="s">
        <v>222</v>
      </c>
      <c r="AJ116" s="79" t="n">
        <v>630</v>
      </c>
      <c r="AK116" s="79" t="n">
        <v>1</v>
      </c>
      <c r="AL116" s="79" t="n">
        <v>2</v>
      </c>
      <c r="AM116" s="79" t="n">
        <v>2</v>
      </c>
      <c r="AN116" s="79"/>
      <c r="AO116" s="79" t="s">
        <v>252</v>
      </c>
      <c r="AP116" s="79" t="s">
        <v>252</v>
      </c>
      <c r="AQ116" s="79" t="s">
        <v>252</v>
      </c>
      <c r="AR116" s="121" t="s">
        <v>217</v>
      </c>
      <c r="AS116" s="81" t="n">
        <v>45658</v>
      </c>
      <c r="AT116" s="79" t="s">
        <v>252</v>
      </c>
    </row>
    <row r="117" customFormat="false" ht="21.5" hidden="false" customHeight="false" outlineLevel="0" collapsed="false">
      <c r="A117" s="132"/>
      <c r="B117" s="133" t="s">
        <v>497</v>
      </c>
      <c r="C117" s="136" t="s">
        <v>498</v>
      </c>
      <c r="D117" s="79" t="s">
        <v>499</v>
      </c>
      <c r="E117" s="79" t="s">
        <v>500</v>
      </c>
      <c r="F117" s="79" t="n">
        <v>75002</v>
      </c>
      <c r="G117" s="79" t="s">
        <v>32</v>
      </c>
      <c r="H117" s="79" t="s">
        <v>499</v>
      </c>
      <c r="I117" s="79" t="s">
        <v>501</v>
      </c>
      <c r="J117" s="79" t="s">
        <v>502</v>
      </c>
      <c r="K117" s="79" t="s">
        <v>32</v>
      </c>
      <c r="L117" s="79" t="n">
        <v>75002</v>
      </c>
      <c r="M117" s="79" t="s">
        <v>503</v>
      </c>
      <c r="N117" s="79" t="s">
        <v>504</v>
      </c>
      <c r="O117" s="79" t="s">
        <v>253</v>
      </c>
      <c r="P117" s="79" t="s">
        <v>524</v>
      </c>
      <c r="Q117" s="79" t="s">
        <v>622</v>
      </c>
      <c r="R117" s="79" t="n">
        <v>75017</v>
      </c>
      <c r="S117" s="79" t="s">
        <v>32</v>
      </c>
      <c r="T117" s="137" t="s">
        <v>623</v>
      </c>
      <c r="U117" s="137" t="s">
        <v>624</v>
      </c>
      <c r="V117" s="137" t="s">
        <v>625</v>
      </c>
      <c r="W117" s="79"/>
      <c r="X117" s="79" t="s">
        <v>498</v>
      </c>
      <c r="Y117" s="79" t="s">
        <v>622</v>
      </c>
      <c r="Z117" s="79" t="n">
        <v>75017</v>
      </c>
      <c r="AA117" s="79" t="s">
        <v>32</v>
      </c>
      <c r="AB117" s="79" t="s">
        <v>510</v>
      </c>
      <c r="AC117" s="79" t="s">
        <v>511</v>
      </c>
      <c r="AD117" s="79" t="s">
        <v>510</v>
      </c>
      <c r="AE117" s="79" t="s">
        <v>512</v>
      </c>
      <c r="AF117" s="79" t="s">
        <v>229</v>
      </c>
      <c r="AG117" s="79" t="s">
        <v>628</v>
      </c>
      <c r="AH117" s="79" t="s">
        <v>252</v>
      </c>
      <c r="AI117" s="79" t="s">
        <v>513</v>
      </c>
      <c r="AJ117" s="79" t="n">
        <v>630</v>
      </c>
      <c r="AK117" s="79" t="n">
        <v>1</v>
      </c>
      <c r="AL117" s="79" t="n">
        <v>6</v>
      </c>
      <c r="AM117" s="79" t="n">
        <v>6</v>
      </c>
      <c r="AN117" s="79"/>
      <c r="AO117" s="79" t="s">
        <v>252</v>
      </c>
      <c r="AP117" s="79" t="s">
        <v>252</v>
      </c>
      <c r="AQ117" s="79" t="s">
        <v>252</v>
      </c>
      <c r="AR117" s="121" t="s">
        <v>217</v>
      </c>
      <c r="AS117" s="81" t="n">
        <v>45658</v>
      </c>
      <c r="AT117" s="79" t="s">
        <v>252</v>
      </c>
    </row>
    <row r="118" customFormat="false" ht="21.5" hidden="false" customHeight="false" outlineLevel="0" collapsed="false">
      <c r="A118" s="132"/>
      <c r="B118" s="133" t="s">
        <v>497</v>
      </c>
      <c r="C118" s="136" t="s">
        <v>498</v>
      </c>
      <c r="D118" s="79" t="s">
        <v>499</v>
      </c>
      <c r="E118" s="79" t="s">
        <v>500</v>
      </c>
      <c r="F118" s="79" t="n">
        <v>75002</v>
      </c>
      <c r="G118" s="79" t="s">
        <v>32</v>
      </c>
      <c r="H118" s="79" t="s">
        <v>499</v>
      </c>
      <c r="I118" s="79" t="s">
        <v>501</v>
      </c>
      <c r="J118" s="79" t="s">
        <v>502</v>
      </c>
      <c r="K118" s="79" t="s">
        <v>32</v>
      </c>
      <c r="L118" s="79" t="n">
        <v>75002</v>
      </c>
      <c r="M118" s="79" t="s">
        <v>503</v>
      </c>
      <c r="N118" s="79" t="s">
        <v>504</v>
      </c>
      <c r="O118" s="79" t="s">
        <v>253</v>
      </c>
      <c r="P118" s="79" t="s">
        <v>579</v>
      </c>
      <c r="Q118" s="79" t="s">
        <v>622</v>
      </c>
      <c r="R118" s="79" t="n">
        <v>75017</v>
      </c>
      <c r="S118" s="79" t="s">
        <v>32</v>
      </c>
      <c r="T118" s="137" t="s">
        <v>623</v>
      </c>
      <c r="U118" s="137" t="s">
        <v>624</v>
      </c>
      <c r="V118" s="137" t="s">
        <v>625</v>
      </c>
      <c r="W118" s="79"/>
      <c r="X118" s="79" t="s">
        <v>498</v>
      </c>
      <c r="Y118" s="79" t="s">
        <v>622</v>
      </c>
      <c r="Z118" s="79" t="n">
        <v>75017</v>
      </c>
      <c r="AA118" s="79" t="s">
        <v>32</v>
      </c>
      <c r="AB118" s="79" t="s">
        <v>510</v>
      </c>
      <c r="AC118" s="79" t="s">
        <v>511</v>
      </c>
      <c r="AD118" s="79" t="s">
        <v>510</v>
      </c>
      <c r="AE118" s="79" t="s">
        <v>512</v>
      </c>
      <c r="AF118" s="79" t="s">
        <v>229</v>
      </c>
      <c r="AG118" s="79" t="s">
        <v>628</v>
      </c>
      <c r="AH118" s="79" t="s">
        <v>252</v>
      </c>
      <c r="AI118" s="79" t="s">
        <v>513</v>
      </c>
      <c r="AJ118" s="79" t="n">
        <v>630</v>
      </c>
      <c r="AK118" s="79" t="n">
        <v>1</v>
      </c>
      <c r="AL118" s="79" t="n">
        <v>6</v>
      </c>
      <c r="AM118" s="79" t="n">
        <v>6</v>
      </c>
      <c r="AN118" s="79"/>
      <c r="AO118" s="79" t="s">
        <v>252</v>
      </c>
      <c r="AP118" s="79" t="s">
        <v>252</v>
      </c>
      <c r="AQ118" s="79" t="s">
        <v>252</v>
      </c>
      <c r="AR118" s="121" t="s">
        <v>217</v>
      </c>
      <c r="AS118" s="81" t="n">
        <v>45658</v>
      </c>
      <c r="AT118" s="79" t="s">
        <v>252</v>
      </c>
    </row>
    <row r="119" customFormat="false" ht="21.5" hidden="false" customHeight="false" outlineLevel="0" collapsed="false">
      <c r="A119" s="132"/>
      <c r="B119" s="133" t="s">
        <v>497</v>
      </c>
      <c r="C119" s="136" t="s">
        <v>498</v>
      </c>
      <c r="D119" s="79" t="s">
        <v>499</v>
      </c>
      <c r="E119" s="79" t="s">
        <v>500</v>
      </c>
      <c r="F119" s="79" t="n">
        <v>75002</v>
      </c>
      <c r="G119" s="79" t="s">
        <v>32</v>
      </c>
      <c r="H119" s="79" t="s">
        <v>499</v>
      </c>
      <c r="I119" s="79" t="s">
        <v>501</v>
      </c>
      <c r="J119" s="79" t="s">
        <v>502</v>
      </c>
      <c r="K119" s="79" t="s">
        <v>32</v>
      </c>
      <c r="L119" s="79" t="n">
        <v>75002</v>
      </c>
      <c r="M119" s="79" t="s">
        <v>503</v>
      </c>
      <c r="N119" s="79" t="s">
        <v>504</v>
      </c>
      <c r="O119" s="79" t="s">
        <v>253</v>
      </c>
      <c r="P119" s="79" t="s">
        <v>629</v>
      </c>
      <c r="Q119" s="79" t="s">
        <v>630</v>
      </c>
      <c r="R119" s="79" t="n">
        <v>75020</v>
      </c>
      <c r="S119" s="79" t="s">
        <v>32</v>
      </c>
      <c r="T119" s="137" t="s">
        <v>631</v>
      </c>
      <c r="U119" s="137" t="s">
        <v>632</v>
      </c>
      <c r="V119" s="137" t="s">
        <v>633</v>
      </c>
      <c r="W119" s="79"/>
      <c r="X119" s="79" t="s">
        <v>498</v>
      </c>
      <c r="Y119" s="79" t="s">
        <v>630</v>
      </c>
      <c r="Z119" s="79" t="n">
        <v>75020</v>
      </c>
      <c r="AA119" s="79" t="s">
        <v>32</v>
      </c>
      <c r="AB119" s="79" t="s">
        <v>510</v>
      </c>
      <c r="AC119" s="79" t="s">
        <v>511</v>
      </c>
      <c r="AD119" s="79" t="s">
        <v>510</v>
      </c>
      <c r="AE119" s="79" t="s">
        <v>512</v>
      </c>
      <c r="AF119" s="79" t="s">
        <v>214</v>
      </c>
      <c r="AG119" s="79" t="s">
        <v>634</v>
      </c>
      <c r="AH119" s="79" t="s">
        <v>252</v>
      </c>
      <c r="AI119" s="79" t="s">
        <v>216</v>
      </c>
      <c r="AJ119" s="79" t="n">
        <v>1350</v>
      </c>
      <c r="AK119" s="79" t="n">
        <v>1.6</v>
      </c>
      <c r="AL119" s="79" t="n">
        <v>9</v>
      </c>
      <c r="AM119" s="79" t="n">
        <v>9</v>
      </c>
      <c r="AN119" s="79"/>
      <c r="AO119" s="79" t="s">
        <v>252</v>
      </c>
      <c r="AP119" s="79" t="s">
        <v>252</v>
      </c>
      <c r="AQ119" s="79" t="s">
        <v>252</v>
      </c>
      <c r="AR119" s="121" t="s">
        <v>217</v>
      </c>
      <c r="AS119" s="81" t="n">
        <v>45658</v>
      </c>
      <c r="AT119" s="79" t="s">
        <v>252</v>
      </c>
    </row>
    <row r="120" customFormat="false" ht="21.5" hidden="false" customHeight="false" outlineLevel="0" collapsed="false">
      <c r="A120" s="132"/>
      <c r="B120" s="133" t="s">
        <v>497</v>
      </c>
      <c r="C120" s="136" t="s">
        <v>498</v>
      </c>
      <c r="D120" s="79" t="s">
        <v>499</v>
      </c>
      <c r="E120" s="79" t="s">
        <v>500</v>
      </c>
      <c r="F120" s="79" t="n">
        <v>75002</v>
      </c>
      <c r="G120" s="79" t="s">
        <v>32</v>
      </c>
      <c r="H120" s="79" t="s">
        <v>499</v>
      </c>
      <c r="I120" s="79" t="s">
        <v>501</v>
      </c>
      <c r="J120" s="79" t="s">
        <v>502</v>
      </c>
      <c r="K120" s="79" t="s">
        <v>32</v>
      </c>
      <c r="L120" s="79" t="n">
        <v>75002</v>
      </c>
      <c r="M120" s="79" t="s">
        <v>503</v>
      </c>
      <c r="N120" s="79" t="s">
        <v>504</v>
      </c>
      <c r="O120" s="79" t="s">
        <v>253</v>
      </c>
      <c r="P120" s="79" t="s">
        <v>635</v>
      </c>
      <c r="Q120" s="79" t="s">
        <v>630</v>
      </c>
      <c r="R120" s="79" t="n">
        <v>75020</v>
      </c>
      <c r="S120" s="79" t="s">
        <v>32</v>
      </c>
      <c r="T120" s="137" t="s">
        <v>631</v>
      </c>
      <c r="U120" s="137" t="s">
        <v>632</v>
      </c>
      <c r="V120" s="137" t="s">
        <v>633</v>
      </c>
      <c r="W120" s="79"/>
      <c r="X120" s="79" t="s">
        <v>498</v>
      </c>
      <c r="Y120" s="79" t="s">
        <v>630</v>
      </c>
      <c r="Z120" s="79" t="n">
        <v>75020</v>
      </c>
      <c r="AA120" s="79" t="s">
        <v>32</v>
      </c>
      <c r="AB120" s="79" t="s">
        <v>510</v>
      </c>
      <c r="AC120" s="79" t="s">
        <v>511</v>
      </c>
      <c r="AD120" s="79" t="s">
        <v>510</v>
      </c>
      <c r="AE120" s="79" t="s">
        <v>512</v>
      </c>
      <c r="AF120" s="79" t="s">
        <v>214</v>
      </c>
      <c r="AG120" s="79" t="s">
        <v>634</v>
      </c>
      <c r="AH120" s="79" t="s">
        <v>252</v>
      </c>
      <c r="AI120" s="79" t="s">
        <v>216</v>
      </c>
      <c r="AJ120" s="79" t="n">
        <v>1350</v>
      </c>
      <c r="AK120" s="79" t="n">
        <v>1.6</v>
      </c>
      <c r="AL120" s="79" t="n">
        <v>9</v>
      </c>
      <c r="AM120" s="79" t="n">
        <v>9</v>
      </c>
      <c r="AN120" s="79"/>
      <c r="AO120" s="79" t="s">
        <v>252</v>
      </c>
      <c r="AP120" s="79" t="s">
        <v>252</v>
      </c>
      <c r="AQ120" s="79" t="s">
        <v>252</v>
      </c>
      <c r="AR120" s="121" t="s">
        <v>217</v>
      </c>
      <c r="AS120" s="81" t="n">
        <v>45658</v>
      </c>
      <c r="AT120" s="79" t="s">
        <v>252</v>
      </c>
    </row>
    <row r="121" customFormat="false" ht="21.5" hidden="false" customHeight="false" outlineLevel="0" collapsed="false">
      <c r="A121" s="132"/>
      <c r="B121" s="133" t="s">
        <v>497</v>
      </c>
      <c r="C121" s="136" t="s">
        <v>498</v>
      </c>
      <c r="D121" s="79" t="s">
        <v>499</v>
      </c>
      <c r="E121" s="79" t="s">
        <v>500</v>
      </c>
      <c r="F121" s="79" t="n">
        <v>75002</v>
      </c>
      <c r="G121" s="79" t="s">
        <v>32</v>
      </c>
      <c r="H121" s="79" t="s">
        <v>499</v>
      </c>
      <c r="I121" s="79" t="s">
        <v>501</v>
      </c>
      <c r="J121" s="79" t="s">
        <v>502</v>
      </c>
      <c r="K121" s="79" t="s">
        <v>32</v>
      </c>
      <c r="L121" s="79" t="n">
        <v>75002</v>
      </c>
      <c r="M121" s="79" t="s">
        <v>503</v>
      </c>
      <c r="N121" s="79" t="s">
        <v>504</v>
      </c>
      <c r="O121" s="79" t="s">
        <v>253</v>
      </c>
      <c r="P121" s="79" t="s">
        <v>636</v>
      </c>
      <c r="Q121" s="79" t="s">
        <v>630</v>
      </c>
      <c r="R121" s="79" t="n">
        <v>75020</v>
      </c>
      <c r="S121" s="79" t="s">
        <v>32</v>
      </c>
      <c r="T121" s="137" t="s">
        <v>631</v>
      </c>
      <c r="U121" s="137" t="s">
        <v>632</v>
      </c>
      <c r="V121" s="137" t="s">
        <v>633</v>
      </c>
      <c r="W121" s="79"/>
      <c r="X121" s="79" t="s">
        <v>498</v>
      </c>
      <c r="Y121" s="79" t="s">
        <v>630</v>
      </c>
      <c r="Z121" s="79" t="n">
        <v>75020</v>
      </c>
      <c r="AA121" s="79" t="s">
        <v>32</v>
      </c>
      <c r="AB121" s="79" t="s">
        <v>510</v>
      </c>
      <c r="AC121" s="79" t="s">
        <v>511</v>
      </c>
      <c r="AD121" s="79" t="s">
        <v>510</v>
      </c>
      <c r="AE121" s="79" t="s">
        <v>512</v>
      </c>
      <c r="AF121" s="79" t="s">
        <v>214</v>
      </c>
      <c r="AG121" s="79" t="s">
        <v>634</v>
      </c>
      <c r="AH121" s="79" t="s">
        <v>252</v>
      </c>
      <c r="AI121" s="79" t="s">
        <v>216</v>
      </c>
      <c r="AJ121" s="79" t="n">
        <v>1350</v>
      </c>
      <c r="AK121" s="79" t="n">
        <v>1.6</v>
      </c>
      <c r="AL121" s="79" t="n">
        <v>9</v>
      </c>
      <c r="AM121" s="79" t="n">
        <v>9</v>
      </c>
      <c r="AN121" s="79"/>
      <c r="AO121" s="79" t="s">
        <v>252</v>
      </c>
      <c r="AP121" s="79" t="s">
        <v>252</v>
      </c>
      <c r="AQ121" s="79" t="s">
        <v>252</v>
      </c>
      <c r="AR121" s="121" t="s">
        <v>217</v>
      </c>
      <c r="AS121" s="81" t="n">
        <v>45658</v>
      </c>
      <c r="AT121" s="79" t="s">
        <v>252</v>
      </c>
    </row>
    <row r="122" customFormat="false" ht="21.5" hidden="false" customHeight="false" outlineLevel="0" collapsed="false">
      <c r="A122" s="132"/>
      <c r="B122" s="133" t="s">
        <v>497</v>
      </c>
      <c r="C122" s="136" t="s">
        <v>498</v>
      </c>
      <c r="D122" s="79" t="s">
        <v>499</v>
      </c>
      <c r="E122" s="79" t="s">
        <v>500</v>
      </c>
      <c r="F122" s="79" t="n">
        <v>75002</v>
      </c>
      <c r="G122" s="79" t="s">
        <v>32</v>
      </c>
      <c r="H122" s="79" t="s">
        <v>499</v>
      </c>
      <c r="I122" s="79" t="s">
        <v>501</v>
      </c>
      <c r="J122" s="79" t="s">
        <v>502</v>
      </c>
      <c r="K122" s="79" t="s">
        <v>32</v>
      </c>
      <c r="L122" s="79" t="n">
        <v>75002</v>
      </c>
      <c r="M122" s="79" t="s">
        <v>503</v>
      </c>
      <c r="N122" s="79" t="s">
        <v>504</v>
      </c>
      <c r="O122" s="79" t="s">
        <v>253</v>
      </c>
      <c r="P122" s="79" t="s">
        <v>538</v>
      </c>
      <c r="Q122" s="79" t="s">
        <v>630</v>
      </c>
      <c r="R122" s="79" t="n">
        <v>75020</v>
      </c>
      <c r="S122" s="79" t="s">
        <v>32</v>
      </c>
      <c r="T122" s="137" t="s">
        <v>631</v>
      </c>
      <c r="U122" s="137" t="s">
        <v>632</v>
      </c>
      <c r="V122" s="137" t="s">
        <v>633</v>
      </c>
      <c r="W122" s="79"/>
      <c r="X122" s="79" t="s">
        <v>498</v>
      </c>
      <c r="Y122" s="79" t="s">
        <v>630</v>
      </c>
      <c r="Z122" s="79" t="n">
        <v>75020</v>
      </c>
      <c r="AA122" s="79" t="s">
        <v>32</v>
      </c>
      <c r="AB122" s="79" t="s">
        <v>510</v>
      </c>
      <c r="AC122" s="79" t="s">
        <v>511</v>
      </c>
      <c r="AD122" s="79" t="s">
        <v>510</v>
      </c>
      <c r="AE122" s="79" t="s">
        <v>512</v>
      </c>
      <c r="AF122" s="79" t="s">
        <v>214</v>
      </c>
      <c r="AG122" s="79" t="n">
        <v>2012</v>
      </c>
      <c r="AH122" s="79" t="s">
        <v>252</v>
      </c>
      <c r="AI122" s="79" t="s">
        <v>513</v>
      </c>
      <c r="AJ122" s="79" t="n">
        <v>525</v>
      </c>
      <c r="AK122" s="79" t="n">
        <v>0.97</v>
      </c>
      <c r="AL122" s="79" t="n">
        <v>5</v>
      </c>
      <c r="AM122" s="79" t="n">
        <v>5</v>
      </c>
      <c r="AN122" s="79"/>
      <c r="AO122" s="79" t="s">
        <v>252</v>
      </c>
      <c r="AP122" s="79" t="s">
        <v>252</v>
      </c>
      <c r="AQ122" s="79" t="s">
        <v>252</v>
      </c>
      <c r="AR122" s="121" t="s">
        <v>217</v>
      </c>
      <c r="AS122" s="81" t="n">
        <v>45658</v>
      </c>
      <c r="AT122" s="79" t="s">
        <v>252</v>
      </c>
    </row>
    <row r="123" customFormat="false" ht="21" hidden="false" customHeight="false" outlineLevel="0" collapsed="false">
      <c r="A123" s="132"/>
      <c r="B123" s="133" t="s">
        <v>497</v>
      </c>
      <c r="C123" s="138" t="s">
        <v>498</v>
      </c>
      <c r="D123" s="95" t="s">
        <v>499</v>
      </c>
      <c r="E123" s="95" t="s">
        <v>500</v>
      </c>
      <c r="F123" s="95" t="n">
        <v>75002</v>
      </c>
      <c r="G123" s="95" t="s">
        <v>32</v>
      </c>
      <c r="H123" s="95" t="s">
        <v>499</v>
      </c>
      <c r="I123" s="95" t="s">
        <v>501</v>
      </c>
      <c r="J123" s="95" t="s">
        <v>502</v>
      </c>
      <c r="K123" s="95" t="s">
        <v>32</v>
      </c>
      <c r="L123" s="95" t="n">
        <v>75002</v>
      </c>
      <c r="M123" s="95" t="s">
        <v>503</v>
      </c>
      <c r="N123" s="95" t="s">
        <v>504</v>
      </c>
      <c r="O123" s="95" t="s">
        <v>253</v>
      </c>
      <c r="P123" s="95" t="s">
        <v>538</v>
      </c>
      <c r="Q123" s="95" t="s">
        <v>630</v>
      </c>
      <c r="R123" s="95" t="n">
        <v>75020</v>
      </c>
      <c r="S123" s="95" t="s">
        <v>32</v>
      </c>
      <c r="T123" s="139" t="s">
        <v>631</v>
      </c>
      <c r="U123" s="139" t="s">
        <v>632</v>
      </c>
      <c r="V123" s="139" t="s">
        <v>633</v>
      </c>
      <c r="W123" s="95"/>
      <c r="X123" s="95" t="s">
        <v>498</v>
      </c>
      <c r="Y123" s="95" t="s">
        <v>630</v>
      </c>
      <c r="Z123" s="95" t="n">
        <v>75020</v>
      </c>
      <c r="AA123" s="95" t="s">
        <v>32</v>
      </c>
      <c r="AB123" s="95" t="s">
        <v>510</v>
      </c>
      <c r="AC123" s="95" t="s">
        <v>511</v>
      </c>
      <c r="AD123" s="95" t="s">
        <v>510</v>
      </c>
      <c r="AE123" s="95" t="s">
        <v>512</v>
      </c>
      <c r="AF123" s="95" t="s">
        <v>214</v>
      </c>
      <c r="AG123" s="95" t="n">
        <v>2012</v>
      </c>
      <c r="AH123" s="95" t="s">
        <v>252</v>
      </c>
      <c r="AI123" s="95" t="s">
        <v>513</v>
      </c>
      <c r="AJ123" s="95" t="n">
        <v>525</v>
      </c>
      <c r="AK123" s="95" t="n">
        <v>0.9</v>
      </c>
      <c r="AL123" s="95" t="n">
        <v>5</v>
      </c>
      <c r="AM123" s="95" t="n">
        <v>5</v>
      </c>
      <c r="AN123" s="95"/>
      <c r="AO123" s="95" t="s">
        <v>252</v>
      </c>
      <c r="AP123" s="95" t="s">
        <v>252</v>
      </c>
      <c r="AQ123" s="95" t="s">
        <v>252</v>
      </c>
      <c r="AR123" s="121" t="s">
        <v>217</v>
      </c>
      <c r="AS123" s="97" t="n">
        <v>45658</v>
      </c>
      <c r="AT123" s="95" t="s">
        <v>252</v>
      </c>
    </row>
    <row r="124" customFormat="false" ht="73" hidden="false" customHeight="false" outlineLevel="0" collapsed="false">
      <c r="A124" s="140" t="n">
        <v>38</v>
      </c>
      <c r="B124" s="80" t="s">
        <v>637</v>
      </c>
      <c r="C124" s="80" t="s">
        <v>638</v>
      </c>
      <c r="D124" s="80" t="s">
        <v>639</v>
      </c>
      <c r="E124" s="80"/>
      <c r="F124" s="80" t="n">
        <v>75019</v>
      </c>
      <c r="G124" s="80" t="s">
        <v>200</v>
      </c>
      <c r="H124" s="80" t="s">
        <v>640</v>
      </c>
      <c r="I124" s="80" t="s">
        <v>641</v>
      </c>
      <c r="J124" s="80" t="s">
        <v>642</v>
      </c>
      <c r="K124" s="80" t="s">
        <v>32</v>
      </c>
      <c r="L124" s="80" t="n">
        <v>75019</v>
      </c>
      <c r="M124" s="80" t="n">
        <v>144624637</v>
      </c>
      <c r="N124" s="80" t="s">
        <v>643</v>
      </c>
      <c r="O124" s="80" t="s">
        <v>478</v>
      </c>
      <c r="P124" s="80" t="s">
        <v>644</v>
      </c>
      <c r="Q124" s="80" t="s">
        <v>645</v>
      </c>
      <c r="R124" s="80" t="n">
        <v>75010</v>
      </c>
      <c r="S124" s="80" t="s">
        <v>200</v>
      </c>
      <c r="T124" s="141" t="s">
        <v>646</v>
      </c>
      <c r="U124" s="141" t="s">
        <v>647</v>
      </c>
      <c r="V124" s="141" t="n">
        <v>144623589</v>
      </c>
      <c r="W124" s="80" t="s">
        <v>638</v>
      </c>
      <c r="X124" s="80" t="s">
        <v>648</v>
      </c>
      <c r="Y124" s="80" t="s">
        <v>645</v>
      </c>
      <c r="Z124" s="80" t="n">
        <v>75010</v>
      </c>
      <c r="AA124" s="80" t="s">
        <v>200</v>
      </c>
      <c r="AB124" s="80"/>
      <c r="AC124" s="80"/>
      <c r="AD124" s="80"/>
      <c r="AE124" s="80" t="s">
        <v>250</v>
      </c>
      <c r="AF124" s="80" t="s">
        <v>649</v>
      </c>
      <c r="AG124" s="80" t="n">
        <v>2018</v>
      </c>
      <c r="AH124" s="80"/>
      <c r="AI124" s="80" t="s">
        <v>603</v>
      </c>
      <c r="AJ124" s="80" t="n">
        <v>630</v>
      </c>
      <c r="AK124" s="80" t="n">
        <v>1</v>
      </c>
      <c r="AL124" s="80" t="n">
        <v>4</v>
      </c>
      <c r="AM124" s="80" t="n">
        <v>4</v>
      </c>
      <c r="AN124" s="80"/>
      <c r="AO124" s="80" t="s">
        <v>252</v>
      </c>
      <c r="AP124" s="80" t="s">
        <v>253</v>
      </c>
      <c r="AQ124" s="80" t="s">
        <v>478</v>
      </c>
      <c r="AR124" s="80" t="s">
        <v>358</v>
      </c>
      <c r="AS124" s="142" t="n">
        <v>45737</v>
      </c>
      <c r="AT124" s="80"/>
    </row>
    <row r="125" customFormat="false" ht="21.5" hidden="false" customHeight="false" outlineLevel="0" collapsed="false">
      <c r="A125" s="143" t="n">
        <v>10</v>
      </c>
      <c r="B125" s="133" t="s">
        <v>497</v>
      </c>
      <c r="C125" s="79" t="s">
        <v>650</v>
      </c>
      <c r="D125" s="118" t="s">
        <v>651</v>
      </c>
      <c r="E125" s="116" t="s">
        <v>652</v>
      </c>
      <c r="F125" s="118" t="n">
        <v>75017</v>
      </c>
      <c r="G125" s="116" t="s">
        <v>32</v>
      </c>
      <c r="H125" s="116" t="s">
        <v>653</v>
      </c>
      <c r="I125" s="116" t="s">
        <v>654</v>
      </c>
      <c r="J125" s="116"/>
      <c r="K125" s="116"/>
      <c r="L125" s="116"/>
      <c r="M125" s="116" t="s">
        <v>655</v>
      </c>
      <c r="N125" s="116" t="s">
        <v>656</v>
      </c>
      <c r="O125" s="116"/>
      <c r="P125" s="116"/>
      <c r="Q125" s="116" t="s">
        <v>652</v>
      </c>
      <c r="R125" s="116" t="n">
        <v>75017</v>
      </c>
      <c r="S125" s="116" t="s">
        <v>32</v>
      </c>
      <c r="T125" s="144" t="s">
        <v>657</v>
      </c>
      <c r="U125" s="144" t="s">
        <v>658</v>
      </c>
      <c r="V125" s="144" t="s">
        <v>659</v>
      </c>
      <c r="W125" s="74" t="s">
        <v>651</v>
      </c>
      <c r="X125" s="116" t="s">
        <v>651</v>
      </c>
      <c r="Y125" s="116" t="s">
        <v>652</v>
      </c>
      <c r="Z125" s="118" t="n">
        <v>75017</v>
      </c>
      <c r="AA125" s="118" t="s">
        <v>200</v>
      </c>
      <c r="AB125" s="101"/>
      <c r="AC125" s="101" t="s">
        <v>660</v>
      </c>
      <c r="AD125" s="101"/>
      <c r="AE125" s="116" t="s">
        <v>661</v>
      </c>
      <c r="AF125" s="118" t="s">
        <v>214</v>
      </c>
      <c r="AG125" s="118" t="n">
        <v>1998</v>
      </c>
      <c r="AH125" s="116" t="s">
        <v>478</v>
      </c>
      <c r="AI125" s="116" t="s">
        <v>603</v>
      </c>
      <c r="AJ125" s="116" t="n">
        <v>375</v>
      </c>
      <c r="AK125" s="116" t="n">
        <v>1</v>
      </c>
      <c r="AL125" s="116" t="n">
        <v>5</v>
      </c>
      <c r="AM125" s="116" t="n">
        <v>5</v>
      </c>
      <c r="AN125" s="116"/>
      <c r="AO125" s="118"/>
      <c r="AP125" s="118"/>
      <c r="AQ125" s="118"/>
      <c r="AR125" s="145" t="s">
        <v>662</v>
      </c>
      <c r="AS125" s="116"/>
      <c r="AT125" s="116"/>
    </row>
    <row r="126" customFormat="false" ht="21" hidden="false" customHeight="false" outlineLevel="0" collapsed="false">
      <c r="A126" s="143"/>
      <c r="B126" s="133" t="s">
        <v>497</v>
      </c>
      <c r="C126" s="79" t="s">
        <v>650</v>
      </c>
      <c r="D126" s="118" t="s">
        <v>651</v>
      </c>
      <c r="E126" s="146"/>
      <c r="F126" s="145"/>
      <c r="G126" s="146"/>
      <c r="H126" s="146"/>
      <c r="I126" s="146"/>
      <c r="J126" s="146"/>
      <c r="K126" s="146"/>
      <c r="L126" s="146"/>
      <c r="M126" s="146"/>
      <c r="N126" s="146"/>
      <c r="O126" s="146"/>
      <c r="P126" s="146"/>
      <c r="Q126" s="146" t="s">
        <v>663</v>
      </c>
      <c r="R126" s="146" t="n">
        <v>75017</v>
      </c>
      <c r="S126" s="146" t="s">
        <v>32</v>
      </c>
      <c r="T126" s="147" t="s">
        <v>664</v>
      </c>
      <c r="U126" s="147" t="s">
        <v>665</v>
      </c>
      <c r="V126" s="147" t="s">
        <v>666</v>
      </c>
      <c r="W126" s="74" t="s">
        <v>651</v>
      </c>
      <c r="X126" s="146" t="s">
        <v>651</v>
      </c>
      <c r="Y126" s="146" t="s">
        <v>663</v>
      </c>
      <c r="Z126" s="145" t="n">
        <v>75017</v>
      </c>
      <c r="AA126" s="145" t="s">
        <v>200</v>
      </c>
      <c r="AB126" s="101"/>
      <c r="AC126" s="101" t="s">
        <v>660</v>
      </c>
      <c r="AD126" s="101"/>
      <c r="AE126" s="146" t="s">
        <v>661</v>
      </c>
      <c r="AF126" s="145" t="s">
        <v>214</v>
      </c>
      <c r="AG126" s="145" t="n">
        <v>2001</v>
      </c>
      <c r="AH126" s="146" t="s">
        <v>478</v>
      </c>
      <c r="AI126" s="146" t="s">
        <v>538</v>
      </c>
      <c r="AJ126" s="146" t="n">
        <v>630</v>
      </c>
      <c r="AK126" s="146" t="n">
        <v>0.63</v>
      </c>
      <c r="AL126" s="146" t="n">
        <v>3</v>
      </c>
      <c r="AM126" s="146" t="n">
        <v>3</v>
      </c>
      <c r="AN126" s="146"/>
      <c r="AO126" s="145"/>
      <c r="AP126" s="145"/>
      <c r="AQ126" s="145"/>
      <c r="AR126" s="145" t="s">
        <v>662</v>
      </c>
      <c r="AS126" s="146"/>
      <c r="AT126" s="146"/>
    </row>
    <row r="127" customFormat="false" ht="101.5" hidden="false" customHeight="false" outlineLevel="0" collapsed="false">
      <c r="A127" s="143" t="n">
        <v>24</v>
      </c>
      <c r="B127" s="148" t="s">
        <v>667</v>
      </c>
      <c r="C127" s="149" t="s">
        <v>668</v>
      </c>
      <c r="D127" s="150" t="s">
        <v>669</v>
      </c>
      <c r="E127" s="150" t="s">
        <v>670</v>
      </c>
      <c r="F127" s="150" t="n">
        <v>75272</v>
      </c>
      <c r="G127" s="150" t="s">
        <v>32</v>
      </c>
      <c r="H127" s="148" t="s">
        <v>671</v>
      </c>
      <c r="I127" s="150" t="s">
        <v>672</v>
      </c>
      <c r="J127" s="150"/>
      <c r="K127" s="150"/>
      <c r="L127" s="150"/>
      <c r="M127" s="150" t="s">
        <v>673</v>
      </c>
      <c r="N127" s="150" t="s">
        <v>504</v>
      </c>
      <c r="O127" s="150"/>
      <c r="P127" s="150"/>
      <c r="Q127" s="150" t="s">
        <v>674</v>
      </c>
      <c r="R127" s="150" t="n">
        <v>75006</v>
      </c>
      <c r="S127" s="150" t="s">
        <v>32</v>
      </c>
      <c r="T127" s="151" t="s">
        <v>675</v>
      </c>
      <c r="U127" s="152" t="s">
        <v>676</v>
      </c>
      <c r="V127" s="151" t="s">
        <v>677</v>
      </c>
      <c r="W127" s="120" t="s">
        <v>678</v>
      </c>
      <c r="X127" s="80" t="s">
        <v>679</v>
      </c>
      <c r="Y127" s="80" t="s">
        <v>680</v>
      </c>
      <c r="Z127" s="79" t="n">
        <v>75006</v>
      </c>
      <c r="AA127" s="79" t="s">
        <v>200</v>
      </c>
      <c r="AB127" s="79"/>
      <c r="AC127" s="79" t="s">
        <v>681</v>
      </c>
      <c r="AD127" s="79"/>
      <c r="AE127" s="80" t="s">
        <v>661</v>
      </c>
      <c r="AF127" s="153" t="s">
        <v>214</v>
      </c>
      <c r="AG127" s="153" t="n">
        <v>2003</v>
      </c>
      <c r="AH127" s="154" t="s">
        <v>478</v>
      </c>
      <c r="AI127" s="153"/>
      <c r="AJ127" s="153" t="n">
        <v>630</v>
      </c>
      <c r="AK127" s="155" t="n">
        <v>0.63</v>
      </c>
      <c r="AL127" s="156" t="n">
        <v>4</v>
      </c>
      <c r="AM127" s="157" t="n">
        <v>4</v>
      </c>
      <c r="AN127" s="157"/>
      <c r="AO127" s="121"/>
      <c r="AP127" s="121" t="s">
        <v>252</v>
      </c>
      <c r="AQ127" s="121" t="s">
        <v>252</v>
      </c>
      <c r="AR127" s="121" t="s">
        <v>682</v>
      </c>
      <c r="AS127" s="158" t="n">
        <v>45658</v>
      </c>
      <c r="AT127" s="101"/>
    </row>
    <row r="128" customFormat="false" ht="33" hidden="false" customHeight="true" outlineLevel="0" collapsed="false">
      <c r="A128" s="143"/>
      <c r="B128" s="148" t="s">
        <v>667</v>
      </c>
      <c r="C128" s="149" t="s">
        <v>668</v>
      </c>
      <c r="D128" s="150" t="s">
        <v>669</v>
      </c>
      <c r="E128" s="150" t="s">
        <v>683</v>
      </c>
      <c r="F128" s="150" t="n">
        <v>75272</v>
      </c>
      <c r="G128" s="150" t="s">
        <v>32</v>
      </c>
      <c r="H128" s="148" t="s">
        <v>671</v>
      </c>
      <c r="I128" s="150" t="s">
        <v>672</v>
      </c>
      <c r="J128" s="150"/>
      <c r="K128" s="150"/>
      <c r="L128" s="79" t="n">
        <v>75</v>
      </c>
      <c r="M128" s="150" t="s">
        <v>684</v>
      </c>
      <c r="N128" s="150" t="s">
        <v>504</v>
      </c>
      <c r="O128" s="150"/>
      <c r="P128" s="150"/>
      <c r="Q128" s="150"/>
      <c r="R128" s="150" t="n">
        <v>75006</v>
      </c>
      <c r="S128" s="150"/>
      <c r="T128" s="151"/>
      <c r="U128" s="151"/>
      <c r="V128" s="151"/>
      <c r="W128" s="120" t="s">
        <v>678</v>
      </c>
      <c r="X128" s="80" t="s">
        <v>685</v>
      </c>
      <c r="Y128" s="80" t="s">
        <v>680</v>
      </c>
      <c r="Z128" s="79" t="n">
        <v>75006</v>
      </c>
      <c r="AA128" s="79" t="s">
        <v>200</v>
      </c>
      <c r="AB128" s="79"/>
      <c r="AC128" s="79" t="s">
        <v>681</v>
      </c>
      <c r="AD128" s="79"/>
      <c r="AE128" s="80" t="s">
        <v>661</v>
      </c>
      <c r="AF128" s="153" t="s">
        <v>686</v>
      </c>
      <c r="AG128" s="153" t="n">
        <v>1967</v>
      </c>
      <c r="AH128" s="154" t="s">
        <v>478</v>
      </c>
      <c r="AI128" s="153"/>
      <c r="AJ128" s="153" t="n">
        <v>225</v>
      </c>
      <c r="AK128" s="155" t="n">
        <v>0.7</v>
      </c>
      <c r="AL128" s="156" t="n">
        <v>3</v>
      </c>
      <c r="AM128" s="157" t="n">
        <v>3</v>
      </c>
      <c r="AN128" s="157"/>
      <c r="AO128" s="121"/>
      <c r="AP128" s="121" t="s">
        <v>252</v>
      </c>
      <c r="AQ128" s="121" t="s">
        <v>252</v>
      </c>
      <c r="AR128" s="121" t="s">
        <v>682</v>
      </c>
      <c r="AS128" s="158" t="n">
        <v>45658</v>
      </c>
      <c r="AT128" s="101"/>
    </row>
    <row r="129" customFormat="false" ht="33" hidden="false" customHeight="true" outlineLevel="0" collapsed="false">
      <c r="A129" s="143"/>
      <c r="B129" s="148" t="s">
        <v>667</v>
      </c>
      <c r="C129" s="149" t="s">
        <v>668</v>
      </c>
      <c r="D129" s="150" t="s">
        <v>669</v>
      </c>
      <c r="E129" s="150" t="s">
        <v>687</v>
      </c>
      <c r="F129" s="150" t="n">
        <v>75272</v>
      </c>
      <c r="G129" s="150" t="s">
        <v>32</v>
      </c>
      <c r="H129" s="148" t="s">
        <v>671</v>
      </c>
      <c r="I129" s="150" t="s">
        <v>672</v>
      </c>
      <c r="J129" s="150"/>
      <c r="K129" s="150"/>
      <c r="L129" s="79" t="n">
        <v>75</v>
      </c>
      <c r="M129" s="150" t="s">
        <v>688</v>
      </c>
      <c r="N129" s="150" t="s">
        <v>504</v>
      </c>
      <c r="O129" s="150"/>
      <c r="P129" s="150"/>
      <c r="Q129" s="150"/>
      <c r="R129" s="150" t="n">
        <v>75006</v>
      </c>
      <c r="S129" s="150"/>
      <c r="T129" s="151"/>
      <c r="U129" s="151"/>
      <c r="V129" s="151"/>
      <c r="W129" s="120" t="s">
        <v>678</v>
      </c>
      <c r="X129" s="80" t="s">
        <v>689</v>
      </c>
      <c r="Y129" s="80" t="s">
        <v>680</v>
      </c>
      <c r="Z129" s="79" t="n">
        <v>75006</v>
      </c>
      <c r="AA129" s="79" t="s">
        <v>200</v>
      </c>
      <c r="AB129" s="79"/>
      <c r="AC129" s="79" t="s">
        <v>681</v>
      </c>
      <c r="AD129" s="79"/>
      <c r="AE129" s="80" t="s">
        <v>661</v>
      </c>
      <c r="AF129" s="153" t="s">
        <v>690</v>
      </c>
      <c r="AG129" s="153" t="n">
        <v>1972</v>
      </c>
      <c r="AH129" s="154" t="s">
        <v>478</v>
      </c>
      <c r="AI129" s="153"/>
      <c r="AJ129" s="153" t="n">
        <v>630</v>
      </c>
      <c r="AK129" s="155" t="n">
        <v>1</v>
      </c>
      <c r="AL129" s="156" t="n">
        <v>4</v>
      </c>
      <c r="AM129" s="157" t="n">
        <v>4</v>
      </c>
      <c r="AN129" s="157"/>
      <c r="AO129" s="121"/>
      <c r="AP129" s="121" t="s">
        <v>252</v>
      </c>
      <c r="AQ129" s="121" t="s">
        <v>252</v>
      </c>
      <c r="AR129" s="121" t="s">
        <v>682</v>
      </c>
      <c r="AS129" s="158" t="n">
        <v>45658</v>
      </c>
      <c r="AT129" s="101"/>
    </row>
    <row r="130" customFormat="false" ht="33" hidden="false" customHeight="true" outlineLevel="0" collapsed="false">
      <c r="A130" s="143"/>
      <c r="B130" s="148" t="s">
        <v>667</v>
      </c>
      <c r="C130" s="149" t="s">
        <v>668</v>
      </c>
      <c r="D130" s="150" t="s">
        <v>669</v>
      </c>
      <c r="E130" s="150" t="s">
        <v>691</v>
      </c>
      <c r="F130" s="150" t="n">
        <v>75272</v>
      </c>
      <c r="G130" s="150" t="s">
        <v>32</v>
      </c>
      <c r="H130" s="148" t="s">
        <v>671</v>
      </c>
      <c r="I130" s="150" t="s">
        <v>672</v>
      </c>
      <c r="J130" s="150"/>
      <c r="K130" s="150"/>
      <c r="L130" s="79" t="n">
        <v>75</v>
      </c>
      <c r="M130" s="150" t="s">
        <v>692</v>
      </c>
      <c r="N130" s="150" t="s">
        <v>504</v>
      </c>
      <c r="O130" s="150"/>
      <c r="P130" s="150"/>
      <c r="Q130" s="150"/>
      <c r="R130" s="150" t="n">
        <v>75006</v>
      </c>
      <c r="S130" s="150"/>
      <c r="T130" s="151"/>
      <c r="U130" s="151"/>
      <c r="V130" s="151"/>
      <c r="W130" s="120" t="s">
        <v>678</v>
      </c>
      <c r="X130" s="80" t="s">
        <v>693</v>
      </c>
      <c r="Y130" s="80" t="s">
        <v>680</v>
      </c>
      <c r="Z130" s="79" t="n">
        <v>75006</v>
      </c>
      <c r="AA130" s="79" t="s">
        <v>200</v>
      </c>
      <c r="AB130" s="79"/>
      <c r="AC130" s="79" t="s">
        <v>681</v>
      </c>
      <c r="AD130" s="79"/>
      <c r="AE130" s="80" t="s">
        <v>661</v>
      </c>
      <c r="AF130" s="153" t="s">
        <v>214</v>
      </c>
      <c r="AG130" s="153"/>
      <c r="AH130" s="154" t="s">
        <v>478</v>
      </c>
      <c r="AI130" s="153"/>
      <c r="AJ130" s="153" t="n">
        <v>320</v>
      </c>
      <c r="AK130" s="155" t="n">
        <v>0.63</v>
      </c>
      <c r="AL130" s="156" t="n">
        <v>4</v>
      </c>
      <c r="AM130" s="157" t="n">
        <v>4</v>
      </c>
      <c r="AN130" s="157"/>
      <c r="AO130" s="121"/>
      <c r="AP130" s="121" t="s">
        <v>252</v>
      </c>
      <c r="AQ130" s="121" t="s">
        <v>252</v>
      </c>
      <c r="AR130" s="121" t="s">
        <v>682</v>
      </c>
      <c r="AS130" s="158" t="n">
        <v>45658</v>
      </c>
      <c r="AT130" s="101"/>
    </row>
    <row r="131" customFormat="false" ht="33" hidden="false" customHeight="true" outlineLevel="0" collapsed="false">
      <c r="A131" s="143"/>
      <c r="B131" s="148" t="s">
        <v>667</v>
      </c>
      <c r="C131" s="149" t="s">
        <v>668</v>
      </c>
      <c r="D131" s="150" t="s">
        <v>669</v>
      </c>
      <c r="E131" s="150" t="s">
        <v>694</v>
      </c>
      <c r="F131" s="150" t="n">
        <v>75272</v>
      </c>
      <c r="G131" s="150" t="s">
        <v>32</v>
      </c>
      <c r="H131" s="148" t="s">
        <v>671</v>
      </c>
      <c r="I131" s="150" t="s">
        <v>672</v>
      </c>
      <c r="J131" s="150"/>
      <c r="K131" s="150"/>
      <c r="L131" s="79" t="n">
        <v>75</v>
      </c>
      <c r="M131" s="150" t="s">
        <v>695</v>
      </c>
      <c r="N131" s="150" t="s">
        <v>504</v>
      </c>
      <c r="O131" s="150"/>
      <c r="P131" s="150"/>
      <c r="Q131" s="150"/>
      <c r="R131" s="150" t="n">
        <v>75006</v>
      </c>
      <c r="S131" s="150"/>
      <c r="T131" s="151"/>
      <c r="U131" s="151"/>
      <c r="V131" s="151"/>
      <c r="W131" s="120" t="s">
        <v>678</v>
      </c>
      <c r="X131" s="157" t="s">
        <v>696</v>
      </c>
      <c r="Y131" s="157" t="s">
        <v>680</v>
      </c>
      <c r="Z131" s="159" t="n">
        <v>75006</v>
      </c>
      <c r="AA131" s="80" t="s">
        <v>200</v>
      </c>
      <c r="AB131" s="80"/>
      <c r="AC131" s="80" t="s">
        <v>681</v>
      </c>
      <c r="AD131" s="80"/>
      <c r="AE131" s="80" t="s">
        <v>661</v>
      </c>
      <c r="AF131" s="157" t="s">
        <v>214</v>
      </c>
      <c r="AG131" s="157"/>
      <c r="AH131" s="157" t="s">
        <v>478</v>
      </c>
      <c r="AI131" s="157"/>
      <c r="AJ131" s="157"/>
      <c r="AK131" s="160"/>
      <c r="AL131" s="157" t="n">
        <v>2</v>
      </c>
      <c r="AM131" s="157" t="n">
        <v>2</v>
      </c>
      <c r="AN131" s="157"/>
      <c r="AO131" s="121"/>
      <c r="AP131" s="121"/>
      <c r="AQ131" s="121"/>
      <c r="AR131" s="121"/>
      <c r="AS131" s="101"/>
      <c r="AT131" s="101"/>
    </row>
    <row r="132" customFormat="false" ht="33" hidden="false" customHeight="true" outlineLevel="0" collapsed="false">
      <c r="A132" s="161" t="n">
        <v>21</v>
      </c>
      <c r="B132" s="162" t="s">
        <v>697</v>
      </c>
      <c r="C132" s="163" t="s">
        <v>698</v>
      </c>
      <c r="D132" s="164" t="s">
        <v>699</v>
      </c>
      <c r="E132" s="164" t="s">
        <v>700</v>
      </c>
      <c r="F132" s="164" t="n">
        <v>75338</v>
      </c>
      <c r="G132" s="164" t="s">
        <v>32</v>
      </c>
      <c r="H132" s="164" t="s">
        <v>701</v>
      </c>
      <c r="I132" s="164" t="s">
        <v>702</v>
      </c>
      <c r="J132" s="164" t="s">
        <v>700</v>
      </c>
      <c r="K132" s="164" t="n">
        <v>75338</v>
      </c>
      <c r="L132" s="164" t="s">
        <v>32</v>
      </c>
      <c r="M132" s="164" t="s">
        <v>703</v>
      </c>
      <c r="N132" s="164" t="s">
        <v>704</v>
      </c>
      <c r="O132" s="164" t="s">
        <v>252</v>
      </c>
      <c r="P132" s="164" t="s">
        <v>705</v>
      </c>
      <c r="Q132" s="164" t="s">
        <v>700</v>
      </c>
      <c r="R132" s="164" t="n">
        <v>75338</v>
      </c>
      <c r="S132" s="164" t="s">
        <v>706</v>
      </c>
      <c r="T132" s="135" t="s">
        <v>707</v>
      </c>
      <c r="U132" s="135" t="s">
        <v>708</v>
      </c>
      <c r="V132" s="135" t="s">
        <v>709</v>
      </c>
      <c r="W132" s="164" t="s">
        <v>710</v>
      </c>
      <c r="X132" s="164" t="s">
        <v>705</v>
      </c>
      <c r="Y132" s="164" t="s">
        <v>711</v>
      </c>
      <c r="Z132" s="164" t="n">
        <v>75007</v>
      </c>
      <c r="AA132" s="164" t="s">
        <v>712</v>
      </c>
      <c r="AB132" s="164" t="s">
        <v>713</v>
      </c>
      <c r="AC132" s="164" t="s">
        <v>714</v>
      </c>
      <c r="AD132" s="164"/>
      <c r="AE132" s="164" t="s">
        <v>250</v>
      </c>
      <c r="AF132" s="164" t="s">
        <v>214</v>
      </c>
      <c r="AG132" s="164" t="n">
        <v>2013</v>
      </c>
      <c r="AH132" s="164" t="s">
        <v>252</v>
      </c>
      <c r="AI132" s="164" t="s">
        <v>216</v>
      </c>
      <c r="AJ132" s="164" t="n">
        <v>525</v>
      </c>
      <c r="AK132" s="164" t="n">
        <v>1.25</v>
      </c>
      <c r="AL132" s="164" t="n">
        <v>9</v>
      </c>
      <c r="AM132" s="164" t="n">
        <v>9</v>
      </c>
      <c r="AN132" s="162" t="s">
        <v>715</v>
      </c>
      <c r="AO132" s="164" t="s">
        <v>253</v>
      </c>
      <c r="AP132" s="164" t="s">
        <v>252</v>
      </c>
      <c r="AQ132" s="164" t="s">
        <v>252</v>
      </c>
      <c r="AR132" s="164" t="s">
        <v>217</v>
      </c>
      <c r="AS132" s="165" t="n">
        <v>45931</v>
      </c>
      <c r="AT132" s="164"/>
    </row>
    <row r="133" customFormat="false" ht="44" hidden="false" customHeight="false" outlineLevel="0" collapsed="false">
      <c r="A133" s="161"/>
      <c r="B133" s="162" t="s">
        <v>697</v>
      </c>
      <c r="C133" s="163" t="s">
        <v>698</v>
      </c>
      <c r="D133" s="166" t="s">
        <v>699</v>
      </c>
      <c r="E133" s="166" t="s">
        <v>716</v>
      </c>
      <c r="F133" s="166" t="n">
        <v>75338</v>
      </c>
      <c r="G133" s="166" t="s">
        <v>32</v>
      </c>
      <c r="H133" s="166" t="s">
        <v>701</v>
      </c>
      <c r="I133" s="166" t="s">
        <v>702</v>
      </c>
      <c r="J133" s="166" t="s">
        <v>716</v>
      </c>
      <c r="K133" s="166" t="n">
        <v>75338</v>
      </c>
      <c r="L133" s="166" t="s">
        <v>32</v>
      </c>
      <c r="M133" s="166" t="s">
        <v>717</v>
      </c>
      <c r="N133" s="166" t="s">
        <v>704</v>
      </c>
      <c r="O133" s="166" t="s">
        <v>252</v>
      </c>
      <c r="P133" s="166" t="s">
        <v>718</v>
      </c>
      <c r="Q133" s="166" t="s">
        <v>716</v>
      </c>
      <c r="R133" s="166" t="n">
        <v>75338</v>
      </c>
      <c r="S133" s="166" t="s">
        <v>706</v>
      </c>
      <c r="T133" s="137" t="s">
        <v>707</v>
      </c>
      <c r="U133" s="137" t="s">
        <v>708</v>
      </c>
      <c r="V133" s="137" t="s">
        <v>719</v>
      </c>
      <c r="W133" s="166" t="s">
        <v>710</v>
      </c>
      <c r="X133" s="166" t="s">
        <v>705</v>
      </c>
      <c r="Y133" s="166" t="s">
        <v>711</v>
      </c>
      <c r="Z133" s="164" t="n">
        <v>75007</v>
      </c>
      <c r="AA133" s="166" t="s">
        <v>712</v>
      </c>
      <c r="AB133" s="166" t="s">
        <v>720</v>
      </c>
      <c r="AC133" s="166" t="s">
        <v>714</v>
      </c>
      <c r="AD133" s="166"/>
      <c r="AE133" s="166" t="s">
        <v>250</v>
      </c>
      <c r="AF133" s="166" t="s">
        <v>214</v>
      </c>
      <c r="AG133" s="166" t="n">
        <v>2013</v>
      </c>
      <c r="AH133" s="166" t="s">
        <v>252</v>
      </c>
      <c r="AI133" s="166" t="s">
        <v>216</v>
      </c>
      <c r="AJ133" s="166" t="n">
        <v>525</v>
      </c>
      <c r="AK133" s="166" t="n">
        <v>1.25</v>
      </c>
      <c r="AL133" s="166" t="n">
        <v>10</v>
      </c>
      <c r="AM133" s="166" t="n">
        <v>10</v>
      </c>
      <c r="AN133" s="167" t="s">
        <v>715</v>
      </c>
      <c r="AO133" s="166" t="s">
        <v>252</v>
      </c>
      <c r="AP133" s="166" t="s">
        <v>253</v>
      </c>
      <c r="AQ133" s="166" t="s">
        <v>252</v>
      </c>
      <c r="AR133" s="166" t="s">
        <v>217</v>
      </c>
      <c r="AS133" s="168" t="n">
        <v>45931</v>
      </c>
      <c r="AT133" s="166"/>
    </row>
    <row r="134" customFormat="false" ht="44" hidden="false" customHeight="false" outlineLevel="0" collapsed="false">
      <c r="A134" s="161"/>
      <c r="B134" s="162" t="s">
        <v>697</v>
      </c>
      <c r="C134" s="163" t="s">
        <v>698</v>
      </c>
      <c r="D134" s="166" t="s">
        <v>699</v>
      </c>
      <c r="E134" s="166" t="s">
        <v>721</v>
      </c>
      <c r="F134" s="166" t="n">
        <v>75338</v>
      </c>
      <c r="G134" s="166" t="s">
        <v>32</v>
      </c>
      <c r="H134" s="166" t="s">
        <v>701</v>
      </c>
      <c r="I134" s="166" t="s">
        <v>702</v>
      </c>
      <c r="J134" s="166" t="s">
        <v>721</v>
      </c>
      <c r="K134" s="166" t="n">
        <v>75338</v>
      </c>
      <c r="L134" s="166" t="s">
        <v>32</v>
      </c>
      <c r="M134" s="166" t="s">
        <v>722</v>
      </c>
      <c r="N134" s="166" t="s">
        <v>704</v>
      </c>
      <c r="O134" s="166" t="s">
        <v>252</v>
      </c>
      <c r="P134" s="166" t="s">
        <v>723</v>
      </c>
      <c r="Q134" s="166" t="s">
        <v>721</v>
      </c>
      <c r="R134" s="166" t="n">
        <v>75338</v>
      </c>
      <c r="S134" s="166" t="s">
        <v>706</v>
      </c>
      <c r="T134" s="137" t="s">
        <v>707</v>
      </c>
      <c r="U134" s="137" t="s">
        <v>708</v>
      </c>
      <c r="V134" s="137" t="s">
        <v>724</v>
      </c>
      <c r="W134" s="166" t="s">
        <v>710</v>
      </c>
      <c r="X134" s="166" t="s">
        <v>705</v>
      </c>
      <c r="Y134" s="166" t="s">
        <v>711</v>
      </c>
      <c r="Z134" s="164" t="n">
        <v>75007</v>
      </c>
      <c r="AA134" s="166" t="s">
        <v>712</v>
      </c>
      <c r="AB134" s="166" t="s">
        <v>725</v>
      </c>
      <c r="AC134" s="166" t="s">
        <v>714</v>
      </c>
      <c r="AD134" s="166"/>
      <c r="AE134" s="166" t="s">
        <v>250</v>
      </c>
      <c r="AF134" s="166" t="s">
        <v>214</v>
      </c>
      <c r="AG134" s="166" t="n">
        <v>2013</v>
      </c>
      <c r="AH134" s="166" t="s">
        <v>252</v>
      </c>
      <c r="AI134" s="166" t="s">
        <v>216</v>
      </c>
      <c r="AJ134" s="166" t="n">
        <v>525</v>
      </c>
      <c r="AK134" s="166" t="n">
        <v>1.25</v>
      </c>
      <c r="AL134" s="166" t="n">
        <v>9</v>
      </c>
      <c r="AM134" s="166" t="n">
        <v>9</v>
      </c>
      <c r="AN134" s="167" t="s">
        <v>715</v>
      </c>
      <c r="AO134" s="166" t="s">
        <v>253</v>
      </c>
      <c r="AP134" s="166" t="s">
        <v>252</v>
      </c>
      <c r="AQ134" s="166" t="s">
        <v>252</v>
      </c>
      <c r="AR134" s="166" t="s">
        <v>217</v>
      </c>
      <c r="AS134" s="168" t="n">
        <v>45931</v>
      </c>
      <c r="AT134" s="166"/>
    </row>
    <row r="135" customFormat="false" ht="44" hidden="false" customHeight="false" outlineLevel="0" collapsed="false">
      <c r="A135" s="161"/>
      <c r="B135" s="162" t="s">
        <v>697</v>
      </c>
      <c r="C135" s="163" t="s">
        <v>698</v>
      </c>
      <c r="D135" s="166" t="s">
        <v>699</v>
      </c>
      <c r="E135" s="166" t="s">
        <v>726</v>
      </c>
      <c r="F135" s="166" t="n">
        <v>75338</v>
      </c>
      <c r="G135" s="166" t="s">
        <v>32</v>
      </c>
      <c r="H135" s="166" t="s">
        <v>701</v>
      </c>
      <c r="I135" s="166" t="s">
        <v>702</v>
      </c>
      <c r="J135" s="166" t="s">
        <v>726</v>
      </c>
      <c r="K135" s="166" t="n">
        <v>75338</v>
      </c>
      <c r="L135" s="166" t="s">
        <v>32</v>
      </c>
      <c r="M135" s="166" t="s">
        <v>727</v>
      </c>
      <c r="N135" s="166" t="s">
        <v>704</v>
      </c>
      <c r="O135" s="166" t="s">
        <v>252</v>
      </c>
      <c r="P135" s="166" t="s">
        <v>728</v>
      </c>
      <c r="Q135" s="166" t="s">
        <v>726</v>
      </c>
      <c r="R135" s="166" t="n">
        <v>75338</v>
      </c>
      <c r="S135" s="166" t="s">
        <v>706</v>
      </c>
      <c r="T135" s="137" t="s">
        <v>707</v>
      </c>
      <c r="U135" s="137" t="s">
        <v>708</v>
      </c>
      <c r="V135" s="137" t="s">
        <v>729</v>
      </c>
      <c r="W135" s="166" t="s">
        <v>710</v>
      </c>
      <c r="X135" s="166" t="s">
        <v>705</v>
      </c>
      <c r="Y135" s="166" t="s">
        <v>711</v>
      </c>
      <c r="Z135" s="164" t="n">
        <v>75007</v>
      </c>
      <c r="AA135" s="166" t="s">
        <v>712</v>
      </c>
      <c r="AB135" s="166" t="s">
        <v>730</v>
      </c>
      <c r="AC135" s="166" t="s">
        <v>714</v>
      </c>
      <c r="AD135" s="166"/>
      <c r="AE135" s="166" t="s">
        <v>250</v>
      </c>
      <c r="AF135" s="166" t="s">
        <v>214</v>
      </c>
      <c r="AG135" s="166" t="n">
        <v>2013</v>
      </c>
      <c r="AH135" s="166" t="s">
        <v>252</v>
      </c>
      <c r="AI135" s="166" t="s">
        <v>222</v>
      </c>
      <c r="AJ135" s="166" t="n">
        <v>675</v>
      </c>
      <c r="AK135" s="166" t="n">
        <v>1.25</v>
      </c>
      <c r="AL135" s="166" t="n">
        <v>11</v>
      </c>
      <c r="AM135" s="166" t="n">
        <v>13</v>
      </c>
      <c r="AN135" s="167" t="s">
        <v>731</v>
      </c>
      <c r="AO135" s="166" t="s">
        <v>252</v>
      </c>
      <c r="AP135" s="166" t="s">
        <v>253</v>
      </c>
      <c r="AQ135" s="166" t="s">
        <v>252</v>
      </c>
      <c r="AR135" s="166" t="s">
        <v>217</v>
      </c>
      <c r="AS135" s="168" t="n">
        <v>45931</v>
      </c>
      <c r="AT135" s="166"/>
    </row>
    <row r="136" customFormat="false" ht="43.5" hidden="false" customHeight="false" outlineLevel="0" collapsed="false">
      <c r="A136" s="161"/>
      <c r="B136" s="162" t="s">
        <v>697</v>
      </c>
      <c r="C136" s="163" t="s">
        <v>698</v>
      </c>
      <c r="D136" s="169" t="s">
        <v>699</v>
      </c>
      <c r="E136" s="169" t="s">
        <v>726</v>
      </c>
      <c r="F136" s="169" t="n">
        <v>75338</v>
      </c>
      <c r="G136" s="169" t="s">
        <v>32</v>
      </c>
      <c r="H136" s="169" t="s">
        <v>701</v>
      </c>
      <c r="I136" s="169" t="s">
        <v>702</v>
      </c>
      <c r="J136" s="169" t="s">
        <v>726</v>
      </c>
      <c r="K136" s="169" t="n">
        <v>75338</v>
      </c>
      <c r="L136" s="169" t="s">
        <v>32</v>
      </c>
      <c r="M136" s="169" t="s">
        <v>727</v>
      </c>
      <c r="N136" s="169" t="s">
        <v>704</v>
      </c>
      <c r="O136" s="169" t="s">
        <v>252</v>
      </c>
      <c r="P136" s="169" t="s">
        <v>728</v>
      </c>
      <c r="Q136" s="169" t="s">
        <v>726</v>
      </c>
      <c r="R136" s="169" t="n">
        <v>75338</v>
      </c>
      <c r="S136" s="169" t="s">
        <v>706</v>
      </c>
      <c r="T136" s="139" t="s">
        <v>707</v>
      </c>
      <c r="U136" s="139" t="s">
        <v>708</v>
      </c>
      <c r="V136" s="139" t="s">
        <v>729</v>
      </c>
      <c r="W136" s="169" t="s">
        <v>710</v>
      </c>
      <c r="X136" s="169" t="s">
        <v>718</v>
      </c>
      <c r="Y136" s="169" t="s">
        <v>732</v>
      </c>
      <c r="Z136" s="170" t="n">
        <v>75007</v>
      </c>
      <c r="AA136" s="169" t="s">
        <v>712</v>
      </c>
      <c r="AB136" s="169" t="s">
        <v>733</v>
      </c>
      <c r="AC136" s="169" t="s">
        <v>714</v>
      </c>
      <c r="AD136" s="169"/>
      <c r="AE136" s="169" t="s">
        <v>250</v>
      </c>
      <c r="AF136" s="169" t="s">
        <v>734</v>
      </c>
      <c r="AG136" s="169" t="n">
        <v>2012</v>
      </c>
      <c r="AH136" s="169" t="s">
        <v>252</v>
      </c>
      <c r="AI136" s="169" t="s">
        <v>222</v>
      </c>
      <c r="AJ136" s="169" t="n">
        <v>150</v>
      </c>
      <c r="AK136" s="169" t="n">
        <v>0.63</v>
      </c>
      <c r="AL136" s="169" t="n">
        <v>4</v>
      </c>
      <c r="AM136" s="169" t="n">
        <v>4</v>
      </c>
      <c r="AN136" s="171" t="s">
        <v>731</v>
      </c>
      <c r="AO136" s="169" t="s">
        <v>252</v>
      </c>
      <c r="AP136" s="169" t="s">
        <v>252</v>
      </c>
      <c r="AQ136" s="169" t="s">
        <v>252</v>
      </c>
      <c r="AR136" s="169" t="s">
        <v>217</v>
      </c>
      <c r="AS136" s="172" t="n">
        <v>45931</v>
      </c>
      <c r="AT136" s="169"/>
    </row>
    <row r="137" s="16" customFormat="true" ht="25" hidden="false" customHeight="true" outlineLevel="0" collapsed="false">
      <c r="A137" s="173" t="n">
        <v>22</v>
      </c>
      <c r="B137" s="174" t="s">
        <v>735</v>
      </c>
      <c r="C137" s="175"/>
      <c r="D137" s="176" t="s">
        <v>736</v>
      </c>
      <c r="E137" s="175" t="s">
        <v>737</v>
      </c>
      <c r="F137" s="177" t="n">
        <v>75012</v>
      </c>
      <c r="G137" s="177" t="s">
        <v>32</v>
      </c>
      <c r="H137" s="177"/>
      <c r="I137" s="177"/>
      <c r="J137" s="177"/>
      <c r="K137" s="177"/>
      <c r="L137" s="177"/>
      <c r="M137" s="177"/>
      <c r="N137" s="177"/>
      <c r="O137" s="177"/>
      <c r="P137" s="177"/>
      <c r="Q137" s="177"/>
      <c r="R137" s="177"/>
      <c r="S137" s="177"/>
      <c r="T137" s="177"/>
      <c r="U137" s="177"/>
      <c r="V137" s="177"/>
      <c r="W137" s="177"/>
      <c r="X137" s="177"/>
      <c r="Y137" s="175" t="s">
        <v>737</v>
      </c>
      <c r="Z137" s="177" t="n">
        <v>75012</v>
      </c>
      <c r="AA137" s="177" t="s">
        <v>32</v>
      </c>
      <c r="AB137" s="175" t="s">
        <v>738</v>
      </c>
      <c r="AC137" s="175" t="s">
        <v>739</v>
      </c>
      <c r="AD137" s="177" t="s">
        <v>740</v>
      </c>
      <c r="AE137" s="178" t="s">
        <v>741</v>
      </c>
      <c r="AF137" s="179" t="s">
        <v>742</v>
      </c>
      <c r="AG137" s="180" t="n">
        <v>2014</v>
      </c>
      <c r="AH137" s="181" t="s">
        <v>215</v>
      </c>
      <c r="AI137" s="181" t="s">
        <v>513</v>
      </c>
      <c r="AJ137" s="179" t="n">
        <v>630</v>
      </c>
      <c r="AK137" s="182" t="n">
        <v>1</v>
      </c>
      <c r="AL137" s="182" t="n">
        <v>3</v>
      </c>
      <c r="AM137" s="183" t="n">
        <v>3</v>
      </c>
      <c r="AN137" s="184" t="s">
        <v>743</v>
      </c>
      <c r="AO137" s="184" t="s">
        <v>215</v>
      </c>
      <c r="AP137" s="184" t="s">
        <v>204</v>
      </c>
      <c r="AQ137" s="184" t="s">
        <v>215</v>
      </c>
      <c r="AR137" s="174" t="s">
        <v>217</v>
      </c>
      <c r="AS137" s="185" t="n">
        <v>45658</v>
      </c>
      <c r="AT137" s="186"/>
      <c r="AU137" s="187"/>
      <c r="AV137" s="187"/>
      <c r="AW137" s="187"/>
      <c r="AX137" s="187"/>
      <c r="AY137" s="187"/>
      <c r="AZ137" s="188"/>
      <c r="BA137" s="189"/>
      <c r="BB137" s="189"/>
      <c r="BC137" s="190"/>
      <c r="BD137" s="190"/>
      <c r="BE137" s="189"/>
      <c r="BF137" s="191"/>
      <c r="BG137" s="192"/>
      <c r="BH137" s="192"/>
      <c r="BI137" s="193"/>
      <c r="BJ137" s="194"/>
      <c r="BK137" s="194"/>
      <c r="BL137" s="194"/>
      <c r="BM137" s="194"/>
      <c r="BN137" s="195"/>
      <c r="BO137" s="187"/>
      <c r="BP137" s="196"/>
    </row>
    <row r="138" s="16" customFormat="true" ht="25" hidden="false" customHeight="true" outlineLevel="0" collapsed="false">
      <c r="A138" s="173"/>
      <c r="B138" s="174" t="s">
        <v>735</v>
      </c>
      <c r="C138" s="175"/>
      <c r="D138" s="176" t="s">
        <v>736</v>
      </c>
      <c r="E138" s="175" t="s">
        <v>737</v>
      </c>
      <c r="F138" s="177" t="n">
        <v>75012</v>
      </c>
      <c r="G138" s="177" t="s">
        <v>32</v>
      </c>
      <c r="H138" s="177"/>
      <c r="I138" s="177"/>
      <c r="J138" s="177"/>
      <c r="K138" s="177"/>
      <c r="L138" s="177"/>
      <c r="M138" s="177"/>
      <c r="N138" s="177"/>
      <c r="O138" s="177"/>
      <c r="P138" s="177"/>
      <c r="Q138" s="177"/>
      <c r="R138" s="177"/>
      <c r="S138" s="177"/>
      <c r="T138" s="177"/>
      <c r="U138" s="177"/>
      <c r="V138" s="177"/>
      <c r="W138" s="177"/>
      <c r="X138" s="177"/>
      <c r="Y138" s="175" t="s">
        <v>737</v>
      </c>
      <c r="Z138" s="177" t="n">
        <v>75012</v>
      </c>
      <c r="AA138" s="177" t="s">
        <v>32</v>
      </c>
      <c r="AB138" s="175" t="s">
        <v>738</v>
      </c>
      <c r="AC138" s="175" t="s">
        <v>739</v>
      </c>
      <c r="AD138" s="177" t="s">
        <v>740</v>
      </c>
      <c r="AE138" s="178" t="s">
        <v>741</v>
      </c>
      <c r="AF138" s="179" t="s">
        <v>742</v>
      </c>
      <c r="AG138" s="180" t="n">
        <v>2014</v>
      </c>
      <c r="AH138" s="181" t="s">
        <v>215</v>
      </c>
      <c r="AI138" s="181" t="s">
        <v>513</v>
      </c>
      <c r="AJ138" s="179" t="n">
        <v>630</v>
      </c>
      <c r="AK138" s="182" t="n">
        <v>1</v>
      </c>
      <c r="AL138" s="182" t="n">
        <v>3</v>
      </c>
      <c r="AM138" s="183" t="n">
        <v>3</v>
      </c>
      <c r="AN138" s="184" t="s">
        <v>743</v>
      </c>
      <c r="AO138" s="184" t="s">
        <v>215</v>
      </c>
      <c r="AP138" s="184" t="s">
        <v>204</v>
      </c>
      <c r="AQ138" s="184" t="s">
        <v>215</v>
      </c>
      <c r="AR138" s="174" t="s">
        <v>217</v>
      </c>
      <c r="AS138" s="185" t="n">
        <v>45658</v>
      </c>
      <c r="AT138" s="186"/>
      <c r="AU138" s="187"/>
      <c r="AV138" s="187"/>
      <c r="AW138" s="187"/>
      <c r="AX138" s="187"/>
      <c r="AY138" s="187"/>
      <c r="AZ138" s="188"/>
      <c r="BA138" s="189"/>
      <c r="BB138" s="189"/>
      <c r="BC138" s="190"/>
      <c r="BD138" s="190"/>
      <c r="BE138" s="189"/>
      <c r="BF138" s="191"/>
      <c r="BG138" s="192"/>
      <c r="BH138" s="192"/>
      <c r="BI138" s="193"/>
      <c r="BJ138" s="194"/>
      <c r="BK138" s="194"/>
      <c r="BL138" s="194"/>
      <c r="BM138" s="194"/>
      <c r="BN138" s="195"/>
      <c r="BO138" s="187"/>
      <c r="BP138" s="196"/>
    </row>
    <row r="139" s="16" customFormat="true" ht="25" hidden="false" customHeight="true" outlineLevel="0" collapsed="false">
      <c r="A139" s="173"/>
      <c r="B139" s="174" t="s">
        <v>735</v>
      </c>
      <c r="C139" s="175"/>
      <c r="D139" s="176" t="s">
        <v>736</v>
      </c>
      <c r="E139" s="175" t="s">
        <v>737</v>
      </c>
      <c r="F139" s="177" t="n">
        <v>75012</v>
      </c>
      <c r="G139" s="177" t="s">
        <v>32</v>
      </c>
      <c r="H139" s="177"/>
      <c r="I139" s="177"/>
      <c r="J139" s="177"/>
      <c r="K139" s="177"/>
      <c r="L139" s="177"/>
      <c r="M139" s="177"/>
      <c r="N139" s="177"/>
      <c r="O139" s="177"/>
      <c r="P139" s="177"/>
      <c r="Q139" s="177"/>
      <c r="R139" s="177"/>
      <c r="S139" s="177"/>
      <c r="T139" s="177"/>
      <c r="U139" s="177"/>
      <c r="V139" s="177"/>
      <c r="W139" s="177"/>
      <c r="X139" s="177"/>
      <c r="Y139" s="175" t="s">
        <v>737</v>
      </c>
      <c r="Z139" s="177" t="n">
        <v>75012</v>
      </c>
      <c r="AA139" s="177" t="s">
        <v>32</v>
      </c>
      <c r="AB139" s="175" t="s">
        <v>738</v>
      </c>
      <c r="AC139" s="175" t="s">
        <v>739</v>
      </c>
      <c r="AD139" s="177" t="s">
        <v>740</v>
      </c>
      <c r="AE139" s="178" t="s">
        <v>744</v>
      </c>
      <c r="AF139" s="179" t="s">
        <v>742</v>
      </c>
      <c r="AG139" s="180" t="n">
        <v>2014</v>
      </c>
      <c r="AH139" s="181" t="s">
        <v>215</v>
      </c>
      <c r="AI139" s="181" t="s">
        <v>513</v>
      </c>
      <c r="AJ139" s="179" t="n">
        <v>2000</v>
      </c>
      <c r="AK139" s="182" t="n">
        <v>1.03</v>
      </c>
      <c r="AL139" s="182" t="n">
        <v>4</v>
      </c>
      <c r="AM139" s="197" t="n">
        <v>4</v>
      </c>
      <c r="AN139" s="184" t="s">
        <v>743</v>
      </c>
      <c r="AO139" s="184" t="s">
        <v>215</v>
      </c>
      <c r="AP139" s="184" t="s">
        <v>204</v>
      </c>
      <c r="AQ139" s="184" t="s">
        <v>215</v>
      </c>
      <c r="AR139" s="174" t="s">
        <v>217</v>
      </c>
      <c r="AS139" s="185" t="n">
        <v>45658</v>
      </c>
      <c r="AT139" s="186"/>
      <c r="AU139" s="187"/>
      <c r="AV139" s="187"/>
      <c r="AW139" s="187"/>
      <c r="AX139" s="187"/>
      <c r="AY139" s="187"/>
      <c r="AZ139" s="188"/>
      <c r="BA139" s="189"/>
      <c r="BB139" s="189"/>
      <c r="BC139" s="190"/>
      <c r="BD139" s="190"/>
      <c r="BE139" s="189"/>
      <c r="BF139" s="191"/>
      <c r="BG139" s="192"/>
      <c r="BH139" s="192"/>
      <c r="BI139" s="193"/>
      <c r="BJ139" s="194"/>
      <c r="BK139" s="194"/>
      <c r="BL139" s="194"/>
      <c r="BM139" s="194"/>
      <c r="BN139" s="195"/>
      <c r="BO139" s="187"/>
      <c r="BP139" s="196"/>
    </row>
    <row r="140" s="16" customFormat="true" ht="25" hidden="false" customHeight="true" outlineLevel="0" collapsed="false">
      <c r="A140" s="173"/>
      <c r="B140" s="174" t="s">
        <v>735</v>
      </c>
      <c r="C140" s="175"/>
      <c r="D140" s="176" t="s">
        <v>736</v>
      </c>
      <c r="E140" s="175" t="s">
        <v>737</v>
      </c>
      <c r="F140" s="177" t="n">
        <v>75012</v>
      </c>
      <c r="G140" s="177" t="s">
        <v>32</v>
      </c>
      <c r="H140" s="177"/>
      <c r="I140" s="177"/>
      <c r="J140" s="177"/>
      <c r="K140" s="177"/>
      <c r="L140" s="177"/>
      <c r="M140" s="177"/>
      <c r="N140" s="177"/>
      <c r="O140" s="177"/>
      <c r="P140" s="177"/>
      <c r="Q140" s="177"/>
      <c r="R140" s="177"/>
      <c r="S140" s="177"/>
      <c r="T140" s="177"/>
      <c r="U140" s="177"/>
      <c r="V140" s="177"/>
      <c r="W140" s="177"/>
      <c r="X140" s="177"/>
      <c r="Y140" s="175" t="s">
        <v>737</v>
      </c>
      <c r="Z140" s="177" t="n">
        <v>75012</v>
      </c>
      <c r="AA140" s="177" t="s">
        <v>32</v>
      </c>
      <c r="AB140" s="175" t="s">
        <v>745</v>
      </c>
      <c r="AC140" s="175" t="s">
        <v>746</v>
      </c>
      <c r="AD140" s="177" t="s">
        <v>740</v>
      </c>
      <c r="AE140" s="178" t="s">
        <v>747</v>
      </c>
      <c r="AF140" s="179" t="s">
        <v>748</v>
      </c>
      <c r="AG140" s="180" t="n">
        <v>2014</v>
      </c>
      <c r="AH140" s="181" t="s">
        <v>221</v>
      </c>
      <c r="AI140" s="197" t="s">
        <v>749</v>
      </c>
      <c r="AJ140" s="197" t="n">
        <v>630</v>
      </c>
      <c r="AK140" s="198" t="n">
        <v>1</v>
      </c>
      <c r="AL140" s="197" t="n">
        <v>4</v>
      </c>
      <c r="AM140" s="183" t="n">
        <v>4</v>
      </c>
      <c r="AN140" s="184" t="s">
        <v>743</v>
      </c>
      <c r="AO140" s="184" t="s">
        <v>215</v>
      </c>
      <c r="AP140" s="184" t="s">
        <v>204</v>
      </c>
      <c r="AQ140" s="184" t="s">
        <v>215</v>
      </c>
      <c r="AR140" s="174" t="s">
        <v>217</v>
      </c>
      <c r="AS140" s="185" t="n">
        <v>45658</v>
      </c>
      <c r="AT140" s="186"/>
      <c r="AU140" s="187"/>
      <c r="AV140" s="187"/>
      <c r="AW140" s="187"/>
      <c r="AX140" s="187"/>
      <c r="AY140" s="187"/>
      <c r="AZ140" s="188"/>
      <c r="BA140" s="189"/>
      <c r="BB140" s="189"/>
      <c r="BC140" s="199"/>
      <c r="BD140" s="190"/>
      <c r="BE140" s="189"/>
      <c r="BF140" s="191"/>
      <c r="BG140" s="192"/>
      <c r="BH140" s="192"/>
      <c r="BI140" s="193"/>
      <c r="BJ140" s="194"/>
      <c r="BK140" s="194"/>
      <c r="BL140" s="194"/>
      <c r="BM140" s="194"/>
      <c r="BN140" s="195"/>
      <c r="BO140" s="187"/>
      <c r="BP140" s="196"/>
    </row>
    <row r="141" s="16" customFormat="true" ht="25" hidden="false" customHeight="true" outlineLevel="0" collapsed="false">
      <c r="A141" s="173"/>
      <c r="B141" s="174" t="s">
        <v>735</v>
      </c>
      <c r="C141" s="175"/>
      <c r="D141" s="176" t="s">
        <v>736</v>
      </c>
      <c r="E141" s="175" t="s">
        <v>737</v>
      </c>
      <c r="F141" s="177" t="n">
        <v>75012</v>
      </c>
      <c r="G141" s="177" t="s">
        <v>32</v>
      </c>
      <c r="H141" s="177"/>
      <c r="I141" s="177"/>
      <c r="J141" s="177"/>
      <c r="K141" s="177"/>
      <c r="L141" s="177"/>
      <c r="M141" s="177"/>
      <c r="N141" s="177"/>
      <c r="O141" s="177"/>
      <c r="P141" s="177"/>
      <c r="Q141" s="177"/>
      <c r="R141" s="177"/>
      <c r="S141" s="177"/>
      <c r="T141" s="177"/>
      <c r="U141" s="177"/>
      <c r="V141" s="177"/>
      <c r="W141" s="177"/>
      <c r="X141" s="177"/>
      <c r="Y141" s="175" t="s">
        <v>737</v>
      </c>
      <c r="Z141" s="177" t="n">
        <v>75012</v>
      </c>
      <c r="AA141" s="177" t="s">
        <v>32</v>
      </c>
      <c r="AB141" s="175" t="s">
        <v>750</v>
      </c>
      <c r="AC141" s="175" t="s">
        <v>739</v>
      </c>
      <c r="AD141" s="177" t="s">
        <v>740</v>
      </c>
      <c r="AE141" s="178" t="s">
        <v>747</v>
      </c>
      <c r="AF141" s="179" t="s">
        <v>748</v>
      </c>
      <c r="AG141" s="180" t="n">
        <v>2011</v>
      </c>
      <c r="AH141" s="181" t="s">
        <v>215</v>
      </c>
      <c r="AI141" s="197" t="s">
        <v>749</v>
      </c>
      <c r="AJ141" s="197" t="n">
        <v>630</v>
      </c>
      <c r="AK141" s="198" t="n">
        <v>1</v>
      </c>
      <c r="AL141" s="197" t="n">
        <v>2</v>
      </c>
      <c r="AM141" s="183" t="n">
        <v>2</v>
      </c>
      <c r="AN141" s="184" t="s">
        <v>743</v>
      </c>
      <c r="AO141" s="184" t="s">
        <v>215</v>
      </c>
      <c r="AP141" s="184" t="s">
        <v>204</v>
      </c>
      <c r="AQ141" s="184" t="s">
        <v>215</v>
      </c>
      <c r="AR141" s="174" t="s">
        <v>217</v>
      </c>
      <c r="AS141" s="185" t="n">
        <v>45658</v>
      </c>
      <c r="AT141" s="186"/>
      <c r="AU141" s="187"/>
      <c r="AV141" s="187"/>
      <c r="AW141" s="187"/>
      <c r="AX141" s="187"/>
      <c r="AY141" s="187"/>
      <c r="AZ141" s="188"/>
      <c r="BA141" s="189"/>
      <c r="BB141" s="189"/>
      <c r="BC141" s="190"/>
      <c r="BD141" s="190"/>
      <c r="BE141" s="189"/>
      <c r="BF141" s="191"/>
      <c r="BG141" s="192"/>
      <c r="BH141" s="192"/>
      <c r="BI141" s="193"/>
      <c r="BJ141" s="194"/>
      <c r="BK141" s="194"/>
      <c r="BL141" s="194"/>
      <c r="BM141" s="194"/>
      <c r="BN141" s="195"/>
      <c r="BO141" s="187"/>
      <c r="BP141" s="196"/>
    </row>
    <row r="142" s="16" customFormat="true" ht="25" hidden="false" customHeight="true" outlineLevel="0" collapsed="false">
      <c r="A142" s="173"/>
      <c r="B142" s="174" t="s">
        <v>735</v>
      </c>
      <c r="C142" s="183"/>
      <c r="D142" s="176" t="s">
        <v>736</v>
      </c>
      <c r="E142" s="175" t="s">
        <v>737</v>
      </c>
      <c r="F142" s="177" t="n">
        <v>75012</v>
      </c>
      <c r="G142" s="177" t="s">
        <v>32</v>
      </c>
      <c r="H142" s="177"/>
      <c r="I142" s="177"/>
      <c r="J142" s="177"/>
      <c r="K142" s="177"/>
      <c r="L142" s="177"/>
      <c r="M142" s="177"/>
      <c r="N142" s="177"/>
      <c r="O142" s="177"/>
      <c r="P142" s="177"/>
      <c r="Q142" s="177"/>
      <c r="R142" s="177"/>
      <c r="S142" s="177"/>
      <c r="T142" s="177"/>
      <c r="U142" s="177"/>
      <c r="V142" s="177"/>
      <c r="W142" s="177"/>
      <c r="X142" s="177"/>
      <c r="Y142" s="175" t="s">
        <v>737</v>
      </c>
      <c r="Z142" s="177" t="n">
        <v>75012</v>
      </c>
      <c r="AA142" s="177" t="s">
        <v>32</v>
      </c>
      <c r="AB142" s="178" t="s">
        <v>751</v>
      </c>
      <c r="AC142" s="175" t="s">
        <v>739</v>
      </c>
      <c r="AD142" s="177" t="s">
        <v>740</v>
      </c>
      <c r="AE142" s="178" t="s">
        <v>747</v>
      </c>
      <c r="AF142" s="179" t="s">
        <v>748</v>
      </c>
      <c r="AG142" s="200" t="n">
        <v>2010</v>
      </c>
      <c r="AH142" s="181" t="s">
        <v>215</v>
      </c>
      <c r="AI142" s="197" t="s">
        <v>749</v>
      </c>
      <c r="AJ142" s="197" t="n">
        <v>630</v>
      </c>
      <c r="AK142" s="198" t="n">
        <v>1</v>
      </c>
      <c r="AL142" s="197" t="n">
        <v>4</v>
      </c>
      <c r="AM142" s="183" t="n">
        <v>4</v>
      </c>
      <c r="AN142" s="184" t="s">
        <v>743</v>
      </c>
      <c r="AO142" s="184" t="s">
        <v>215</v>
      </c>
      <c r="AP142" s="184" t="s">
        <v>204</v>
      </c>
      <c r="AQ142" s="184" t="s">
        <v>215</v>
      </c>
      <c r="AR142" s="174" t="s">
        <v>217</v>
      </c>
      <c r="AS142" s="185" t="n">
        <v>45658</v>
      </c>
      <c r="AT142" s="186"/>
      <c r="AU142" s="187"/>
      <c r="AV142" s="187"/>
      <c r="AW142" s="187"/>
      <c r="AX142" s="187"/>
      <c r="AY142" s="187"/>
      <c r="AZ142" s="188"/>
      <c r="BA142" s="189"/>
      <c r="BB142" s="189"/>
      <c r="BC142" s="190"/>
      <c r="BD142" s="190"/>
      <c r="BE142" s="189"/>
      <c r="BF142" s="191"/>
      <c r="BG142" s="192"/>
      <c r="BH142" s="192"/>
      <c r="BI142" s="193"/>
      <c r="BJ142" s="194"/>
      <c r="BK142" s="194"/>
      <c r="BL142" s="194"/>
      <c r="BM142" s="194"/>
      <c r="BN142" s="195"/>
      <c r="BO142" s="187"/>
      <c r="BP142" s="196"/>
    </row>
    <row r="143" s="16" customFormat="true" ht="25" hidden="false" customHeight="true" outlineLevel="0" collapsed="false">
      <c r="A143" s="173"/>
      <c r="B143" s="174" t="s">
        <v>735</v>
      </c>
      <c r="C143" s="183"/>
      <c r="D143" s="176" t="s">
        <v>736</v>
      </c>
      <c r="E143" s="175" t="s">
        <v>737</v>
      </c>
      <c r="F143" s="177" t="n">
        <v>75012</v>
      </c>
      <c r="G143" s="177" t="s">
        <v>32</v>
      </c>
      <c r="H143" s="177"/>
      <c r="I143" s="177"/>
      <c r="J143" s="177"/>
      <c r="K143" s="177"/>
      <c r="L143" s="177"/>
      <c r="M143" s="177"/>
      <c r="N143" s="177"/>
      <c r="O143" s="177"/>
      <c r="P143" s="177"/>
      <c r="Q143" s="177"/>
      <c r="R143" s="177"/>
      <c r="S143" s="177"/>
      <c r="T143" s="177"/>
      <c r="U143" s="177"/>
      <c r="V143" s="177"/>
      <c r="W143" s="177"/>
      <c r="X143" s="177"/>
      <c r="Y143" s="175" t="s">
        <v>737</v>
      </c>
      <c r="Z143" s="177" t="n">
        <v>75012</v>
      </c>
      <c r="AA143" s="177" t="s">
        <v>32</v>
      </c>
      <c r="AB143" s="178" t="s">
        <v>752</v>
      </c>
      <c r="AC143" s="175" t="s">
        <v>746</v>
      </c>
      <c r="AD143" s="177" t="s">
        <v>740</v>
      </c>
      <c r="AE143" s="178" t="s">
        <v>753</v>
      </c>
      <c r="AF143" s="179" t="s">
        <v>754</v>
      </c>
      <c r="AG143" s="200" t="n">
        <v>2018</v>
      </c>
      <c r="AH143" s="183" t="s">
        <v>215</v>
      </c>
      <c r="AI143" s="197" t="s">
        <v>749</v>
      </c>
      <c r="AJ143" s="197" t="n">
        <v>500</v>
      </c>
      <c r="AK143" s="201" t="n">
        <v>0.1</v>
      </c>
      <c r="AL143" s="197" t="n">
        <v>3</v>
      </c>
      <c r="AM143" s="183" t="n">
        <v>3</v>
      </c>
      <c r="AN143" s="184" t="s">
        <v>755</v>
      </c>
      <c r="AO143" s="184" t="s">
        <v>215</v>
      </c>
      <c r="AP143" s="184" t="s">
        <v>204</v>
      </c>
      <c r="AQ143" s="184" t="s">
        <v>215</v>
      </c>
      <c r="AR143" s="174" t="s">
        <v>217</v>
      </c>
      <c r="AS143" s="185" t="n">
        <v>45658</v>
      </c>
      <c r="AT143" s="186"/>
      <c r="AU143" s="187"/>
      <c r="AV143" s="187"/>
      <c r="AW143" s="187"/>
      <c r="AX143" s="187"/>
      <c r="AY143" s="187"/>
      <c r="AZ143" s="188"/>
      <c r="BA143" s="189"/>
      <c r="BB143" s="189"/>
      <c r="BC143" s="190"/>
      <c r="BD143" s="190"/>
      <c r="BE143" s="189"/>
      <c r="BF143" s="191"/>
      <c r="BG143" s="192"/>
      <c r="BH143" s="192"/>
      <c r="BI143" s="193"/>
      <c r="BJ143" s="194"/>
      <c r="BK143" s="194"/>
      <c r="BL143" s="194"/>
      <c r="BM143" s="194"/>
      <c r="BN143" s="195"/>
      <c r="BO143" s="187"/>
      <c r="BP143" s="196"/>
    </row>
    <row r="144" s="16" customFormat="true" ht="25" hidden="false" customHeight="true" outlineLevel="0" collapsed="false">
      <c r="A144" s="173"/>
      <c r="B144" s="174" t="s">
        <v>735</v>
      </c>
      <c r="C144" s="183"/>
      <c r="D144" s="176" t="s">
        <v>736</v>
      </c>
      <c r="E144" s="175" t="s">
        <v>737</v>
      </c>
      <c r="F144" s="177" t="n">
        <v>75012</v>
      </c>
      <c r="G144" s="177" t="s">
        <v>32</v>
      </c>
      <c r="H144" s="177"/>
      <c r="I144" s="177"/>
      <c r="J144" s="177"/>
      <c r="K144" s="177"/>
      <c r="L144" s="177"/>
      <c r="M144" s="177"/>
      <c r="N144" s="177"/>
      <c r="O144" s="177"/>
      <c r="P144" s="177"/>
      <c r="Q144" s="177"/>
      <c r="R144" s="177"/>
      <c r="S144" s="177"/>
      <c r="T144" s="177"/>
      <c r="U144" s="177"/>
      <c r="V144" s="177"/>
      <c r="W144" s="177"/>
      <c r="X144" s="177"/>
      <c r="Y144" s="175" t="s">
        <v>737</v>
      </c>
      <c r="Z144" s="177" t="n">
        <v>75012</v>
      </c>
      <c r="AA144" s="177" t="s">
        <v>32</v>
      </c>
      <c r="AB144" s="178" t="s">
        <v>752</v>
      </c>
      <c r="AC144" s="175" t="s">
        <v>746</v>
      </c>
      <c r="AD144" s="177" t="s">
        <v>740</v>
      </c>
      <c r="AE144" s="178" t="s">
        <v>747</v>
      </c>
      <c r="AF144" s="183" t="s">
        <v>742</v>
      </c>
      <c r="AG144" s="200" t="n">
        <v>2018</v>
      </c>
      <c r="AH144" s="183" t="s">
        <v>215</v>
      </c>
      <c r="AI144" s="183" t="s">
        <v>749</v>
      </c>
      <c r="AJ144" s="183" t="n">
        <v>630</v>
      </c>
      <c r="AK144" s="201" t="n">
        <v>1</v>
      </c>
      <c r="AL144" s="183" t="n">
        <v>4</v>
      </c>
      <c r="AM144" s="183" t="n">
        <v>4</v>
      </c>
      <c r="AN144" s="184" t="s">
        <v>743</v>
      </c>
      <c r="AO144" s="184" t="s">
        <v>215</v>
      </c>
      <c r="AP144" s="184" t="s">
        <v>204</v>
      </c>
      <c r="AQ144" s="184" t="s">
        <v>215</v>
      </c>
      <c r="AR144" s="174" t="s">
        <v>217</v>
      </c>
      <c r="AS144" s="185" t="n">
        <v>45658</v>
      </c>
      <c r="AT144" s="202"/>
      <c r="AU144" s="187"/>
      <c r="AV144" s="187"/>
      <c r="AW144" s="187"/>
      <c r="AX144" s="187"/>
      <c r="AY144" s="187"/>
      <c r="AZ144" s="188"/>
      <c r="BA144" s="189"/>
      <c r="BB144" s="189"/>
      <c r="BC144" s="190"/>
      <c r="BD144" s="190"/>
      <c r="BE144" s="189"/>
      <c r="BF144" s="191"/>
      <c r="BG144" s="192"/>
      <c r="BH144" s="192"/>
      <c r="BI144" s="193"/>
      <c r="BJ144" s="194"/>
      <c r="BK144" s="194"/>
      <c r="BL144" s="194"/>
      <c r="BM144" s="194"/>
      <c r="BN144" s="195"/>
      <c r="BO144" s="187"/>
      <c r="BP144" s="196"/>
    </row>
    <row r="145" customFormat="false" ht="43.5" hidden="false" customHeight="false" outlineLevel="0" collapsed="false">
      <c r="A145" s="203" t="n">
        <v>30</v>
      </c>
      <c r="B145" s="204" t="s">
        <v>231</v>
      </c>
      <c r="C145" s="204" t="s">
        <v>756</v>
      </c>
      <c r="D145" s="205" t="s">
        <v>756</v>
      </c>
      <c r="E145" s="204" t="s">
        <v>757</v>
      </c>
      <c r="F145" s="206" t="n">
        <v>75015</v>
      </c>
      <c r="G145" s="207" t="s">
        <v>32</v>
      </c>
      <c r="H145" s="166"/>
      <c r="I145" s="167" t="s">
        <v>758</v>
      </c>
      <c r="J145" s="204" t="s">
        <v>757</v>
      </c>
      <c r="K145" s="206" t="n">
        <v>75015</v>
      </c>
      <c r="L145" s="207" t="s">
        <v>32</v>
      </c>
      <c r="M145" s="166"/>
      <c r="N145" s="166" t="s">
        <v>643</v>
      </c>
      <c r="O145" s="166"/>
      <c r="P145" s="166"/>
      <c r="Q145" s="204" t="s">
        <v>757</v>
      </c>
      <c r="R145" s="206" t="n">
        <v>75015</v>
      </c>
      <c r="S145" s="166" t="s">
        <v>32</v>
      </c>
      <c r="T145" s="137"/>
      <c r="U145" s="137" t="s">
        <v>759</v>
      </c>
      <c r="V145" s="137"/>
      <c r="W145" s="166"/>
      <c r="X145" s="166" t="s">
        <v>760</v>
      </c>
      <c r="Y145" s="167" t="s">
        <v>761</v>
      </c>
      <c r="Z145" s="166" t="n">
        <v>75015</v>
      </c>
      <c r="AA145" s="177" t="s">
        <v>32</v>
      </c>
      <c r="AB145" s="166"/>
      <c r="AC145" s="166"/>
      <c r="AD145" s="166"/>
      <c r="AE145" s="166" t="s">
        <v>250</v>
      </c>
      <c r="AF145" s="204" t="s">
        <v>762</v>
      </c>
      <c r="AG145" s="207" t="s">
        <v>763</v>
      </c>
      <c r="AH145" s="166"/>
      <c r="AI145" s="208" t="s">
        <v>513</v>
      </c>
      <c r="AJ145" s="204" t="n">
        <v>800</v>
      </c>
      <c r="AK145" s="209" t="n">
        <v>1.6</v>
      </c>
      <c r="AL145" s="204" t="n">
        <v>8</v>
      </c>
      <c r="AM145" s="166"/>
      <c r="AN145" s="166"/>
      <c r="AO145" s="166"/>
      <c r="AP145" s="166"/>
      <c r="AQ145" s="166"/>
      <c r="AR145" s="166" t="s">
        <v>217</v>
      </c>
      <c r="AS145" s="166"/>
      <c r="AT145" s="202"/>
      <c r="AU145" s="196"/>
      <c r="AV145" s="196"/>
      <c r="AW145" s="196"/>
      <c r="AX145" s="196"/>
      <c r="AY145" s="196"/>
      <c r="AZ145" s="196"/>
      <c r="BA145" s="196"/>
      <c r="BB145" s="196"/>
      <c r="BC145" s="196"/>
      <c r="BD145" s="196"/>
      <c r="BE145" s="196"/>
      <c r="BF145" s="196"/>
      <c r="BG145" s="196"/>
      <c r="BH145" s="210"/>
      <c r="BI145" s="210"/>
      <c r="BJ145" s="210"/>
      <c r="BK145" s="210"/>
      <c r="BL145" s="210"/>
      <c r="BM145" s="210"/>
      <c r="BN145" s="210"/>
      <c r="BO145" s="210"/>
      <c r="BP145" s="210"/>
    </row>
    <row r="146" customFormat="false" ht="43.5" hidden="false" customHeight="false" outlineLevel="0" collapsed="false">
      <c r="A146" s="203"/>
      <c r="B146" s="204" t="s">
        <v>231</v>
      </c>
      <c r="C146" s="204" t="s">
        <v>756</v>
      </c>
      <c r="D146" s="205" t="s">
        <v>756</v>
      </c>
      <c r="E146" s="204" t="s">
        <v>757</v>
      </c>
      <c r="F146" s="206" t="n">
        <v>75015</v>
      </c>
      <c r="G146" s="207" t="s">
        <v>32</v>
      </c>
      <c r="H146" s="166"/>
      <c r="I146" s="167" t="s">
        <v>758</v>
      </c>
      <c r="J146" s="204" t="s">
        <v>757</v>
      </c>
      <c r="K146" s="206" t="n">
        <v>75015</v>
      </c>
      <c r="L146" s="207" t="s">
        <v>32</v>
      </c>
      <c r="M146" s="166"/>
      <c r="N146" s="166" t="s">
        <v>643</v>
      </c>
      <c r="O146" s="166"/>
      <c r="P146" s="166"/>
      <c r="Q146" s="204" t="s">
        <v>757</v>
      </c>
      <c r="R146" s="206" t="n">
        <v>75015</v>
      </c>
      <c r="S146" s="166" t="s">
        <v>32</v>
      </c>
      <c r="T146" s="137"/>
      <c r="U146" s="137" t="s">
        <v>759</v>
      </c>
      <c r="V146" s="137"/>
      <c r="W146" s="166"/>
      <c r="X146" s="166" t="s">
        <v>760</v>
      </c>
      <c r="Y146" s="167" t="s">
        <v>761</v>
      </c>
      <c r="Z146" s="166" t="n">
        <v>75015</v>
      </c>
      <c r="AA146" s="177" t="s">
        <v>32</v>
      </c>
      <c r="AB146" s="166"/>
      <c r="AC146" s="166"/>
      <c r="AD146" s="166"/>
      <c r="AE146" s="166" t="s">
        <v>250</v>
      </c>
      <c r="AF146" s="204" t="s">
        <v>762</v>
      </c>
      <c r="AG146" s="207" t="s">
        <v>763</v>
      </c>
      <c r="AH146" s="166"/>
      <c r="AI146" s="208" t="s">
        <v>513</v>
      </c>
      <c r="AJ146" s="204" t="n">
        <v>800</v>
      </c>
      <c r="AK146" s="209" t="n">
        <v>1.6</v>
      </c>
      <c r="AL146" s="204" t="n">
        <v>8</v>
      </c>
      <c r="AM146" s="166"/>
      <c r="AN146" s="166"/>
      <c r="AO146" s="166"/>
      <c r="AP146" s="166"/>
      <c r="AQ146" s="166"/>
      <c r="AR146" s="166" t="s">
        <v>217</v>
      </c>
      <c r="AS146" s="166"/>
      <c r="AT146" s="166"/>
    </row>
    <row r="147" customFormat="false" ht="43.5" hidden="false" customHeight="false" outlineLevel="0" collapsed="false">
      <c r="A147" s="203"/>
      <c r="B147" s="204" t="s">
        <v>231</v>
      </c>
      <c r="C147" s="204" t="s">
        <v>756</v>
      </c>
      <c r="D147" s="205" t="s">
        <v>756</v>
      </c>
      <c r="E147" s="204" t="s">
        <v>757</v>
      </c>
      <c r="F147" s="206" t="n">
        <v>75015</v>
      </c>
      <c r="G147" s="207" t="s">
        <v>32</v>
      </c>
      <c r="H147" s="166"/>
      <c r="I147" s="167" t="s">
        <v>758</v>
      </c>
      <c r="J147" s="204" t="s">
        <v>757</v>
      </c>
      <c r="K147" s="206" t="n">
        <v>75015</v>
      </c>
      <c r="L147" s="207" t="s">
        <v>32</v>
      </c>
      <c r="M147" s="166"/>
      <c r="N147" s="166" t="s">
        <v>643</v>
      </c>
      <c r="O147" s="166"/>
      <c r="P147" s="166"/>
      <c r="Q147" s="204" t="s">
        <v>757</v>
      </c>
      <c r="R147" s="206" t="n">
        <v>75015</v>
      </c>
      <c r="S147" s="166" t="s">
        <v>32</v>
      </c>
      <c r="T147" s="137"/>
      <c r="U147" s="137" t="s">
        <v>759</v>
      </c>
      <c r="V147" s="137"/>
      <c r="W147" s="166"/>
      <c r="X147" s="166" t="s">
        <v>760</v>
      </c>
      <c r="Y147" s="167" t="s">
        <v>761</v>
      </c>
      <c r="Z147" s="166" t="n">
        <v>75015</v>
      </c>
      <c r="AA147" s="177" t="s">
        <v>32</v>
      </c>
      <c r="AB147" s="166"/>
      <c r="AC147" s="166"/>
      <c r="AD147" s="166"/>
      <c r="AE147" s="166" t="s">
        <v>250</v>
      </c>
      <c r="AF147" s="204" t="s">
        <v>762</v>
      </c>
      <c r="AG147" s="207" t="s">
        <v>763</v>
      </c>
      <c r="AH147" s="166"/>
      <c r="AI147" s="208" t="s">
        <v>513</v>
      </c>
      <c r="AJ147" s="204" t="n">
        <v>800</v>
      </c>
      <c r="AK147" s="209" t="n">
        <v>1.6</v>
      </c>
      <c r="AL147" s="204" t="n">
        <v>8</v>
      </c>
      <c r="AM147" s="166"/>
      <c r="AN147" s="166"/>
      <c r="AO147" s="166"/>
      <c r="AP147" s="166"/>
      <c r="AQ147" s="166"/>
      <c r="AR147" s="166" t="s">
        <v>217</v>
      </c>
      <c r="AS147" s="166"/>
      <c r="AT147" s="166"/>
    </row>
    <row r="148" customFormat="false" ht="43.5" hidden="false" customHeight="false" outlineLevel="0" collapsed="false">
      <c r="A148" s="203"/>
      <c r="B148" s="204" t="s">
        <v>231</v>
      </c>
      <c r="C148" s="204" t="s">
        <v>756</v>
      </c>
      <c r="D148" s="205" t="s">
        <v>756</v>
      </c>
      <c r="E148" s="204" t="s">
        <v>757</v>
      </c>
      <c r="F148" s="206" t="n">
        <v>75015</v>
      </c>
      <c r="G148" s="207" t="s">
        <v>32</v>
      </c>
      <c r="H148" s="166"/>
      <c r="I148" s="167" t="s">
        <v>758</v>
      </c>
      <c r="J148" s="204" t="s">
        <v>757</v>
      </c>
      <c r="K148" s="206" t="n">
        <v>75015</v>
      </c>
      <c r="L148" s="207" t="s">
        <v>32</v>
      </c>
      <c r="M148" s="166"/>
      <c r="N148" s="166" t="s">
        <v>643</v>
      </c>
      <c r="O148" s="166"/>
      <c r="P148" s="166"/>
      <c r="Q148" s="204" t="s">
        <v>757</v>
      </c>
      <c r="R148" s="206" t="n">
        <v>75015</v>
      </c>
      <c r="S148" s="166" t="s">
        <v>32</v>
      </c>
      <c r="T148" s="137"/>
      <c r="U148" s="137" t="s">
        <v>759</v>
      </c>
      <c r="V148" s="137"/>
      <c r="W148" s="166"/>
      <c r="X148" s="166" t="s">
        <v>760</v>
      </c>
      <c r="Y148" s="167" t="s">
        <v>761</v>
      </c>
      <c r="Z148" s="166" t="n">
        <v>75015</v>
      </c>
      <c r="AA148" s="177" t="s">
        <v>32</v>
      </c>
      <c r="AB148" s="166"/>
      <c r="AC148" s="166"/>
      <c r="AD148" s="166"/>
      <c r="AE148" s="166" t="s">
        <v>250</v>
      </c>
      <c r="AF148" s="204" t="s">
        <v>762</v>
      </c>
      <c r="AG148" s="207" t="s">
        <v>763</v>
      </c>
      <c r="AH148" s="166"/>
      <c r="AI148" s="208" t="s">
        <v>513</v>
      </c>
      <c r="AJ148" s="204" t="n">
        <v>800</v>
      </c>
      <c r="AK148" s="209" t="n">
        <v>1.6</v>
      </c>
      <c r="AL148" s="204" t="n">
        <v>11</v>
      </c>
      <c r="AM148" s="166"/>
      <c r="AN148" s="166"/>
      <c r="AO148" s="166"/>
      <c r="AP148" s="166"/>
      <c r="AQ148" s="166"/>
      <c r="AR148" s="166" t="s">
        <v>217</v>
      </c>
      <c r="AS148" s="166"/>
      <c r="AT148" s="166"/>
    </row>
    <row r="149" customFormat="false" ht="43.5" hidden="false" customHeight="false" outlineLevel="0" collapsed="false">
      <c r="A149" s="203"/>
      <c r="B149" s="204" t="s">
        <v>231</v>
      </c>
      <c r="C149" s="204" t="s">
        <v>756</v>
      </c>
      <c r="D149" s="205" t="s">
        <v>756</v>
      </c>
      <c r="E149" s="204" t="s">
        <v>757</v>
      </c>
      <c r="F149" s="206" t="n">
        <v>75015</v>
      </c>
      <c r="G149" s="207" t="s">
        <v>32</v>
      </c>
      <c r="H149" s="166"/>
      <c r="I149" s="167" t="s">
        <v>758</v>
      </c>
      <c r="J149" s="204" t="s">
        <v>757</v>
      </c>
      <c r="K149" s="206" t="n">
        <v>75015</v>
      </c>
      <c r="L149" s="207" t="s">
        <v>32</v>
      </c>
      <c r="M149" s="166"/>
      <c r="N149" s="166" t="s">
        <v>643</v>
      </c>
      <c r="O149" s="166"/>
      <c r="P149" s="166"/>
      <c r="Q149" s="204" t="s">
        <v>757</v>
      </c>
      <c r="R149" s="206" t="n">
        <v>75015</v>
      </c>
      <c r="S149" s="166" t="s">
        <v>32</v>
      </c>
      <c r="T149" s="137"/>
      <c r="U149" s="137" t="s">
        <v>759</v>
      </c>
      <c r="V149" s="137"/>
      <c r="W149" s="166"/>
      <c r="X149" s="166" t="s">
        <v>760</v>
      </c>
      <c r="Y149" s="167" t="s">
        <v>761</v>
      </c>
      <c r="Z149" s="166" t="n">
        <v>75015</v>
      </c>
      <c r="AA149" s="177" t="s">
        <v>32</v>
      </c>
      <c r="AB149" s="166"/>
      <c r="AC149" s="166"/>
      <c r="AD149" s="166"/>
      <c r="AE149" s="166" t="s">
        <v>250</v>
      </c>
      <c r="AF149" s="204" t="s">
        <v>762</v>
      </c>
      <c r="AG149" s="207" t="s">
        <v>763</v>
      </c>
      <c r="AH149" s="166"/>
      <c r="AI149" s="208" t="s">
        <v>513</v>
      </c>
      <c r="AJ149" s="204" t="n">
        <v>800</v>
      </c>
      <c r="AK149" s="209" t="n">
        <v>1.6</v>
      </c>
      <c r="AL149" s="204" t="n">
        <v>11</v>
      </c>
      <c r="AM149" s="166"/>
      <c r="AN149" s="166"/>
      <c r="AO149" s="166"/>
      <c r="AP149" s="166"/>
      <c r="AQ149" s="166"/>
      <c r="AR149" s="166" t="s">
        <v>217</v>
      </c>
      <c r="AS149" s="166"/>
      <c r="AT149" s="166"/>
    </row>
    <row r="150" customFormat="false" ht="43.5" hidden="false" customHeight="false" outlineLevel="0" collapsed="false">
      <c r="A150" s="203"/>
      <c r="B150" s="204" t="s">
        <v>231</v>
      </c>
      <c r="C150" s="204" t="s">
        <v>756</v>
      </c>
      <c r="D150" s="205" t="s">
        <v>756</v>
      </c>
      <c r="E150" s="204" t="s">
        <v>757</v>
      </c>
      <c r="F150" s="206" t="n">
        <v>75015</v>
      </c>
      <c r="G150" s="207" t="s">
        <v>32</v>
      </c>
      <c r="H150" s="166"/>
      <c r="I150" s="167" t="s">
        <v>758</v>
      </c>
      <c r="J150" s="204" t="s">
        <v>757</v>
      </c>
      <c r="K150" s="206" t="n">
        <v>75015</v>
      </c>
      <c r="L150" s="207" t="s">
        <v>32</v>
      </c>
      <c r="M150" s="166"/>
      <c r="N150" s="166" t="s">
        <v>643</v>
      </c>
      <c r="O150" s="166"/>
      <c r="P150" s="166"/>
      <c r="Q150" s="204" t="s">
        <v>757</v>
      </c>
      <c r="R150" s="206" t="n">
        <v>75015</v>
      </c>
      <c r="S150" s="166" t="s">
        <v>32</v>
      </c>
      <c r="T150" s="137"/>
      <c r="U150" s="137" t="s">
        <v>759</v>
      </c>
      <c r="V150" s="137"/>
      <c r="W150" s="166"/>
      <c r="X150" s="166" t="s">
        <v>760</v>
      </c>
      <c r="Y150" s="167" t="s">
        <v>761</v>
      </c>
      <c r="Z150" s="166" t="n">
        <v>75015</v>
      </c>
      <c r="AA150" s="177" t="s">
        <v>32</v>
      </c>
      <c r="AB150" s="166"/>
      <c r="AC150" s="166"/>
      <c r="AD150" s="166"/>
      <c r="AE150" s="166" t="s">
        <v>250</v>
      </c>
      <c r="AF150" s="204" t="s">
        <v>764</v>
      </c>
      <c r="AG150" s="207" t="s">
        <v>765</v>
      </c>
      <c r="AH150" s="166"/>
      <c r="AI150" s="208" t="s">
        <v>513</v>
      </c>
      <c r="AJ150" s="204" t="n">
        <v>800</v>
      </c>
      <c r="AK150" s="209" t="n">
        <v>0.7</v>
      </c>
      <c r="AL150" s="204" t="n">
        <v>3</v>
      </c>
      <c r="AM150" s="166"/>
      <c r="AN150" s="166"/>
      <c r="AO150" s="166"/>
      <c r="AP150" s="166"/>
      <c r="AQ150" s="166"/>
      <c r="AR150" s="166" t="s">
        <v>217</v>
      </c>
      <c r="AS150" s="166"/>
      <c r="AT150" s="166"/>
    </row>
    <row r="151" customFormat="false" ht="44" hidden="false" customHeight="false" outlineLevel="0" collapsed="false">
      <c r="A151" s="203"/>
      <c r="B151" s="204" t="s">
        <v>231</v>
      </c>
      <c r="C151" s="204" t="s">
        <v>756</v>
      </c>
      <c r="D151" s="205" t="s">
        <v>756</v>
      </c>
      <c r="E151" s="204" t="s">
        <v>757</v>
      </c>
      <c r="F151" s="206" t="n">
        <v>75015</v>
      </c>
      <c r="G151" s="207" t="s">
        <v>32</v>
      </c>
      <c r="H151" s="166"/>
      <c r="I151" s="167" t="s">
        <v>758</v>
      </c>
      <c r="J151" s="204" t="s">
        <v>757</v>
      </c>
      <c r="K151" s="206" t="n">
        <v>75015</v>
      </c>
      <c r="L151" s="207" t="s">
        <v>32</v>
      </c>
      <c r="M151" s="166"/>
      <c r="N151" s="166" t="s">
        <v>643</v>
      </c>
      <c r="O151" s="166"/>
      <c r="P151" s="166"/>
      <c r="Q151" s="204" t="s">
        <v>757</v>
      </c>
      <c r="R151" s="206" t="n">
        <v>75015</v>
      </c>
      <c r="S151" s="166" t="s">
        <v>32</v>
      </c>
      <c r="T151" s="137"/>
      <c r="U151" s="137" t="s">
        <v>759</v>
      </c>
      <c r="V151" s="137"/>
      <c r="W151" s="166"/>
      <c r="X151" s="166" t="s">
        <v>760</v>
      </c>
      <c r="Y151" s="167" t="s">
        <v>761</v>
      </c>
      <c r="Z151" s="166" t="n">
        <v>75015</v>
      </c>
      <c r="AA151" s="177" t="s">
        <v>32</v>
      </c>
      <c r="AB151" s="166"/>
      <c r="AC151" s="166"/>
      <c r="AD151" s="166"/>
      <c r="AE151" s="166" t="s">
        <v>250</v>
      </c>
      <c r="AF151" s="204" t="s">
        <v>764</v>
      </c>
      <c r="AG151" s="207" t="s">
        <v>765</v>
      </c>
      <c r="AH151" s="166"/>
      <c r="AI151" s="208" t="s">
        <v>513</v>
      </c>
      <c r="AJ151" s="204" t="n">
        <v>800</v>
      </c>
      <c r="AK151" s="209" t="n">
        <v>0.7</v>
      </c>
      <c r="AL151" s="204" t="n">
        <v>3</v>
      </c>
      <c r="AM151" s="166"/>
      <c r="AN151" s="166"/>
      <c r="AO151" s="166"/>
      <c r="AP151" s="166"/>
      <c r="AQ151" s="166"/>
      <c r="AR151" s="166" t="s">
        <v>217</v>
      </c>
      <c r="AS151" s="166"/>
      <c r="AT151" s="166"/>
    </row>
    <row r="152" customFormat="false" ht="58.5" hidden="false" customHeight="false" outlineLevel="0" collapsed="false">
      <c r="A152" s="211" t="n">
        <v>49</v>
      </c>
      <c r="B152" s="133" t="s">
        <v>497</v>
      </c>
      <c r="C152" s="204" t="s">
        <v>148</v>
      </c>
      <c r="D152" s="204" t="s">
        <v>148</v>
      </c>
      <c r="E152" s="175" t="s">
        <v>766</v>
      </c>
      <c r="F152" s="206" t="n">
        <v>75001</v>
      </c>
      <c r="G152" s="207" t="s">
        <v>32</v>
      </c>
      <c r="H152" s="167" t="s">
        <v>767</v>
      </c>
      <c r="I152" s="167" t="s">
        <v>768</v>
      </c>
      <c r="J152" s="204"/>
      <c r="K152" s="206"/>
      <c r="L152" s="207"/>
      <c r="M152" s="167" t="s">
        <v>769</v>
      </c>
      <c r="N152" s="166"/>
      <c r="O152" s="166"/>
      <c r="P152" s="166"/>
      <c r="Q152" s="204"/>
      <c r="R152" s="206"/>
      <c r="S152" s="166"/>
      <c r="T152" s="141" t="s">
        <v>770</v>
      </c>
      <c r="U152" s="141" t="s">
        <v>771</v>
      </c>
      <c r="V152" s="141" t="s">
        <v>772</v>
      </c>
      <c r="W152" s="166"/>
      <c r="X152" s="166"/>
      <c r="Y152" s="167"/>
      <c r="Z152" s="166"/>
      <c r="AA152" s="177"/>
      <c r="AB152" s="177" t="s">
        <v>773</v>
      </c>
      <c r="AC152" s="177" t="s">
        <v>714</v>
      </c>
      <c r="AD152" s="177"/>
      <c r="AE152" s="178" t="s">
        <v>250</v>
      </c>
      <c r="AF152" s="179" t="s">
        <v>774</v>
      </c>
      <c r="AG152" s="179" t="n">
        <v>1997</v>
      </c>
      <c r="AH152" s="212" t="s">
        <v>215</v>
      </c>
      <c r="AI152" s="208"/>
      <c r="AJ152" s="179" t="n">
        <v>400</v>
      </c>
      <c r="AK152" s="182" t="n">
        <v>1</v>
      </c>
      <c r="AL152" s="182" t="n">
        <v>8</v>
      </c>
      <c r="AM152" s="183" t="n">
        <v>8</v>
      </c>
      <c r="AN152" s="183"/>
      <c r="AO152" s="213" t="s">
        <v>215</v>
      </c>
      <c r="AP152" s="213" t="s">
        <v>215</v>
      </c>
      <c r="AQ152" s="213" t="s">
        <v>215</v>
      </c>
      <c r="AR152" s="174" t="s">
        <v>358</v>
      </c>
      <c r="AS152" s="166"/>
      <c r="AT152" s="166"/>
    </row>
    <row r="153" customFormat="false" ht="58.5" hidden="false" customHeight="false" outlineLevel="0" collapsed="false">
      <c r="A153" s="211"/>
      <c r="B153" s="133" t="s">
        <v>497</v>
      </c>
      <c r="C153" s="204" t="s">
        <v>148</v>
      </c>
      <c r="D153" s="204" t="s">
        <v>148</v>
      </c>
      <c r="E153" s="175" t="s">
        <v>775</v>
      </c>
      <c r="F153" s="206" t="n">
        <v>75001</v>
      </c>
      <c r="G153" s="207" t="s">
        <v>32</v>
      </c>
      <c r="H153" s="167" t="s">
        <v>767</v>
      </c>
      <c r="I153" s="167" t="s">
        <v>768</v>
      </c>
      <c r="J153" s="204"/>
      <c r="K153" s="206"/>
      <c r="L153" s="207"/>
      <c r="M153" s="166"/>
      <c r="N153" s="166"/>
      <c r="O153" s="166"/>
      <c r="P153" s="166"/>
      <c r="Q153" s="204"/>
      <c r="R153" s="206"/>
      <c r="S153" s="166"/>
      <c r="T153" s="141" t="s">
        <v>770</v>
      </c>
      <c r="U153" s="141" t="s">
        <v>771</v>
      </c>
      <c r="V153" s="137"/>
      <c r="W153" s="166"/>
      <c r="X153" s="166"/>
      <c r="Y153" s="167"/>
      <c r="Z153" s="166"/>
      <c r="AA153" s="177"/>
      <c r="AB153" s="177" t="s">
        <v>776</v>
      </c>
      <c r="AC153" s="177" t="s">
        <v>714</v>
      </c>
      <c r="AD153" s="177"/>
      <c r="AE153" s="178" t="s">
        <v>250</v>
      </c>
      <c r="AF153" s="179" t="s">
        <v>777</v>
      </c>
      <c r="AG153" s="179" t="n">
        <v>2007</v>
      </c>
      <c r="AH153" s="212" t="s">
        <v>221</v>
      </c>
      <c r="AI153" s="208"/>
      <c r="AJ153" s="179" t="n">
        <v>825</v>
      </c>
      <c r="AK153" s="182" t="n">
        <v>0.63</v>
      </c>
      <c r="AL153" s="214" t="n">
        <v>8</v>
      </c>
      <c r="AM153" s="183" t="n">
        <v>8</v>
      </c>
      <c r="AN153" s="183"/>
      <c r="AO153" s="213" t="s">
        <v>215</v>
      </c>
      <c r="AP153" s="213" t="s">
        <v>215</v>
      </c>
      <c r="AQ153" s="213" t="s">
        <v>215</v>
      </c>
      <c r="AR153" s="174" t="s">
        <v>358</v>
      </c>
      <c r="AS153" s="166"/>
      <c r="AT153" s="166"/>
    </row>
    <row r="154" s="16" customFormat="true" ht="23" hidden="false" customHeight="true" outlineLevel="0" collapsed="false">
      <c r="A154" s="211"/>
      <c r="B154" s="133" t="s">
        <v>497</v>
      </c>
      <c r="C154" s="204" t="s">
        <v>148</v>
      </c>
      <c r="D154" s="204" t="s">
        <v>148</v>
      </c>
      <c r="E154" s="175" t="s">
        <v>778</v>
      </c>
      <c r="F154" s="206" t="n">
        <v>75001</v>
      </c>
      <c r="G154" s="207" t="s">
        <v>32</v>
      </c>
      <c r="H154" s="167" t="s">
        <v>767</v>
      </c>
      <c r="I154" s="167" t="s">
        <v>768</v>
      </c>
      <c r="J154" s="166"/>
      <c r="K154" s="166"/>
      <c r="L154" s="166"/>
      <c r="M154" s="166"/>
      <c r="N154" s="166"/>
      <c r="O154" s="215"/>
      <c r="P154" s="215"/>
      <c r="Q154" s="215"/>
      <c r="R154" s="215"/>
      <c r="S154" s="215"/>
      <c r="T154" s="141" t="s">
        <v>770</v>
      </c>
      <c r="U154" s="141" t="s">
        <v>771</v>
      </c>
      <c r="V154" s="215"/>
      <c r="W154" s="215"/>
      <c r="X154" s="215"/>
      <c r="Y154" s="215"/>
      <c r="Z154" s="215"/>
      <c r="AA154" s="215"/>
      <c r="AB154" s="177" t="s">
        <v>779</v>
      </c>
      <c r="AC154" s="177" t="s">
        <v>714</v>
      </c>
      <c r="AD154" s="177" t="s">
        <v>780</v>
      </c>
      <c r="AE154" s="178" t="s">
        <v>250</v>
      </c>
      <c r="AF154" s="179" t="s">
        <v>774</v>
      </c>
      <c r="AG154" s="179" t="n">
        <v>1968</v>
      </c>
      <c r="AH154" s="212" t="s">
        <v>215</v>
      </c>
      <c r="AI154" s="215"/>
      <c r="AJ154" s="179" t="n">
        <v>600</v>
      </c>
      <c r="AK154" s="182" t="n">
        <v>1.5</v>
      </c>
      <c r="AL154" s="214" t="n">
        <v>6</v>
      </c>
      <c r="AM154" s="183" t="n">
        <v>6</v>
      </c>
      <c r="AN154" s="183"/>
      <c r="AO154" s="213" t="s">
        <v>215</v>
      </c>
      <c r="AP154" s="213" t="s">
        <v>215</v>
      </c>
      <c r="AQ154" s="213" t="s">
        <v>215</v>
      </c>
      <c r="AR154" s="174" t="s">
        <v>358</v>
      </c>
      <c r="AS154" s="215"/>
      <c r="AT154" s="215"/>
    </row>
    <row r="155" s="217" customFormat="true" ht="18.5" hidden="false" customHeight="false" outlineLevel="0" collapsed="false">
      <c r="A155" s="216" t="s">
        <v>781</v>
      </c>
      <c r="B155" s="216"/>
      <c r="C155" s="216"/>
      <c r="D155" s="216"/>
      <c r="E155" s="216"/>
      <c r="F155" s="216"/>
      <c r="G155" s="216"/>
      <c r="H155" s="216"/>
      <c r="I155" s="216"/>
      <c r="J155" s="216"/>
      <c r="K155" s="216"/>
      <c r="L155" s="216"/>
      <c r="M155" s="216"/>
      <c r="N155" s="216"/>
      <c r="O155" s="216"/>
      <c r="P155" s="216"/>
      <c r="Q155" s="216"/>
      <c r="R155" s="216"/>
      <c r="S155" s="216"/>
      <c r="T155" s="216"/>
      <c r="U155" s="216"/>
      <c r="V155" s="216"/>
      <c r="W155" s="216"/>
      <c r="X155" s="216"/>
      <c r="Y155" s="216"/>
      <c r="Z155" s="216"/>
      <c r="AA155" s="216"/>
      <c r="AB155" s="216"/>
      <c r="AC155" s="216"/>
      <c r="AD155" s="216"/>
      <c r="AE155" s="216"/>
      <c r="AF155" s="216"/>
      <c r="AG155" s="216"/>
      <c r="AH155" s="216"/>
      <c r="AI155" s="216"/>
      <c r="AJ155" s="216"/>
      <c r="AK155" s="216"/>
      <c r="AL155" s="216"/>
      <c r="AM155" s="216"/>
      <c r="AN155" s="216"/>
      <c r="AO155" s="216"/>
      <c r="AP155" s="216"/>
      <c r="AQ155" s="216"/>
      <c r="AR155" s="216"/>
      <c r="AS155" s="216"/>
      <c r="AT155" s="216"/>
      <c r="AU155" s="216"/>
      <c r="AV155" s="216"/>
      <c r="AW155" s="216"/>
      <c r="AX155" s="216"/>
      <c r="AY155" s="216"/>
      <c r="AZ155" s="216"/>
      <c r="BA155" s="216"/>
      <c r="BB155" s="216"/>
      <c r="BC155" s="216"/>
      <c r="BD155" s="216"/>
      <c r="BE155" s="216"/>
      <c r="BF155" s="216"/>
      <c r="BG155" s="216"/>
      <c r="BH155" s="216"/>
      <c r="BI155" s="216"/>
      <c r="BJ155" s="216"/>
      <c r="BK155" s="216"/>
      <c r="BL155" s="216"/>
      <c r="BM155" s="216"/>
      <c r="BN155" s="216"/>
      <c r="BO155" s="216"/>
      <c r="BP155" s="216"/>
      <c r="BQ155" s="216"/>
      <c r="BR155" s="216"/>
      <c r="BS155" s="216"/>
      <c r="BT155" s="216"/>
      <c r="BU155" s="216"/>
      <c r="BV155" s="216"/>
      <c r="BW155" s="216"/>
      <c r="BX155" s="216"/>
      <c r="BY155" s="216"/>
      <c r="BZ155" s="216"/>
      <c r="CA155" s="216"/>
      <c r="CB155" s="216"/>
      <c r="CC155" s="216"/>
      <c r="CD155" s="216"/>
      <c r="CE155" s="216"/>
      <c r="CF155" s="216"/>
      <c r="CG155" s="216"/>
      <c r="CH155" s="216"/>
      <c r="CI155" s="216"/>
      <c r="CJ155" s="216"/>
      <c r="CK155" s="216"/>
      <c r="CL155" s="216"/>
      <c r="CM155" s="216"/>
      <c r="CN155" s="216"/>
      <c r="CO155" s="216"/>
      <c r="CP155" s="216"/>
      <c r="CQ155" s="216"/>
      <c r="CR155" s="216"/>
      <c r="CS155" s="216"/>
      <c r="CT155" s="216"/>
      <c r="CU155" s="216"/>
      <c r="CV155" s="216"/>
      <c r="CW155" s="216"/>
      <c r="CX155" s="216"/>
      <c r="CY155" s="216"/>
      <c r="CZ155" s="216"/>
      <c r="DA155" s="216"/>
      <c r="DB155" s="216"/>
      <c r="DC155" s="216"/>
      <c r="DD155" s="216"/>
      <c r="DE155" s="216"/>
      <c r="DF155" s="216"/>
      <c r="DG155" s="216"/>
      <c r="DH155" s="216"/>
      <c r="DI155" s="216"/>
      <c r="DJ155" s="216"/>
      <c r="DK155" s="216"/>
      <c r="DL155" s="216"/>
      <c r="DM155" s="216"/>
      <c r="DN155" s="216"/>
      <c r="DO155" s="216"/>
      <c r="DP155" s="216"/>
      <c r="DQ155" s="216"/>
      <c r="DR155" s="216"/>
      <c r="DS155" s="216"/>
      <c r="DT155" s="216"/>
      <c r="DU155" s="216"/>
      <c r="DV155" s="216"/>
      <c r="DW155" s="216"/>
      <c r="DX155" s="216"/>
      <c r="DY155" s="216"/>
      <c r="DZ155" s="216"/>
      <c r="EA155" s="216"/>
      <c r="EB155" s="216"/>
      <c r="EC155" s="216"/>
      <c r="ED155" s="216"/>
      <c r="EE155" s="216"/>
      <c r="EF155" s="216"/>
      <c r="EG155" s="216"/>
      <c r="EH155" s="216"/>
      <c r="EI155" s="216"/>
      <c r="EJ155" s="216"/>
      <c r="EK155" s="216"/>
      <c r="EL155" s="216"/>
      <c r="EM155" s="216"/>
      <c r="EN155" s="216"/>
      <c r="EO155" s="216"/>
      <c r="EP155" s="216"/>
      <c r="EQ155" s="216"/>
      <c r="ER155" s="216"/>
      <c r="ES155" s="216"/>
      <c r="ET155" s="216"/>
      <c r="EU155" s="216"/>
      <c r="EV155" s="216"/>
      <c r="EW155" s="216"/>
      <c r="EX155" s="216"/>
      <c r="EY155" s="216"/>
      <c r="EZ155" s="216"/>
      <c r="FA155" s="216"/>
      <c r="FB155" s="216"/>
      <c r="FC155" s="216"/>
      <c r="FD155" s="216"/>
      <c r="FE155" s="216"/>
      <c r="FF155" s="216"/>
      <c r="FG155" s="216"/>
      <c r="FH155" s="216"/>
      <c r="FI155" s="216"/>
      <c r="FJ155" s="216"/>
      <c r="FK155" s="216"/>
      <c r="FL155" s="216"/>
      <c r="FM155" s="216"/>
      <c r="FN155" s="216"/>
      <c r="FO155" s="216"/>
      <c r="FP155" s="216"/>
      <c r="FQ155" s="216"/>
      <c r="FR155" s="216"/>
      <c r="FS155" s="216"/>
      <c r="FT155" s="216"/>
      <c r="FU155" s="216"/>
      <c r="FV155" s="216"/>
      <c r="FW155" s="216"/>
      <c r="FX155" s="216"/>
      <c r="FY155" s="216"/>
      <c r="FZ155" s="216"/>
      <c r="GA155" s="216"/>
      <c r="GB155" s="216"/>
      <c r="GC155" s="216"/>
      <c r="GD155" s="216"/>
      <c r="GE155" s="216"/>
      <c r="GF155" s="216"/>
      <c r="GG155" s="216"/>
      <c r="GH155" s="216"/>
      <c r="GI155" s="216"/>
      <c r="GJ155" s="216"/>
      <c r="GK155" s="216"/>
      <c r="GL155" s="216"/>
      <c r="GM155" s="216"/>
      <c r="GN155" s="216"/>
      <c r="GO155" s="216"/>
      <c r="GP155" s="216"/>
      <c r="GQ155" s="216"/>
      <c r="GR155" s="216"/>
      <c r="GS155" s="216"/>
      <c r="GT155" s="216"/>
      <c r="GU155" s="216"/>
      <c r="GV155" s="216"/>
      <c r="GW155" s="216"/>
      <c r="GX155" s="216"/>
      <c r="GY155" s="216"/>
      <c r="GZ155" s="216"/>
      <c r="HA155" s="216"/>
      <c r="HB155" s="216"/>
      <c r="HC155" s="216"/>
      <c r="HD155" s="216"/>
      <c r="HE155" s="216"/>
      <c r="HF155" s="216"/>
      <c r="HG155" s="216"/>
      <c r="HH155" s="216"/>
      <c r="HI155" s="216"/>
      <c r="HJ155" s="216"/>
      <c r="HK155" s="216"/>
      <c r="HL155" s="216"/>
      <c r="HM155" s="216"/>
      <c r="HN155" s="216"/>
      <c r="HO155" s="216"/>
      <c r="HP155" s="216"/>
      <c r="HQ155" s="216"/>
      <c r="HR155" s="216"/>
      <c r="HS155" s="216"/>
      <c r="HT155" s="216"/>
      <c r="HU155" s="216"/>
      <c r="HV155" s="216"/>
      <c r="HW155" s="216"/>
      <c r="HX155" s="216"/>
      <c r="HY155" s="216"/>
      <c r="HZ155" s="216"/>
      <c r="IA155" s="216"/>
      <c r="IB155" s="216"/>
      <c r="IC155" s="216"/>
      <c r="ID155" s="216"/>
      <c r="IE155" s="216"/>
      <c r="IF155" s="216"/>
      <c r="IG155" s="216"/>
      <c r="IH155" s="216"/>
      <c r="II155" s="216"/>
      <c r="IJ155" s="216"/>
      <c r="IK155" s="216"/>
      <c r="IL155" s="216"/>
      <c r="IM155" s="216"/>
      <c r="IN155" s="216"/>
      <c r="IO155" s="216"/>
      <c r="IP155" s="216"/>
      <c r="IQ155" s="216"/>
      <c r="IR155" s="216"/>
      <c r="IS155" s="216"/>
      <c r="IT155" s="216"/>
      <c r="IU155" s="216"/>
      <c r="IV155" s="216"/>
    </row>
    <row r="156" s="54" customFormat="true" ht="30" hidden="false" customHeight="true" outlineLevel="0" collapsed="false">
      <c r="A156" s="218" t="n">
        <v>30</v>
      </c>
      <c r="B156" s="204" t="s">
        <v>231</v>
      </c>
      <c r="C156" s="204" t="s">
        <v>756</v>
      </c>
      <c r="D156" s="204" t="s">
        <v>756</v>
      </c>
      <c r="E156" s="204" t="s">
        <v>757</v>
      </c>
      <c r="F156" s="206" t="n">
        <v>75015</v>
      </c>
      <c r="G156" s="207" t="s">
        <v>32</v>
      </c>
      <c r="H156" s="213"/>
      <c r="I156" s="167" t="s">
        <v>758</v>
      </c>
      <c r="J156" s="213"/>
      <c r="K156" s="213"/>
      <c r="L156" s="213"/>
      <c r="M156" s="213"/>
      <c r="N156" s="213" t="s">
        <v>643</v>
      </c>
      <c r="O156" s="213"/>
      <c r="P156" s="213"/>
      <c r="Q156" s="213"/>
      <c r="R156" s="213"/>
      <c r="S156" s="213"/>
      <c r="T156" s="213"/>
      <c r="U156" s="219" t="s">
        <v>759</v>
      </c>
      <c r="V156" s="213"/>
      <c r="W156" s="213"/>
      <c r="X156" s="213"/>
      <c r="Y156" s="213"/>
      <c r="Z156" s="213"/>
      <c r="AA156" s="213"/>
      <c r="AB156" s="208"/>
      <c r="AC156" s="208"/>
      <c r="AD156" s="208" t="s">
        <v>782</v>
      </c>
      <c r="AE156" s="208" t="s">
        <v>783</v>
      </c>
      <c r="AF156" s="204" t="s">
        <v>762</v>
      </c>
      <c r="AG156" s="207" t="s">
        <v>765</v>
      </c>
      <c r="AH156" s="215"/>
      <c r="AI156" s="215"/>
      <c r="AJ156" s="204" t="n">
        <v>1000</v>
      </c>
      <c r="AK156" s="209" t="n">
        <v>1</v>
      </c>
      <c r="AL156" s="204" t="n">
        <v>7</v>
      </c>
      <c r="AM156" s="213"/>
      <c r="AN156" s="213"/>
      <c r="AO156" s="174" t="s">
        <v>215</v>
      </c>
      <c r="AP156" s="213"/>
      <c r="AQ156" s="213"/>
      <c r="AR156" s="184" t="s">
        <v>217</v>
      </c>
      <c r="AS156" s="213"/>
      <c r="AT156" s="220"/>
      <c r="AU156" s="16"/>
      <c r="AV156" s="16"/>
      <c r="AW156" s="16"/>
      <c r="AX156" s="16"/>
      <c r="AY156" s="52"/>
      <c r="AZ156" s="52"/>
      <c r="BA156" s="52"/>
      <c r="BB156" s="52"/>
      <c r="BC156" s="52"/>
      <c r="BD156" s="52"/>
      <c r="BE156" s="52"/>
      <c r="BF156" s="52"/>
    </row>
    <row r="157" customFormat="false" ht="30" hidden="false" customHeight="true" outlineLevel="0" collapsed="false">
      <c r="A157" s="218"/>
      <c r="B157" s="204" t="s">
        <v>231</v>
      </c>
      <c r="C157" s="204" t="s">
        <v>756</v>
      </c>
      <c r="D157" s="204" t="s">
        <v>756</v>
      </c>
      <c r="E157" s="204" t="s">
        <v>757</v>
      </c>
      <c r="F157" s="206" t="n">
        <v>75015</v>
      </c>
      <c r="G157" s="207" t="s">
        <v>32</v>
      </c>
      <c r="H157" s="213"/>
      <c r="I157" s="167" t="s">
        <v>758</v>
      </c>
      <c r="J157" s="213"/>
      <c r="K157" s="213"/>
      <c r="L157" s="213"/>
      <c r="M157" s="213"/>
      <c r="N157" s="213" t="s">
        <v>643</v>
      </c>
      <c r="O157" s="213"/>
      <c r="P157" s="213"/>
      <c r="Q157" s="213"/>
      <c r="R157" s="213"/>
      <c r="S157" s="213"/>
      <c r="T157" s="213"/>
      <c r="U157" s="219" t="s">
        <v>759</v>
      </c>
      <c r="V157" s="213"/>
      <c r="W157" s="213"/>
      <c r="X157" s="213"/>
      <c r="Y157" s="213"/>
      <c r="Z157" s="213"/>
      <c r="AA157" s="213"/>
      <c r="AB157" s="208"/>
      <c r="AC157" s="208"/>
      <c r="AD157" s="208" t="s">
        <v>782</v>
      </c>
      <c r="AE157" s="208" t="s">
        <v>783</v>
      </c>
      <c r="AF157" s="204" t="s">
        <v>762</v>
      </c>
      <c r="AG157" s="207" t="s">
        <v>765</v>
      </c>
      <c r="AH157" s="213"/>
      <c r="AI157" s="213"/>
      <c r="AJ157" s="204" t="n">
        <v>1000</v>
      </c>
      <c r="AK157" s="209" t="n">
        <v>1</v>
      </c>
      <c r="AL157" s="204" t="n">
        <v>7</v>
      </c>
      <c r="AM157" s="213"/>
      <c r="AN157" s="213"/>
      <c r="AO157" s="174" t="s">
        <v>215</v>
      </c>
      <c r="AP157" s="213"/>
      <c r="AQ157" s="213"/>
      <c r="AR157" s="184" t="s">
        <v>217</v>
      </c>
      <c r="AS157" s="213"/>
      <c r="AT157" s="220"/>
      <c r="BG157" s="0"/>
    </row>
    <row r="158" customFormat="false" ht="30" hidden="false" customHeight="true" outlineLevel="0" collapsed="false">
      <c r="A158" s="218"/>
      <c r="B158" s="204" t="s">
        <v>231</v>
      </c>
      <c r="C158" s="204" t="s">
        <v>756</v>
      </c>
      <c r="D158" s="204" t="s">
        <v>756</v>
      </c>
      <c r="E158" s="204" t="s">
        <v>757</v>
      </c>
      <c r="F158" s="206" t="n">
        <v>75015</v>
      </c>
      <c r="G158" s="207" t="s">
        <v>32</v>
      </c>
      <c r="H158" s="213"/>
      <c r="I158" s="167" t="s">
        <v>758</v>
      </c>
      <c r="J158" s="213"/>
      <c r="K158" s="213"/>
      <c r="L158" s="213"/>
      <c r="M158" s="213"/>
      <c r="N158" s="213" t="s">
        <v>643</v>
      </c>
      <c r="O158" s="213"/>
      <c r="P158" s="213"/>
      <c r="Q158" s="213"/>
      <c r="R158" s="213"/>
      <c r="S158" s="213"/>
      <c r="T158" s="213"/>
      <c r="U158" s="219" t="s">
        <v>759</v>
      </c>
      <c r="V158" s="213"/>
      <c r="W158" s="213"/>
      <c r="X158" s="213"/>
      <c r="Y158" s="213"/>
      <c r="Z158" s="213"/>
      <c r="AA158" s="213"/>
      <c r="AB158" s="208"/>
      <c r="AC158" s="208"/>
      <c r="AD158" s="208" t="s">
        <v>782</v>
      </c>
      <c r="AE158" s="208" t="s">
        <v>783</v>
      </c>
      <c r="AF158" s="204" t="s">
        <v>762</v>
      </c>
      <c r="AG158" s="207" t="s">
        <v>765</v>
      </c>
      <c r="AH158" s="213"/>
      <c r="AI158" s="213"/>
      <c r="AJ158" s="204" t="n">
        <v>400</v>
      </c>
      <c r="AK158" s="209" t="n">
        <v>0.4</v>
      </c>
      <c r="AL158" s="204" t="n">
        <v>3</v>
      </c>
      <c r="AM158" s="213"/>
      <c r="AN158" s="213"/>
      <c r="AO158" s="174" t="s">
        <v>215</v>
      </c>
      <c r="AP158" s="213"/>
      <c r="AQ158" s="213"/>
      <c r="AR158" s="184" t="s">
        <v>217</v>
      </c>
      <c r="AS158" s="213"/>
      <c r="AT158" s="220"/>
      <c r="BG158" s="0"/>
    </row>
    <row r="159" customFormat="false" ht="30" hidden="false" customHeight="true" outlineLevel="0" collapsed="false">
      <c r="A159" s="218"/>
      <c r="B159" s="204" t="s">
        <v>231</v>
      </c>
      <c r="C159" s="204" t="s">
        <v>756</v>
      </c>
      <c r="D159" s="204" t="s">
        <v>756</v>
      </c>
      <c r="E159" s="204" t="s">
        <v>757</v>
      </c>
      <c r="F159" s="206" t="n">
        <v>75015</v>
      </c>
      <c r="G159" s="207" t="s">
        <v>32</v>
      </c>
      <c r="H159" s="213"/>
      <c r="I159" s="167" t="s">
        <v>758</v>
      </c>
      <c r="J159" s="213"/>
      <c r="K159" s="213"/>
      <c r="L159" s="213"/>
      <c r="M159" s="213"/>
      <c r="N159" s="213" t="s">
        <v>643</v>
      </c>
      <c r="O159" s="213"/>
      <c r="P159" s="213"/>
      <c r="Q159" s="213"/>
      <c r="R159" s="213"/>
      <c r="S159" s="213"/>
      <c r="T159" s="213"/>
      <c r="U159" s="219" t="s">
        <v>759</v>
      </c>
      <c r="V159" s="213"/>
      <c r="W159" s="213"/>
      <c r="X159" s="213"/>
      <c r="Y159" s="213"/>
      <c r="Z159" s="213"/>
      <c r="AA159" s="213"/>
      <c r="AB159" s="208"/>
      <c r="AC159" s="208"/>
      <c r="AD159" s="208" t="s">
        <v>782</v>
      </c>
      <c r="AE159" s="208" t="s">
        <v>783</v>
      </c>
      <c r="AF159" s="204" t="s">
        <v>762</v>
      </c>
      <c r="AG159" s="207" t="s">
        <v>765</v>
      </c>
      <c r="AH159" s="213"/>
      <c r="AI159" s="213"/>
      <c r="AJ159" s="204" t="n">
        <v>400</v>
      </c>
      <c r="AK159" s="209" t="n">
        <v>0.4</v>
      </c>
      <c r="AL159" s="204" t="n">
        <v>3</v>
      </c>
      <c r="AM159" s="213"/>
      <c r="AN159" s="213"/>
      <c r="AO159" s="174" t="s">
        <v>253</v>
      </c>
      <c r="AP159" s="213"/>
      <c r="AQ159" s="213"/>
      <c r="AR159" s="184" t="s">
        <v>217</v>
      </c>
      <c r="AS159" s="213"/>
      <c r="AT159" s="220"/>
      <c r="BG159" s="0"/>
    </row>
    <row r="160" customFormat="false" ht="30" hidden="false" customHeight="true" outlineLevel="0" collapsed="false">
      <c r="A160" s="218"/>
      <c r="B160" s="204" t="s">
        <v>231</v>
      </c>
      <c r="C160" s="204" t="s">
        <v>756</v>
      </c>
      <c r="D160" s="204" t="s">
        <v>756</v>
      </c>
      <c r="E160" s="204" t="s">
        <v>757</v>
      </c>
      <c r="F160" s="206" t="n">
        <v>75015</v>
      </c>
      <c r="G160" s="207" t="s">
        <v>32</v>
      </c>
      <c r="H160" s="213"/>
      <c r="I160" s="167" t="s">
        <v>758</v>
      </c>
      <c r="J160" s="221"/>
      <c r="K160" s="221"/>
      <c r="L160" s="221"/>
      <c r="M160" s="221"/>
      <c r="N160" s="213" t="s">
        <v>643</v>
      </c>
      <c r="O160" s="213"/>
      <c r="P160" s="213"/>
      <c r="Q160" s="213"/>
      <c r="R160" s="213"/>
      <c r="S160" s="213"/>
      <c r="T160" s="213"/>
      <c r="U160" s="219" t="s">
        <v>759</v>
      </c>
      <c r="V160" s="213"/>
      <c r="W160" s="213"/>
      <c r="X160" s="213"/>
      <c r="Y160" s="213"/>
      <c r="Z160" s="213"/>
      <c r="AA160" s="213"/>
      <c r="AB160" s="208"/>
      <c r="AC160" s="208"/>
      <c r="AD160" s="208" t="s">
        <v>784</v>
      </c>
      <c r="AE160" s="208" t="s">
        <v>785</v>
      </c>
      <c r="AF160" s="204" t="s">
        <v>762</v>
      </c>
      <c r="AG160" s="208" t="n">
        <v>1988</v>
      </c>
      <c r="AH160" s="204" t="s">
        <v>786</v>
      </c>
      <c r="AI160" s="208" t="n">
        <v>29</v>
      </c>
      <c r="AJ160" s="208" t="n">
        <v>55</v>
      </c>
      <c r="AK160" s="209"/>
      <c r="AL160" s="204"/>
      <c r="AM160" s="213"/>
      <c r="AN160" s="213"/>
      <c r="AO160" s="174" t="s">
        <v>253</v>
      </c>
      <c r="AP160" s="213"/>
      <c r="AQ160" s="213"/>
      <c r="AR160" s="184" t="s">
        <v>217</v>
      </c>
      <c r="AS160" s="213"/>
      <c r="AT160" s="220"/>
      <c r="BG160" s="0"/>
    </row>
    <row r="161" customFormat="false" ht="30" hidden="false" customHeight="true" outlineLevel="0" collapsed="false">
      <c r="A161" s="218"/>
      <c r="B161" s="204" t="s">
        <v>231</v>
      </c>
      <c r="C161" s="204" t="s">
        <v>756</v>
      </c>
      <c r="D161" s="204" t="s">
        <v>756</v>
      </c>
      <c r="E161" s="204" t="s">
        <v>757</v>
      </c>
      <c r="F161" s="206" t="n">
        <v>75015</v>
      </c>
      <c r="G161" s="207" t="s">
        <v>32</v>
      </c>
      <c r="H161" s="213"/>
      <c r="I161" s="167" t="s">
        <v>758</v>
      </c>
      <c r="J161" s="221"/>
      <c r="K161" s="221"/>
      <c r="L161" s="221"/>
      <c r="M161" s="221"/>
      <c r="N161" s="213" t="s">
        <v>643</v>
      </c>
      <c r="O161" s="213"/>
      <c r="P161" s="213"/>
      <c r="Q161" s="213"/>
      <c r="R161" s="213"/>
      <c r="S161" s="213"/>
      <c r="T161" s="213"/>
      <c r="U161" s="219" t="s">
        <v>759</v>
      </c>
      <c r="V161" s="213"/>
      <c r="W161" s="213"/>
      <c r="X161" s="213"/>
      <c r="Y161" s="213"/>
      <c r="Z161" s="213"/>
      <c r="AA161" s="213"/>
      <c r="AB161" s="208"/>
      <c r="AC161" s="208"/>
      <c r="AD161" s="208" t="s">
        <v>784</v>
      </c>
      <c r="AE161" s="208" t="s">
        <v>785</v>
      </c>
      <c r="AF161" s="204" t="s">
        <v>762</v>
      </c>
      <c r="AG161" s="208" t="n">
        <v>1988</v>
      </c>
      <c r="AH161" s="204" t="s">
        <v>786</v>
      </c>
      <c r="AI161" s="208" t="n">
        <v>29</v>
      </c>
      <c r="AJ161" s="208" t="n">
        <v>55</v>
      </c>
      <c r="AK161" s="209"/>
      <c r="AL161" s="204"/>
      <c r="AM161" s="213"/>
      <c r="AN161" s="213"/>
      <c r="AO161" s="174" t="s">
        <v>253</v>
      </c>
      <c r="AP161" s="213"/>
      <c r="AQ161" s="213"/>
      <c r="AR161" s="184" t="s">
        <v>217</v>
      </c>
      <c r="AS161" s="213"/>
      <c r="AT161" s="220"/>
      <c r="BG161" s="0"/>
    </row>
    <row r="162" customFormat="false" ht="30" hidden="false" customHeight="true" outlineLevel="0" collapsed="false">
      <c r="A162" s="222" t="n">
        <v>2</v>
      </c>
      <c r="B162" s="223" t="s">
        <v>787</v>
      </c>
      <c r="C162" s="223" t="s">
        <v>788</v>
      </c>
      <c r="D162" s="75" t="s">
        <v>198</v>
      </c>
      <c r="E162" s="223" t="s">
        <v>789</v>
      </c>
      <c r="F162" s="223" t="n">
        <v>75012</v>
      </c>
      <c r="G162" s="207" t="s">
        <v>32</v>
      </c>
      <c r="H162" s="213"/>
      <c r="I162" s="223" t="s">
        <v>202</v>
      </c>
      <c r="J162" s="223" t="s">
        <v>789</v>
      </c>
      <c r="K162" s="223" t="s">
        <v>200</v>
      </c>
      <c r="L162" s="223" t="n">
        <v>75012</v>
      </c>
      <c r="M162" s="223" t="n">
        <v>171193313</v>
      </c>
      <c r="N162" s="80"/>
      <c r="O162" s="80" t="s">
        <v>204</v>
      </c>
      <c r="P162" s="80" t="s">
        <v>205</v>
      </c>
      <c r="Q162" s="80" t="s">
        <v>199</v>
      </c>
      <c r="R162" s="80" t="n">
        <v>75012</v>
      </c>
      <c r="S162" s="80" t="s">
        <v>200</v>
      </c>
      <c r="T162" s="80" t="s">
        <v>207</v>
      </c>
      <c r="U162" s="80" t="n">
        <v>171193417</v>
      </c>
      <c r="V162" s="80" t="s">
        <v>208</v>
      </c>
      <c r="W162" s="80" t="s">
        <v>790</v>
      </c>
      <c r="X162" s="80" t="s">
        <v>199</v>
      </c>
      <c r="Y162" s="80" t="n">
        <v>75012</v>
      </c>
      <c r="Z162" s="80" t="s">
        <v>210</v>
      </c>
      <c r="AA162" s="80" t="s">
        <v>791</v>
      </c>
      <c r="AB162" s="80" t="s">
        <v>211</v>
      </c>
      <c r="AC162" s="80" t="s">
        <v>792</v>
      </c>
      <c r="AD162" s="80" t="s">
        <v>793</v>
      </c>
      <c r="AE162" s="80" t="s">
        <v>214</v>
      </c>
      <c r="AF162" s="80" t="n">
        <v>1993</v>
      </c>
      <c r="AG162" s="80" t="s">
        <v>212</v>
      </c>
      <c r="AH162" s="213"/>
      <c r="AI162" s="80" t="n">
        <v>650</v>
      </c>
      <c r="AJ162" s="80" t="n">
        <v>0.6</v>
      </c>
      <c r="AK162" s="80" t="n">
        <v>2</v>
      </c>
      <c r="AL162" s="80"/>
      <c r="AM162" s="80"/>
      <c r="AN162" s="80" t="s">
        <v>204</v>
      </c>
      <c r="AO162" s="80"/>
      <c r="AP162" s="80"/>
      <c r="AQ162" s="80"/>
      <c r="AR162" s="142" t="n">
        <v>45658</v>
      </c>
      <c r="AS162" s="80"/>
      <c r="AT162" s="16"/>
      <c r="BG162" s="0"/>
    </row>
    <row r="163" customFormat="false" ht="30" hidden="false" customHeight="true" outlineLevel="0" collapsed="false">
      <c r="A163" s="222"/>
      <c r="B163" s="223" t="s">
        <v>787</v>
      </c>
      <c r="C163" s="223" t="s">
        <v>788</v>
      </c>
      <c r="D163" s="223" t="s">
        <v>198</v>
      </c>
      <c r="E163" s="223" t="s">
        <v>789</v>
      </c>
      <c r="F163" s="223" t="n">
        <v>75012</v>
      </c>
      <c r="G163" s="223" t="s">
        <v>200</v>
      </c>
      <c r="H163" s="223"/>
      <c r="I163" s="223" t="s">
        <v>202</v>
      </c>
      <c r="J163" s="223" t="s">
        <v>789</v>
      </c>
      <c r="K163" s="223" t="s">
        <v>200</v>
      </c>
      <c r="L163" s="223" t="n">
        <v>75012</v>
      </c>
      <c r="M163" s="223" t="n">
        <v>171193313</v>
      </c>
      <c r="N163" s="223"/>
      <c r="O163" s="223" t="s">
        <v>204</v>
      </c>
      <c r="P163" s="223" t="s">
        <v>205</v>
      </c>
      <c r="Q163" s="223" t="s">
        <v>218</v>
      </c>
      <c r="R163" s="223" t="n">
        <v>75012</v>
      </c>
      <c r="S163" s="223" t="s">
        <v>200</v>
      </c>
      <c r="T163" s="223" t="s">
        <v>207</v>
      </c>
      <c r="U163" s="223" t="n">
        <v>171193417</v>
      </c>
      <c r="V163" s="223" t="s">
        <v>208</v>
      </c>
      <c r="W163" s="223" t="s">
        <v>790</v>
      </c>
      <c r="X163" s="223" t="s">
        <v>199</v>
      </c>
      <c r="Y163" s="223" t="n">
        <v>75012</v>
      </c>
      <c r="Z163" s="223" t="s">
        <v>210</v>
      </c>
      <c r="AA163" s="223"/>
      <c r="AB163" s="223" t="s">
        <v>211</v>
      </c>
      <c r="AC163" s="223" t="s">
        <v>792</v>
      </c>
      <c r="AD163" s="223" t="s">
        <v>793</v>
      </c>
      <c r="AE163" s="223" t="s">
        <v>794</v>
      </c>
      <c r="AF163" s="223" t="n">
        <v>2004</v>
      </c>
      <c r="AG163" s="223" t="s">
        <v>212</v>
      </c>
      <c r="AH163" s="213"/>
      <c r="AI163" s="223" t="n">
        <v>2000</v>
      </c>
      <c r="AJ163" s="223" t="n">
        <v>1</v>
      </c>
      <c r="AK163" s="223" t="n">
        <v>5</v>
      </c>
      <c r="AL163" s="223"/>
      <c r="AM163" s="223"/>
      <c r="AN163" s="223" t="s">
        <v>204</v>
      </c>
      <c r="AO163" s="223"/>
      <c r="AP163" s="80"/>
      <c r="AQ163" s="184" t="s">
        <v>217</v>
      </c>
      <c r="AR163" s="224" t="n">
        <v>45658</v>
      </c>
      <c r="AS163" s="223"/>
      <c r="AT163" s="16"/>
      <c r="BG163" s="0"/>
    </row>
    <row r="164" customFormat="false" ht="30" hidden="false" customHeight="true" outlineLevel="0" collapsed="false">
      <c r="A164" s="222"/>
      <c r="B164" s="223" t="s">
        <v>787</v>
      </c>
      <c r="C164" s="80" t="s">
        <v>788</v>
      </c>
      <c r="D164" s="80" t="s">
        <v>198</v>
      </c>
      <c r="E164" s="223" t="s">
        <v>789</v>
      </c>
      <c r="F164" s="80" t="n">
        <v>75012</v>
      </c>
      <c r="G164" s="80" t="s">
        <v>200</v>
      </c>
      <c r="H164" s="80"/>
      <c r="I164" s="80" t="s">
        <v>202</v>
      </c>
      <c r="J164" s="223" t="s">
        <v>789</v>
      </c>
      <c r="K164" s="80" t="s">
        <v>200</v>
      </c>
      <c r="L164" s="80" t="n">
        <v>75012</v>
      </c>
      <c r="M164" s="80" t="n">
        <v>171193313</v>
      </c>
      <c r="N164" s="75"/>
      <c r="O164" s="75" t="s">
        <v>359</v>
      </c>
      <c r="P164" s="75" t="s">
        <v>360</v>
      </c>
      <c r="Q164" s="75" t="n">
        <v>75010</v>
      </c>
      <c r="R164" s="75" t="s">
        <v>200</v>
      </c>
      <c r="S164" s="75" t="s">
        <v>361</v>
      </c>
      <c r="T164" s="75" t="s">
        <v>362</v>
      </c>
      <c r="U164" s="75" t="s">
        <v>363</v>
      </c>
      <c r="V164" s="75" t="s">
        <v>246</v>
      </c>
      <c r="W164" s="75" t="s">
        <v>359</v>
      </c>
      <c r="X164" s="75" t="s">
        <v>364</v>
      </c>
      <c r="Y164" s="75" t="n">
        <v>75010</v>
      </c>
      <c r="Z164" s="75" t="s">
        <v>282</v>
      </c>
      <c r="AA164" s="75"/>
      <c r="AB164" s="75" t="s">
        <v>795</v>
      </c>
      <c r="AC164" s="75"/>
      <c r="AD164" s="75" t="s">
        <v>783</v>
      </c>
      <c r="AE164" s="75" t="s">
        <v>796</v>
      </c>
      <c r="AF164" s="75" t="n">
        <v>1999</v>
      </c>
      <c r="AG164" s="213"/>
      <c r="AH164" s="213"/>
      <c r="AI164" s="75" t="n">
        <v>500</v>
      </c>
      <c r="AJ164" s="75" t="n">
        <v>0.1</v>
      </c>
      <c r="AK164" s="75" t="n">
        <v>2</v>
      </c>
      <c r="AL164" s="75"/>
      <c r="AM164" s="75"/>
      <c r="AN164" s="75" t="s">
        <v>215</v>
      </c>
      <c r="AO164" s="75"/>
      <c r="AP164" s="80"/>
      <c r="AQ164" s="75" t="s">
        <v>358</v>
      </c>
      <c r="AR164" s="225" t="n">
        <v>45658</v>
      </c>
      <c r="AS164" s="75"/>
      <c r="AT164" s="16"/>
      <c r="BG164" s="0"/>
    </row>
    <row r="165" customFormat="false" ht="32" hidden="false" customHeight="true" outlineLevel="0" collapsed="false">
      <c r="A165" s="226" t="n">
        <v>3</v>
      </c>
      <c r="B165" s="75" t="s">
        <v>231</v>
      </c>
      <c r="C165" s="75" t="s">
        <v>232</v>
      </c>
      <c r="D165" s="227" t="s">
        <v>233</v>
      </c>
      <c r="E165" s="75" t="s">
        <v>234</v>
      </c>
      <c r="F165" s="75" t="n">
        <v>36300</v>
      </c>
      <c r="G165" s="75" t="s">
        <v>235</v>
      </c>
      <c r="H165" s="75" t="s">
        <v>236</v>
      </c>
      <c r="I165" s="75" t="s">
        <v>237</v>
      </c>
      <c r="J165" s="75" t="s">
        <v>238</v>
      </c>
      <c r="K165" s="75" t="s">
        <v>239</v>
      </c>
      <c r="L165" s="75" t="n">
        <v>94700</v>
      </c>
      <c r="M165" s="75" t="s">
        <v>240</v>
      </c>
      <c r="N165" s="75"/>
      <c r="O165" s="80"/>
      <c r="P165" s="80" t="s">
        <v>359</v>
      </c>
      <c r="Q165" s="80" t="s">
        <v>367</v>
      </c>
      <c r="R165" s="80" t="n">
        <v>75010</v>
      </c>
      <c r="S165" s="80" t="s">
        <v>200</v>
      </c>
      <c r="T165" s="80" t="s">
        <v>361</v>
      </c>
      <c r="U165" s="80" t="s">
        <v>362</v>
      </c>
      <c r="V165" s="80" t="s">
        <v>368</v>
      </c>
      <c r="W165" s="80" t="s">
        <v>246</v>
      </c>
      <c r="X165" s="80" t="s">
        <v>359</v>
      </c>
      <c r="Y165" s="80" t="s">
        <v>364</v>
      </c>
      <c r="Z165" s="80" t="n">
        <v>75010</v>
      </c>
      <c r="AA165" s="80" t="s">
        <v>282</v>
      </c>
      <c r="AB165" s="80"/>
      <c r="AC165" s="80" t="s">
        <v>797</v>
      </c>
      <c r="AD165" s="80"/>
      <c r="AE165" s="80" t="s">
        <v>783</v>
      </c>
      <c r="AF165" s="80" t="s">
        <v>796</v>
      </c>
      <c r="AG165" s="80" t="n">
        <v>1999</v>
      </c>
      <c r="AH165" s="213"/>
      <c r="AI165" s="213"/>
      <c r="AJ165" s="80" t="n">
        <v>300</v>
      </c>
      <c r="AK165" s="80" t="n">
        <v>0.1</v>
      </c>
      <c r="AL165" s="80" t="n">
        <v>2</v>
      </c>
      <c r="AM165" s="80"/>
      <c r="AN165" s="80"/>
      <c r="AO165" s="80" t="s">
        <v>215</v>
      </c>
      <c r="AP165" s="80"/>
      <c r="AQ165" s="80"/>
      <c r="AR165" s="80" t="s">
        <v>358</v>
      </c>
      <c r="AS165" s="142" t="n">
        <v>45658</v>
      </c>
      <c r="AT165" s="80"/>
    </row>
    <row r="166" customFormat="false" ht="32" hidden="false" customHeight="true" outlineLevel="0" collapsed="false">
      <c r="A166" s="226"/>
      <c r="B166" s="75" t="s">
        <v>231</v>
      </c>
      <c r="C166" s="80" t="s">
        <v>232</v>
      </c>
      <c r="D166" s="228" t="s">
        <v>233</v>
      </c>
      <c r="E166" s="80" t="s">
        <v>798</v>
      </c>
      <c r="F166" s="80" t="n">
        <v>36300</v>
      </c>
      <c r="G166" s="80" t="s">
        <v>235</v>
      </c>
      <c r="H166" s="80" t="s">
        <v>236</v>
      </c>
      <c r="I166" s="80" t="s">
        <v>237</v>
      </c>
      <c r="J166" s="80" t="s">
        <v>238</v>
      </c>
      <c r="K166" s="80" t="s">
        <v>239</v>
      </c>
      <c r="L166" s="80" t="n">
        <v>94700</v>
      </c>
      <c r="M166" s="80" t="s">
        <v>799</v>
      </c>
      <c r="N166" s="80"/>
      <c r="O166" s="75" t="s">
        <v>253</v>
      </c>
      <c r="P166" s="75" t="s">
        <v>800</v>
      </c>
      <c r="Q166" s="75" t="s">
        <v>531</v>
      </c>
      <c r="R166" s="75" t="n">
        <v>75002</v>
      </c>
      <c r="S166" s="75" t="s">
        <v>32</v>
      </c>
      <c r="T166" s="75" t="s">
        <v>532</v>
      </c>
      <c r="U166" s="75" t="s">
        <v>533</v>
      </c>
      <c r="V166" s="75" t="s">
        <v>534</v>
      </c>
      <c r="W166" s="75" t="s">
        <v>498</v>
      </c>
      <c r="X166" s="75" t="s">
        <v>498</v>
      </c>
      <c r="Y166" s="75" t="s">
        <v>531</v>
      </c>
      <c r="Z166" s="75" t="n">
        <v>75002</v>
      </c>
      <c r="AA166" s="75" t="s">
        <v>32</v>
      </c>
      <c r="AB166" s="75" t="s">
        <v>801</v>
      </c>
      <c r="AC166" s="75" t="s">
        <v>511</v>
      </c>
      <c r="AE166" s="75" t="s">
        <v>800</v>
      </c>
      <c r="AF166" s="75" t="s">
        <v>802</v>
      </c>
      <c r="AG166" s="75" t="n">
        <v>2020</v>
      </c>
      <c r="AH166" s="213"/>
      <c r="AI166" s="213"/>
      <c r="AJ166" s="75" t="n">
        <v>400</v>
      </c>
      <c r="AK166" s="75" t="n">
        <v>0.11</v>
      </c>
      <c r="AL166" s="75" t="n">
        <v>2</v>
      </c>
      <c r="AM166" s="75"/>
      <c r="AN166" s="75"/>
      <c r="AO166" s="75" t="s">
        <v>252</v>
      </c>
      <c r="AP166" s="75" t="s">
        <v>252</v>
      </c>
      <c r="AQ166" s="80"/>
      <c r="AR166" s="184" t="s">
        <v>217</v>
      </c>
      <c r="AS166" s="225" t="n">
        <v>45658</v>
      </c>
      <c r="AT166" s="75" t="s">
        <v>510</v>
      </c>
    </row>
    <row r="167" customFormat="false" ht="32" hidden="false" customHeight="true" outlineLevel="0" collapsed="false">
      <c r="A167" s="222" t="n">
        <v>39</v>
      </c>
      <c r="B167" s="133" t="s">
        <v>497</v>
      </c>
      <c r="C167" s="229" t="s">
        <v>498</v>
      </c>
      <c r="D167" s="75" t="s">
        <v>499</v>
      </c>
      <c r="E167" s="75" t="s">
        <v>500</v>
      </c>
      <c r="F167" s="75" t="n">
        <v>75002</v>
      </c>
      <c r="G167" s="75" t="s">
        <v>32</v>
      </c>
      <c r="H167" s="75" t="s">
        <v>499</v>
      </c>
      <c r="I167" s="75" t="s">
        <v>501</v>
      </c>
      <c r="J167" s="75" t="s">
        <v>502</v>
      </c>
      <c r="K167" s="75" t="s">
        <v>32</v>
      </c>
      <c r="L167" s="75" t="n">
        <v>75002</v>
      </c>
      <c r="M167" s="75" t="s">
        <v>503</v>
      </c>
      <c r="N167" s="75" t="s">
        <v>504</v>
      </c>
      <c r="O167" s="80" t="s">
        <v>253</v>
      </c>
      <c r="P167" s="80" t="s">
        <v>800</v>
      </c>
      <c r="Q167" s="80" t="s">
        <v>543</v>
      </c>
      <c r="R167" s="80" t="n">
        <v>75002</v>
      </c>
      <c r="S167" s="80" t="s">
        <v>32</v>
      </c>
      <c r="T167" s="80" t="s">
        <v>544</v>
      </c>
      <c r="U167" s="80" t="s">
        <v>545</v>
      </c>
      <c r="V167" s="80" t="s">
        <v>546</v>
      </c>
      <c r="W167" s="80"/>
      <c r="X167" s="80" t="s">
        <v>498</v>
      </c>
      <c r="Y167" s="80" t="s">
        <v>531</v>
      </c>
      <c r="Z167" s="80" t="n">
        <v>75002</v>
      </c>
      <c r="AA167" s="80" t="s">
        <v>32</v>
      </c>
      <c r="AB167" s="80" t="s">
        <v>801</v>
      </c>
      <c r="AC167" s="80" t="s">
        <v>511</v>
      </c>
      <c r="AE167" s="80" t="s">
        <v>803</v>
      </c>
      <c r="AF167" s="80" t="s">
        <v>804</v>
      </c>
      <c r="AG167" s="80" t="n">
        <v>2001</v>
      </c>
      <c r="AH167" s="213"/>
      <c r="AI167" s="213"/>
      <c r="AJ167" s="80" t="n">
        <v>2000</v>
      </c>
      <c r="AK167" s="80" t="s">
        <v>510</v>
      </c>
      <c r="AL167" s="80" t="s">
        <v>510</v>
      </c>
      <c r="AM167" s="80"/>
      <c r="AN167" s="80"/>
      <c r="AO167" s="80" t="s">
        <v>252</v>
      </c>
      <c r="AP167" s="80" t="s">
        <v>252</v>
      </c>
      <c r="AQ167" s="80"/>
      <c r="AR167" s="184" t="s">
        <v>217</v>
      </c>
      <c r="AS167" s="142" t="n">
        <v>45658</v>
      </c>
      <c r="AT167" s="80" t="s">
        <v>510</v>
      </c>
    </row>
    <row r="168" customFormat="false" ht="32" hidden="false" customHeight="true" outlineLevel="0" collapsed="false">
      <c r="A168" s="222"/>
      <c r="B168" s="133" t="s">
        <v>497</v>
      </c>
      <c r="C168" s="230" t="s">
        <v>498</v>
      </c>
      <c r="D168" s="80" t="s">
        <v>499</v>
      </c>
      <c r="E168" s="80" t="s">
        <v>500</v>
      </c>
      <c r="F168" s="80" t="n">
        <v>75002</v>
      </c>
      <c r="G168" s="80" t="s">
        <v>32</v>
      </c>
      <c r="H168" s="80" t="s">
        <v>499</v>
      </c>
      <c r="I168" s="80" t="s">
        <v>501</v>
      </c>
      <c r="J168" s="80" t="s">
        <v>502</v>
      </c>
      <c r="K168" s="80" t="s">
        <v>32</v>
      </c>
      <c r="L168" s="80" t="n">
        <v>75002</v>
      </c>
      <c r="M168" s="80" t="s">
        <v>503</v>
      </c>
      <c r="N168" s="80" t="s">
        <v>504</v>
      </c>
      <c r="O168" s="80" t="s">
        <v>253</v>
      </c>
      <c r="P168" s="80" t="s">
        <v>800</v>
      </c>
      <c r="Q168" s="80" t="s">
        <v>557</v>
      </c>
      <c r="R168" s="80" t="n">
        <v>75006</v>
      </c>
      <c r="S168" s="80" t="s">
        <v>32</v>
      </c>
      <c r="T168" s="80" t="s">
        <v>558</v>
      </c>
      <c r="U168" s="80" t="s">
        <v>559</v>
      </c>
      <c r="V168" s="80" t="s">
        <v>560</v>
      </c>
      <c r="W168" s="80"/>
      <c r="X168" s="80" t="s">
        <v>498</v>
      </c>
      <c r="Y168" s="80" t="s">
        <v>531</v>
      </c>
      <c r="Z168" s="80" t="n">
        <v>75002</v>
      </c>
      <c r="AA168" s="80" t="s">
        <v>32</v>
      </c>
      <c r="AB168" s="80" t="s">
        <v>801</v>
      </c>
      <c r="AC168" s="80" t="s">
        <v>511</v>
      </c>
      <c r="AE168" s="80" t="s">
        <v>805</v>
      </c>
      <c r="AF168" s="80" t="s">
        <v>373</v>
      </c>
      <c r="AG168" s="80" t="n">
        <v>2010</v>
      </c>
      <c r="AH168" s="213"/>
      <c r="AI168" s="213"/>
      <c r="AJ168" s="80" t="n">
        <v>1250</v>
      </c>
      <c r="AK168" s="80" t="n">
        <v>0.63</v>
      </c>
      <c r="AL168" s="80" t="n">
        <v>3</v>
      </c>
      <c r="AM168" s="80"/>
      <c r="AN168" s="80"/>
      <c r="AO168" s="80" t="s">
        <v>252</v>
      </c>
      <c r="AP168" s="80" t="s">
        <v>252</v>
      </c>
      <c r="AQ168" s="80"/>
      <c r="AR168" s="184" t="s">
        <v>217</v>
      </c>
      <c r="AS168" s="142" t="n">
        <v>45658</v>
      </c>
      <c r="AT168" s="80" t="s">
        <v>510</v>
      </c>
    </row>
    <row r="169" customFormat="false" ht="32" hidden="false" customHeight="true" outlineLevel="0" collapsed="false">
      <c r="A169" s="222"/>
      <c r="B169" s="133" t="s">
        <v>497</v>
      </c>
      <c r="C169" s="230" t="s">
        <v>498</v>
      </c>
      <c r="D169" s="80" t="s">
        <v>499</v>
      </c>
      <c r="E169" s="80" t="s">
        <v>500</v>
      </c>
      <c r="F169" s="80" t="n">
        <v>75002</v>
      </c>
      <c r="G169" s="80" t="s">
        <v>32</v>
      </c>
      <c r="H169" s="80" t="s">
        <v>499</v>
      </c>
      <c r="I169" s="80" t="s">
        <v>501</v>
      </c>
      <c r="J169" s="80" t="s">
        <v>502</v>
      </c>
      <c r="K169" s="80" t="s">
        <v>32</v>
      </c>
      <c r="L169" s="80" t="n">
        <v>75002</v>
      </c>
      <c r="M169" s="80" t="s">
        <v>503</v>
      </c>
      <c r="N169" s="80" t="s">
        <v>504</v>
      </c>
      <c r="O169" s="80" t="s">
        <v>253</v>
      </c>
      <c r="P169" s="80" t="s">
        <v>806</v>
      </c>
      <c r="Q169" s="80" t="s">
        <v>557</v>
      </c>
      <c r="R169" s="80" t="n">
        <v>75006</v>
      </c>
      <c r="S169" s="80" t="s">
        <v>32</v>
      </c>
      <c r="T169" s="80" t="s">
        <v>558</v>
      </c>
      <c r="U169" s="80" t="s">
        <v>559</v>
      </c>
      <c r="V169" s="80" t="s">
        <v>560</v>
      </c>
      <c r="W169" s="80"/>
      <c r="X169" s="80" t="s">
        <v>498</v>
      </c>
      <c r="Y169" s="80" t="s">
        <v>543</v>
      </c>
      <c r="Z169" s="80" t="n">
        <v>75002</v>
      </c>
      <c r="AA169" s="80" t="s">
        <v>32</v>
      </c>
      <c r="AB169" s="80" t="s">
        <v>801</v>
      </c>
      <c r="AC169" s="80" t="s">
        <v>511</v>
      </c>
      <c r="AE169" s="80" t="s">
        <v>800</v>
      </c>
      <c r="AF169" s="80" t="s">
        <v>807</v>
      </c>
      <c r="AG169" s="80" t="n">
        <v>2010</v>
      </c>
      <c r="AH169" s="213"/>
      <c r="AI169" s="213"/>
      <c r="AJ169" s="80" t="n">
        <v>410</v>
      </c>
      <c r="AK169" s="80" t="n">
        <v>0.15</v>
      </c>
      <c r="AL169" s="80" t="n">
        <v>2</v>
      </c>
      <c r="AM169" s="80"/>
      <c r="AN169" s="80"/>
      <c r="AO169" s="80" t="s">
        <v>252</v>
      </c>
      <c r="AP169" s="80" t="s">
        <v>252</v>
      </c>
      <c r="AQ169" s="80"/>
      <c r="AR169" s="184" t="s">
        <v>217</v>
      </c>
      <c r="AS169" s="142" t="n">
        <v>45658</v>
      </c>
      <c r="AT169" s="80" t="s">
        <v>510</v>
      </c>
    </row>
    <row r="170" customFormat="false" ht="32" hidden="false" customHeight="true" outlineLevel="0" collapsed="false">
      <c r="A170" s="222"/>
      <c r="B170" s="133" t="s">
        <v>497</v>
      </c>
      <c r="C170" s="230" t="s">
        <v>498</v>
      </c>
      <c r="D170" s="80" t="s">
        <v>499</v>
      </c>
      <c r="E170" s="80" t="s">
        <v>500</v>
      </c>
      <c r="F170" s="80" t="n">
        <v>75002</v>
      </c>
      <c r="G170" s="80" t="s">
        <v>32</v>
      </c>
      <c r="H170" s="80" t="s">
        <v>499</v>
      </c>
      <c r="I170" s="80" t="s">
        <v>501</v>
      </c>
      <c r="J170" s="80" t="s">
        <v>502</v>
      </c>
      <c r="K170" s="80" t="s">
        <v>32</v>
      </c>
      <c r="L170" s="80" t="n">
        <v>75002</v>
      </c>
      <c r="M170" s="80" t="s">
        <v>503</v>
      </c>
      <c r="N170" s="80" t="s">
        <v>504</v>
      </c>
      <c r="O170" s="80" t="s">
        <v>253</v>
      </c>
      <c r="P170" s="80" t="s">
        <v>800</v>
      </c>
      <c r="Q170" s="80" t="s">
        <v>567</v>
      </c>
      <c r="R170" s="80" t="n">
        <v>75008</v>
      </c>
      <c r="S170" s="80" t="s">
        <v>32</v>
      </c>
      <c r="T170" s="80" t="s">
        <v>568</v>
      </c>
      <c r="U170" s="80" t="s">
        <v>569</v>
      </c>
      <c r="V170" s="80" t="s">
        <v>570</v>
      </c>
      <c r="W170" s="80"/>
      <c r="X170" s="80" t="s">
        <v>498</v>
      </c>
      <c r="Y170" s="80" t="s">
        <v>543</v>
      </c>
      <c r="Z170" s="80" t="n">
        <v>75002</v>
      </c>
      <c r="AA170" s="80" t="s">
        <v>32</v>
      </c>
      <c r="AB170" s="80" t="s">
        <v>801</v>
      </c>
      <c r="AC170" s="80" t="s">
        <v>511</v>
      </c>
      <c r="AE170" s="80" t="s">
        <v>808</v>
      </c>
      <c r="AF170" s="80" t="s">
        <v>809</v>
      </c>
      <c r="AG170" s="80" t="n">
        <v>2002</v>
      </c>
      <c r="AH170" s="213"/>
      <c r="AI170" s="213"/>
      <c r="AJ170" s="80" t="n">
        <v>500</v>
      </c>
      <c r="AK170" s="80" t="n">
        <v>0.15</v>
      </c>
      <c r="AL170" s="80" t="n">
        <v>2</v>
      </c>
      <c r="AM170" s="80"/>
      <c r="AN170" s="80"/>
      <c r="AO170" s="80" t="s">
        <v>252</v>
      </c>
      <c r="AP170" s="80" t="s">
        <v>252</v>
      </c>
      <c r="AQ170" s="80"/>
      <c r="AR170" s="184" t="s">
        <v>217</v>
      </c>
      <c r="AS170" s="142" t="n">
        <v>45658</v>
      </c>
      <c r="AT170" s="80" t="s">
        <v>510</v>
      </c>
    </row>
    <row r="171" customFormat="false" ht="32" hidden="false" customHeight="true" outlineLevel="0" collapsed="false">
      <c r="A171" s="222"/>
      <c r="B171" s="133" t="s">
        <v>497</v>
      </c>
      <c r="C171" s="230" t="s">
        <v>498</v>
      </c>
      <c r="D171" s="80" t="s">
        <v>499</v>
      </c>
      <c r="E171" s="80" t="s">
        <v>500</v>
      </c>
      <c r="F171" s="80" t="n">
        <v>75002</v>
      </c>
      <c r="G171" s="80" t="s">
        <v>32</v>
      </c>
      <c r="H171" s="80" t="s">
        <v>499</v>
      </c>
      <c r="I171" s="80" t="s">
        <v>501</v>
      </c>
      <c r="J171" s="80" t="s">
        <v>502</v>
      </c>
      <c r="K171" s="80" t="s">
        <v>32</v>
      </c>
      <c r="L171" s="80" t="n">
        <v>75002</v>
      </c>
      <c r="M171" s="80" t="s">
        <v>503</v>
      </c>
      <c r="N171" s="80" t="s">
        <v>504</v>
      </c>
      <c r="O171" s="80" t="s">
        <v>253</v>
      </c>
      <c r="P171" s="80" t="s">
        <v>800</v>
      </c>
      <c r="Q171" s="80" t="s">
        <v>588</v>
      </c>
      <c r="R171" s="80" t="n">
        <v>75011</v>
      </c>
      <c r="S171" s="80" t="s">
        <v>32</v>
      </c>
      <c r="T171" s="80" t="s">
        <v>589</v>
      </c>
      <c r="U171" s="80" t="s">
        <v>590</v>
      </c>
      <c r="V171" s="80" t="s">
        <v>591</v>
      </c>
      <c r="W171" s="80"/>
      <c r="X171" s="80" t="s">
        <v>498</v>
      </c>
      <c r="Y171" s="80" t="s">
        <v>515</v>
      </c>
      <c r="Z171" s="80" t="n">
        <v>75002</v>
      </c>
      <c r="AA171" s="80" t="s">
        <v>32</v>
      </c>
      <c r="AB171" s="80" t="s">
        <v>801</v>
      </c>
      <c r="AC171" s="80" t="s">
        <v>511</v>
      </c>
      <c r="AE171" s="80" t="s">
        <v>803</v>
      </c>
      <c r="AF171" s="80" t="s">
        <v>810</v>
      </c>
      <c r="AG171" s="80" t="n">
        <v>1995</v>
      </c>
      <c r="AH171" s="213"/>
      <c r="AI171" s="213"/>
      <c r="AJ171" s="80" t="n">
        <v>300</v>
      </c>
      <c r="AK171" s="80" t="s">
        <v>510</v>
      </c>
      <c r="AL171" s="80" t="s">
        <v>510</v>
      </c>
      <c r="AM171" s="80"/>
      <c r="AN171" s="80"/>
      <c r="AO171" s="80" t="s">
        <v>252</v>
      </c>
      <c r="AP171" s="80" t="s">
        <v>252</v>
      </c>
      <c r="AQ171" s="80"/>
      <c r="AR171" s="184" t="s">
        <v>217</v>
      </c>
      <c r="AS171" s="142" t="n">
        <v>45658</v>
      </c>
      <c r="AT171" s="80" t="s">
        <v>510</v>
      </c>
    </row>
    <row r="172" customFormat="false" ht="32" hidden="false" customHeight="true" outlineLevel="0" collapsed="false">
      <c r="A172" s="222"/>
      <c r="B172" s="133" t="s">
        <v>497</v>
      </c>
      <c r="C172" s="230" t="s">
        <v>498</v>
      </c>
      <c r="D172" s="80" t="s">
        <v>499</v>
      </c>
      <c r="E172" s="80" t="s">
        <v>500</v>
      </c>
      <c r="F172" s="80" t="n">
        <v>75002</v>
      </c>
      <c r="G172" s="80" t="s">
        <v>32</v>
      </c>
      <c r="H172" s="80" t="s">
        <v>499</v>
      </c>
      <c r="I172" s="80" t="s">
        <v>501</v>
      </c>
      <c r="J172" s="80" t="s">
        <v>502</v>
      </c>
      <c r="K172" s="80" t="s">
        <v>32</v>
      </c>
      <c r="L172" s="80" t="n">
        <v>75002</v>
      </c>
      <c r="M172" s="80" t="s">
        <v>503</v>
      </c>
      <c r="N172" s="80" t="s">
        <v>504</v>
      </c>
      <c r="O172" s="80" t="s">
        <v>253</v>
      </c>
      <c r="P172" s="80" t="s">
        <v>811</v>
      </c>
      <c r="Q172" s="80" t="s">
        <v>812</v>
      </c>
      <c r="R172" s="80" t="n">
        <v>75009</v>
      </c>
      <c r="S172" s="80" t="s">
        <v>32</v>
      </c>
      <c r="T172" s="80" t="s">
        <v>573</v>
      </c>
      <c r="U172" s="80" t="s">
        <v>574</v>
      </c>
      <c r="V172" s="80" t="s">
        <v>575</v>
      </c>
      <c r="W172" s="80"/>
      <c r="X172" s="80" t="s">
        <v>498</v>
      </c>
      <c r="Y172" s="80" t="s">
        <v>515</v>
      </c>
      <c r="Z172" s="80" t="n">
        <v>75002</v>
      </c>
      <c r="AA172" s="80" t="s">
        <v>32</v>
      </c>
      <c r="AB172" s="80" t="s">
        <v>801</v>
      </c>
      <c r="AC172" s="80" t="s">
        <v>511</v>
      </c>
      <c r="AE172" s="80" t="s">
        <v>808</v>
      </c>
      <c r="AF172" s="80" t="s">
        <v>813</v>
      </c>
      <c r="AG172" s="80" t="n">
        <v>1996</v>
      </c>
      <c r="AH172" s="213"/>
      <c r="AI172" s="213"/>
      <c r="AJ172" s="80" t="n">
        <v>300</v>
      </c>
      <c r="AK172" s="80" t="n">
        <v>0.28</v>
      </c>
      <c r="AL172" s="80" t="n">
        <v>2</v>
      </c>
      <c r="AM172" s="80"/>
      <c r="AN172" s="80"/>
      <c r="AO172" s="80" t="s">
        <v>252</v>
      </c>
      <c r="AP172" s="80" t="s">
        <v>252</v>
      </c>
      <c r="AQ172" s="80"/>
      <c r="AR172" s="184" t="s">
        <v>217</v>
      </c>
      <c r="AS172" s="142" t="n">
        <v>45658</v>
      </c>
      <c r="AT172" s="80" t="s">
        <v>510</v>
      </c>
    </row>
    <row r="173" customFormat="false" ht="32" hidden="false" customHeight="true" outlineLevel="0" collapsed="false">
      <c r="A173" s="222"/>
      <c r="B173" s="133" t="s">
        <v>497</v>
      </c>
      <c r="C173" s="230" t="s">
        <v>498</v>
      </c>
      <c r="D173" s="80" t="s">
        <v>499</v>
      </c>
      <c r="E173" s="80" t="s">
        <v>500</v>
      </c>
      <c r="F173" s="80" t="n">
        <v>75002</v>
      </c>
      <c r="G173" s="80" t="s">
        <v>32</v>
      </c>
      <c r="H173" s="80" t="s">
        <v>499</v>
      </c>
      <c r="I173" s="80" t="s">
        <v>501</v>
      </c>
      <c r="J173" s="80" t="s">
        <v>502</v>
      </c>
      <c r="K173" s="80" t="s">
        <v>32</v>
      </c>
      <c r="L173" s="80" t="n">
        <v>75002</v>
      </c>
      <c r="M173" s="80" t="s">
        <v>503</v>
      </c>
      <c r="N173" s="80" t="s">
        <v>504</v>
      </c>
      <c r="O173" s="80" t="s">
        <v>253</v>
      </c>
      <c r="P173" s="80" t="s">
        <v>814</v>
      </c>
      <c r="Q173" s="80" t="s">
        <v>812</v>
      </c>
      <c r="R173" s="80" t="n">
        <v>75009</v>
      </c>
      <c r="S173" s="80" t="s">
        <v>32</v>
      </c>
      <c r="T173" s="80" t="s">
        <v>573</v>
      </c>
      <c r="U173" s="80" t="s">
        <v>574</v>
      </c>
      <c r="V173" s="80" t="s">
        <v>575</v>
      </c>
      <c r="W173" s="80"/>
      <c r="X173" s="80" t="s">
        <v>498</v>
      </c>
      <c r="Y173" s="80" t="s">
        <v>557</v>
      </c>
      <c r="Z173" s="80" t="n">
        <v>75006</v>
      </c>
      <c r="AA173" s="80" t="s">
        <v>32</v>
      </c>
      <c r="AB173" s="80" t="s">
        <v>815</v>
      </c>
      <c r="AC173" s="80" t="s">
        <v>511</v>
      </c>
      <c r="AE173" s="80" t="s">
        <v>800</v>
      </c>
      <c r="AF173" s="80" t="s">
        <v>816</v>
      </c>
      <c r="AG173" s="80" t="n">
        <v>1995</v>
      </c>
      <c r="AH173" s="213"/>
      <c r="AI173" s="213"/>
      <c r="AJ173" s="80" t="n">
        <v>500</v>
      </c>
      <c r="AK173" s="80" t="n">
        <v>0.1</v>
      </c>
      <c r="AL173" s="80" t="n">
        <v>2</v>
      </c>
      <c r="AM173" s="80"/>
      <c r="AN173" s="80"/>
      <c r="AO173" s="80" t="s">
        <v>252</v>
      </c>
      <c r="AP173" s="80" t="s">
        <v>252</v>
      </c>
      <c r="AQ173" s="80"/>
      <c r="AR173" s="184" t="s">
        <v>217</v>
      </c>
      <c r="AS173" s="142" t="n">
        <v>45658</v>
      </c>
      <c r="AT173" s="80" t="s">
        <v>510</v>
      </c>
    </row>
    <row r="174" customFormat="false" ht="32" hidden="false" customHeight="true" outlineLevel="0" collapsed="false">
      <c r="A174" s="222"/>
      <c r="B174" s="133" t="s">
        <v>497</v>
      </c>
      <c r="C174" s="230" t="s">
        <v>498</v>
      </c>
      <c r="D174" s="80" t="s">
        <v>499</v>
      </c>
      <c r="E174" s="80" t="s">
        <v>500</v>
      </c>
      <c r="F174" s="80" t="n">
        <v>75002</v>
      </c>
      <c r="G174" s="80" t="s">
        <v>32</v>
      </c>
      <c r="H174" s="80" t="s">
        <v>499</v>
      </c>
      <c r="I174" s="80" t="s">
        <v>501</v>
      </c>
      <c r="J174" s="80" t="s">
        <v>502</v>
      </c>
      <c r="K174" s="80" t="s">
        <v>32</v>
      </c>
      <c r="L174" s="80" t="n">
        <v>75002</v>
      </c>
      <c r="M174" s="80" t="s">
        <v>503</v>
      </c>
      <c r="N174" s="80" t="s">
        <v>504</v>
      </c>
      <c r="O174" s="80" t="s">
        <v>253</v>
      </c>
      <c r="P174" s="80" t="s">
        <v>800</v>
      </c>
      <c r="Q174" s="80" t="s">
        <v>583</v>
      </c>
      <c r="R174" s="80" t="n">
        <v>75010</v>
      </c>
      <c r="S174" s="80" t="s">
        <v>32</v>
      </c>
      <c r="T174" s="80" t="s">
        <v>584</v>
      </c>
      <c r="U174" s="80" t="s">
        <v>585</v>
      </c>
      <c r="V174" s="80" t="s">
        <v>586</v>
      </c>
      <c r="W174" s="80"/>
      <c r="X174" s="80" t="s">
        <v>498</v>
      </c>
      <c r="Y174" s="80" t="s">
        <v>557</v>
      </c>
      <c r="Z174" s="80" t="n">
        <v>75006</v>
      </c>
      <c r="AA174" s="80" t="s">
        <v>32</v>
      </c>
      <c r="AB174" s="80" t="s">
        <v>801</v>
      </c>
      <c r="AC174" s="80" t="s">
        <v>511</v>
      </c>
      <c r="AD174" s="80" t="s">
        <v>817</v>
      </c>
      <c r="AE174" s="80" t="s">
        <v>800</v>
      </c>
      <c r="AF174" s="80" t="s">
        <v>818</v>
      </c>
      <c r="AG174" s="80" t="n">
        <v>2015</v>
      </c>
      <c r="AH174" s="213"/>
      <c r="AI174" s="213"/>
      <c r="AJ174" s="80" t="n">
        <v>400</v>
      </c>
      <c r="AK174" s="80" t="n">
        <v>0.15</v>
      </c>
      <c r="AL174" s="80" t="n">
        <v>2</v>
      </c>
      <c r="AM174" s="80"/>
      <c r="AN174" s="80"/>
      <c r="AO174" s="80" t="s">
        <v>252</v>
      </c>
      <c r="AP174" s="80" t="s">
        <v>252</v>
      </c>
      <c r="AQ174" s="80"/>
      <c r="AR174" s="184" t="s">
        <v>217</v>
      </c>
      <c r="AS174" s="142" t="n">
        <v>45658</v>
      </c>
      <c r="AT174" s="80" t="s">
        <v>510</v>
      </c>
    </row>
    <row r="175" customFormat="false" ht="32" hidden="false" customHeight="true" outlineLevel="0" collapsed="false">
      <c r="A175" s="222"/>
      <c r="B175" s="133" t="s">
        <v>497</v>
      </c>
      <c r="C175" s="230" t="s">
        <v>498</v>
      </c>
      <c r="D175" s="80" t="s">
        <v>499</v>
      </c>
      <c r="E175" s="80" t="s">
        <v>500</v>
      </c>
      <c r="F175" s="80" t="n">
        <v>75002</v>
      </c>
      <c r="G175" s="80" t="s">
        <v>32</v>
      </c>
      <c r="H175" s="80" t="s">
        <v>499</v>
      </c>
      <c r="I175" s="80" t="s">
        <v>501</v>
      </c>
      <c r="J175" s="80" t="s">
        <v>502</v>
      </c>
      <c r="K175" s="80" t="s">
        <v>32</v>
      </c>
      <c r="L175" s="80" t="n">
        <v>75002</v>
      </c>
      <c r="M175" s="80" t="s">
        <v>503</v>
      </c>
      <c r="N175" s="80" t="s">
        <v>504</v>
      </c>
      <c r="O175" s="80" t="s">
        <v>253</v>
      </c>
      <c r="P175" s="80" t="s">
        <v>800</v>
      </c>
      <c r="Q175" s="80" t="s">
        <v>616</v>
      </c>
      <c r="R175" s="80" t="n">
        <v>75016</v>
      </c>
      <c r="S175" s="80" t="s">
        <v>32</v>
      </c>
      <c r="T175" s="80" t="s">
        <v>617</v>
      </c>
      <c r="U175" s="80" t="s">
        <v>618</v>
      </c>
      <c r="V175" s="80" t="s">
        <v>619</v>
      </c>
      <c r="W175" s="80"/>
      <c r="X175" s="80" t="s">
        <v>498</v>
      </c>
      <c r="Y175" s="80" t="s">
        <v>567</v>
      </c>
      <c r="Z175" s="80" t="n">
        <v>75008</v>
      </c>
      <c r="AA175" s="80" t="s">
        <v>32</v>
      </c>
      <c r="AB175" s="80" t="s">
        <v>801</v>
      </c>
      <c r="AC175" s="80" t="s">
        <v>511</v>
      </c>
      <c r="AD175" s="80"/>
      <c r="AE175" s="80" t="s">
        <v>800</v>
      </c>
      <c r="AF175" s="80" t="s">
        <v>818</v>
      </c>
      <c r="AG175" s="80" t="n">
        <v>2011</v>
      </c>
      <c r="AH175" s="213"/>
      <c r="AI175" s="213"/>
      <c r="AJ175" s="80" t="n">
        <v>300</v>
      </c>
      <c r="AK175" s="80" t="n">
        <v>0.15</v>
      </c>
      <c r="AL175" s="80" t="n">
        <v>2</v>
      </c>
      <c r="AM175" s="80"/>
      <c r="AN175" s="80"/>
      <c r="AO175" s="80" t="s">
        <v>252</v>
      </c>
      <c r="AP175" s="80" t="s">
        <v>252</v>
      </c>
      <c r="AQ175" s="80"/>
      <c r="AR175" s="184" t="s">
        <v>217</v>
      </c>
      <c r="AS175" s="142" t="n">
        <v>45658</v>
      </c>
      <c r="AT175" s="80" t="s">
        <v>510</v>
      </c>
    </row>
    <row r="176" customFormat="false" ht="32" hidden="false" customHeight="true" outlineLevel="0" collapsed="false">
      <c r="A176" s="222"/>
      <c r="B176" s="133" t="s">
        <v>497</v>
      </c>
      <c r="C176" s="230" t="s">
        <v>498</v>
      </c>
      <c r="D176" s="80" t="s">
        <v>499</v>
      </c>
      <c r="E176" s="80" t="s">
        <v>500</v>
      </c>
      <c r="F176" s="80" t="n">
        <v>75002</v>
      </c>
      <c r="G176" s="80" t="s">
        <v>32</v>
      </c>
      <c r="H176" s="80" t="s">
        <v>499</v>
      </c>
      <c r="I176" s="80" t="s">
        <v>501</v>
      </c>
      <c r="J176" s="80" t="s">
        <v>502</v>
      </c>
      <c r="K176" s="80" t="s">
        <v>32</v>
      </c>
      <c r="L176" s="80" t="n">
        <v>75002</v>
      </c>
      <c r="M176" s="80" t="s">
        <v>503</v>
      </c>
      <c r="N176" s="80" t="s">
        <v>504</v>
      </c>
      <c r="O176" s="80" t="s">
        <v>253</v>
      </c>
      <c r="P176" s="80" t="s">
        <v>800</v>
      </c>
      <c r="Q176" s="80" t="s">
        <v>630</v>
      </c>
      <c r="R176" s="80" t="n">
        <v>75020</v>
      </c>
      <c r="S176" s="80" t="s">
        <v>32</v>
      </c>
      <c r="T176" s="80" t="s">
        <v>631</v>
      </c>
      <c r="U176" s="80" t="s">
        <v>632</v>
      </c>
      <c r="V176" s="80" t="s">
        <v>633</v>
      </c>
      <c r="W176" s="80"/>
      <c r="X176" s="80" t="s">
        <v>498</v>
      </c>
      <c r="Y176" s="80" t="s">
        <v>812</v>
      </c>
      <c r="Z176" s="80" t="n">
        <v>75009</v>
      </c>
      <c r="AA176" s="80" t="s">
        <v>32</v>
      </c>
      <c r="AB176" s="80" t="s">
        <v>801</v>
      </c>
      <c r="AC176" s="80" t="s">
        <v>511</v>
      </c>
      <c r="AD176" s="80" t="s">
        <v>819</v>
      </c>
      <c r="AE176" s="80" t="s">
        <v>800</v>
      </c>
      <c r="AF176" s="80" t="s">
        <v>820</v>
      </c>
      <c r="AG176" s="80" t="n">
        <v>2010</v>
      </c>
      <c r="AH176" s="213"/>
      <c r="AI176" s="213"/>
      <c r="AJ176" s="80" t="n">
        <v>400</v>
      </c>
      <c r="AK176" s="80" t="n">
        <v>0.15</v>
      </c>
      <c r="AL176" s="80" t="n">
        <v>2</v>
      </c>
      <c r="AM176" s="80"/>
      <c r="AN176" s="80"/>
      <c r="AO176" s="80" t="s">
        <v>252</v>
      </c>
      <c r="AP176" s="80" t="s">
        <v>252</v>
      </c>
      <c r="AQ176" s="80"/>
      <c r="AR176" s="184" t="s">
        <v>217</v>
      </c>
      <c r="AS176" s="142" t="n">
        <v>45658</v>
      </c>
      <c r="AT176" s="80" t="s">
        <v>510</v>
      </c>
    </row>
    <row r="177" customFormat="false" ht="32" hidden="false" customHeight="true" outlineLevel="0" collapsed="false">
      <c r="A177" s="222"/>
      <c r="B177" s="133" t="s">
        <v>497</v>
      </c>
      <c r="C177" s="230" t="s">
        <v>498</v>
      </c>
      <c r="D177" s="80" t="s">
        <v>499</v>
      </c>
      <c r="E177" s="80" t="s">
        <v>500</v>
      </c>
      <c r="F177" s="80" t="n">
        <v>75002</v>
      </c>
      <c r="G177" s="80" t="s">
        <v>32</v>
      </c>
      <c r="H177" s="80" t="s">
        <v>499</v>
      </c>
      <c r="I177" s="80" t="s">
        <v>501</v>
      </c>
      <c r="J177" s="80" t="s">
        <v>502</v>
      </c>
      <c r="K177" s="80" t="s">
        <v>32</v>
      </c>
      <c r="L177" s="80" t="n">
        <v>75002</v>
      </c>
      <c r="M177" s="80" t="s">
        <v>503</v>
      </c>
      <c r="N177" s="80" t="s">
        <v>504</v>
      </c>
      <c r="O177" s="80" t="s">
        <v>253</v>
      </c>
      <c r="P177" s="80" t="s">
        <v>800</v>
      </c>
      <c r="Q177" s="80" t="s">
        <v>599</v>
      </c>
      <c r="R177" s="80" t="n">
        <v>75014</v>
      </c>
      <c r="S177" s="80" t="s">
        <v>32</v>
      </c>
      <c r="T177" s="80" t="s">
        <v>600</v>
      </c>
      <c r="U177" s="80" t="s">
        <v>601</v>
      </c>
      <c r="V177" s="80" t="s">
        <v>602</v>
      </c>
      <c r="W177" s="80"/>
      <c r="X177" s="80" t="s">
        <v>498</v>
      </c>
      <c r="Y177" s="80" t="s">
        <v>812</v>
      </c>
      <c r="Z177" s="80" t="n">
        <v>75009</v>
      </c>
      <c r="AA177" s="80" t="s">
        <v>32</v>
      </c>
      <c r="AB177" s="80" t="s">
        <v>801</v>
      </c>
      <c r="AC177" s="80" t="s">
        <v>511</v>
      </c>
      <c r="AD177" s="80" t="s">
        <v>821</v>
      </c>
      <c r="AE177" s="80" t="s">
        <v>800</v>
      </c>
      <c r="AF177" s="80" t="s">
        <v>820</v>
      </c>
      <c r="AG177" s="80" t="n">
        <v>2010</v>
      </c>
      <c r="AH177" s="213"/>
      <c r="AI177" s="213"/>
      <c r="AJ177" s="80" t="n">
        <v>400</v>
      </c>
      <c r="AK177" s="80" t="n">
        <v>0.15</v>
      </c>
      <c r="AL177" s="80" t="n">
        <v>2</v>
      </c>
      <c r="AM177" s="80"/>
      <c r="AN177" s="80"/>
      <c r="AO177" s="80" t="s">
        <v>252</v>
      </c>
      <c r="AP177" s="80" t="s">
        <v>252</v>
      </c>
      <c r="AQ177" s="80"/>
      <c r="AR177" s="184" t="s">
        <v>217</v>
      </c>
      <c r="AS177" s="142" t="n">
        <v>45658</v>
      </c>
      <c r="AT177" s="80" t="s">
        <v>510</v>
      </c>
    </row>
    <row r="178" customFormat="false" ht="32" hidden="false" customHeight="true" outlineLevel="0" collapsed="false">
      <c r="A178" s="222"/>
      <c r="B178" s="133" t="s">
        <v>497</v>
      </c>
      <c r="C178" s="230" t="s">
        <v>498</v>
      </c>
      <c r="D178" s="80" t="s">
        <v>499</v>
      </c>
      <c r="E178" s="80" t="s">
        <v>500</v>
      </c>
      <c r="F178" s="80" t="n">
        <v>75002</v>
      </c>
      <c r="G178" s="80" t="s">
        <v>32</v>
      </c>
      <c r="H178" s="80" t="s">
        <v>499</v>
      </c>
      <c r="I178" s="80" t="s">
        <v>501</v>
      </c>
      <c r="J178" s="80" t="s">
        <v>502</v>
      </c>
      <c r="K178" s="80" t="s">
        <v>32</v>
      </c>
      <c r="L178" s="80" t="n">
        <v>75002</v>
      </c>
      <c r="M178" s="80" t="s">
        <v>503</v>
      </c>
      <c r="N178" s="80" t="s">
        <v>504</v>
      </c>
      <c r="O178" s="80" t="s">
        <v>253</v>
      </c>
      <c r="P178" s="80" t="s">
        <v>803</v>
      </c>
      <c r="Q178" s="80" t="s">
        <v>515</v>
      </c>
      <c r="R178" s="80" t="n">
        <v>75002</v>
      </c>
      <c r="S178" s="80" t="s">
        <v>32</v>
      </c>
      <c r="T178" s="80" t="s">
        <v>516</v>
      </c>
      <c r="U178" s="80" t="s">
        <v>517</v>
      </c>
      <c r="V178" s="80" t="s">
        <v>518</v>
      </c>
      <c r="W178" s="80"/>
      <c r="X178" s="80" t="s">
        <v>498</v>
      </c>
      <c r="Y178" s="80" t="s">
        <v>572</v>
      </c>
      <c r="Z178" s="80" t="n">
        <v>75009</v>
      </c>
      <c r="AA178" s="80" t="s">
        <v>32</v>
      </c>
      <c r="AB178" s="80" t="s">
        <v>801</v>
      </c>
      <c r="AC178" s="80" t="s">
        <v>511</v>
      </c>
      <c r="AD178" s="80" t="s">
        <v>529</v>
      </c>
      <c r="AE178" s="80" t="s">
        <v>805</v>
      </c>
      <c r="AF178" s="80" t="s">
        <v>214</v>
      </c>
      <c r="AG178" s="80" t="n">
        <v>1995</v>
      </c>
      <c r="AH178" s="213"/>
      <c r="AI178" s="213"/>
      <c r="AJ178" s="80" t="n">
        <v>1025</v>
      </c>
      <c r="AK178" s="80" t="n">
        <v>0.63</v>
      </c>
      <c r="AL178" s="80" t="n">
        <v>4</v>
      </c>
      <c r="AM178" s="80"/>
      <c r="AN178" s="80"/>
      <c r="AO178" s="80" t="s">
        <v>252</v>
      </c>
      <c r="AP178" s="80" t="s">
        <v>252</v>
      </c>
      <c r="AQ178" s="80"/>
      <c r="AR178" s="184" t="s">
        <v>217</v>
      </c>
      <c r="AS178" s="142" t="n">
        <v>45658</v>
      </c>
      <c r="AT178" s="80" t="s">
        <v>510</v>
      </c>
    </row>
    <row r="179" customFormat="false" ht="32" hidden="false" customHeight="true" outlineLevel="0" collapsed="false">
      <c r="A179" s="222"/>
      <c r="B179" s="133" t="s">
        <v>497</v>
      </c>
      <c r="C179" s="230" t="s">
        <v>498</v>
      </c>
      <c r="D179" s="80" t="s">
        <v>499</v>
      </c>
      <c r="E179" s="80" t="s">
        <v>500</v>
      </c>
      <c r="F179" s="80" t="n">
        <v>75002</v>
      </c>
      <c r="G179" s="80" t="s">
        <v>32</v>
      </c>
      <c r="H179" s="80" t="s">
        <v>499</v>
      </c>
      <c r="I179" s="80" t="s">
        <v>501</v>
      </c>
      <c r="J179" s="80" t="s">
        <v>502</v>
      </c>
      <c r="K179" s="80" t="s">
        <v>32</v>
      </c>
      <c r="L179" s="80" t="n">
        <v>75002</v>
      </c>
      <c r="M179" s="80" t="s">
        <v>503</v>
      </c>
      <c r="N179" s="80" t="s">
        <v>504</v>
      </c>
      <c r="O179" s="80" t="s">
        <v>253</v>
      </c>
      <c r="P179" s="80" t="s">
        <v>803</v>
      </c>
      <c r="Q179" s="80" t="s">
        <v>531</v>
      </c>
      <c r="R179" s="80" t="n">
        <v>75002</v>
      </c>
      <c r="S179" s="80" t="s">
        <v>32</v>
      </c>
      <c r="T179" s="80" t="s">
        <v>532</v>
      </c>
      <c r="U179" s="80" t="s">
        <v>533</v>
      </c>
      <c r="V179" s="80" t="s">
        <v>534</v>
      </c>
      <c r="W179" s="80"/>
      <c r="X179" s="80" t="s">
        <v>498</v>
      </c>
      <c r="Y179" s="80" t="s">
        <v>572</v>
      </c>
      <c r="Z179" s="80" t="n">
        <v>75009</v>
      </c>
      <c r="AA179" s="80" t="s">
        <v>32</v>
      </c>
      <c r="AB179" s="80" t="s">
        <v>801</v>
      </c>
      <c r="AC179" s="80" t="s">
        <v>511</v>
      </c>
      <c r="AD179" s="80" t="s">
        <v>527</v>
      </c>
      <c r="AE179" s="80" t="s">
        <v>805</v>
      </c>
      <c r="AF179" s="80" t="s">
        <v>229</v>
      </c>
      <c r="AG179" s="80" t="n">
        <v>2023</v>
      </c>
      <c r="AH179" s="213"/>
      <c r="AI179" s="213"/>
      <c r="AJ179" s="80" t="n">
        <v>1125</v>
      </c>
      <c r="AK179" s="80" t="n">
        <v>1</v>
      </c>
      <c r="AL179" s="80" t="n">
        <v>9</v>
      </c>
      <c r="AM179" s="80"/>
      <c r="AN179" s="80"/>
      <c r="AO179" s="80" t="s">
        <v>252</v>
      </c>
      <c r="AP179" s="80" t="s">
        <v>252</v>
      </c>
      <c r="AQ179" s="80"/>
      <c r="AR179" s="184" t="s">
        <v>217</v>
      </c>
      <c r="AS179" s="142" t="n">
        <v>45658</v>
      </c>
      <c r="AT179" s="80" t="s">
        <v>510</v>
      </c>
    </row>
    <row r="180" customFormat="false" ht="32" hidden="false" customHeight="true" outlineLevel="0" collapsed="false">
      <c r="A180" s="222"/>
      <c r="B180" s="133" t="s">
        <v>497</v>
      </c>
      <c r="C180" s="230" t="s">
        <v>498</v>
      </c>
      <c r="D180" s="80" t="s">
        <v>499</v>
      </c>
      <c r="E180" s="80" t="s">
        <v>500</v>
      </c>
      <c r="F180" s="80" t="n">
        <v>75002</v>
      </c>
      <c r="G180" s="80" t="s">
        <v>32</v>
      </c>
      <c r="H180" s="80" t="s">
        <v>499</v>
      </c>
      <c r="I180" s="80" t="s">
        <v>501</v>
      </c>
      <c r="J180" s="80" t="s">
        <v>502</v>
      </c>
      <c r="K180" s="80" t="s">
        <v>32</v>
      </c>
      <c r="L180" s="80" t="n">
        <v>75002</v>
      </c>
      <c r="M180" s="80" t="s">
        <v>503</v>
      </c>
      <c r="N180" s="80" t="s">
        <v>504</v>
      </c>
      <c r="O180" s="80" t="s">
        <v>253</v>
      </c>
      <c r="P180" s="80" t="s">
        <v>808</v>
      </c>
      <c r="Q180" s="80" t="s">
        <v>515</v>
      </c>
      <c r="R180" s="80" t="n">
        <v>75002</v>
      </c>
      <c r="S180" s="80" t="s">
        <v>32</v>
      </c>
      <c r="T180" s="80" t="s">
        <v>516</v>
      </c>
      <c r="U180" s="80" t="s">
        <v>517</v>
      </c>
      <c r="V180" s="80" t="s">
        <v>518</v>
      </c>
      <c r="W180" s="80"/>
      <c r="X180" s="80" t="s">
        <v>498</v>
      </c>
      <c r="Y180" s="80" t="s">
        <v>583</v>
      </c>
      <c r="Z180" s="80" t="n">
        <v>75010</v>
      </c>
      <c r="AA180" s="80" t="s">
        <v>32</v>
      </c>
      <c r="AB180" s="80" t="s">
        <v>801</v>
      </c>
      <c r="AC180" s="80" t="s">
        <v>511</v>
      </c>
      <c r="AD180" s="80"/>
      <c r="AE180" s="80" t="s">
        <v>800</v>
      </c>
      <c r="AF180" s="80" t="s">
        <v>818</v>
      </c>
      <c r="AG180" s="80" t="n">
        <v>2012</v>
      </c>
      <c r="AH180" s="213"/>
      <c r="AI180" s="213"/>
      <c r="AJ180" s="80" t="n">
        <v>400</v>
      </c>
      <c r="AK180" s="80" t="n">
        <v>0.15</v>
      </c>
      <c r="AL180" s="80" t="n">
        <v>2</v>
      </c>
      <c r="AM180" s="80"/>
      <c r="AN180" s="80"/>
      <c r="AO180" s="80" t="s">
        <v>252</v>
      </c>
      <c r="AP180" s="80" t="s">
        <v>252</v>
      </c>
      <c r="AQ180" s="80"/>
      <c r="AR180" s="184" t="s">
        <v>217</v>
      </c>
      <c r="AS180" s="142" t="n">
        <v>45658</v>
      </c>
      <c r="AT180" s="80" t="s">
        <v>510</v>
      </c>
    </row>
    <row r="181" customFormat="false" ht="32" hidden="false" customHeight="true" outlineLevel="0" collapsed="false">
      <c r="A181" s="222"/>
      <c r="B181" s="133" t="s">
        <v>497</v>
      </c>
      <c r="C181" s="230" t="s">
        <v>498</v>
      </c>
      <c r="D181" s="80" t="s">
        <v>499</v>
      </c>
      <c r="E181" s="80" t="s">
        <v>500</v>
      </c>
      <c r="F181" s="80" t="n">
        <v>75002</v>
      </c>
      <c r="G181" s="80" t="s">
        <v>32</v>
      </c>
      <c r="H181" s="80" t="s">
        <v>499</v>
      </c>
      <c r="I181" s="80" t="s">
        <v>501</v>
      </c>
      <c r="J181" s="80" t="s">
        <v>502</v>
      </c>
      <c r="K181" s="80" t="s">
        <v>32</v>
      </c>
      <c r="L181" s="80" t="n">
        <v>75002</v>
      </c>
      <c r="M181" s="80" t="s">
        <v>503</v>
      </c>
      <c r="N181" s="80" t="s">
        <v>504</v>
      </c>
      <c r="O181" s="80" t="s">
        <v>253</v>
      </c>
      <c r="P181" s="80" t="s">
        <v>808</v>
      </c>
      <c r="Q181" s="80" t="s">
        <v>543</v>
      </c>
      <c r="R181" s="80" t="n">
        <v>75002</v>
      </c>
      <c r="S181" s="80" t="s">
        <v>32</v>
      </c>
      <c r="T181" s="80" t="s">
        <v>544</v>
      </c>
      <c r="U181" s="80" t="s">
        <v>545</v>
      </c>
      <c r="V181" s="80" t="s">
        <v>546</v>
      </c>
      <c r="W181" s="80"/>
      <c r="X181" s="80" t="s">
        <v>498</v>
      </c>
      <c r="Y181" s="80" t="s">
        <v>588</v>
      </c>
      <c r="Z181" s="80" t="n">
        <v>75011</v>
      </c>
      <c r="AA181" s="80" t="s">
        <v>32</v>
      </c>
      <c r="AB181" s="80" t="s">
        <v>801</v>
      </c>
      <c r="AC181" s="80" t="s">
        <v>511</v>
      </c>
      <c r="AD181" s="80"/>
      <c r="AE181" s="80" t="s">
        <v>800</v>
      </c>
      <c r="AF181" s="80" t="s">
        <v>822</v>
      </c>
      <c r="AG181" s="80" t="n">
        <v>2017</v>
      </c>
      <c r="AH181" s="213"/>
      <c r="AI181" s="213"/>
      <c r="AJ181" s="80" t="n">
        <v>315</v>
      </c>
      <c r="AK181" s="80" t="n">
        <v>0.13</v>
      </c>
      <c r="AL181" s="80" t="n">
        <v>2</v>
      </c>
      <c r="AM181" s="80"/>
      <c r="AN181" s="80"/>
      <c r="AO181" s="80" t="s">
        <v>252</v>
      </c>
      <c r="AP181" s="80" t="s">
        <v>252</v>
      </c>
      <c r="AQ181" s="80"/>
      <c r="AR181" s="184" t="s">
        <v>217</v>
      </c>
      <c r="AS181" s="142" t="n">
        <v>45658</v>
      </c>
      <c r="AT181" s="80" t="s">
        <v>510</v>
      </c>
    </row>
    <row r="182" customFormat="false" ht="32" hidden="false" customHeight="true" outlineLevel="0" collapsed="false">
      <c r="A182" s="222"/>
      <c r="B182" s="133" t="s">
        <v>497</v>
      </c>
      <c r="C182" s="230" t="s">
        <v>498</v>
      </c>
      <c r="D182" s="80" t="s">
        <v>499</v>
      </c>
      <c r="E182" s="80" t="s">
        <v>500</v>
      </c>
      <c r="F182" s="80" t="n">
        <v>75002</v>
      </c>
      <c r="G182" s="80" t="s">
        <v>32</v>
      </c>
      <c r="H182" s="80" t="s">
        <v>499</v>
      </c>
      <c r="I182" s="80" t="s">
        <v>501</v>
      </c>
      <c r="J182" s="80" t="s">
        <v>502</v>
      </c>
      <c r="K182" s="80" t="s">
        <v>32</v>
      </c>
      <c r="L182" s="80" t="n">
        <v>75002</v>
      </c>
      <c r="M182" s="80" t="s">
        <v>503</v>
      </c>
      <c r="N182" s="80" t="s">
        <v>504</v>
      </c>
      <c r="O182" s="80" t="s">
        <v>253</v>
      </c>
      <c r="P182" s="80" t="s">
        <v>808</v>
      </c>
      <c r="Q182" s="80" t="s">
        <v>594</v>
      </c>
      <c r="R182" s="80" t="n">
        <v>75012</v>
      </c>
      <c r="S182" s="80" t="s">
        <v>32</v>
      </c>
      <c r="T182" s="80" t="s">
        <v>595</v>
      </c>
      <c r="U182" s="80" t="s">
        <v>596</v>
      </c>
      <c r="V182" s="80" t="s">
        <v>597</v>
      </c>
      <c r="W182" s="80"/>
      <c r="X182" s="80" t="s">
        <v>498</v>
      </c>
      <c r="Y182" s="80" t="s">
        <v>594</v>
      </c>
      <c r="Z182" s="80" t="n">
        <v>75012</v>
      </c>
      <c r="AA182" s="80" t="s">
        <v>32</v>
      </c>
      <c r="AB182" s="80" t="s">
        <v>801</v>
      </c>
      <c r="AC182" s="80" t="s">
        <v>511</v>
      </c>
      <c r="AD182" s="80"/>
      <c r="AE182" s="80" t="s">
        <v>808</v>
      </c>
      <c r="AF182" s="80" t="s">
        <v>519</v>
      </c>
      <c r="AG182" s="80" t="n">
        <v>1974</v>
      </c>
      <c r="AH182" s="213"/>
      <c r="AI182" s="213"/>
      <c r="AJ182" s="80" t="n">
        <v>300</v>
      </c>
      <c r="AK182" s="80" t="n">
        <v>0.35</v>
      </c>
      <c r="AL182" s="80" t="n">
        <v>2</v>
      </c>
      <c r="AM182" s="80"/>
      <c r="AN182" s="80"/>
      <c r="AO182" s="80" t="s">
        <v>252</v>
      </c>
      <c r="AP182" s="80" t="s">
        <v>252</v>
      </c>
      <c r="AQ182" s="80"/>
      <c r="AR182" s="184" t="s">
        <v>217</v>
      </c>
      <c r="AS182" s="142" t="n">
        <v>45658</v>
      </c>
      <c r="AT182" s="80" t="s">
        <v>510</v>
      </c>
    </row>
    <row r="183" customFormat="false" ht="32" hidden="false" customHeight="true" outlineLevel="0" collapsed="false">
      <c r="A183" s="222"/>
      <c r="B183" s="133" t="s">
        <v>497</v>
      </c>
      <c r="C183" s="230" t="s">
        <v>498</v>
      </c>
      <c r="D183" s="80" t="s">
        <v>499</v>
      </c>
      <c r="E183" s="80" t="s">
        <v>500</v>
      </c>
      <c r="F183" s="80" t="n">
        <v>75002</v>
      </c>
      <c r="G183" s="80" t="s">
        <v>32</v>
      </c>
      <c r="H183" s="80" t="s">
        <v>499</v>
      </c>
      <c r="I183" s="80" t="s">
        <v>501</v>
      </c>
      <c r="J183" s="80" t="s">
        <v>502</v>
      </c>
      <c r="K183" s="80" t="s">
        <v>32</v>
      </c>
      <c r="L183" s="80" t="n">
        <v>75002</v>
      </c>
      <c r="M183" s="80" t="s">
        <v>503</v>
      </c>
      <c r="N183" s="80" t="s">
        <v>504</v>
      </c>
      <c r="O183" s="80" t="s">
        <v>253</v>
      </c>
      <c r="P183" s="80" t="s">
        <v>805</v>
      </c>
      <c r="Q183" s="80" t="s">
        <v>531</v>
      </c>
      <c r="R183" s="80" t="n">
        <v>75002</v>
      </c>
      <c r="S183" s="80" t="s">
        <v>32</v>
      </c>
      <c r="T183" s="80" t="s">
        <v>532</v>
      </c>
      <c r="U183" s="80" t="s">
        <v>533</v>
      </c>
      <c r="V183" s="80" t="s">
        <v>534</v>
      </c>
      <c r="W183" s="80"/>
      <c r="X183" s="80" t="s">
        <v>498</v>
      </c>
      <c r="Y183" s="80" t="s">
        <v>599</v>
      </c>
      <c r="Z183" s="80" t="n">
        <v>75014</v>
      </c>
      <c r="AA183" s="80" t="s">
        <v>32</v>
      </c>
      <c r="AB183" s="80" t="s">
        <v>815</v>
      </c>
      <c r="AC183" s="80" t="s">
        <v>511</v>
      </c>
      <c r="AD183" s="80"/>
      <c r="AE183" s="80" t="s">
        <v>800</v>
      </c>
      <c r="AF183" s="80" t="s">
        <v>823</v>
      </c>
      <c r="AG183" s="80" t="n">
        <v>2010</v>
      </c>
      <c r="AH183" s="213"/>
      <c r="AI183" s="213"/>
      <c r="AJ183" s="80" t="n">
        <v>200</v>
      </c>
      <c r="AK183" s="80" t="n">
        <v>0.1</v>
      </c>
      <c r="AL183" s="80" t="n">
        <v>2</v>
      </c>
      <c r="AM183" s="80"/>
      <c r="AN183" s="80"/>
      <c r="AO183" s="80" t="s">
        <v>252</v>
      </c>
      <c r="AP183" s="80" t="s">
        <v>252</v>
      </c>
      <c r="AQ183" s="80"/>
      <c r="AR183" s="184" t="s">
        <v>217</v>
      </c>
      <c r="AS183" s="142" t="n">
        <v>45658</v>
      </c>
      <c r="AT183" s="80" t="s">
        <v>510</v>
      </c>
    </row>
    <row r="184" customFormat="false" ht="32" hidden="false" customHeight="true" outlineLevel="0" collapsed="false">
      <c r="A184" s="222"/>
      <c r="B184" s="133" t="s">
        <v>497</v>
      </c>
      <c r="C184" s="230" t="s">
        <v>498</v>
      </c>
      <c r="D184" s="80" t="s">
        <v>499</v>
      </c>
      <c r="E184" s="80" t="s">
        <v>500</v>
      </c>
      <c r="F184" s="80" t="n">
        <v>75002</v>
      </c>
      <c r="G184" s="80" t="s">
        <v>32</v>
      </c>
      <c r="H184" s="80" t="s">
        <v>499</v>
      </c>
      <c r="I184" s="80" t="s">
        <v>501</v>
      </c>
      <c r="J184" s="80" t="s">
        <v>502</v>
      </c>
      <c r="K184" s="80" t="s">
        <v>32</v>
      </c>
      <c r="L184" s="80" t="n">
        <v>75002</v>
      </c>
      <c r="M184" s="80" t="s">
        <v>503</v>
      </c>
      <c r="N184" s="80" t="s">
        <v>504</v>
      </c>
      <c r="O184" s="80" t="s">
        <v>253</v>
      </c>
      <c r="P184" s="80" t="s">
        <v>824</v>
      </c>
      <c r="Q184" s="80" t="s">
        <v>572</v>
      </c>
      <c r="R184" s="80" t="n">
        <v>75009</v>
      </c>
      <c r="S184" s="80" t="s">
        <v>32</v>
      </c>
      <c r="T184" s="80" t="s">
        <v>573</v>
      </c>
      <c r="U184" s="80" t="s">
        <v>574</v>
      </c>
      <c r="V184" s="80" t="s">
        <v>575</v>
      </c>
      <c r="W184" s="80"/>
      <c r="X184" s="80" t="s">
        <v>498</v>
      </c>
      <c r="Y184" s="80" t="s">
        <v>605</v>
      </c>
      <c r="Z184" s="80" t="n">
        <v>75015</v>
      </c>
      <c r="AA184" s="80" t="s">
        <v>32</v>
      </c>
      <c r="AB184" s="80" t="s">
        <v>801</v>
      </c>
      <c r="AC184" s="80" t="s">
        <v>511</v>
      </c>
      <c r="AD184" s="80"/>
      <c r="AE184" s="80" t="s">
        <v>805</v>
      </c>
      <c r="AF184" s="80" t="s">
        <v>424</v>
      </c>
      <c r="AG184" s="80" t="s">
        <v>609</v>
      </c>
      <c r="AH184" s="213"/>
      <c r="AI184" s="213"/>
      <c r="AJ184" s="80" t="n">
        <v>1200</v>
      </c>
      <c r="AK184" s="80" t="n">
        <v>1</v>
      </c>
      <c r="AL184" s="80" t="n">
        <v>6</v>
      </c>
      <c r="AM184" s="80"/>
      <c r="AN184" s="80"/>
      <c r="AO184" s="80" t="s">
        <v>252</v>
      </c>
      <c r="AP184" s="80" t="s">
        <v>252</v>
      </c>
      <c r="AQ184" s="80"/>
      <c r="AR184" s="184" t="s">
        <v>217</v>
      </c>
      <c r="AS184" s="142" t="n">
        <v>45658</v>
      </c>
      <c r="AT184" s="80" t="s">
        <v>510</v>
      </c>
    </row>
    <row r="185" customFormat="false" ht="32" hidden="false" customHeight="true" outlineLevel="0" collapsed="false">
      <c r="A185" s="222"/>
      <c r="B185" s="133" t="s">
        <v>497</v>
      </c>
      <c r="C185" s="230" t="s">
        <v>498</v>
      </c>
      <c r="D185" s="80" t="s">
        <v>499</v>
      </c>
      <c r="E185" s="80" t="s">
        <v>500</v>
      </c>
      <c r="F185" s="80" t="n">
        <v>75002</v>
      </c>
      <c r="G185" s="80" t="s">
        <v>32</v>
      </c>
      <c r="H185" s="80" t="s">
        <v>499</v>
      </c>
      <c r="I185" s="80" t="s">
        <v>501</v>
      </c>
      <c r="J185" s="80" t="s">
        <v>502</v>
      </c>
      <c r="K185" s="80" t="s">
        <v>32</v>
      </c>
      <c r="L185" s="80" t="n">
        <v>75002</v>
      </c>
      <c r="M185" s="80" t="s">
        <v>503</v>
      </c>
      <c r="N185" s="80" t="s">
        <v>504</v>
      </c>
      <c r="O185" s="80" t="s">
        <v>253</v>
      </c>
      <c r="P185" s="80" t="s">
        <v>825</v>
      </c>
      <c r="Q185" s="80" t="s">
        <v>572</v>
      </c>
      <c r="R185" s="80" t="n">
        <v>75009</v>
      </c>
      <c r="S185" s="80" t="s">
        <v>32</v>
      </c>
      <c r="T185" s="80" t="s">
        <v>573</v>
      </c>
      <c r="U185" s="80" t="s">
        <v>574</v>
      </c>
      <c r="V185" s="80" t="s">
        <v>575</v>
      </c>
      <c r="W185" s="80"/>
      <c r="X185" s="80" t="s">
        <v>498</v>
      </c>
      <c r="Y185" s="80" t="s">
        <v>616</v>
      </c>
      <c r="Z185" s="80" t="n">
        <v>75016</v>
      </c>
      <c r="AA185" s="80" t="s">
        <v>32</v>
      </c>
      <c r="AB185" s="80" t="s">
        <v>801</v>
      </c>
      <c r="AC185" s="80" t="s">
        <v>511</v>
      </c>
      <c r="AD185" s="80"/>
      <c r="AE185" s="80" t="s">
        <v>800</v>
      </c>
      <c r="AF185" s="80" t="s">
        <v>818</v>
      </c>
      <c r="AG185" s="80" t="n">
        <v>2012</v>
      </c>
      <c r="AH185" s="213"/>
      <c r="AI185" s="213"/>
      <c r="AJ185" s="80" t="n">
        <v>300</v>
      </c>
      <c r="AK185" s="80" t="n">
        <v>0.15</v>
      </c>
      <c r="AL185" s="80" t="n">
        <v>2</v>
      </c>
      <c r="AM185" s="80"/>
      <c r="AN185" s="80"/>
      <c r="AO185" s="80" t="s">
        <v>252</v>
      </c>
      <c r="AP185" s="80" t="s">
        <v>252</v>
      </c>
      <c r="AQ185" s="80"/>
      <c r="AR185" s="184" t="s">
        <v>217</v>
      </c>
      <c r="AS185" s="142" t="n">
        <v>45658</v>
      </c>
      <c r="AT185" s="80" t="s">
        <v>510</v>
      </c>
    </row>
    <row r="186" customFormat="false" ht="32" hidden="false" customHeight="true" outlineLevel="0" collapsed="false">
      <c r="A186" s="222"/>
      <c r="B186" s="133" t="s">
        <v>497</v>
      </c>
      <c r="C186" s="230" t="s">
        <v>498</v>
      </c>
      <c r="D186" s="80" t="s">
        <v>499</v>
      </c>
      <c r="E186" s="80" t="s">
        <v>500</v>
      </c>
      <c r="F186" s="80" t="n">
        <v>75002</v>
      </c>
      <c r="G186" s="80" t="s">
        <v>32</v>
      </c>
      <c r="H186" s="80" t="s">
        <v>499</v>
      </c>
      <c r="I186" s="80" t="s">
        <v>501</v>
      </c>
      <c r="J186" s="80" t="s">
        <v>502</v>
      </c>
      <c r="K186" s="80" t="s">
        <v>32</v>
      </c>
      <c r="L186" s="80" t="n">
        <v>75002</v>
      </c>
      <c r="M186" s="80" t="s">
        <v>503</v>
      </c>
      <c r="N186" s="80" t="s">
        <v>504</v>
      </c>
      <c r="O186" s="80" t="s">
        <v>253</v>
      </c>
      <c r="P186" s="80" t="s">
        <v>805</v>
      </c>
      <c r="Q186" s="80" t="s">
        <v>605</v>
      </c>
      <c r="R186" s="80" t="n">
        <v>75015</v>
      </c>
      <c r="S186" s="80" t="s">
        <v>32</v>
      </c>
      <c r="T186" s="80" t="s">
        <v>606</v>
      </c>
      <c r="U186" s="80" t="s">
        <v>607</v>
      </c>
      <c r="V186" s="80"/>
      <c r="W186" s="80"/>
      <c r="X186" s="80" t="s">
        <v>498</v>
      </c>
      <c r="Y186" s="80" t="s">
        <v>616</v>
      </c>
      <c r="Z186" s="80" t="n">
        <v>75016</v>
      </c>
      <c r="AA186" s="80" t="s">
        <v>32</v>
      </c>
      <c r="AB186" s="80" t="s">
        <v>801</v>
      </c>
      <c r="AC186" s="80" t="s">
        <v>511</v>
      </c>
      <c r="AD186" s="80"/>
      <c r="AE186" s="80" t="s">
        <v>805</v>
      </c>
      <c r="AF186" s="80" t="s">
        <v>528</v>
      </c>
      <c r="AG186" s="80" t="n">
        <v>2020</v>
      </c>
      <c r="AH186" s="213"/>
      <c r="AI186" s="213"/>
      <c r="AJ186" s="80" t="n">
        <v>1200</v>
      </c>
      <c r="AK186" s="80" t="n">
        <v>1</v>
      </c>
      <c r="AL186" s="80" t="n">
        <v>7</v>
      </c>
      <c r="AM186" s="80"/>
      <c r="AN186" s="80"/>
      <c r="AO186" s="80" t="s">
        <v>252</v>
      </c>
      <c r="AP186" s="80" t="s">
        <v>252</v>
      </c>
      <c r="AQ186" s="80"/>
      <c r="AR186" s="184" t="s">
        <v>217</v>
      </c>
      <c r="AS186" s="142" t="n">
        <v>45658</v>
      </c>
      <c r="AT186" s="80" t="s">
        <v>510</v>
      </c>
    </row>
    <row r="187" customFormat="false" ht="32" hidden="false" customHeight="true" outlineLevel="0" collapsed="false">
      <c r="A187" s="222"/>
      <c r="B187" s="133" t="s">
        <v>497</v>
      </c>
      <c r="C187" s="230" t="s">
        <v>498</v>
      </c>
      <c r="D187" s="80" t="s">
        <v>499</v>
      </c>
      <c r="E187" s="80" t="s">
        <v>500</v>
      </c>
      <c r="F187" s="80" t="n">
        <v>75002</v>
      </c>
      <c r="G187" s="80" t="s">
        <v>32</v>
      </c>
      <c r="H187" s="80" t="s">
        <v>499</v>
      </c>
      <c r="I187" s="80" t="s">
        <v>501</v>
      </c>
      <c r="J187" s="80" t="s">
        <v>502</v>
      </c>
      <c r="K187" s="80" t="s">
        <v>32</v>
      </c>
      <c r="L187" s="80" t="n">
        <v>75002</v>
      </c>
      <c r="M187" s="80" t="s">
        <v>503</v>
      </c>
      <c r="N187" s="80" t="s">
        <v>504</v>
      </c>
      <c r="O187" s="80" t="s">
        <v>253</v>
      </c>
      <c r="P187" s="80" t="s">
        <v>805</v>
      </c>
      <c r="Q187" s="80" t="s">
        <v>616</v>
      </c>
      <c r="R187" s="80" t="n">
        <v>75016</v>
      </c>
      <c r="S187" s="80" t="s">
        <v>32</v>
      </c>
      <c r="T187" s="80" t="s">
        <v>617</v>
      </c>
      <c r="U187" s="80" t="s">
        <v>618</v>
      </c>
      <c r="V187" s="80" t="s">
        <v>619</v>
      </c>
      <c r="W187" s="80"/>
      <c r="X187" s="80" t="s">
        <v>498</v>
      </c>
      <c r="Y187" s="80" t="s">
        <v>630</v>
      </c>
      <c r="Z187" s="80" t="n">
        <v>75020</v>
      </c>
      <c r="AA187" s="80" t="s">
        <v>32</v>
      </c>
      <c r="AB187" s="80" t="s">
        <v>801</v>
      </c>
      <c r="AC187" s="80" t="s">
        <v>511</v>
      </c>
      <c r="AD187" s="80"/>
      <c r="AE187" s="80" t="s">
        <v>800</v>
      </c>
      <c r="AF187" s="80" t="s">
        <v>826</v>
      </c>
      <c r="AG187" s="80" t="n">
        <v>2015</v>
      </c>
      <c r="AH187" s="213"/>
      <c r="AI187" s="213"/>
      <c r="AJ187" s="80" t="n">
        <v>315</v>
      </c>
      <c r="AK187" s="80" t="n">
        <v>0.13</v>
      </c>
      <c r="AL187" s="80" t="n">
        <v>2</v>
      </c>
      <c r="AM187" s="80"/>
      <c r="AN187" s="80"/>
      <c r="AO187" s="80" t="s">
        <v>252</v>
      </c>
      <c r="AP187" s="80" t="s">
        <v>252</v>
      </c>
      <c r="AQ187" s="80"/>
      <c r="AR187" s="184" t="s">
        <v>217</v>
      </c>
      <c r="AS187" s="142" t="n">
        <v>45658</v>
      </c>
      <c r="AT187" s="80" t="s">
        <v>510</v>
      </c>
    </row>
    <row r="188" customFormat="false" ht="32" hidden="false" customHeight="true" outlineLevel="0" collapsed="false">
      <c r="A188" s="222"/>
      <c r="B188" s="133" t="s">
        <v>497</v>
      </c>
      <c r="C188" s="230" t="s">
        <v>498</v>
      </c>
      <c r="D188" s="80" t="s">
        <v>499</v>
      </c>
      <c r="E188" s="80" t="s">
        <v>500</v>
      </c>
      <c r="F188" s="80" t="n">
        <v>75002</v>
      </c>
      <c r="G188" s="80" t="s">
        <v>32</v>
      </c>
      <c r="H188" s="80" t="s">
        <v>499</v>
      </c>
      <c r="I188" s="80" t="s">
        <v>501</v>
      </c>
      <c r="J188" s="80" t="s">
        <v>502</v>
      </c>
      <c r="K188" s="80" t="s">
        <v>32</v>
      </c>
      <c r="L188" s="80" t="n">
        <v>75002</v>
      </c>
      <c r="M188" s="80" t="s">
        <v>503</v>
      </c>
      <c r="N188" s="80" t="s">
        <v>504</v>
      </c>
      <c r="O188" s="80" t="s">
        <v>253</v>
      </c>
      <c r="P188" s="80" t="s">
        <v>824</v>
      </c>
      <c r="Q188" s="80" t="s">
        <v>630</v>
      </c>
      <c r="R188" s="80" t="n">
        <v>75020</v>
      </c>
      <c r="S188" s="80" t="s">
        <v>32</v>
      </c>
      <c r="T188" s="80" t="s">
        <v>631</v>
      </c>
      <c r="U188" s="80" t="s">
        <v>632</v>
      </c>
      <c r="V188" s="80" t="s">
        <v>633</v>
      </c>
      <c r="W188" s="80"/>
      <c r="X188" s="80" t="s">
        <v>498</v>
      </c>
      <c r="Y188" s="80" t="s">
        <v>630</v>
      </c>
      <c r="Z188" s="80" t="n">
        <v>75020</v>
      </c>
      <c r="AA188" s="80" t="s">
        <v>32</v>
      </c>
      <c r="AB188" s="80" t="s">
        <v>801</v>
      </c>
      <c r="AC188" s="80" t="s">
        <v>511</v>
      </c>
      <c r="AD188" s="80" t="s">
        <v>529</v>
      </c>
      <c r="AE188" s="80" t="s">
        <v>805</v>
      </c>
      <c r="AF188" s="80" t="s">
        <v>827</v>
      </c>
      <c r="AG188" s="80" t="s">
        <v>828</v>
      </c>
      <c r="AH188" s="213"/>
      <c r="AI188" s="213"/>
      <c r="AJ188" s="80" t="n">
        <v>1000</v>
      </c>
      <c r="AK188" s="80" t="n">
        <v>1</v>
      </c>
      <c r="AL188" s="80" t="n">
        <v>10</v>
      </c>
      <c r="AM188" s="80"/>
      <c r="AN188" s="80"/>
      <c r="AO188" s="80" t="s">
        <v>252</v>
      </c>
      <c r="AP188" s="80" t="s">
        <v>252</v>
      </c>
      <c r="AQ188" s="80"/>
      <c r="AR188" s="80"/>
      <c r="AS188" s="142" t="n">
        <v>45658</v>
      </c>
      <c r="AT188" s="80" t="s">
        <v>510</v>
      </c>
    </row>
    <row r="189" customFormat="false" ht="32" hidden="false" customHeight="true" outlineLevel="0" collapsed="false">
      <c r="A189" s="222"/>
      <c r="B189" s="133" t="s">
        <v>497</v>
      </c>
      <c r="C189" s="230" t="s">
        <v>498</v>
      </c>
      <c r="D189" s="80" t="s">
        <v>499</v>
      </c>
      <c r="E189" s="80" t="s">
        <v>500</v>
      </c>
      <c r="F189" s="80" t="n">
        <v>75002</v>
      </c>
      <c r="G189" s="80" t="s">
        <v>32</v>
      </c>
      <c r="H189" s="80" t="s">
        <v>499</v>
      </c>
      <c r="I189" s="80" t="s">
        <v>501</v>
      </c>
      <c r="J189" s="80" t="s">
        <v>502</v>
      </c>
      <c r="K189" s="80" t="s">
        <v>32</v>
      </c>
      <c r="L189" s="80" t="n">
        <v>75002</v>
      </c>
      <c r="M189" s="80" t="s">
        <v>503</v>
      </c>
      <c r="N189" s="80" t="s">
        <v>504</v>
      </c>
      <c r="O189" s="96" t="s">
        <v>253</v>
      </c>
      <c r="P189" s="96" t="s">
        <v>825</v>
      </c>
      <c r="Q189" s="96" t="s">
        <v>630</v>
      </c>
      <c r="R189" s="96" t="n">
        <v>75020</v>
      </c>
      <c r="S189" s="96" t="s">
        <v>32</v>
      </c>
      <c r="T189" s="96" t="s">
        <v>631</v>
      </c>
      <c r="U189" s="96" t="s">
        <v>632</v>
      </c>
      <c r="V189" s="96" t="s">
        <v>633</v>
      </c>
      <c r="W189" s="96"/>
      <c r="X189" s="96" t="s">
        <v>498</v>
      </c>
      <c r="Y189" s="96" t="s">
        <v>630</v>
      </c>
      <c r="Z189" s="96" t="n">
        <v>75020</v>
      </c>
      <c r="AA189" s="96" t="s">
        <v>32</v>
      </c>
      <c r="AB189" s="96" t="s">
        <v>801</v>
      </c>
      <c r="AC189" s="96" t="s">
        <v>511</v>
      </c>
      <c r="AD189" s="96" t="s">
        <v>527</v>
      </c>
      <c r="AE189" s="96" t="s">
        <v>805</v>
      </c>
      <c r="AF189" s="96" t="s">
        <v>827</v>
      </c>
      <c r="AG189" s="96" t="s">
        <v>828</v>
      </c>
      <c r="AH189" s="213"/>
      <c r="AI189" s="213"/>
      <c r="AJ189" s="96" t="n">
        <v>1000</v>
      </c>
      <c r="AK189" s="96" t="n">
        <v>1</v>
      </c>
      <c r="AL189" s="96" t="n">
        <v>10</v>
      </c>
      <c r="AM189" s="96"/>
      <c r="AN189" s="96"/>
      <c r="AO189" s="96" t="s">
        <v>252</v>
      </c>
      <c r="AP189" s="96" t="s">
        <v>252</v>
      </c>
      <c r="AQ189" s="80"/>
      <c r="AR189" s="184" t="s">
        <v>217</v>
      </c>
      <c r="AS189" s="231" t="n">
        <v>45658</v>
      </c>
      <c r="AT189" s="96" t="s">
        <v>510</v>
      </c>
    </row>
    <row r="190" customFormat="false" ht="32" hidden="false" customHeight="true" outlineLevel="0" collapsed="false">
      <c r="A190" s="222"/>
      <c r="B190" s="133" t="s">
        <v>497</v>
      </c>
      <c r="C190" s="232" t="s">
        <v>498</v>
      </c>
      <c r="D190" s="96" t="s">
        <v>499</v>
      </c>
      <c r="E190" s="96" t="s">
        <v>500</v>
      </c>
      <c r="F190" s="96" t="n">
        <v>75002</v>
      </c>
      <c r="G190" s="96" t="s">
        <v>32</v>
      </c>
      <c r="H190" s="96" t="s">
        <v>499</v>
      </c>
      <c r="I190" s="96" t="s">
        <v>501</v>
      </c>
      <c r="J190" s="96" t="s">
        <v>502</v>
      </c>
      <c r="K190" s="96" t="s">
        <v>32</v>
      </c>
      <c r="L190" s="96" t="n">
        <v>75002</v>
      </c>
      <c r="M190" s="96" t="s">
        <v>503</v>
      </c>
      <c r="N190" s="96" t="s">
        <v>504</v>
      </c>
      <c r="O190" s="115" t="s">
        <v>221</v>
      </c>
      <c r="P190" s="96" t="s">
        <v>825</v>
      </c>
      <c r="Q190" s="96" t="s">
        <v>630</v>
      </c>
      <c r="R190" s="96" t="n">
        <v>75020</v>
      </c>
      <c r="S190" s="96" t="s">
        <v>32</v>
      </c>
      <c r="T190" s="96" t="s">
        <v>631</v>
      </c>
      <c r="U190" s="96" t="s">
        <v>632</v>
      </c>
      <c r="V190" s="96" t="s">
        <v>633</v>
      </c>
      <c r="W190" s="115"/>
      <c r="X190" s="115"/>
      <c r="Y190" s="115"/>
      <c r="Z190" s="115"/>
      <c r="AA190" s="115"/>
      <c r="AB190" s="115"/>
      <c r="AC190" s="177"/>
      <c r="AD190" s="233"/>
      <c r="AE190" s="233"/>
      <c r="AF190" s="234"/>
      <c r="AG190" s="235"/>
      <c r="AH190" s="236"/>
      <c r="AI190" s="236"/>
      <c r="AJ190" s="237"/>
      <c r="AK190" s="237"/>
      <c r="AL190" s="237"/>
      <c r="AM190" s="238"/>
      <c r="AN190" s="238"/>
      <c r="AO190" s="239"/>
      <c r="AP190" s="213"/>
      <c r="AQ190" s="240"/>
      <c r="AR190" s="115"/>
      <c r="AS190" s="115"/>
      <c r="AT190" s="115"/>
    </row>
    <row r="191" customFormat="false" ht="32" hidden="false" customHeight="true" outlineLevel="0" collapsed="false">
      <c r="A191" s="140" t="n">
        <v>17</v>
      </c>
      <c r="B191" s="115" t="s">
        <v>455</v>
      </c>
      <c r="C191" s="115" t="s">
        <v>456</v>
      </c>
      <c r="D191" s="115" t="s">
        <v>457</v>
      </c>
      <c r="E191" s="115" t="s">
        <v>458</v>
      </c>
      <c r="F191" s="115" t="n">
        <v>75004</v>
      </c>
      <c r="G191" s="115" t="s">
        <v>200</v>
      </c>
      <c r="H191" s="115" t="s">
        <v>459</v>
      </c>
      <c r="I191" s="115" t="s">
        <v>460</v>
      </c>
      <c r="J191" s="115" t="s">
        <v>458</v>
      </c>
      <c r="K191" s="115" t="n">
        <v>75004</v>
      </c>
      <c r="L191" s="115" t="s">
        <v>200</v>
      </c>
      <c r="M191" s="115" t="s">
        <v>461</v>
      </c>
      <c r="N191" s="115" t="s">
        <v>462</v>
      </c>
      <c r="O191" s="80"/>
      <c r="P191" s="115" t="s">
        <v>456</v>
      </c>
      <c r="Q191" s="115" t="s">
        <v>458</v>
      </c>
      <c r="R191" s="115" t="n">
        <v>75004</v>
      </c>
      <c r="S191" s="115" t="s">
        <v>200</v>
      </c>
      <c r="T191" s="115" t="s">
        <v>459</v>
      </c>
      <c r="U191" s="115" t="s">
        <v>463</v>
      </c>
      <c r="V191" s="115" t="s">
        <v>461</v>
      </c>
      <c r="W191" s="115" t="s">
        <v>456</v>
      </c>
      <c r="X191" s="115" t="s">
        <v>457</v>
      </c>
      <c r="Y191" s="115" t="s">
        <v>458</v>
      </c>
      <c r="Z191" s="115" t="n">
        <v>75004</v>
      </c>
      <c r="AA191" s="115" t="s">
        <v>200</v>
      </c>
      <c r="AB191" s="115" t="s">
        <v>829</v>
      </c>
      <c r="AC191" s="115" t="s">
        <v>466</v>
      </c>
      <c r="AD191" s="115" t="s">
        <v>830</v>
      </c>
      <c r="AE191" s="115" t="s">
        <v>831</v>
      </c>
      <c r="AF191" s="115" t="s">
        <v>832</v>
      </c>
      <c r="AG191" s="115" t="n">
        <v>2018</v>
      </c>
      <c r="AH191" s="80" t="s">
        <v>252</v>
      </c>
      <c r="AI191" s="213"/>
      <c r="AJ191" s="115" t="n">
        <v>300</v>
      </c>
      <c r="AK191" s="115" t="n">
        <v>0.13</v>
      </c>
      <c r="AL191" s="115" t="n">
        <v>1</v>
      </c>
      <c r="AM191" s="115"/>
      <c r="AN191" s="115"/>
      <c r="AO191" s="115" t="s">
        <v>253</v>
      </c>
      <c r="AP191" s="115" t="s">
        <v>252</v>
      </c>
      <c r="AQ191" s="96"/>
      <c r="AR191" s="115" t="s">
        <v>682</v>
      </c>
      <c r="AS191" s="115" t="s">
        <v>469</v>
      </c>
      <c r="AT191" s="115" t="s">
        <v>470</v>
      </c>
    </row>
    <row r="192" customFormat="false" ht="32" hidden="false" customHeight="true" outlineLevel="0" collapsed="false">
      <c r="A192" s="140" t="n">
        <v>38</v>
      </c>
      <c r="B192" s="80" t="s">
        <v>637</v>
      </c>
      <c r="C192" s="80" t="s">
        <v>833</v>
      </c>
      <c r="D192" s="80" t="s">
        <v>639</v>
      </c>
      <c r="E192" s="80"/>
      <c r="F192" s="80" t="n">
        <v>75019</v>
      </c>
      <c r="G192" s="80" t="s">
        <v>200</v>
      </c>
      <c r="H192" s="80" t="s">
        <v>640</v>
      </c>
      <c r="I192" s="80" t="s">
        <v>834</v>
      </c>
      <c r="J192" s="80"/>
      <c r="K192" s="80" t="s">
        <v>32</v>
      </c>
      <c r="L192" s="80" t="n">
        <v>75019</v>
      </c>
      <c r="M192" s="80" t="n">
        <v>144624637</v>
      </c>
      <c r="N192" s="80" t="s">
        <v>643</v>
      </c>
      <c r="O192" s="80" t="s">
        <v>478</v>
      </c>
      <c r="P192" s="80" t="s">
        <v>835</v>
      </c>
      <c r="Q192" s="80" t="s">
        <v>836</v>
      </c>
      <c r="R192" s="80" t="n">
        <v>75016</v>
      </c>
      <c r="S192" s="80" t="s">
        <v>200</v>
      </c>
      <c r="T192" s="80" t="s">
        <v>646</v>
      </c>
      <c r="U192" s="80" t="s">
        <v>837</v>
      </c>
      <c r="V192" s="80" t="n">
        <v>144623589</v>
      </c>
      <c r="W192" s="80" t="s">
        <v>638</v>
      </c>
      <c r="X192" s="80" t="s">
        <v>835</v>
      </c>
      <c r="Y192" s="80" t="s">
        <v>838</v>
      </c>
      <c r="Z192" s="80" t="n">
        <v>75016</v>
      </c>
      <c r="AA192" s="80" t="s">
        <v>200</v>
      </c>
      <c r="AB192" s="80"/>
      <c r="AC192" s="80"/>
      <c r="AD192" s="80" t="s">
        <v>231</v>
      </c>
      <c r="AE192" s="80" t="s">
        <v>800</v>
      </c>
      <c r="AF192" s="80"/>
      <c r="AH192" s="80" t="s">
        <v>470</v>
      </c>
      <c r="AI192" s="80" t="s">
        <v>470</v>
      </c>
      <c r="AJ192" s="80" t="n">
        <v>250</v>
      </c>
      <c r="AK192" s="80"/>
      <c r="AL192" s="80" t="n">
        <v>2</v>
      </c>
      <c r="AM192" s="80"/>
      <c r="AN192" s="80"/>
      <c r="AO192" s="80" t="s">
        <v>252</v>
      </c>
      <c r="AP192" s="80" t="s">
        <v>253</v>
      </c>
      <c r="AQ192" s="213"/>
      <c r="AR192" s="80" t="s">
        <v>682</v>
      </c>
      <c r="AS192" s="142" t="n">
        <v>45737</v>
      </c>
      <c r="AT192" s="80"/>
      <c r="BH192" s="16"/>
    </row>
    <row r="193" customFormat="false" ht="32" hidden="false" customHeight="true" outlineLevel="0" collapsed="false">
      <c r="A193" s="143" t="n">
        <v>10</v>
      </c>
      <c r="B193" s="133" t="s">
        <v>497</v>
      </c>
      <c r="C193" s="115" t="s">
        <v>650</v>
      </c>
      <c r="D193" s="115" t="s">
        <v>651</v>
      </c>
      <c r="E193" s="115" t="s">
        <v>652</v>
      </c>
      <c r="F193" s="115" t="n">
        <v>75017</v>
      </c>
      <c r="G193" s="115" t="s">
        <v>32</v>
      </c>
      <c r="H193" s="241" t="s">
        <v>653</v>
      </c>
      <c r="I193" s="115" t="s">
        <v>654</v>
      </c>
      <c r="J193" s="115"/>
      <c r="K193" s="115"/>
      <c r="L193" s="115"/>
      <c r="M193" s="242" t="s">
        <v>655</v>
      </c>
      <c r="N193" s="115" t="s">
        <v>656</v>
      </c>
      <c r="O193" s="243"/>
      <c r="P193" s="243"/>
      <c r="Q193" s="243" t="s">
        <v>663</v>
      </c>
      <c r="R193" s="243" t="n">
        <v>75017</v>
      </c>
      <c r="S193" s="243" t="s">
        <v>32</v>
      </c>
      <c r="T193" s="243" t="s">
        <v>664</v>
      </c>
      <c r="U193" s="80" t="s">
        <v>665</v>
      </c>
      <c r="V193" s="80" t="s">
        <v>666</v>
      </c>
      <c r="W193" s="80" t="s">
        <v>650</v>
      </c>
      <c r="X193" s="80" t="s">
        <v>651</v>
      </c>
      <c r="Y193" s="80" t="s">
        <v>663</v>
      </c>
      <c r="Z193" s="80" t="n">
        <v>75017</v>
      </c>
      <c r="AA193" s="80" t="s">
        <v>200</v>
      </c>
      <c r="AB193" s="80"/>
      <c r="AC193" s="80"/>
      <c r="AD193" s="80" t="s">
        <v>839</v>
      </c>
      <c r="AE193" s="80" t="s">
        <v>800</v>
      </c>
      <c r="AF193" s="80" t="s">
        <v>214</v>
      </c>
      <c r="AG193" s="80" t="n">
        <v>2001</v>
      </c>
      <c r="AH193" s="213"/>
      <c r="AI193" s="213"/>
      <c r="AJ193" s="80" t="n">
        <v>252</v>
      </c>
      <c r="AK193" s="80" t="n">
        <v>0.15</v>
      </c>
      <c r="AL193" s="80" t="n">
        <v>1</v>
      </c>
      <c r="AM193" s="80"/>
      <c r="AN193" s="80"/>
      <c r="AO193" s="80"/>
      <c r="AP193" s="80"/>
      <c r="AQ193" s="80"/>
      <c r="AR193" s="80"/>
      <c r="AS193" s="80"/>
      <c r="AT193" s="80"/>
      <c r="AV193" s="244"/>
      <c r="BH193" s="16"/>
    </row>
    <row r="194" customFormat="false" ht="32" hidden="false" customHeight="true" outlineLevel="0" collapsed="false">
      <c r="A194" s="143" t="n">
        <v>12</v>
      </c>
      <c r="B194" s="133" t="s">
        <v>497</v>
      </c>
      <c r="C194" s="245" t="s">
        <v>840</v>
      </c>
      <c r="D194" s="245" t="s">
        <v>841</v>
      </c>
      <c r="E194" s="245" t="s">
        <v>842</v>
      </c>
      <c r="F194" s="245" t="n">
        <v>75010</v>
      </c>
      <c r="G194" s="245" t="s">
        <v>200</v>
      </c>
      <c r="H194" s="243"/>
      <c r="I194" s="243"/>
      <c r="J194" s="243"/>
      <c r="K194" s="243"/>
      <c r="L194" s="243"/>
      <c r="M194" s="243"/>
      <c r="N194" s="243"/>
      <c r="O194" s="245"/>
      <c r="P194" s="245"/>
      <c r="Q194" s="245"/>
      <c r="R194" s="245"/>
      <c r="S194" s="245"/>
      <c r="T194" s="245"/>
      <c r="U194" s="246"/>
      <c r="V194" s="246"/>
      <c r="W194" s="246"/>
      <c r="X194" s="246" t="s">
        <v>840</v>
      </c>
      <c r="Y194" s="246" t="s">
        <v>843</v>
      </c>
      <c r="Z194" s="246" t="n">
        <v>75010</v>
      </c>
      <c r="AA194" s="246" t="n">
        <v>75010</v>
      </c>
      <c r="AB194" s="246" t="s">
        <v>231</v>
      </c>
      <c r="AC194" s="246" t="s">
        <v>844</v>
      </c>
      <c r="AD194" s="246" t="s">
        <v>845</v>
      </c>
      <c r="AE194" s="246" t="s">
        <v>800</v>
      </c>
      <c r="AF194" s="246" t="s">
        <v>846</v>
      </c>
      <c r="AG194" s="246" t="n">
        <v>2021</v>
      </c>
      <c r="AH194" s="213"/>
      <c r="AI194" s="213"/>
      <c r="AJ194" s="246" t="n">
        <v>340</v>
      </c>
      <c r="AK194" s="246" t="n">
        <v>0.09</v>
      </c>
      <c r="AL194" s="246" t="n">
        <v>2</v>
      </c>
      <c r="AM194" s="246"/>
      <c r="AN194" s="246"/>
      <c r="AO194" s="246" t="s">
        <v>252</v>
      </c>
      <c r="AP194" s="246" t="s">
        <v>252</v>
      </c>
      <c r="AQ194" s="246" t="s">
        <v>252</v>
      </c>
      <c r="AR194" s="246" t="s">
        <v>682</v>
      </c>
      <c r="AS194" s="246"/>
      <c r="AT194" s="246"/>
      <c r="AU194" s="244"/>
    </row>
    <row r="195" customFormat="false" ht="32" hidden="false" customHeight="true" outlineLevel="0" collapsed="false">
      <c r="A195" s="143"/>
      <c r="B195" s="133" t="s">
        <v>497</v>
      </c>
      <c r="C195" s="245" t="s">
        <v>840</v>
      </c>
      <c r="D195" s="245" t="s">
        <v>841</v>
      </c>
      <c r="E195" s="245" t="s">
        <v>842</v>
      </c>
      <c r="F195" s="245" t="n">
        <v>75010</v>
      </c>
      <c r="G195" s="245" t="s">
        <v>200</v>
      </c>
      <c r="H195" s="245"/>
      <c r="I195" s="245"/>
      <c r="J195" s="245"/>
      <c r="K195" s="245"/>
      <c r="L195" s="245"/>
      <c r="M195" s="245"/>
      <c r="N195" s="245"/>
      <c r="O195" s="247"/>
      <c r="P195" s="247"/>
      <c r="Q195" s="247"/>
      <c r="R195" s="247"/>
      <c r="S195" s="247"/>
      <c r="T195" s="247"/>
      <c r="U195" s="246"/>
      <c r="V195" s="246"/>
      <c r="W195" s="246"/>
      <c r="X195" s="246" t="s">
        <v>840</v>
      </c>
      <c r="Y195" s="246" t="s">
        <v>843</v>
      </c>
      <c r="Z195" s="246" t="n">
        <v>75010</v>
      </c>
      <c r="AA195" s="246" t="n">
        <v>75010</v>
      </c>
      <c r="AB195" s="246"/>
      <c r="AC195" s="246"/>
      <c r="AD195" s="246"/>
      <c r="AE195" s="246"/>
      <c r="AF195" s="246"/>
      <c r="AG195" s="246"/>
      <c r="AH195" s="213"/>
      <c r="AI195" s="213"/>
      <c r="AJ195" s="246"/>
      <c r="AK195" s="246"/>
      <c r="AL195" s="246"/>
      <c r="AM195" s="246"/>
      <c r="AN195" s="246"/>
      <c r="AO195" s="246"/>
      <c r="AP195" s="246"/>
      <c r="AQ195" s="246"/>
      <c r="AR195" s="246"/>
      <c r="AS195" s="246"/>
      <c r="AT195" s="246"/>
      <c r="AU195" s="244"/>
    </row>
    <row r="196" customFormat="false" ht="32" hidden="false" customHeight="true" outlineLevel="0" collapsed="false">
      <c r="A196" s="143"/>
      <c r="B196" s="133" t="s">
        <v>497</v>
      </c>
      <c r="C196" s="247" t="s">
        <v>840</v>
      </c>
      <c r="D196" s="247" t="s">
        <v>841</v>
      </c>
      <c r="E196" s="247" t="s">
        <v>842</v>
      </c>
      <c r="F196" s="247" t="n">
        <v>75010</v>
      </c>
      <c r="G196" s="247" t="s">
        <v>200</v>
      </c>
      <c r="H196" s="247"/>
      <c r="I196" s="247"/>
      <c r="J196" s="247"/>
      <c r="K196" s="247"/>
      <c r="L196" s="247"/>
      <c r="M196" s="247"/>
      <c r="N196" s="247"/>
      <c r="O196" s="248"/>
      <c r="P196" s="248"/>
      <c r="Q196" s="248"/>
      <c r="R196" s="248"/>
      <c r="S196" s="248"/>
      <c r="T196" s="249"/>
      <c r="U196" s="250"/>
      <c r="V196" s="250"/>
      <c r="W196" s="250"/>
      <c r="X196" s="250"/>
      <c r="Y196" s="250"/>
      <c r="Z196" s="250"/>
      <c r="AA196" s="250"/>
      <c r="AB196" s="246" t="s">
        <v>231</v>
      </c>
      <c r="AC196" s="246" t="s">
        <v>844</v>
      </c>
      <c r="AD196" s="246" t="s">
        <v>845</v>
      </c>
      <c r="AE196" s="246" t="s">
        <v>800</v>
      </c>
      <c r="AF196" s="246" t="s">
        <v>847</v>
      </c>
      <c r="AG196" s="246" t="n">
        <v>2023</v>
      </c>
      <c r="AH196" s="213"/>
      <c r="AI196" s="213"/>
      <c r="AJ196" s="246" t="n">
        <v>400</v>
      </c>
      <c r="AK196" s="246" t="n">
        <v>0.15</v>
      </c>
      <c r="AL196" s="246" t="n">
        <v>3</v>
      </c>
      <c r="AM196" s="246"/>
      <c r="AN196" s="246"/>
      <c r="AO196" s="246" t="s">
        <v>252</v>
      </c>
      <c r="AP196" s="246" t="s">
        <v>252</v>
      </c>
      <c r="AQ196" s="246" t="s">
        <v>252</v>
      </c>
      <c r="AR196" s="246" t="s">
        <v>358</v>
      </c>
      <c r="AS196" s="246"/>
      <c r="AT196" s="246"/>
      <c r="AU196" s="244"/>
    </row>
    <row r="197" customFormat="false" ht="32" hidden="false" customHeight="true" outlineLevel="0" collapsed="false">
      <c r="A197" s="143" t="n">
        <v>21</v>
      </c>
      <c r="B197" s="251" t="s">
        <v>848</v>
      </c>
      <c r="C197" s="248"/>
      <c r="D197" s="248" t="s">
        <v>699</v>
      </c>
      <c r="E197" s="248" t="s">
        <v>700</v>
      </c>
      <c r="F197" s="248" t="n">
        <v>75338</v>
      </c>
      <c r="G197" s="248" t="s">
        <v>32</v>
      </c>
      <c r="H197" s="248" t="s">
        <v>701</v>
      </c>
      <c r="I197" s="248" t="s">
        <v>702</v>
      </c>
      <c r="J197" s="248" t="s">
        <v>700</v>
      </c>
      <c r="K197" s="248" t="n">
        <v>75338</v>
      </c>
      <c r="L197" s="248" t="s">
        <v>32</v>
      </c>
      <c r="M197" s="248" t="s">
        <v>703</v>
      </c>
      <c r="N197" s="248" t="s">
        <v>704</v>
      </c>
      <c r="O197" s="250" t="s">
        <v>252</v>
      </c>
      <c r="P197" s="250" t="s">
        <v>849</v>
      </c>
      <c r="Q197" s="250" t="s">
        <v>700</v>
      </c>
      <c r="R197" s="250" t="n">
        <v>75338</v>
      </c>
      <c r="S197" s="250" t="s">
        <v>706</v>
      </c>
      <c r="T197" s="252" t="s">
        <v>707</v>
      </c>
      <c r="U197" s="250" t="s">
        <v>708</v>
      </c>
      <c r="V197" s="250" t="s">
        <v>719</v>
      </c>
      <c r="W197" s="250" t="s">
        <v>710</v>
      </c>
      <c r="X197" s="250" t="s">
        <v>705</v>
      </c>
      <c r="Y197" s="250" t="s">
        <v>711</v>
      </c>
      <c r="Z197" s="250" t="n">
        <v>75338</v>
      </c>
      <c r="AA197" s="250" t="s">
        <v>712</v>
      </c>
      <c r="AB197" s="250" t="s">
        <v>850</v>
      </c>
      <c r="AC197" s="250"/>
      <c r="AD197" s="250" t="s">
        <v>792</v>
      </c>
      <c r="AE197" s="250" t="s">
        <v>851</v>
      </c>
      <c r="AF197" s="250" t="s">
        <v>690</v>
      </c>
      <c r="AG197" s="250" t="n">
        <v>2012</v>
      </c>
      <c r="AH197" s="250" t="s">
        <v>252</v>
      </c>
      <c r="AI197" s="213"/>
      <c r="AJ197" s="250" t="n">
        <v>525</v>
      </c>
      <c r="AK197" s="250" t="n">
        <v>1.6</v>
      </c>
      <c r="AL197" s="250" t="n">
        <v>9</v>
      </c>
      <c r="AM197" s="250"/>
      <c r="AN197" s="250"/>
      <c r="AO197" s="250" t="s">
        <v>253</v>
      </c>
      <c r="AP197" s="250" t="s">
        <v>252</v>
      </c>
      <c r="AQ197" s="250" t="s">
        <v>252</v>
      </c>
      <c r="AR197" s="250" t="s">
        <v>852</v>
      </c>
      <c r="AS197" s="253" t="n">
        <v>45931</v>
      </c>
      <c r="AT197" s="250"/>
      <c r="AU197" s="244"/>
    </row>
    <row r="198" customFormat="false" ht="32" hidden="false" customHeight="true" outlineLevel="0" collapsed="false">
      <c r="A198" s="143"/>
      <c r="B198" s="251" t="s">
        <v>848</v>
      </c>
      <c r="C198" s="250"/>
      <c r="D198" s="250" t="s">
        <v>699</v>
      </c>
      <c r="E198" s="250" t="s">
        <v>700</v>
      </c>
      <c r="F198" s="250" t="n">
        <v>75338</v>
      </c>
      <c r="G198" s="250" t="s">
        <v>32</v>
      </c>
      <c r="H198" s="250" t="s">
        <v>701</v>
      </c>
      <c r="I198" s="250" t="s">
        <v>702</v>
      </c>
      <c r="J198" s="250" t="s">
        <v>700</v>
      </c>
      <c r="K198" s="250" t="n">
        <v>75338</v>
      </c>
      <c r="L198" s="250" t="s">
        <v>32</v>
      </c>
      <c r="M198" s="250" t="s">
        <v>717</v>
      </c>
      <c r="N198" s="250" t="s">
        <v>704</v>
      </c>
      <c r="O198" s="250" t="s">
        <v>252</v>
      </c>
      <c r="P198" s="250" t="s">
        <v>849</v>
      </c>
      <c r="Q198" s="250" t="s">
        <v>700</v>
      </c>
      <c r="R198" s="250" t="n">
        <v>75338</v>
      </c>
      <c r="S198" s="250" t="s">
        <v>706</v>
      </c>
      <c r="T198" s="252" t="s">
        <v>707</v>
      </c>
      <c r="U198" s="250" t="s">
        <v>708</v>
      </c>
      <c r="V198" s="250" t="s">
        <v>724</v>
      </c>
      <c r="W198" s="250" t="s">
        <v>710</v>
      </c>
      <c r="X198" s="250" t="s">
        <v>705</v>
      </c>
      <c r="Y198" s="250" t="s">
        <v>711</v>
      </c>
      <c r="Z198" s="250" t="n">
        <v>75338</v>
      </c>
      <c r="AA198" s="250" t="s">
        <v>712</v>
      </c>
      <c r="AB198" s="250" t="s">
        <v>853</v>
      </c>
      <c r="AC198" s="250"/>
      <c r="AD198" s="250" t="s">
        <v>792</v>
      </c>
      <c r="AE198" s="250" t="s">
        <v>851</v>
      </c>
      <c r="AF198" s="250" t="s">
        <v>854</v>
      </c>
      <c r="AG198" s="250" t="n">
        <v>2023</v>
      </c>
      <c r="AH198" s="250" t="s">
        <v>252</v>
      </c>
      <c r="AI198" s="213"/>
      <c r="AJ198" s="250" t="n">
        <v>300</v>
      </c>
      <c r="AK198" s="250" t="n">
        <v>0.15</v>
      </c>
      <c r="AL198" s="250" t="n">
        <v>3</v>
      </c>
      <c r="AM198" s="250"/>
      <c r="AN198" s="250"/>
      <c r="AO198" s="250" t="s">
        <v>252</v>
      </c>
      <c r="AP198" s="250" t="s">
        <v>252</v>
      </c>
      <c r="AQ198" s="250" t="s">
        <v>252</v>
      </c>
      <c r="AR198" s="250" t="s">
        <v>682</v>
      </c>
      <c r="AS198" s="253" t="n">
        <v>45931</v>
      </c>
      <c r="AT198" s="250"/>
      <c r="AU198" s="244"/>
    </row>
    <row r="199" customFormat="false" ht="32" hidden="false" customHeight="true" outlineLevel="0" collapsed="false">
      <c r="A199" s="143"/>
      <c r="B199" s="251" t="s">
        <v>848</v>
      </c>
      <c r="C199" s="250"/>
      <c r="D199" s="250" t="s">
        <v>699</v>
      </c>
      <c r="E199" s="250" t="s">
        <v>700</v>
      </c>
      <c r="F199" s="250" t="n">
        <v>75338</v>
      </c>
      <c r="G199" s="250" t="s">
        <v>32</v>
      </c>
      <c r="H199" s="250" t="s">
        <v>701</v>
      </c>
      <c r="I199" s="250" t="s">
        <v>702</v>
      </c>
      <c r="J199" s="250" t="s">
        <v>700</v>
      </c>
      <c r="K199" s="250" t="n">
        <v>75338</v>
      </c>
      <c r="L199" s="250" t="s">
        <v>32</v>
      </c>
      <c r="M199" s="250" t="s">
        <v>722</v>
      </c>
      <c r="N199" s="250" t="s">
        <v>704</v>
      </c>
      <c r="O199" s="248" t="s">
        <v>252</v>
      </c>
      <c r="P199" s="248" t="s">
        <v>849</v>
      </c>
      <c r="Q199" s="248" t="s">
        <v>700</v>
      </c>
      <c r="R199" s="248" t="n">
        <v>75338</v>
      </c>
      <c r="S199" s="248" t="s">
        <v>706</v>
      </c>
      <c r="T199" s="249" t="s">
        <v>707</v>
      </c>
      <c r="U199" s="250" t="s">
        <v>708</v>
      </c>
      <c r="V199" s="250" t="s">
        <v>709</v>
      </c>
      <c r="W199" s="250" t="s">
        <v>710</v>
      </c>
      <c r="X199" s="250" t="s">
        <v>705</v>
      </c>
      <c r="Y199" s="250" t="s">
        <v>711</v>
      </c>
      <c r="Z199" s="250" t="n">
        <v>75338</v>
      </c>
      <c r="AA199" s="250" t="s">
        <v>712</v>
      </c>
      <c r="AB199" s="250" t="s">
        <v>855</v>
      </c>
      <c r="AC199" s="250"/>
      <c r="AD199" s="250" t="s">
        <v>792</v>
      </c>
      <c r="AE199" s="250" t="s">
        <v>851</v>
      </c>
      <c r="AF199" s="250" t="s">
        <v>519</v>
      </c>
      <c r="AG199" s="250" t="n">
        <v>2022</v>
      </c>
      <c r="AH199" s="250" t="s">
        <v>252</v>
      </c>
      <c r="AI199" s="213"/>
      <c r="AJ199" s="250" t="n">
        <v>300</v>
      </c>
      <c r="AK199" s="250" t="n">
        <v>0.15</v>
      </c>
      <c r="AL199" s="250" t="n">
        <v>3</v>
      </c>
      <c r="AM199" s="250"/>
      <c r="AN199" s="250"/>
      <c r="AO199" s="250" t="s">
        <v>253</v>
      </c>
      <c r="AP199" s="250" t="s">
        <v>252</v>
      </c>
      <c r="AQ199" s="250" t="s">
        <v>252</v>
      </c>
      <c r="AR199" s="250" t="s">
        <v>682</v>
      </c>
      <c r="AS199" s="253" t="n">
        <v>45931</v>
      </c>
      <c r="AT199" s="250"/>
      <c r="AU199" s="244"/>
    </row>
    <row r="200" customFormat="false" ht="32" hidden="false" customHeight="true" outlineLevel="0" collapsed="false">
      <c r="A200" s="143"/>
      <c r="B200" s="251" t="s">
        <v>848</v>
      </c>
      <c r="C200" s="250"/>
      <c r="D200" s="250" t="s">
        <v>699</v>
      </c>
      <c r="E200" s="250" t="s">
        <v>700</v>
      </c>
      <c r="F200" s="250" t="n">
        <v>75338</v>
      </c>
      <c r="G200" s="250" t="s">
        <v>32</v>
      </c>
      <c r="H200" s="250" t="s">
        <v>701</v>
      </c>
      <c r="I200" s="250" t="s">
        <v>702</v>
      </c>
      <c r="J200" s="250" t="s">
        <v>700</v>
      </c>
      <c r="K200" s="254" t="n">
        <v>75338</v>
      </c>
      <c r="L200" s="254" t="s">
        <v>32</v>
      </c>
      <c r="M200" s="254" t="s">
        <v>727</v>
      </c>
      <c r="N200" s="254" t="s">
        <v>704</v>
      </c>
      <c r="O200" s="250" t="s">
        <v>252</v>
      </c>
      <c r="P200" s="250" t="s">
        <v>849</v>
      </c>
      <c r="Q200" s="250" t="s">
        <v>700</v>
      </c>
      <c r="R200" s="250" t="n">
        <v>75338</v>
      </c>
      <c r="S200" s="250" t="s">
        <v>706</v>
      </c>
      <c r="T200" s="252" t="s">
        <v>707</v>
      </c>
      <c r="U200" s="250" t="s">
        <v>708</v>
      </c>
      <c r="V200" s="250" t="s">
        <v>729</v>
      </c>
      <c r="W200" s="250" t="s">
        <v>710</v>
      </c>
      <c r="X200" s="250" t="s">
        <v>705</v>
      </c>
      <c r="Y200" s="250" t="s">
        <v>711</v>
      </c>
      <c r="Z200" s="250" t="n">
        <v>75338</v>
      </c>
      <c r="AA200" s="250" t="s">
        <v>712</v>
      </c>
      <c r="AB200" s="250" t="s">
        <v>856</v>
      </c>
      <c r="AC200" s="250"/>
      <c r="AD200" s="250" t="s">
        <v>792</v>
      </c>
      <c r="AE200" s="250" t="s">
        <v>857</v>
      </c>
      <c r="AF200" s="250" t="s">
        <v>858</v>
      </c>
      <c r="AG200" s="250" t="n">
        <v>2009</v>
      </c>
      <c r="AH200" s="250" t="s">
        <v>252</v>
      </c>
      <c r="AI200" s="213"/>
      <c r="AJ200" s="250" t="n">
        <v>200</v>
      </c>
      <c r="AK200" s="250" t="n">
        <v>0.06</v>
      </c>
      <c r="AL200" s="250" t="n">
        <v>2</v>
      </c>
      <c r="AM200" s="250"/>
      <c r="AN200" s="250"/>
      <c r="AO200" s="250" t="s">
        <v>253</v>
      </c>
      <c r="AP200" s="250" t="s">
        <v>252</v>
      </c>
      <c r="AQ200" s="250" t="s">
        <v>252</v>
      </c>
      <c r="AR200" s="250" t="s">
        <v>852</v>
      </c>
      <c r="AS200" s="253" t="n">
        <v>45931</v>
      </c>
      <c r="AT200" s="250"/>
      <c r="AU200" s="244"/>
    </row>
    <row r="201" customFormat="false" ht="32" hidden="false" customHeight="true" outlineLevel="0" collapsed="false">
      <c r="A201" s="143" t="n">
        <v>22</v>
      </c>
      <c r="B201" s="184" t="s">
        <v>735</v>
      </c>
      <c r="C201" s="255" t="s">
        <v>859</v>
      </c>
      <c r="D201" s="255" t="s">
        <v>860</v>
      </c>
      <c r="E201" s="184" t="n">
        <v>75012</v>
      </c>
      <c r="F201" s="184" t="s">
        <v>861</v>
      </c>
      <c r="G201" s="256" t="s">
        <v>862</v>
      </c>
      <c r="H201" s="257" t="s">
        <v>792</v>
      </c>
      <c r="I201" s="183" t="s">
        <v>752</v>
      </c>
      <c r="J201" s="183" t="s">
        <v>740</v>
      </c>
      <c r="K201" s="183" t="s">
        <v>800</v>
      </c>
      <c r="L201" s="183" t="s">
        <v>863</v>
      </c>
      <c r="M201" s="183" t="n">
        <v>2014</v>
      </c>
      <c r="N201" s="183" t="n">
        <v>300</v>
      </c>
      <c r="O201" s="200" t="n">
        <v>0.15</v>
      </c>
      <c r="P201" s="258" t="n">
        <v>1</v>
      </c>
      <c r="Q201" s="259" t="s">
        <v>215</v>
      </c>
      <c r="R201" s="258" t="s">
        <v>221</v>
      </c>
      <c r="S201" s="258" t="s">
        <v>215</v>
      </c>
      <c r="T201" s="258" t="s">
        <v>217</v>
      </c>
      <c r="U201" s="260" t="n">
        <v>45658</v>
      </c>
      <c r="V201" s="213"/>
      <c r="W201" s="213"/>
      <c r="X201" s="213"/>
      <c r="Y201" s="213"/>
      <c r="Z201" s="213"/>
      <c r="AA201" s="213"/>
      <c r="AB201" s="213"/>
      <c r="AC201" s="213"/>
      <c r="AD201" s="213"/>
      <c r="AE201" s="261" t="s">
        <v>800</v>
      </c>
      <c r="AF201" s="261" t="s">
        <v>519</v>
      </c>
      <c r="AG201" s="262"/>
      <c r="AH201" s="261"/>
      <c r="AI201" s="184"/>
      <c r="AJ201" s="261" t="n">
        <v>630</v>
      </c>
      <c r="AK201" s="184"/>
      <c r="AL201" s="263" t="n">
        <v>2</v>
      </c>
      <c r="AM201" s="263"/>
      <c r="AN201" s="233"/>
      <c r="AO201" s="213"/>
      <c r="AP201" s="213"/>
      <c r="AQ201" s="213"/>
      <c r="AR201" s="184" t="s">
        <v>217</v>
      </c>
      <c r="AS201" s="264" t="n">
        <v>45658</v>
      </c>
      <c r="AT201" s="213"/>
    </row>
    <row r="202" customFormat="false" ht="43.5" hidden="false" customHeight="false" outlineLevel="0" collapsed="false">
      <c r="A202" s="143"/>
      <c r="B202" s="184" t="s">
        <v>735</v>
      </c>
      <c r="C202" s="255" t="s">
        <v>859</v>
      </c>
      <c r="D202" s="255" t="s">
        <v>860</v>
      </c>
      <c r="E202" s="184" t="n">
        <v>75012</v>
      </c>
      <c r="F202" s="184" t="s">
        <v>861</v>
      </c>
      <c r="G202" s="265" t="s">
        <v>864</v>
      </c>
      <c r="H202" s="257" t="s">
        <v>792</v>
      </c>
      <c r="I202" s="183" t="s">
        <v>865</v>
      </c>
      <c r="J202" s="183" t="s">
        <v>740</v>
      </c>
      <c r="K202" s="183" t="s">
        <v>800</v>
      </c>
      <c r="L202" s="183" t="s">
        <v>649</v>
      </c>
      <c r="M202" s="183" t="n">
        <v>2007</v>
      </c>
      <c r="N202" s="183" t="n">
        <v>600</v>
      </c>
      <c r="O202" s="200" t="n">
        <v>0.15</v>
      </c>
      <c r="P202" s="258" t="n">
        <v>1</v>
      </c>
      <c r="Q202" s="259" t="s">
        <v>215</v>
      </c>
      <c r="R202" s="258" t="s">
        <v>221</v>
      </c>
      <c r="S202" s="258" t="s">
        <v>215</v>
      </c>
      <c r="T202" s="258" t="s">
        <v>217</v>
      </c>
      <c r="U202" s="260" t="n">
        <v>45658</v>
      </c>
      <c r="V202" s="213"/>
      <c r="W202" s="213"/>
      <c r="X202" s="213"/>
      <c r="Y202" s="213"/>
      <c r="Z202" s="213"/>
      <c r="AA202" s="213"/>
      <c r="AB202" s="213"/>
      <c r="AC202" s="213"/>
      <c r="AD202" s="213"/>
      <c r="AE202" s="261" t="s">
        <v>800</v>
      </c>
      <c r="AF202" s="261" t="s">
        <v>214</v>
      </c>
      <c r="AG202" s="262"/>
      <c r="AH202" s="261"/>
      <c r="AI202" s="184"/>
      <c r="AJ202" s="261" t="n">
        <v>420</v>
      </c>
      <c r="AK202" s="184"/>
      <c r="AL202" s="263" t="n">
        <v>3</v>
      </c>
      <c r="AM202" s="263"/>
      <c r="AN202" s="233"/>
      <c r="AO202" s="213"/>
      <c r="AP202" s="213"/>
      <c r="AQ202" s="213"/>
      <c r="AR202" s="184" t="s">
        <v>217</v>
      </c>
      <c r="AS202" s="264" t="n">
        <v>45658</v>
      </c>
      <c r="AT202" s="213"/>
    </row>
    <row r="203" customFormat="false" ht="43.5" hidden="false" customHeight="false" outlineLevel="0" collapsed="false">
      <c r="A203" s="143"/>
      <c r="B203" s="184" t="s">
        <v>735</v>
      </c>
      <c r="C203" s="255" t="s">
        <v>859</v>
      </c>
      <c r="D203" s="255" t="s">
        <v>860</v>
      </c>
      <c r="E203" s="184" t="n">
        <v>75012</v>
      </c>
      <c r="F203" s="184" t="s">
        <v>861</v>
      </c>
      <c r="G203" s="265" t="s">
        <v>866</v>
      </c>
      <c r="H203" s="257" t="s">
        <v>792</v>
      </c>
      <c r="I203" s="177" t="s">
        <v>750</v>
      </c>
      <c r="J203" s="183" t="s">
        <v>740</v>
      </c>
      <c r="K203" s="183" t="s">
        <v>800</v>
      </c>
      <c r="L203" s="201" t="s">
        <v>748</v>
      </c>
      <c r="M203" s="266" t="n">
        <v>2011</v>
      </c>
      <c r="N203" s="183" t="n">
        <v>420</v>
      </c>
      <c r="O203" s="200" t="n">
        <v>0.15</v>
      </c>
      <c r="P203" s="258" t="n">
        <v>1</v>
      </c>
      <c r="Q203" s="259" t="s">
        <v>215</v>
      </c>
      <c r="R203" s="258" t="s">
        <v>221</v>
      </c>
      <c r="S203" s="258" t="s">
        <v>215</v>
      </c>
      <c r="T203" s="258" t="s">
        <v>217</v>
      </c>
      <c r="U203" s="260" t="n">
        <v>45658</v>
      </c>
      <c r="V203" s="213"/>
      <c r="W203" s="213"/>
      <c r="X203" s="213"/>
      <c r="Y203" s="213"/>
      <c r="Z203" s="213"/>
      <c r="AA203" s="213"/>
      <c r="AB203" s="213"/>
      <c r="AC203" s="213"/>
      <c r="AD203" s="213"/>
      <c r="AE203" s="261" t="s">
        <v>800</v>
      </c>
      <c r="AF203" s="261" t="s">
        <v>690</v>
      </c>
      <c r="AG203" s="262"/>
      <c r="AH203" s="261"/>
      <c r="AI203" s="184"/>
      <c r="AJ203" s="261" t="n">
        <v>400</v>
      </c>
      <c r="AK203" s="184"/>
      <c r="AL203" s="263" t="n">
        <v>2</v>
      </c>
      <c r="AM203" s="263"/>
      <c r="AN203" s="233"/>
      <c r="AO203" s="213"/>
      <c r="AP203" s="213"/>
      <c r="AQ203" s="213"/>
      <c r="AR203" s="184" t="s">
        <v>217</v>
      </c>
      <c r="AS203" s="264" t="n">
        <v>45658</v>
      </c>
      <c r="AT203" s="213"/>
    </row>
    <row r="204" customFormat="false" ht="14.5" hidden="false" customHeight="false" outlineLevel="0" collapsed="false">
      <c r="A204" s="143"/>
      <c r="B204" s="194"/>
      <c r="C204" s="189"/>
      <c r="D204" s="267"/>
      <c r="E204" s="194"/>
      <c r="F204" s="194"/>
      <c r="G204" s="189"/>
      <c r="H204" s="268"/>
      <c r="I204" s="189"/>
      <c r="J204" s="267"/>
      <c r="K204" s="210"/>
      <c r="L204" s="210"/>
      <c r="M204" s="210"/>
      <c r="N204" s="210"/>
      <c r="O204" s="210"/>
      <c r="P204" s="210"/>
      <c r="Q204" s="210"/>
      <c r="R204" s="210"/>
      <c r="S204" s="210"/>
      <c r="T204" s="210"/>
      <c r="U204" s="210"/>
      <c r="V204" s="210"/>
      <c r="W204" s="210"/>
      <c r="X204" s="210"/>
      <c r="Y204" s="210"/>
      <c r="Z204" s="210"/>
      <c r="AA204" s="210"/>
      <c r="AB204" s="210"/>
      <c r="AC204" s="210"/>
      <c r="AD204" s="210"/>
      <c r="AE204" s="269"/>
      <c r="AF204" s="270"/>
      <c r="AG204" s="190"/>
      <c r="AH204" s="189"/>
      <c r="AI204" s="192"/>
      <c r="AJ204" s="189"/>
      <c r="AK204" s="192"/>
      <c r="AL204" s="192"/>
      <c r="AM204" s="271"/>
      <c r="AN204" s="210"/>
      <c r="AO204" s="210"/>
      <c r="AP204" s="210"/>
      <c r="AQ204" s="210"/>
      <c r="AR204" s="194"/>
      <c r="AS204" s="195"/>
      <c r="AT204" s="210"/>
    </row>
    <row r="205" customFormat="false" ht="14.5" hidden="false" customHeight="true" outlineLevel="0" collapsed="false">
      <c r="A205" s="272"/>
      <c r="B205" s="194"/>
      <c r="C205" s="189"/>
      <c r="D205" s="267"/>
      <c r="E205" s="194"/>
      <c r="F205" s="194"/>
      <c r="G205" s="189"/>
      <c r="H205" s="268"/>
      <c r="I205" s="189"/>
      <c r="J205" s="267"/>
      <c r="K205" s="210"/>
      <c r="L205" s="210"/>
      <c r="M205" s="210"/>
      <c r="N205" s="210"/>
      <c r="O205" s="210"/>
      <c r="P205" s="210"/>
      <c r="Q205" s="210"/>
      <c r="R205" s="210"/>
      <c r="S205" s="210"/>
      <c r="T205" s="210"/>
      <c r="U205" s="210"/>
      <c r="V205" s="210"/>
      <c r="W205" s="210"/>
      <c r="X205" s="210"/>
      <c r="Y205" s="210"/>
      <c r="Z205" s="210"/>
      <c r="AA205" s="210"/>
      <c r="AB205" s="210"/>
      <c r="AC205" s="210"/>
      <c r="AD205" s="210"/>
      <c r="AE205" s="269"/>
      <c r="AF205" s="270"/>
      <c r="AG205" s="190"/>
      <c r="AH205" s="189"/>
      <c r="AI205" s="192"/>
      <c r="AJ205" s="189"/>
      <c r="AK205" s="192"/>
      <c r="AL205" s="192"/>
      <c r="AM205" s="271"/>
      <c r="AN205" s="210"/>
      <c r="AO205" s="273" t="s">
        <v>867</v>
      </c>
      <c r="AP205" s="273"/>
      <c r="AQ205" s="273"/>
      <c r="AR205" s="194"/>
      <c r="AS205" s="195"/>
      <c r="AT205" s="210"/>
    </row>
    <row r="206" customFormat="false" ht="15.5" hidden="false" customHeight="true" outlineLevel="0" collapsed="false">
      <c r="A206" s="272"/>
      <c r="AM206" s="274"/>
      <c r="AN206" s="275" t="s">
        <v>868</v>
      </c>
      <c r="AO206" s="276" t="s">
        <v>869</v>
      </c>
      <c r="AP206" s="277" t="s">
        <v>870</v>
      </c>
      <c r="AQ206" s="277" t="s">
        <v>871</v>
      </c>
      <c r="AR206" s="278" t="s">
        <v>872</v>
      </c>
      <c r="AS206" s="279" t="s">
        <v>873</v>
      </c>
      <c r="AT206" s="280"/>
    </row>
    <row r="207" customFormat="false" ht="15.5" hidden="false" customHeight="true" outlineLevel="0" collapsed="false">
      <c r="A207" s="281"/>
      <c r="AM207" s="282"/>
      <c r="AN207" s="275"/>
      <c r="AO207" s="276"/>
      <c r="AP207" s="277"/>
      <c r="AQ207" s="277"/>
      <c r="AR207" s="278"/>
      <c r="AS207" s="279"/>
      <c r="AT207" s="280"/>
    </row>
    <row r="208" customFormat="false" ht="14.5" hidden="false" customHeight="true" outlineLevel="0" collapsed="false">
      <c r="A208" s="281"/>
      <c r="AM208" s="282"/>
      <c r="AN208" s="275"/>
      <c r="AO208" s="276"/>
      <c r="AP208" s="277"/>
      <c r="AQ208" s="277"/>
      <c r="AR208" s="283" t="s">
        <v>874</v>
      </c>
      <c r="AS208" s="284" t="s">
        <v>875</v>
      </c>
      <c r="AT208" s="16"/>
    </row>
    <row r="209" customFormat="false" ht="15.5" hidden="false" customHeight="true" outlineLevel="0" collapsed="false">
      <c r="A209" s="281"/>
      <c r="AM209" s="282"/>
      <c r="AN209" s="275"/>
      <c r="AO209" s="276"/>
      <c r="AP209" s="277"/>
      <c r="AQ209" s="277"/>
      <c r="AR209" s="283"/>
      <c r="AS209" s="284"/>
    </row>
    <row r="210" customFormat="false" ht="76" hidden="false" customHeight="true" outlineLevel="0" collapsed="false">
      <c r="A210" s="281"/>
      <c r="AM210" s="282"/>
      <c r="AN210" s="275"/>
      <c r="AO210" s="276"/>
      <c r="AP210" s="277"/>
      <c r="AQ210" s="277"/>
      <c r="AR210" s="283"/>
      <c r="AS210" s="284"/>
    </row>
    <row r="211" customFormat="false" ht="101" hidden="false" customHeight="true" outlineLevel="0" collapsed="false">
      <c r="A211" s="281"/>
      <c r="AM211" s="282"/>
      <c r="AN211" s="285"/>
      <c r="AO211" s="286" t="s">
        <v>876</v>
      </c>
      <c r="AP211" s="286" t="s">
        <v>877</v>
      </c>
      <c r="AQ211" s="286" t="n">
        <v>0</v>
      </c>
      <c r="AR211" s="287" t="s">
        <v>18</v>
      </c>
      <c r="AS211" s="288" t="s">
        <v>878</v>
      </c>
    </row>
    <row r="212" customFormat="false" ht="14.5" hidden="false" customHeight="false" outlineLevel="0" collapsed="false">
      <c r="A212" s="281"/>
      <c r="AM212" s="16"/>
      <c r="AO212" s="286"/>
      <c r="AP212" s="286"/>
      <c r="AQ212" s="286"/>
      <c r="AR212" s="287"/>
      <c r="AS212" s="288"/>
    </row>
    <row r="213" customFormat="false" ht="43.5" hidden="false" customHeight="true" outlineLevel="0" collapsed="false">
      <c r="A213" s="281"/>
      <c r="AO213" s="286"/>
      <c r="AP213" s="286"/>
      <c r="AQ213" s="286"/>
      <c r="AR213" s="287"/>
      <c r="AS213" s="288"/>
    </row>
    <row r="214" customFormat="false" ht="14.5" hidden="false" customHeight="false" outlineLevel="0" collapsed="false">
      <c r="A214" s="281"/>
      <c r="AO214" s="286"/>
      <c r="AP214" s="286"/>
      <c r="AQ214" s="286"/>
      <c r="AR214" s="287"/>
      <c r="AS214" s="288"/>
    </row>
    <row r="215" customFormat="false" ht="14.5" hidden="false" customHeight="false" outlineLevel="0" collapsed="false">
      <c r="A215" s="281"/>
      <c r="AO215" s="286"/>
      <c r="AP215" s="286"/>
      <c r="AQ215" s="286"/>
      <c r="AR215" s="287"/>
      <c r="AS215" s="288"/>
    </row>
    <row r="216" customFormat="false" ht="14.5" hidden="false" customHeight="false" outlineLevel="0" collapsed="false">
      <c r="A216" s="281"/>
    </row>
    <row r="217" customFormat="false" ht="14.5" hidden="false" customHeight="false" outlineLevel="0" collapsed="false">
      <c r="A217" s="281"/>
    </row>
    <row r="218" customFormat="false" ht="14.5" hidden="false" customHeight="false" outlineLevel="0" collapsed="false">
      <c r="A218" s="281"/>
    </row>
    <row r="219" customFormat="false" ht="14.5" hidden="false" customHeight="false" outlineLevel="0" collapsed="false">
      <c r="A219" s="281"/>
    </row>
    <row r="220" customFormat="false" ht="14.5" hidden="false" customHeight="false" outlineLevel="0" collapsed="false">
      <c r="A220" s="281"/>
    </row>
    <row r="221" customFormat="false" ht="14.5" hidden="false" customHeight="false" outlineLevel="0" collapsed="false">
      <c r="A221" s="281"/>
    </row>
    <row r="222" customFormat="false" ht="14.5" hidden="false" customHeight="false" outlineLevel="0" collapsed="false">
      <c r="A222" s="281"/>
    </row>
    <row r="223" customFormat="false" ht="14.5" hidden="false" customHeight="false" outlineLevel="0" collapsed="false">
      <c r="A223" s="281"/>
    </row>
    <row r="224" customFormat="false" ht="14.5" hidden="false" customHeight="false" outlineLevel="0" collapsed="false">
      <c r="A224" s="281"/>
    </row>
    <row r="225" customFormat="false" ht="14.5" hidden="false" customHeight="false" outlineLevel="0" collapsed="false">
      <c r="A225" s="281"/>
    </row>
    <row r="226" customFormat="false" ht="14.5" hidden="false" customHeight="false" outlineLevel="0" collapsed="false">
      <c r="A226" s="281"/>
    </row>
    <row r="227" customFormat="false" ht="14.5" hidden="false" customHeight="false" outlineLevel="0" collapsed="false">
      <c r="A227" s="281"/>
    </row>
    <row r="228" customFormat="false" ht="14.5" hidden="false" customHeight="false" outlineLevel="0" collapsed="false">
      <c r="A228" s="281"/>
    </row>
    <row r="229" customFormat="false" ht="14.5" hidden="false" customHeight="false" outlineLevel="0" collapsed="false">
      <c r="A229" s="281"/>
    </row>
    <row r="230" customFormat="false" ht="14.5" hidden="false" customHeight="false" outlineLevel="0" collapsed="false">
      <c r="A230" s="281"/>
    </row>
    <row r="231" customFormat="false" ht="14.5" hidden="false" customHeight="false" outlineLevel="0" collapsed="false">
      <c r="A231" s="281"/>
    </row>
    <row r="232" customFormat="false" ht="14.5" hidden="false" customHeight="false" outlineLevel="0" collapsed="false">
      <c r="A232" s="281"/>
    </row>
    <row r="233" customFormat="false" ht="14.5" hidden="false" customHeight="false" outlineLevel="0" collapsed="false">
      <c r="A233" s="281"/>
    </row>
    <row r="234" customFormat="false" ht="14.5" hidden="false" customHeight="false" outlineLevel="0" collapsed="false">
      <c r="A234" s="281"/>
    </row>
    <row r="235" customFormat="false" ht="14.5" hidden="false" customHeight="false" outlineLevel="0" collapsed="false">
      <c r="A235" s="281"/>
    </row>
    <row r="236" customFormat="false" ht="14.5" hidden="false" customHeight="false" outlineLevel="0" collapsed="false">
      <c r="A236" s="281"/>
    </row>
    <row r="237" customFormat="false" ht="14.5" hidden="false" customHeight="false" outlineLevel="0" collapsed="false">
      <c r="A237" s="281"/>
    </row>
    <row r="238" customFormat="false" ht="14.5" hidden="false" customHeight="false" outlineLevel="0" collapsed="false">
      <c r="A238" s="281"/>
    </row>
    <row r="239" customFormat="false" ht="14.5" hidden="false" customHeight="false" outlineLevel="0" collapsed="false">
      <c r="A239" s="281"/>
    </row>
    <row r="240" customFormat="false" ht="14.5" hidden="false" customHeight="false" outlineLevel="0" collapsed="false">
      <c r="A240" s="281"/>
    </row>
    <row r="241" customFormat="false" ht="14.5" hidden="false" customHeight="false" outlineLevel="0" collapsed="false">
      <c r="A241" s="281"/>
    </row>
    <row r="242" customFormat="false" ht="14.5" hidden="false" customHeight="false" outlineLevel="0" collapsed="false">
      <c r="A242" s="281"/>
    </row>
    <row r="243" customFormat="false" ht="14.5" hidden="false" customHeight="false" outlineLevel="0" collapsed="false">
      <c r="A243" s="281"/>
    </row>
    <row r="244" customFormat="false" ht="14.5" hidden="false" customHeight="false" outlineLevel="0" collapsed="false">
      <c r="A244" s="281"/>
    </row>
    <row r="245" customFormat="false" ht="14.5" hidden="false" customHeight="false" outlineLevel="0" collapsed="false">
      <c r="A245" s="281"/>
    </row>
    <row r="246" customFormat="false" ht="14.5" hidden="false" customHeight="false" outlineLevel="0" collapsed="false">
      <c r="A246" s="281"/>
    </row>
    <row r="247" customFormat="false" ht="14.5" hidden="false" customHeight="false" outlineLevel="0" collapsed="false">
      <c r="A247" s="281"/>
    </row>
    <row r="248" customFormat="false" ht="14.5" hidden="false" customHeight="false" outlineLevel="0" collapsed="false">
      <c r="A248" s="281"/>
    </row>
    <row r="249" customFormat="false" ht="14.5" hidden="false" customHeight="false" outlineLevel="0" collapsed="false">
      <c r="A249" s="281"/>
    </row>
    <row r="250" customFormat="false" ht="14.5" hidden="false" customHeight="false" outlineLevel="0" collapsed="false">
      <c r="A250" s="281"/>
    </row>
    <row r="251" customFormat="false" ht="14.5" hidden="false" customHeight="false" outlineLevel="0" collapsed="false">
      <c r="A251" s="281"/>
    </row>
    <row r="252" customFormat="false" ht="14.5" hidden="false" customHeight="false" outlineLevel="0" collapsed="false">
      <c r="A252" s="281"/>
    </row>
    <row r="253" customFormat="false" ht="14.5" hidden="false" customHeight="false" outlineLevel="0" collapsed="false">
      <c r="A253" s="281"/>
    </row>
    <row r="254" customFormat="false" ht="14.5" hidden="false" customHeight="false" outlineLevel="0" collapsed="false">
      <c r="A254" s="281"/>
    </row>
    <row r="255" customFormat="false" ht="14.5" hidden="false" customHeight="false" outlineLevel="0" collapsed="false">
      <c r="A255" s="281"/>
    </row>
    <row r="256" customFormat="false" ht="14.5" hidden="false" customHeight="false" outlineLevel="0" collapsed="false">
      <c r="A256" s="281"/>
    </row>
    <row r="257" customFormat="false" ht="14.5" hidden="false" customHeight="false" outlineLevel="0" collapsed="false">
      <c r="A257" s="281"/>
    </row>
    <row r="258" customFormat="false" ht="14.5" hidden="false" customHeight="false" outlineLevel="0" collapsed="false">
      <c r="A258" s="281"/>
    </row>
    <row r="259" customFormat="false" ht="14.5" hidden="false" customHeight="false" outlineLevel="0" collapsed="false">
      <c r="A259" s="281"/>
    </row>
    <row r="260" customFormat="false" ht="14.5" hidden="false" customHeight="false" outlineLevel="0" collapsed="false">
      <c r="A260" s="281"/>
    </row>
    <row r="261" customFormat="false" ht="14.5" hidden="false" customHeight="false" outlineLevel="0" collapsed="false">
      <c r="A261" s="281"/>
    </row>
    <row r="262" customFormat="false" ht="14.5" hidden="false" customHeight="false" outlineLevel="0" collapsed="false">
      <c r="A262" s="281"/>
    </row>
    <row r="263" customFormat="false" ht="14.5" hidden="false" customHeight="false" outlineLevel="0" collapsed="false">
      <c r="A263" s="281"/>
    </row>
    <row r="264" customFormat="false" ht="14.5" hidden="false" customHeight="false" outlineLevel="0" collapsed="false">
      <c r="A264" s="281"/>
    </row>
    <row r="265" customFormat="false" ht="14.5" hidden="false" customHeight="false" outlineLevel="0" collapsed="false">
      <c r="A265" s="281"/>
    </row>
    <row r="266" customFormat="false" ht="14.5" hidden="false" customHeight="false" outlineLevel="0" collapsed="false">
      <c r="A266" s="281"/>
    </row>
    <row r="267" customFormat="false" ht="14.5" hidden="false" customHeight="false" outlineLevel="0" collapsed="false">
      <c r="A267" s="281"/>
    </row>
    <row r="268" customFormat="false" ht="14.5" hidden="false" customHeight="false" outlineLevel="0" collapsed="false">
      <c r="A268" s="281"/>
    </row>
    <row r="269" customFormat="false" ht="14.5" hidden="false" customHeight="false" outlineLevel="0" collapsed="false">
      <c r="A269" s="281"/>
    </row>
    <row r="270" customFormat="false" ht="14.5" hidden="false" customHeight="false" outlineLevel="0" collapsed="false">
      <c r="A270" s="281"/>
    </row>
    <row r="271" customFormat="false" ht="14.5" hidden="false" customHeight="false" outlineLevel="0" collapsed="false">
      <c r="A271" s="281"/>
    </row>
    <row r="272" customFormat="false" ht="14.5" hidden="false" customHeight="false" outlineLevel="0" collapsed="false">
      <c r="A272" s="281"/>
    </row>
    <row r="273" customFormat="false" ht="14.5" hidden="false" customHeight="false" outlineLevel="0" collapsed="false">
      <c r="A273" s="281"/>
    </row>
    <row r="274" customFormat="false" ht="14.5" hidden="false" customHeight="false" outlineLevel="0" collapsed="false">
      <c r="A274" s="281"/>
    </row>
    <row r="275" customFormat="false" ht="14.5" hidden="false" customHeight="false" outlineLevel="0" collapsed="false">
      <c r="A275" s="281"/>
    </row>
    <row r="276" customFormat="false" ht="14.5" hidden="false" customHeight="false" outlineLevel="0" collapsed="false">
      <c r="A276" s="281"/>
    </row>
    <row r="277" customFormat="false" ht="14.5" hidden="false" customHeight="false" outlineLevel="0" collapsed="false">
      <c r="A277" s="281"/>
    </row>
    <row r="278" customFormat="false" ht="14.5" hidden="false" customHeight="false" outlineLevel="0" collapsed="false">
      <c r="A278" s="281"/>
    </row>
    <row r="279" customFormat="false" ht="14.5" hidden="false" customHeight="false" outlineLevel="0" collapsed="false">
      <c r="A279" s="281"/>
    </row>
    <row r="280" customFormat="false" ht="14.5" hidden="false" customHeight="false" outlineLevel="0" collapsed="false">
      <c r="A280" s="281"/>
    </row>
    <row r="281" customFormat="false" ht="14.5" hidden="false" customHeight="false" outlineLevel="0" collapsed="false">
      <c r="A281" s="281"/>
    </row>
    <row r="282" customFormat="false" ht="14.5" hidden="false" customHeight="false" outlineLevel="0" collapsed="false">
      <c r="A282" s="281"/>
    </row>
    <row r="283" customFormat="false" ht="14.5" hidden="false" customHeight="false" outlineLevel="0" collapsed="false">
      <c r="A283" s="281"/>
    </row>
    <row r="284" customFormat="false" ht="14.5" hidden="false" customHeight="false" outlineLevel="0" collapsed="false">
      <c r="A284" s="281"/>
    </row>
    <row r="285" customFormat="false" ht="14.5" hidden="false" customHeight="false" outlineLevel="0" collapsed="false">
      <c r="A285" s="281"/>
    </row>
    <row r="286" customFormat="false" ht="14.5" hidden="false" customHeight="false" outlineLevel="0" collapsed="false">
      <c r="A286" s="281"/>
    </row>
    <row r="287" customFormat="false" ht="14.5" hidden="false" customHeight="false" outlineLevel="0" collapsed="false">
      <c r="A287" s="281"/>
    </row>
    <row r="288" customFormat="false" ht="14.5" hidden="false" customHeight="false" outlineLevel="0" collapsed="false">
      <c r="A288" s="281"/>
    </row>
    <row r="289" customFormat="false" ht="14.5" hidden="false" customHeight="false" outlineLevel="0" collapsed="false">
      <c r="A289" s="281"/>
    </row>
    <row r="290" customFormat="false" ht="14.5" hidden="false" customHeight="false" outlineLevel="0" collapsed="false">
      <c r="A290" s="281"/>
    </row>
    <row r="291" customFormat="false" ht="14.5" hidden="false" customHeight="false" outlineLevel="0" collapsed="false">
      <c r="A291" s="281"/>
    </row>
    <row r="292" customFormat="false" ht="14.5" hidden="false" customHeight="false" outlineLevel="0" collapsed="false">
      <c r="A292" s="281"/>
    </row>
    <row r="293" customFormat="false" ht="14.5" hidden="false" customHeight="false" outlineLevel="0" collapsed="false">
      <c r="A293" s="281"/>
    </row>
    <row r="294" customFormat="false" ht="14.5" hidden="false" customHeight="false" outlineLevel="0" collapsed="false">
      <c r="A294" s="281"/>
    </row>
    <row r="295" customFormat="false" ht="14.5" hidden="false" customHeight="false" outlineLevel="0" collapsed="false">
      <c r="A295" s="281"/>
    </row>
    <row r="296" customFormat="false" ht="14.5" hidden="false" customHeight="false" outlineLevel="0" collapsed="false">
      <c r="A296" s="281"/>
    </row>
    <row r="297" customFormat="false" ht="14.5" hidden="false" customHeight="false" outlineLevel="0" collapsed="false">
      <c r="A297" s="281"/>
    </row>
    <row r="298" customFormat="false" ht="14.5" hidden="false" customHeight="false" outlineLevel="0" collapsed="false">
      <c r="A298" s="281"/>
    </row>
    <row r="299" customFormat="false" ht="14.5" hidden="false" customHeight="false" outlineLevel="0" collapsed="false">
      <c r="A299" s="281"/>
    </row>
    <row r="300" customFormat="false" ht="14.5" hidden="false" customHeight="false" outlineLevel="0" collapsed="false">
      <c r="A300" s="281"/>
    </row>
    <row r="301" customFormat="false" ht="14.5" hidden="false" customHeight="false" outlineLevel="0" collapsed="false">
      <c r="A301" s="281"/>
    </row>
    <row r="302" customFormat="false" ht="14.5" hidden="false" customHeight="false" outlineLevel="0" collapsed="false">
      <c r="A302" s="281"/>
    </row>
    <row r="303" customFormat="false" ht="14.5" hidden="false" customHeight="false" outlineLevel="0" collapsed="false">
      <c r="A303" s="281"/>
    </row>
    <row r="304" customFormat="false" ht="14.5" hidden="false" customHeight="false" outlineLevel="0" collapsed="false">
      <c r="A304" s="281"/>
    </row>
    <row r="305" customFormat="false" ht="14.5" hidden="false" customHeight="false" outlineLevel="0" collapsed="false">
      <c r="A305" s="281"/>
    </row>
    <row r="306" customFormat="false" ht="14.5" hidden="false" customHeight="false" outlineLevel="0" collapsed="false">
      <c r="A306" s="281"/>
    </row>
    <row r="307" customFormat="false" ht="14.5" hidden="false" customHeight="false" outlineLevel="0" collapsed="false">
      <c r="A307" s="281"/>
    </row>
    <row r="308" customFormat="false" ht="14.5" hidden="false" customHeight="false" outlineLevel="0" collapsed="false">
      <c r="A308" s="281"/>
    </row>
    <row r="309" customFormat="false" ht="14.5" hidden="false" customHeight="false" outlineLevel="0" collapsed="false">
      <c r="A309" s="281"/>
    </row>
    <row r="310" customFormat="false" ht="14.5" hidden="false" customHeight="false" outlineLevel="0" collapsed="false">
      <c r="A310" s="281"/>
    </row>
    <row r="311" customFormat="false" ht="14.5" hidden="false" customHeight="false" outlineLevel="0" collapsed="false">
      <c r="A311" s="281"/>
    </row>
    <row r="312" customFormat="false" ht="14.5" hidden="false" customHeight="false" outlineLevel="0" collapsed="false">
      <c r="A312" s="281"/>
    </row>
    <row r="313" customFormat="false" ht="14.5" hidden="false" customHeight="false" outlineLevel="0" collapsed="false">
      <c r="A313" s="281"/>
    </row>
    <row r="314" customFormat="false" ht="14.5" hidden="false" customHeight="false" outlineLevel="0" collapsed="false">
      <c r="A314" s="281"/>
    </row>
    <row r="315" customFormat="false" ht="14.5" hidden="false" customHeight="false" outlineLevel="0" collapsed="false">
      <c r="A315" s="281"/>
    </row>
    <row r="316" customFormat="false" ht="14.5" hidden="false" customHeight="false" outlineLevel="0" collapsed="false">
      <c r="A316" s="281"/>
    </row>
    <row r="317" customFormat="false" ht="14.5" hidden="false" customHeight="false" outlineLevel="0" collapsed="false">
      <c r="A317" s="281"/>
    </row>
    <row r="318" customFormat="false" ht="14.5" hidden="false" customHeight="false" outlineLevel="0" collapsed="false">
      <c r="A318" s="281"/>
    </row>
    <row r="319" customFormat="false" ht="14.5" hidden="false" customHeight="false" outlineLevel="0" collapsed="false">
      <c r="A319" s="281"/>
    </row>
    <row r="320" customFormat="false" ht="14.5" hidden="false" customHeight="false" outlineLevel="0" collapsed="false">
      <c r="A320" s="281"/>
    </row>
    <row r="321" customFormat="false" ht="14.5" hidden="false" customHeight="false" outlineLevel="0" collapsed="false">
      <c r="A321" s="281"/>
    </row>
    <row r="322" customFormat="false" ht="14.5" hidden="false" customHeight="false" outlineLevel="0" collapsed="false">
      <c r="A322" s="281"/>
    </row>
    <row r="323" customFormat="false" ht="14.5" hidden="false" customHeight="false" outlineLevel="0" collapsed="false">
      <c r="A323" s="281"/>
    </row>
    <row r="324" customFormat="false" ht="14.5" hidden="false" customHeight="false" outlineLevel="0" collapsed="false">
      <c r="A324" s="281"/>
    </row>
    <row r="325" customFormat="false" ht="14.5" hidden="false" customHeight="false" outlineLevel="0" collapsed="false">
      <c r="A325" s="281"/>
    </row>
    <row r="326" customFormat="false" ht="14.5" hidden="false" customHeight="false" outlineLevel="0" collapsed="false">
      <c r="A326" s="281"/>
    </row>
    <row r="327" customFormat="false" ht="14.5" hidden="false" customHeight="false" outlineLevel="0" collapsed="false">
      <c r="A327" s="281"/>
    </row>
    <row r="328" customFormat="false" ht="14.5" hidden="false" customHeight="false" outlineLevel="0" collapsed="false">
      <c r="A328" s="281"/>
    </row>
    <row r="329" customFormat="false" ht="14.5" hidden="false" customHeight="false" outlineLevel="0" collapsed="false">
      <c r="A329" s="281"/>
    </row>
    <row r="330" customFormat="false" ht="14.5" hidden="false" customHeight="false" outlineLevel="0" collapsed="false">
      <c r="A330" s="281"/>
    </row>
    <row r="331" customFormat="false" ht="14.5" hidden="false" customHeight="false" outlineLevel="0" collapsed="false">
      <c r="A331" s="281"/>
    </row>
    <row r="332" customFormat="false" ht="14.5" hidden="false" customHeight="false" outlineLevel="0" collapsed="false">
      <c r="A332" s="281"/>
    </row>
    <row r="333" customFormat="false" ht="14.5" hidden="false" customHeight="false" outlineLevel="0" collapsed="false">
      <c r="A333" s="281"/>
    </row>
    <row r="334" customFormat="false" ht="14.5" hidden="false" customHeight="false" outlineLevel="0" collapsed="false">
      <c r="A334" s="281"/>
    </row>
    <row r="335" customFormat="false" ht="14.5" hidden="false" customHeight="false" outlineLevel="0" collapsed="false">
      <c r="A335" s="281"/>
    </row>
    <row r="336" customFormat="false" ht="14.5" hidden="false" customHeight="false" outlineLevel="0" collapsed="false">
      <c r="A336" s="281"/>
    </row>
    <row r="337" customFormat="false" ht="14.5" hidden="false" customHeight="false" outlineLevel="0" collapsed="false">
      <c r="A337" s="281"/>
    </row>
  </sheetData>
  <mergeCells count="40">
    <mergeCell ref="E1:K2"/>
    <mergeCell ref="A3:T3"/>
    <mergeCell ref="A6:A12"/>
    <mergeCell ref="AU7:AW8"/>
    <mergeCell ref="AX7:AX8"/>
    <mergeCell ref="BC7:BC9"/>
    <mergeCell ref="A13:A69"/>
    <mergeCell ref="BC14:BC15"/>
    <mergeCell ref="AU22:AX22"/>
    <mergeCell ref="AU24:AX24"/>
    <mergeCell ref="AU26:AX26"/>
    <mergeCell ref="A71:A72"/>
    <mergeCell ref="A73:A123"/>
    <mergeCell ref="A125:A126"/>
    <mergeCell ref="A127:A131"/>
    <mergeCell ref="A132:A136"/>
    <mergeCell ref="A137:A144"/>
    <mergeCell ref="A145:A151"/>
    <mergeCell ref="A152:A154"/>
    <mergeCell ref="A155:IV155"/>
    <mergeCell ref="A156:A161"/>
    <mergeCell ref="A162:A164"/>
    <mergeCell ref="A165:A166"/>
    <mergeCell ref="A167:A190"/>
    <mergeCell ref="A194:A196"/>
    <mergeCell ref="A197:A200"/>
    <mergeCell ref="A201:A204"/>
    <mergeCell ref="AO205:AQ205"/>
    <mergeCell ref="AN206:AN210"/>
    <mergeCell ref="AO206:AO210"/>
    <mergeCell ref="AP206:AP210"/>
    <mergeCell ref="AQ206:AQ210"/>
    <mergeCell ref="AR206:AR207"/>
    <mergeCell ref="AR208:AR210"/>
    <mergeCell ref="AS208:AS210"/>
    <mergeCell ref="AO211:AO215"/>
    <mergeCell ref="AP211:AP215"/>
    <mergeCell ref="AQ211:AQ215"/>
    <mergeCell ref="AR211:AR215"/>
    <mergeCell ref="AS211:AS215"/>
  </mergeCells>
  <conditionalFormatting sqref="AL128:AL130">
    <cfRule type="expression" priority="2" aboveAverage="0" equalAverage="0" bottom="0" percent="0" rank="0" text="" dxfId="0">
      <formula>AND($D127&lt;&gt;"",ISBLANK(AL128))</formula>
    </cfRule>
  </conditionalFormatting>
  <conditionalFormatting sqref="AL127">
    <cfRule type="expression" priority="3" aboveAverage="0" equalAverage="0" bottom="0" percent="0" rank="0" text="" dxfId="1">
      <formula>AND(#REF!&lt;&gt;"",ISBLANK(AL127))</formula>
    </cfRule>
  </conditionalFormatting>
  <conditionalFormatting sqref="AE156:AE161">
    <cfRule type="expression" priority="4" aboveAverage="0" equalAverage="0" bottom="0" percent="0" rank="0" text="" dxfId="2">
      <formula>AND(#REF!&lt;&gt;"",ISBLANK(#REF!))</formula>
    </cfRule>
  </conditionalFormatting>
  <conditionalFormatting sqref="AD156:AD161">
    <cfRule type="expression" priority="5" aboveAverage="0" equalAverage="0" bottom="0" percent="0" rank="0" text="" dxfId="3">
      <formula>AND(#REF!&lt;&gt;"",ISBLANK(#REF!))</formula>
    </cfRule>
  </conditionalFormatting>
  <conditionalFormatting sqref="AJ157:AJ161">
    <cfRule type="expression" priority="6" aboveAverage="0" equalAverage="0" bottom="0" percent="0" rank="0" text="" dxfId="4">
      <formula>AND(#REF!&lt;&gt;"",ISBLANK(#REF!))</formula>
    </cfRule>
  </conditionalFormatting>
  <conditionalFormatting sqref="AJ156:AJ161">
    <cfRule type="expression" priority="7" aboveAverage="0" equalAverage="0" bottom="0" percent="0" rank="0" text="" dxfId="5">
      <formula>AND(#REF!&lt;&gt;"",ISBLANK(#REF!))</formula>
    </cfRule>
  </conditionalFormatting>
  <conditionalFormatting sqref="AK156:AK161">
    <cfRule type="expression" priority="8" aboveAverage="0" equalAverage="0" bottom="0" percent="0" rank="0" text="" dxfId="6">
      <formula>AND(#REF!&lt;&gt;"",ISBLANK(#REF!))</formula>
    </cfRule>
  </conditionalFormatting>
  <conditionalFormatting sqref="AL156:AL161">
    <cfRule type="expression" priority="9" aboveAverage="0" equalAverage="0" bottom="0" percent="0" rank="0" text="" dxfId="7">
      <formula>AND(#REF!&lt;&gt;"",ISBLANK(#REF!))</formula>
    </cfRule>
  </conditionalFormatting>
  <conditionalFormatting sqref="AL153:AL154">
    <cfRule type="expression" priority="10" aboveAverage="0" equalAverage="0" bottom="0" percent="0" rank="0" text="" dxfId="8">
      <formula>AND($D153&lt;&gt;"",ISBLANK(AL153))</formula>
    </cfRule>
  </conditionalFormatting>
  <dataValidations count="7">
    <dataValidation allowBlank="true" errorStyle="stop" operator="between" showDropDown="false" showErrorMessage="true" showInputMessage="false" sqref="AJ131:AL131 AJ140:AL144" type="decimal">
      <formula1>0</formula1>
      <formula2>10000</formula2>
    </dataValidation>
    <dataValidation allowBlank="true" error="Requis :&#10;- Nombre entier (sans unité)&#10;- Compris entre 1950 et 2017" errorStyle="stop" errorTitle="Erreur" operator="between" showDropDown="false" showErrorMessage="true" showInputMessage="false" sqref="AG127:AG130 AG137:AG140 BB137:BB142 AJ139 AG141 BB143:BB144 AG152:AG154" type="whole">
      <formula1>1950</formula1>
      <formula2>2017</formula2>
    </dataValidation>
    <dataValidation allowBlank="true" error="Requis :&#10;- Nombre entier (sans unité)&#10;- Compris entre 0 et 10000" errorStyle="stop" errorTitle="Erreur" operator="between" showDropDown="false" showErrorMessage="true" showInputMessage="false" sqref="AJ127:AJ130 AJ137:AJ138 BE137:BE144 AJ152:AJ154 AJ156:AJ161 AH201:AH205 AJ201:AJ205" type="whole">
      <formula1>0</formula1>
      <formula2>10000</formula2>
    </dataValidation>
    <dataValidation allowBlank="true" error="Requis :&#10;- Nombre (sans unité)&#10;- Compris entre 0 et 20" errorStyle="stop" errorTitle="Erreur" operator="between" showDropDown="false" showErrorMessage="true" showInputMessage="false" sqref="AK127:AK130 AK137:AK139 BF137:BF144 AK152:AK154 AK156:AK161" type="decimal">
      <formula1>0</formula1>
      <formula2>20</formula2>
    </dataValidation>
    <dataValidation allowBlank="true" error="Requis :&#10;- Nombre entier (sans unité)&#10;- Compris entre 0 et 50" errorStyle="stop" errorTitle="Erreur" operator="between" showDropDown="false" showErrorMessage="true" showInputMessage="false" sqref="AL127:AL130 AL137:AL139 BG137:BH144 AL152:AL154 AL156:AL161 AL201:AM203 AI204:AI205 AK204:AL205" type="whole">
      <formula1>0</formula1>
      <formula2>50</formula2>
    </dataValidation>
    <dataValidation allowBlank="true" errorStyle="stop" operator="between" showDropDown="false" showErrorMessage="true" showInputMessage="false" sqref="AM127:AN131 AM137:AM144 BI137:BI144 AM152:AN154 AN201:AN203 AM204:AM205" type="whole">
      <formula1>0</formula1>
      <formula2>100</formula2>
    </dataValidation>
    <dataValidation allowBlank="true" errorStyle="stop" operator="equal" showDropDown="false" showErrorMessage="true" showInputMessage="false" sqref="AD156:AE161" type="list">
      <formula1>NA()</formula1>
      <formula2>0</formula2>
    </dataValidation>
  </dataValidations>
  <hyperlinks>
    <hyperlink ref="U127" r:id="rId1" display="frédérique.souverain@minesparis.psl.eu"/>
    <hyperlink ref="H193" r:id="rId2" display="christine.marcher@dgfip.finances.gouv.fr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B12" activeCellId="0" sqref="B12"/>
    </sheetView>
  </sheetViews>
  <sheetFormatPr defaultColWidth="10.96484375" defaultRowHeight="14.5" zeroHeight="false" outlineLevelRow="0" outlineLevelCol="0"/>
  <cols>
    <col collapsed="false" customWidth="true" hidden="false" outlineLevel="0" max="8" min="8" style="0" width="11.44"/>
    <col collapsed="false" customWidth="true" hidden="false" outlineLevel="0" max="9" min="9" style="0" width="21.62"/>
    <col collapsed="false" customWidth="true" hidden="false" outlineLevel="0" max="11" min="11" style="0" width="16.44"/>
    <col collapsed="false" customWidth="true" hidden="false" outlineLevel="0" max="19" min="13" style="0" width="10.81"/>
    <col collapsed="false" customWidth="true" hidden="false" outlineLevel="0" max="20" min="20" style="0" width="10.44"/>
    <col collapsed="false" customWidth="true" hidden="false" outlineLevel="0" max="21" min="21" style="0" width="10.81"/>
    <col collapsed="false" customWidth="true" hidden="false" outlineLevel="0" max="22" min="22" style="0" width="8.81"/>
    <col collapsed="false" customWidth="true" hidden="false" outlineLevel="0" max="27" min="26" style="289" width="10.81"/>
    <col collapsed="false" customWidth="true" hidden="false" outlineLevel="0" max="41" min="41" style="49" width="22.99"/>
    <col collapsed="false" customWidth="true" hidden="false" outlineLevel="0" max="42" min="42" style="0" width="37.17"/>
    <col collapsed="false" customWidth="true" hidden="false" outlineLevel="0" max="43" min="43" style="0" width="24.72"/>
    <col collapsed="false" customWidth="true" hidden="false" outlineLevel="0" max="46" min="46" style="0" width="25.35"/>
    <col collapsed="false" customWidth="true" hidden="false" outlineLevel="0" max="49" min="47" style="16" width="10.9"/>
  </cols>
  <sheetData>
    <row r="1" customFormat="false" ht="18.5" hidden="false" customHeight="false" outlineLevel="0" collapsed="false">
      <c r="E1" s="290" t="s">
        <v>879</v>
      </c>
      <c r="F1" s="290"/>
      <c r="G1" s="290"/>
      <c r="H1" s="290"/>
      <c r="I1" s="290"/>
      <c r="J1" s="290"/>
    </row>
    <row r="2" s="54" customFormat="true" ht="19.5" hidden="false" customHeight="true" outlineLevel="0" collapsed="false">
      <c r="A2" s="291" t="s">
        <v>880</v>
      </c>
      <c r="B2" s="291"/>
      <c r="C2" s="291"/>
      <c r="D2" s="291"/>
      <c r="E2" s="291"/>
      <c r="F2" s="291"/>
      <c r="G2" s="291"/>
      <c r="H2" s="291"/>
      <c r="I2" s="291"/>
      <c r="J2" s="291"/>
      <c r="K2" s="291"/>
      <c r="L2" s="291"/>
      <c r="M2" s="291"/>
      <c r="N2" s="291"/>
      <c r="O2" s="291"/>
      <c r="P2" s="291"/>
      <c r="Q2" s="291"/>
      <c r="R2" s="291"/>
      <c r="S2" s="291"/>
      <c r="T2" s="291"/>
      <c r="U2" s="291"/>
      <c r="V2" s="291"/>
      <c r="W2" s="291"/>
      <c r="X2" s="291"/>
      <c r="Y2" s="291"/>
      <c r="Z2" s="291"/>
      <c r="AA2" s="291"/>
      <c r="AB2" s="291"/>
      <c r="AC2" s="291"/>
      <c r="AD2" s="291"/>
      <c r="AE2" s="291"/>
      <c r="AF2" s="291"/>
      <c r="AG2" s="291"/>
      <c r="AH2" s="291"/>
      <c r="AI2" s="291"/>
      <c r="AJ2" s="291"/>
      <c r="AK2" s="291"/>
      <c r="AL2" s="291"/>
      <c r="AM2" s="291"/>
      <c r="AN2" s="291"/>
      <c r="AO2" s="291"/>
      <c r="AP2" s="291"/>
      <c r="AQ2" s="291"/>
      <c r="AR2" s="291"/>
      <c r="AS2" s="291"/>
      <c r="AT2" s="291"/>
      <c r="AU2" s="291"/>
      <c r="AV2" s="291"/>
      <c r="AW2" s="291"/>
      <c r="AX2" s="291"/>
      <c r="AY2" s="291"/>
      <c r="AZ2" s="291"/>
      <c r="BA2" s="291"/>
      <c r="BB2" s="291"/>
      <c r="BC2" s="291"/>
      <c r="BD2" s="291"/>
      <c r="BE2" s="291"/>
      <c r="BF2" s="291"/>
      <c r="BG2" s="291"/>
      <c r="BH2" s="291"/>
      <c r="BI2" s="291"/>
      <c r="BJ2" s="291"/>
      <c r="BK2" s="291"/>
      <c r="BL2" s="291"/>
      <c r="BM2" s="291"/>
      <c r="BN2" s="291"/>
      <c r="BO2" s="291"/>
      <c r="BP2" s="291"/>
      <c r="BQ2" s="291"/>
      <c r="BR2" s="291"/>
      <c r="BS2" s="291"/>
      <c r="BT2" s="291"/>
      <c r="BU2" s="291"/>
      <c r="BV2" s="291"/>
      <c r="BW2" s="291"/>
      <c r="BX2" s="291"/>
      <c r="BY2" s="291"/>
      <c r="BZ2" s="291"/>
      <c r="CA2" s="291"/>
      <c r="CB2" s="291"/>
      <c r="CC2" s="291"/>
      <c r="CD2" s="291"/>
      <c r="CE2" s="291"/>
      <c r="CF2" s="291"/>
      <c r="CG2" s="291"/>
      <c r="CH2" s="291"/>
      <c r="CI2" s="291"/>
      <c r="CJ2" s="291"/>
      <c r="CK2" s="291"/>
      <c r="CL2" s="291"/>
      <c r="CM2" s="291"/>
      <c r="CN2" s="291"/>
      <c r="CO2" s="291"/>
      <c r="CP2" s="291"/>
      <c r="CQ2" s="291"/>
      <c r="CR2" s="291"/>
      <c r="CS2" s="291"/>
      <c r="CT2" s="291"/>
      <c r="CU2" s="291"/>
      <c r="CV2" s="291"/>
      <c r="CW2" s="291"/>
      <c r="CX2" s="291"/>
      <c r="CY2" s="291"/>
      <c r="CZ2" s="291"/>
      <c r="DA2" s="291"/>
      <c r="DB2" s="291"/>
      <c r="DC2" s="291"/>
      <c r="DD2" s="291"/>
      <c r="DE2" s="291"/>
      <c r="DF2" s="291"/>
      <c r="DG2" s="291"/>
      <c r="DH2" s="291"/>
      <c r="DI2" s="291"/>
      <c r="DJ2" s="291"/>
      <c r="DK2" s="291"/>
      <c r="DL2" s="291"/>
      <c r="DM2" s="291"/>
      <c r="DN2" s="291"/>
      <c r="DO2" s="291"/>
      <c r="DP2" s="291"/>
      <c r="DQ2" s="291"/>
      <c r="DR2" s="291"/>
      <c r="DS2" s="291"/>
      <c r="DT2" s="291"/>
      <c r="DU2" s="291"/>
      <c r="DV2" s="291"/>
      <c r="DW2" s="291"/>
      <c r="DX2" s="291"/>
      <c r="DY2" s="291"/>
      <c r="DZ2" s="291"/>
      <c r="EA2" s="291"/>
      <c r="EB2" s="291"/>
      <c r="EC2" s="291"/>
      <c r="ED2" s="291"/>
      <c r="EE2" s="291"/>
      <c r="EF2" s="291"/>
      <c r="EG2" s="291"/>
      <c r="EH2" s="291"/>
      <c r="EI2" s="291"/>
      <c r="EJ2" s="291"/>
      <c r="EK2" s="291"/>
      <c r="EL2" s="291"/>
      <c r="EM2" s="291"/>
      <c r="EN2" s="291"/>
      <c r="EO2" s="291"/>
      <c r="EP2" s="291"/>
      <c r="EQ2" s="291"/>
      <c r="ER2" s="291"/>
      <c r="ES2" s="291"/>
      <c r="ET2" s="291"/>
      <c r="EU2" s="291"/>
      <c r="EV2" s="291"/>
      <c r="EW2" s="291"/>
      <c r="EX2" s="291"/>
      <c r="EY2" s="291"/>
      <c r="EZ2" s="291"/>
      <c r="FA2" s="291"/>
      <c r="FB2" s="291"/>
      <c r="FC2" s="291"/>
      <c r="FD2" s="291"/>
      <c r="FE2" s="291"/>
      <c r="FF2" s="291"/>
      <c r="FG2" s="291"/>
      <c r="FH2" s="291"/>
      <c r="FI2" s="291"/>
      <c r="FJ2" s="291"/>
      <c r="FK2" s="291"/>
      <c r="FL2" s="291"/>
      <c r="FM2" s="291"/>
      <c r="FN2" s="291"/>
      <c r="FO2" s="291"/>
      <c r="FP2" s="291"/>
      <c r="FQ2" s="291"/>
      <c r="FR2" s="291"/>
      <c r="FS2" s="291"/>
      <c r="FT2" s="291"/>
      <c r="FU2" s="291"/>
      <c r="FV2" s="291"/>
      <c r="FW2" s="291"/>
      <c r="FX2" s="291"/>
      <c r="FY2" s="291"/>
      <c r="FZ2" s="291"/>
      <c r="GA2" s="291"/>
      <c r="GB2" s="291"/>
      <c r="GC2" s="291"/>
      <c r="GD2" s="291"/>
      <c r="GE2" s="291"/>
      <c r="GF2" s="291"/>
      <c r="GG2" s="291"/>
      <c r="GH2" s="291"/>
      <c r="GI2" s="291"/>
      <c r="GJ2" s="291"/>
      <c r="GK2" s="291"/>
      <c r="GL2" s="291"/>
      <c r="GM2" s="291"/>
      <c r="GN2" s="291"/>
      <c r="GO2" s="291"/>
      <c r="GP2" s="291"/>
      <c r="GQ2" s="291"/>
      <c r="GR2" s="291"/>
      <c r="GS2" s="291"/>
      <c r="GT2" s="291"/>
      <c r="GU2" s="291"/>
      <c r="GV2" s="291"/>
      <c r="GW2" s="291"/>
      <c r="GX2" s="291"/>
      <c r="GY2" s="291"/>
      <c r="GZ2" s="291"/>
      <c r="HA2" s="291"/>
      <c r="HB2" s="291"/>
      <c r="HC2" s="291"/>
      <c r="HD2" s="291"/>
      <c r="HE2" s="291"/>
      <c r="HF2" s="291"/>
      <c r="HG2" s="291"/>
      <c r="HH2" s="291"/>
      <c r="HI2" s="291"/>
      <c r="HJ2" s="291"/>
      <c r="HK2" s="291"/>
      <c r="HL2" s="291"/>
      <c r="HM2" s="291"/>
      <c r="HN2" s="291"/>
      <c r="HO2" s="291"/>
      <c r="HP2" s="291"/>
      <c r="HQ2" s="291"/>
      <c r="HR2" s="291"/>
      <c r="HS2" s="291"/>
      <c r="HT2" s="291"/>
      <c r="HU2" s="291"/>
      <c r="HV2" s="291"/>
      <c r="HW2" s="291"/>
      <c r="HX2" s="291"/>
      <c r="HY2" s="291"/>
      <c r="HZ2" s="291"/>
      <c r="IA2" s="291"/>
      <c r="IB2" s="291"/>
      <c r="IC2" s="291"/>
      <c r="ID2" s="291"/>
      <c r="IE2" s="291"/>
      <c r="IF2" s="291"/>
      <c r="IG2" s="291"/>
      <c r="IH2" s="291"/>
      <c r="II2" s="291"/>
      <c r="IJ2" s="291"/>
      <c r="IK2" s="291"/>
      <c r="IL2" s="291"/>
      <c r="IM2" s="291"/>
      <c r="IN2" s="291"/>
      <c r="IO2" s="291"/>
      <c r="IP2" s="291"/>
      <c r="IQ2" s="291"/>
      <c r="IR2" s="291"/>
      <c r="IS2" s="291"/>
      <c r="IT2" s="291"/>
      <c r="IU2" s="291"/>
      <c r="IV2" s="291"/>
    </row>
    <row r="3" customFormat="false" ht="60" hidden="false" customHeight="true" outlineLevel="0" collapsed="false">
      <c r="A3" s="55" t="s">
        <v>151</v>
      </c>
      <c r="B3" s="56" t="s">
        <v>152</v>
      </c>
      <c r="C3" s="55" t="s">
        <v>153</v>
      </c>
      <c r="D3" s="55" t="s">
        <v>154</v>
      </c>
      <c r="E3" s="55" t="s">
        <v>155</v>
      </c>
      <c r="F3" s="55" t="s">
        <v>156</v>
      </c>
      <c r="G3" s="55" t="s">
        <v>157</v>
      </c>
      <c r="H3" s="292" t="s">
        <v>158</v>
      </c>
      <c r="I3" s="293" t="s">
        <v>159</v>
      </c>
      <c r="J3" s="292" t="s">
        <v>160</v>
      </c>
      <c r="K3" s="292" t="s">
        <v>161</v>
      </c>
      <c r="L3" s="292" t="s">
        <v>162</v>
      </c>
      <c r="M3" s="292" t="s">
        <v>163</v>
      </c>
      <c r="N3" s="294" t="s">
        <v>164</v>
      </c>
      <c r="O3" s="295" t="s">
        <v>881</v>
      </c>
      <c r="P3" s="296" t="s">
        <v>166</v>
      </c>
      <c r="Q3" s="297" t="s">
        <v>167</v>
      </c>
      <c r="R3" s="297" t="s">
        <v>168</v>
      </c>
      <c r="S3" s="297" t="s">
        <v>169</v>
      </c>
      <c r="T3" s="298" t="s">
        <v>170</v>
      </c>
      <c r="U3" s="298" t="s">
        <v>171</v>
      </c>
      <c r="V3" s="298" t="s">
        <v>172</v>
      </c>
      <c r="W3" s="64" t="s">
        <v>173</v>
      </c>
      <c r="X3" s="64" t="s">
        <v>174</v>
      </c>
      <c r="Y3" s="65" t="s">
        <v>175</v>
      </c>
      <c r="Z3" s="65" t="s">
        <v>176</v>
      </c>
      <c r="AA3" s="65" t="s">
        <v>177</v>
      </c>
      <c r="AB3" s="66" t="s">
        <v>178</v>
      </c>
      <c r="AC3" s="66" t="s">
        <v>179</v>
      </c>
      <c r="AD3" s="299" t="s">
        <v>882</v>
      </c>
      <c r="AE3" s="68" t="s">
        <v>181</v>
      </c>
      <c r="AF3" s="69" t="s">
        <v>182</v>
      </c>
      <c r="AG3" s="68" t="s">
        <v>183</v>
      </c>
      <c r="AH3" s="68" t="s">
        <v>184</v>
      </c>
      <c r="AI3" s="68" t="s">
        <v>185</v>
      </c>
      <c r="AJ3" s="68" t="s">
        <v>186</v>
      </c>
      <c r="AK3" s="68" t="s">
        <v>187</v>
      </c>
      <c r="AL3" s="68" t="s">
        <v>188</v>
      </c>
      <c r="AM3" s="68" t="s">
        <v>189</v>
      </c>
      <c r="AN3" s="68" t="s">
        <v>190</v>
      </c>
      <c r="AO3" s="300" t="s">
        <v>191</v>
      </c>
      <c r="AP3" s="68" t="s">
        <v>883</v>
      </c>
      <c r="AQ3" s="68" t="s">
        <v>884</v>
      </c>
      <c r="AR3" s="301" t="s">
        <v>194</v>
      </c>
      <c r="AS3" s="71" t="s">
        <v>195</v>
      </c>
      <c r="AT3" s="72" t="s">
        <v>196</v>
      </c>
    </row>
    <row r="4" customFormat="false" ht="30" hidden="false" customHeight="true" outlineLevel="0" collapsed="false">
      <c r="A4" s="302" t="n">
        <v>24</v>
      </c>
      <c r="B4" s="148" t="s">
        <v>885</v>
      </c>
      <c r="C4" s="303" t="s">
        <v>668</v>
      </c>
      <c r="D4" s="150" t="s">
        <v>669</v>
      </c>
      <c r="E4" s="150" t="s">
        <v>886</v>
      </c>
      <c r="F4" s="150" t="n">
        <v>75272</v>
      </c>
      <c r="G4" s="150" t="s">
        <v>887</v>
      </c>
      <c r="H4" s="148" t="s">
        <v>671</v>
      </c>
      <c r="I4" s="150" t="s">
        <v>672</v>
      </c>
      <c r="J4" s="150"/>
      <c r="K4" s="150"/>
      <c r="L4" s="79" t="n">
        <v>75</v>
      </c>
      <c r="M4" s="150" t="s">
        <v>888</v>
      </c>
      <c r="N4" s="150" t="s">
        <v>504</v>
      </c>
      <c r="O4" s="150"/>
      <c r="P4" s="150"/>
      <c r="Q4" s="150"/>
      <c r="R4" s="150" t="n">
        <v>75006</v>
      </c>
      <c r="S4" s="101" t="s">
        <v>32</v>
      </c>
      <c r="T4" s="151"/>
      <c r="U4" s="151"/>
      <c r="V4" s="151"/>
      <c r="W4" s="120" t="s">
        <v>678</v>
      </c>
      <c r="X4" s="157" t="s">
        <v>889</v>
      </c>
      <c r="Y4" s="157" t="s">
        <v>890</v>
      </c>
      <c r="Z4" s="159" t="n">
        <v>77300</v>
      </c>
      <c r="AA4" s="80" t="s">
        <v>92</v>
      </c>
      <c r="AB4" s="80" t="s">
        <v>891</v>
      </c>
      <c r="AC4" s="80" t="s">
        <v>892</v>
      </c>
      <c r="AD4" s="80"/>
      <c r="AE4" s="80" t="s">
        <v>661</v>
      </c>
      <c r="AF4" s="157" t="s">
        <v>214</v>
      </c>
      <c r="AG4" s="157" t="n">
        <v>2000</v>
      </c>
      <c r="AH4" s="157"/>
      <c r="AI4" s="157"/>
      <c r="AJ4" s="157" t="n">
        <v>630</v>
      </c>
      <c r="AK4" s="160" t="n">
        <v>0.8</v>
      </c>
      <c r="AL4" s="304" t="n">
        <v>4</v>
      </c>
      <c r="AM4" s="304" t="n">
        <v>4</v>
      </c>
      <c r="AN4" s="157"/>
      <c r="AO4" s="79" t="s">
        <v>204</v>
      </c>
      <c r="AP4" s="101"/>
      <c r="AQ4" s="101"/>
      <c r="AR4" s="101"/>
      <c r="AS4" s="101"/>
      <c r="AT4" s="101"/>
    </row>
    <row r="5" customFormat="false" ht="30" hidden="false" customHeight="true" outlineLevel="0" collapsed="false">
      <c r="A5" s="302" t="n">
        <v>12</v>
      </c>
      <c r="B5" s="133" t="s">
        <v>497</v>
      </c>
      <c r="C5" s="305" t="s">
        <v>893</v>
      </c>
      <c r="D5" s="101" t="s">
        <v>894</v>
      </c>
      <c r="E5" s="101" t="s">
        <v>895</v>
      </c>
      <c r="F5" s="101" t="n">
        <v>77200</v>
      </c>
      <c r="G5" s="101" t="s">
        <v>896</v>
      </c>
      <c r="H5" s="101"/>
      <c r="I5" s="101"/>
      <c r="J5" s="101"/>
      <c r="K5" s="101"/>
      <c r="L5" s="101"/>
      <c r="M5" s="101"/>
      <c r="N5" s="101"/>
      <c r="O5" s="101"/>
      <c r="P5" s="101"/>
      <c r="Q5" s="101" t="s">
        <v>897</v>
      </c>
      <c r="R5" s="101" t="n">
        <v>75017</v>
      </c>
      <c r="S5" s="101" t="s">
        <v>32</v>
      </c>
      <c r="T5" s="306"/>
      <c r="U5" s="306"/>
      <c r="V5" s="306"/>
      <c r="W5" s="101" t="s">
        <v>893</v>
      </c>
      <c r="X5" s="101" t="s">
        <v>894</v>
      </c>
      <c r="Y5" s="101" t="s">
        <v>898</v>
      </c>
      <c r="Z5" s="101" t="n">
        <v>77200</v>
      </c>
      <c r="AA5" s="101" t="s">
        <v>896</v>
      </c>
      <c r="AB5" s="101"/>
      <c r="AC5" s="120" t="s">
        <v>899</v>
      </c>
      <c r="AD5" s="120" t="s">
        <v>845</v>
      </c>
      <c r="AE5" s="101" t="s">
        <v>900</v>
      </c>
      <c r="AF5" s="120" t="s">
        <v>901</v>
      </c>
      <c r="AG5" s="121" t="n">
        <v>1982</v>
      </c>
      <c r="AH5" s="101" t="s">
        <v>253</v>
      </c>
      <c r="AI5" s="101" t="s">
        <v>902</v>
      </c>
      <c r="AJ5" s="101" t="n">
        <v>630</v>
      </c>
      <c r="AK5" s="101" t="n">
        <v>1</v>
      </c>
      <c r="AL5" s="307" t="n">
        <v>4</v>
      </c>
      <c r="AM5" s="307"/>
      <c r="AN5" s="101"/>
      <c r="AO5" s="121" t="s">
        <v>252</v>
      </c>
      <c r="AP5" s="121" t="s">
        <v>252</v>
      </c>
      <c r="AQ5" s="121" t="s">
        <v>252</v>
      </c>
      <c r="AR5" s="121" t="s">
        <v>682</v>
      </c>
      <c r="AS5" s="101"/>
      <c r="AT5" s="101" t="s">
        <v>252</v>
      </c>
    </row>
    <row r="6" customFormat="false" ht="30" hidden="false" customHeight="true" outlineLevel="0" collapsed="false">
      <c r="A6" s="143" t="n">
        <v>40</v>
      </c>
      <c r="B6" s="133" t="s">
        <v>497</v>
      </c>
      <c r="C6" s="74" t="s">
        <v>903</v>
      </c>
      <c r="D6" s="74" t="s">
        <v>903</v>
      </c>
      <c r="E6" s="74" t="s">
        <v>904</v>
      </c>
      <c r="F6" s="74" t="n">
        <v>77000</v>
      </c>
      <c r="G6" s="74" t="s">
        <v>49</v>
      </c>
      <c r="H6" s="74" t="s">
        <v>903</v>
      </c>
      <c r="I6" s="74" t="s">
        <v>905</v>
      </c>
      <c r="J6" s="74" t="s">
        <v>906</v>
      </c>
      <c r="K6" s="74" t="n">
        <v>77400</v>
      </c>
      <c r="L6" s="74" t="s">
        <v>907</v>
      </c>
      <c r="M6" s="74"/>
      <c r="N6" s="74"/>
      <c r="O6" s="74"/>
      <c r="P6" s="74"/>
      <c r="Q6" s="74"/>
      <c r="R6" s="74"/>
      <c r="S6" s="74"/>
      <c r="T6" s="74"/>
      <c r="U6" s="74"/>
      <c r="V6" s="74"/>
      <c r="W6" s="74"/>
      <c r="X6" s="74"/>
      <c r="Y6" s="74"/>
      <c r="Z6" s="308" t="n">
        <v>77400</v>
      </c>
      <c r="AA6" s="308" t="s">
        <v>908</v>
      </c>
      <c r="AB6" s="74"/>
      <c r="AC6" s="74" t="s">
        <v>909</v>
      </c>
      <c r="AD6" s="74"/>
      <c r="AE6" s="74" t="s">
        <v>250</v>
      </c>
      <c r="AF6" s="74" t="s">
        <v>251</v>
      </c>
      <c r="AG6" s="74" t="n">
        <v>1986</v>
      </c>
      <c r="AH6" s="74" t="s">
        <v>252</v>
      </c>
      <c r="AI6" s="74" t="s">
        <v>222</v>
      </c>
      <c r="AJ6" s="74" t="n">
        <v>300</v>
      </c>
      <c r="AK6" s="74" t="n">
        <v>0.6</v>
      </c>
      <c r="AL6" s="309" t="n">
        <v>3</v>
      </c>
      <c r="AM6" s="309" t="n">
        <v>2</v>
      </c>
      <c r="AN6" s="74"/>
      <c r="AO6" s="174"/>
      <c r="AP6" s="174"/>
      <c r="AQ6" s="74" t="s">
        <v>215</v>
      </c>
      <c r="AR6" s="74" t="s">
        <v>217</v>
      </c>
      <c r="AS6" s="76" t="n">
        <v>45658</v>
      </c>
      <c r="AT6" s="74"/>
    </row>
    <row r="7" customFormat="false" ht="30" hidden="false" customHeight="true" outlineLevel="0" collapsed="false">
      <c r="A7" s="143"/>
      <c r="B7" s="133" t="s">
        <v>497</v>
      </c>
      <c r="C7" s="74" t="s">
        <v>903</v>
      </c>
      <c r="D7" s="74" t="s">
        <v>903</v>
      </c>
      <c r="E7" s="79" t="s">
        <v>910</v>
      </c>
      <c r="F7" s="79" t="n">
        <v>77000</v>
      </c>
      <c r="G7" s="79" t="s">
        <v>49</v>
      </c>
      <c r="H7" s="74" t="s">
        <v>903</v>
      </c>
      <c r="I7" s="79" t="s">
        <v>905</v>
      </c>
      <c r="J7" s="79" t="s">
        <v>911</v>
      </c>
      <c r="K7" s="79" t="n">
        <v>77000</v>
      </c>
      <c r="L7" s="79" t="s">
        <v>912</v>
      </c>
      <c r="M7" s="79"/>
      <c r="N7" s="79"/>
      <c r="O7" s="79"/>
      <c r="P7" s="79"/>
      <c r="Q7" s="79"/>
      <c r="R7" s="79"/>
      <c r="S7" s="79"/>
      <c r="T7" s="79"/>
      <c r="U7" s="79"/>
      <c r="V7" s="79"/>
      <c r="W7" s="79"/>
      <c r="X7" s="79"/>
      <c r="Y7" s="79"/>
      <c r="Z7" s="310" t="n">
        <v>77100</v>
      </c>
      <c r="AA7" s="310" t="s">
        <v>912</v>
      </c>
      <c r="AB7" s="79"/>
      <c r="AC7" s="79" t="s">
        <v>909</v>
      </c>
      <c r="AD7" s="79"/>
      <c r="AE7" s="79" t="s">
        <v>250</v>
      </c>
      <c r="AF7" s="79" t="s">
        <v>913</v>
      </c>
      <c r="AG7" s="79" t="n">
        <v>1988</v>
      </c>
      <c r="AH7" s="79" t="s">
        <v>252</v>
      </c>
      <c r="AI7" s="79" t="s">
        <v>222</v>
      </c>
      <c r="AJ7" s="79" t="n">
        <v>800</v>
      </c>
      <c r="AK7" s="79" t="n">
        <v>1.6</v>
      </c>
      <c r="AL7" s="311" t="n">
        <v>5</v>
      </c>
      <c r="AM7" s="311" t="n">
        <v>4</v>
      </c>
      <c r="AN7" s="79"/>
      <c r="AO7" s="174"/>
      <c r="AP7" s="174"/>
      <c r="AQ7" s="79" t="s">
        <v>215</v>
      </c>
      <c r="AR7" s="79" t="s">
        <v>217</v>
      </c>
      <c r="AS7" s="81" t="n">
        <v>45658</v>
      </c>
      <c r="AT7" s="79"/>
    </row>
    <row r="8" customFormat="false" ht="21.5" hidden="false" customHeight="false" outlineLevel="0" collapsed="false">
      <c r="A8" s="143"/>
      <c r="B8" s="133" t="s">
        <v>497</v>
      </c>
      <c r="C8" s="74" t="s">
        <v>903</v>
      </c>
      <c r="D8" s="74" t="s">
        <v>903</v>
      </c>
      <c r="E8" s="79" t="s">
        <v>914</v>
      </c>
      <c r="F8" s="79" t="n">
        <v>77000</v>
      </c>
      <c r="G8" s="79" t="s">
        <v>49</v>
      </c>
      <c r="H8" s="74" t="s">
        <v>903</v>
      </c>
      <c r="I8" s="79" t="s">
        <v>905</v>
      </c>
      <c r="J8" s="79" t="s">
        <v>904</v>
      </c>
      <c r="K8" s="79" t="n">
        <v>77000</v>
      </c>
      <c r="L8" s="79" t="s">
        <v>49</v>
      </c>
      <c r="M8" s="79"/>
      <c r="N8" s="79"/>
      <c r="O8" s="79"/>
      <c r="P8" s="79"/>
      <c r="Q8" s="79"/>
      <c r="R8" s="79"/>
      <c r="S8" s="79"/>
      <c r="T8" s="79"/>
      <c r="U8" s="79"/>
      <c r="V8" s="79"/>
      <c r="W8" s="79"/>
      <c r="X8" s="79"/>
      <c r="Y8" s="79"/>
      <c r="Z8" s="310" t="n">
        <v>77000</v>
      </c>
      <c r="AA8" s="310" t="s">
        <v>49</v>
      </c>
      <c r="AB8" s="79"/>
      <c r="AC8" s="79" t="s">
        <v>909</v>
      </c>
      <c r="AD8" s="79"/>
      <c r="AE8" s="79" t="s">
        <v>250</v>
      </c>
      <c r="AF8" s="79" t="s">
        <v>915</v>
      </c>
      <c r="AG8" s="79" t="n">
        <v>1991</v>
      </c>
      <c r="AH8" s="79" t="s">
        <v>252</v>
      </c>
      <c r="AI8" s="79" t="s">
        <v>222</v>
      </c>
      <c r="AJ8" s="79" t="n">
        <v>1000</v>
      </c>
      <c r="AK8" s="79" t="n">
        <v>1.2</v>
      </c>
      <c r="AL8" s="311" t="n">
        <v>4</v>
      </c>
      <c r="AM8" s="311" t="n">
        <v>3</v>
      </c>
      <c r="AN8" s="79"/>
      <c r="AO8" s="174"/>
      <c r="AP8" s="174"/>
      <c r="AQ8" s="79" t="s">
        <v>215</v>
      </c>
      <c r="AR8" s="79" t="s">
        <v>217</v>
      </c>
      <c r="AS8" s="81" t="n">
        <v>45658</v>
      </c>
      <c r="AT8" s="79"/>
    </row>
    <row r="9" customFormat="false" ht="21.5" hidden="false" customHeight="false" outlineLevel="0" collapsed="false">
      <c r="A9" s="143"/>
      <c r="B9" s="133" t="s">
        <v>497</v>
      </c>
      <c r="C9" s="74" t="s">
        <v>903</v>
      </c>
      <c r="D9" s="74" t="s">
        <v>903</v>
      </c>
      <c r="E9" s="79" t="s">
        <v>916</v>
      </c>
      <c r="F9" s="79" t="n">
        <v>77000</v>
      </c>
      <c r="G9" s="79" t="s">
        <v>49</v>
      </c>
      <c r="H9" s="74" t="s">
        <v>903</v>
      </c>
      <c r="I9" s="79" t="s">
        <v>905</v>
      </c>
      <c r="J9" s="79" t="s">
        <v>904</v>
      </c>
      <c r="K9" s="79" t="n">
        <v>77000</v>
      </c>
      <c r="L9" s="79" t="s">
        <v>49</v>
      </c>
      <c r="M9" s="79"/>
      <c r="N9" s="79"/>
      <c r="O9" s="79"/>
      <c r="P9" s="79"/>
      <c r="Q9" s="79"/>
      <c r="R9" s="79"/>
      <c r="S9" s="79"/>
      <c r="T9" s="79"/>
      <c r="U9" s="79"/>
      <c r="V9" s="79"/>
      <c r="W9" s="79"/>
      <c r="X9" s="79"/>
      <c r="Y9" s="79"/>
      <c r="Z9" s="310" t="n">
        <v>77000</v>
      </c>
      <c r="AA9" s="310" t="s">
        <v>49</v>
      </c>
      <c r="AB9" s="79"/>
      <c r="AC9" s="79" t="s">
        <v>909</v>
      </c>
      <c r="AD9" s="79"/>
      <c r="AE9" s="79" t="s">
        <v>250</v>
      </c>
      <c r="AF9" s="79" t="s">
        <v>915</v>
      </c>
      <c r="AG9" s="79" t="n">
        <v>1991</v>
      </c>
      <c r="AH9" s="79" t="s">
        <v>252</v>
      </c>
      <c r="AI9" s="79" t="s">
        <v>222</v>
      </c>
      <c r="AJ9" s="79" t="n">
        <v>630</v>
      </c>
      <c r="AK9" s="79" t="n">
        <v>0.9</v>
      </c>
      <c r="AL9" s="311" t="n">
        <v>5</v>
      </c>
      <c r="AM9" s="311" t="n">
        <v>4</v>
      </c>
      <c r="AN9" s="79"/>
      <c r="AO9" s="174"/>
      <c r="AP9" s="174"/>
      <c r="AQ9" s="79" t="s">
        <v>215</v>
      </c>
      <c r="AR9" s="79" t="s">
        <v>217</v>
      </c>
      <c r="AS9" s="81" t="n">
        <v>45658</v>
      </c>
      <c r="AT9" s="79"/>
      <c r="AU9" s="0"/>
      <c r="AV9" s="0"/>
      <c r="AW9" s="0"/>
      <c r="BJ9" s="16"/>
      <c r="BK9" s="16"/>
      <c r="BL9" s="16"/>
    </row>
    <row r="10" customFormat="false" ht="21.5" hidden="false" customHeight="false" outlineLevel="0" collapsed="false">
      <c r="A10" s="143"/>
      <c r="B10" s="133" t="s">
        <v>497</v>
      </c>
      <c r="C10" s="74" t="s">
        <v>903</v>
      </c>
      <c r="D10" s="74" t="s">
        <v>903</v>
      </c>
      <c r="E10" s="79" t="s">
        <v>917</v>
      </c>
      <c r="F10" s="79" t="n">
        <v>77000</v>
      </c>
      <c r="G10" s="79" t="s">
        <v>49</v>
      </c>
      <c r="H10" s="74" t="s">
        <v>903</v>
      </c>
      <c r="I10" s="79" t="s">
        <v>905</v>
      </c>
      <c r="J10" s="79" t="s">
        <v>918</v>
      </c>
      <c r="K10" s="79" t="n">
        <v>77186</v>
      </c>
      <c r="L10" s="79" t="s">
        <v>79</v>
      </c>
      <c r="M10" s="79"/>
      <c r="N10" s="79"/>
      <c r="O10" s="79"/>
      <c r="P10" s="79"/>
      <c r="Q10" s="79"/>
      <c r="R10" s="79"/>
      <c r="S10" s="79"/>
      <c r="T10" s="79"/>
      <c r="U10" s="79"/>
      <c r="V10" s="79"/>
      <c r="W10" s="79"/>
      <c r="X10" s="79"/>
      <c r="Y10" s="79"/>
      <c r="Z10" s="310" t="n">
        <v>77186</v>
      </c>
      <c r="AA10" s="310" t="s">
        <v>79</v>
      </c>
      <c r="AB10" s="79"/>
      <c r="AC10" s="79" t="s">
        <v>909</v>
      </c>
      <c r="AD10" s="79"/>
      <c r="AE10" s="79" t="s">
        <v>250</v>
      </c>
      <c r="AF10" s="79" t="s">
        <v>424</v>
      </c>
      <c r="AG10" s="79" t="n">
        <v>1992</v>
      </c>
      <c r="AH10" s="79" t="s">
        <v>252</v>
      </c>
      <c r="AI10" s="79" t="s">
        <v>222</v>
      </c>
      <c r="AJ10" s="79" t="n">
        <v>630</v>
      </c>
      <c r="AK10" s="79" t="n">
        <v>1</v>
      </c>
      <c r="AL10" s="311" t="n">
        <v>3</v>
      </c>
      <c r="AM10" s="311" t="n">
        <v>2</v>
      </c>
      <c r="AN10" s="79"/>
      <c r="AO10" s="174"/>
      <c r="AP10" s="174"/>
      <c r="AQ10" s="79" t="s">
        <v>215</v>
      </c>
      <c r="AR10" s="79" t="s">
        <v>217</v>
      </c>
      <c r="AS10" s="81" t="n">
        <v>45658</v>
      </c>
      <c r="AT10" s="79"/>
      <c r="AU10" s="0"/>
      <c r="AV10" s="0"/>
      <c r="AW10" s="0"/>
      <c r="BJ10" s="16"/>
      <c r="BK10" s="16"/>
      <c r="BL10" s="16"/>
    </row>
    <row r="11" customFormat="false" ht="21.5" hidden="false" customHeight="false" outlineLevel="0" collapsed="false">
      <c r="A11" s="143"/>
      <c r="B11" s="133" t="s">
        <v>497</v>
      </c>
      <c r="C11" s="74" t="s">
        <v>903</v>
      </c>
      <c r="D11" s="74" t="s">
        <v>903</v>
      </c>
      <c r="E11" s="79" t="s">
        <v>919</v>
      </c>
      <c r="F11" s="79" t="n">
        <v>77000</v>
      </c>
      <c r="G11" s="79" t="s">
        <v>49</v>
      </c>
      <c r="H11" s="74" t="s">
        <v>903</v>
      </c>
      <c r="I11" s="79" t="s">
        <v>905</v>
      </c>
      <c r="J11" s="79" t="s">
        <v>920</v>
      </c>
      <c r="K11" s="79" t="n">
        <v>77160</v>
      </c>
      <c r="L11" s="79" t="s">
        <v>921</v>
      </c>
      <c r="M11" s="79"/>
      <c r="N11" s="79"/>
      <c r="O11" s="79"/>
      <c r="P11" s="79"/>
      <c r="Q11" s="79"/>
      <c r="R11" s="79"/>
      <c r="S11" s="79"/>
      <c r="T11" s="79"/>
      <c r="U11" s="79"/>
      <c r="V11" s="79"/>
      <c r="W11" s="79"/>
      <c r="X11" s="79"/>
      <c r="Y11" s="79"/>
      <c r="Z11" s="310" t="n">
        <v>77160</v>
      </c>
      <c r="AA11" s="310" t="s">
        <v>921</v>
      </c>
      <c r="AB11" s="79"/>
      <c r="AC11" s="79" t="s">
        <v>909</v>
      </c>
      <c r="AD11" s="79"/>
      <c r="AE11" s="79" t="s">
        <v>250</v>
      </c>
      <c r="AF11" s="79" t="s">
        <v>251</v>
      </c>
      <c r="AG11" s="79" t="n">
        <v>1978</v>
      </c>
      <c r="AH11" s="79" t="s">
        <v>252</v>
      </c>
      <c r="AI11" s="79" t="s">
        <v>222</v>
      </c>
      <c r="AJ11" s="79" t="n">
        <v>375</v>
      </c>
      <c r="AK11" s="79" t="n">
        <v>1</v>
      </c>
      <c r="AL11" s="311" t="n">
        <v>3</v>
      </c>
      <c r="AM11" s="311" t="n">
        <v>2</v>
      </c>
      <c r="AN11" s="79"/>
      <c r="AO11" s="174"/>
      <c r="AP11" s="174"/>
      <c r="AQ11" s="79" t="s">
        <v>215</v>
      </c>
      <c r="AR11" s="79" t="s">
        <v>217</v>
      </c>
      <c r="AS11" s="81" t="n">
        <v>45658</v>
      </c>
      <c r="AT11" s="79"/>
      <c r="AU11" s="0"/>
      <c r="AV11" s="0"/>
      <c r="AW11" s="0"/>
      <c r="BJ11" s="16"/>
      <c r="BK11" s="16"/>
      <c r="BL11" s="16"/>
    </row>
    <row r="12" customFormat="false" ht="21.5" hidden="false" customHeight="false" outlineLevel="0" collapsed="false">
      <c r="A12" s="143"/>
      <c r="B12" s="133" t="s">
        <v>497</v>
      </c>
      <c r="C12" s="74" t="s">
        <v>903</v>
      </c>
      <c r="D12" s="74" t="s">
        <v>903</v>
      </c>
      <c r="E12" s="79" t="s">
        <v>922</v>
      </c>
      <c r="F12" s="79" t="n">
        <v>77000</v>
      </c>
      <c r="G12" s="79" t="s">
        <v>49</v>
      </c>
      <c r="H12" s="74" t="s">
        <v>903</v>
      </c>
      <c r="I12" s="79" t="s">
        <v>905</v>
      </c>
      <c r="J12" s="79" t="s">
        <v>920</v>
      </c>
      <c r="K12" s="79" t="n">
        <v>77160</v>
      </c>
      <c r="L12" s="79" t="s">
        <v>921</v>
      </c>
      <c r="M12" s="79"/>
      <c r="N12" s="79"/>
      <c r="O12" s="79"/>
      <c r="P12" s="79"/>
      <c r="Q12" s="79"/>
      <c r="R12" s="79"/>
      <c r="S12" s="79"/>
      <c r="T12" s="79"/>
      <c r="U12" s="79"/>
      <c r="V12" s="79"/>
      <c r="W12" s="79"/>
      <c r="X12" s="79"/>
      <c r="Y12" s="79"/>
      <c r="Z12" s="310" t="n">
        <v>77160</v>
      </c>
      <c r="AA12" s="310" t="s">
        <v>921</v>
      </c>
      <c r="AB12" s="79"/>
      <c r="AC12" s="79" t="s">
        <v>909</v>
      </c>
      <c r="AD12" s="79"/>
      <c r="AE12" s="79" t="s">
        <v>250</v>
      </c>
      <c r="AF12" s="79" t="s">
        <v>251</v>
      </c>
      <c r="AG12" s="79" t="n">
        <v>1978</v>
      </c>
      <c r="AH12" s="79" t="s">
        <v>252</v>
      </c>
      <c r="AI12" s="79" t="s">
        <v>222</v>
      </c>
      <c r="AJ12" s="79" t="n">
        <v>375</v>
      </c>
      <c r="AK12" s="79" t="n">
        <v>1</v>
      </c>
      <c r="AL12" s="311" t="n">
        <v>2</v>
      </c>
      <c r="AM12" s="311" t="n">
        <v>1</v>
      </c>
      <c r="AN12" s="79"/>
      <c r="AO12" s="174"/>
      <c r="AP12" s="213"/>
      <c r="AQ12" s="79" t="s">
        <v>215</v>
      </c>
      <c r="AR12" s="79" t="s">
        <v>217</v>
      </c>
      <c r="AS12" s="81" t="n">
        <v>45658</v>
      </c>
      <c r="AT12" s="79"/>
      <c r="AU12" s="0"/>
      <c r="AV12" s="0"/>
      <c r="AW12" s="0"/>
      <c r="BJ12" s="16"/>
      <c r="BK12" s="16"/>
      <c r="BL12" s="16"/>
    </row>
    <row r="13" customFormat="false" ht="21" hidden="false" customHeight="false" outlineLevel="0" collapsed="false">
      <c r="A13" s="143"/>
      <c r="B13" s="133" t="s">
        <v>497</v>
      </c>
      <c r="C13" s="74" t="s">
        <v>903</v>
      </c>
      <c r="D13" s="74" t="s">
        <v>903</v>
      </c>
      <c r="E13" s="95" t="s">
        <v>923</v>
      </c>
      <c r="F13" s="95" t="n">
        <v>77000</v>
      </c>
      <c r="G13" s="95" t="s">
        <v>49</v>
      </c>
      <c r="H13" s="74" t="s">
        <v>903</v>
      </c>
      <c r="I13" s="95" t="s">
        <v>905</v>
      </c>
      <c r="J13" s="95" t="s">
        <v>924</v>
      </c>
      <c r="K13" s="95" t="n">
        <v>77500</v>
      </c>
      <c r="L13" s="95" t="s">
        <v>925</v>
      </c>
      <c r="M13" s="95"/>
      <c r="N13" s="95"/>
      <c r="O13" s="95"/>
      <c r="P13" s="95"/>
      <c r="Q13" s="95"/>
      <c r="R13" s="95"/>
      <c r="S13" s="95"/>
      <c r="T13" s="95"/>
      <c r="U13" s="95"/>
      <c r="V13" s="95"/>
      <c r="W13" s="95"/>
      <c r="X13" s="95"/>
      <c r="Y13" s="95"/>
      <c r="Z13" s="312" t="n">
        <v>77500</v>
      </c>
      <c r="AA13" s="312" t="s">
        <v>925</v>
      </c>
      <c r="AB13" s="95"/>
      <c r="AC13" s="95" t="s">
        <v>909</v>
      </c>
      <c r="AD13" s="95"/>
      <c r="AE13" s="95" t="s">
        <v>250</v>
      </c>
      <c r="AF13" s="95" t="s">
        <v>926</v>
      </c>
      <c r="AG13" s="95" t="n">
        <v>2002</v>
      </c>
      <c r="AH13" s="95" t="s">
        <v>252</v>
      </c>
      <c r="AI13" s="95" t="s">
        <v>222</v>
      </c>
      <c r="AJ13" s="95" t="n">
        <v>630</v>
      </c>
      <c r="AK13" s="95" t="n">
        <v>0.63</v>
      </c>
      <c r="AL13" s="313" t="n">
        <v>6</v>
      </c>
      <c r="AM13" s="313" t="n">
        <v>5</v>
      </c>
      <c r="AN13" s="95"/>
      <c r="AO13" s="174"/>
      <c r="AP13" s="213"/>
      <c r="AQ13" s="95" t="s">
        <v>215</v>
      </c>
      <c r="AR13" s="95" t="s">
        <v>217</v>
      </c>
      <c r="AS13" s="97" t="n">
        <v>45658</v>
      </c>
      <c r="AT13" s="95"/>
      <c r="AU13" s="0"/>
      <c r="AV13" s="0"/>
      <c r="AW13" s="0"/>
      <c r="BJ13" s="16"/>
      <c r="BK13" s="16"/>
      <c r="BL13" s="16"/>
    </row>
    <row r="14" customFormat="false" ht="15" hidden="false" customHeight="false" outlineLevel="0" collapsed="false">
      <c r="A14" s="314" t="n">
        <v>7</v>
      </c>
      <c r="B14" s="79" t="s">
        <v>927</v>
      </c>
      <c r="C14" s="79" t="s">
        <v>928</v>
      </c>
      <c r="D14" s="79" t="s">
        <v>928</v>
      </c>
      <c r="E14" s="79" t="s">
        <v>929</v>
      </c>
      <c r="F14" s="79" t="n">
        <v>91205</v>
      </c>
      <c r="G14" s="79" t="s">
        <v>930</v>
      </c>
      <c r="H14" s="79" t="s">
        <v>928</v>
      </c>
      <c r="I14" s="311" t="s">
        <v>931</v>
      </c>
      <c r="J14" s="311" t="s">
        <v>932</v>
      </c>
      <c r="K14" s="311" t="n">
        <v>77550</v>
      </c>
      <c r="L14" s="311" t="s">
        <v>933</v>
      </c>
      <c r="M14" s="311"/>
      <c r="N14" s="311"/>
      <c r="O14" s="311"/>
      <c r="P14" s="311"/>
      <c r="Q14" s="311"/>
      <c r="R14" s="311"/>
      <c r="S14" s="311"/>
      <c r="T14" s="311"/>
      <c r="U14" s="311"/>
      <c r="V14" s="311"/>
      <c r="W14" s="311"/>
      <c r="X14" s="311"/>
      <c r="Y14" s="311"/>
      <c r="Z14" s="311" t="n">
        <v>77550</v>
      </c>
      <c r="AA14" s="311" t="s">
        <v>933</v>
      </c>
      <c r="AB14" s="311"/>
      <c r="AC14" s="311"/>
      <c r="AD14" s="311"/>
      <c r="AE14" s="311" t="s">
        <v>250</v>
      </c>
      <c r="AF14" s="311" t="s">
        <v>762</v>
      </c>
      <c r="AG14" s="311" t="n">
        <v>1999</v>
      </c>
      <c r="AH14" s="311" t="s">
        <v>252</v>
      </c>
      <c r="AI14" s="311" t="s">
        <v>222</v>
      </c>
      <c r="AJ14" s="311" t="n">
        <v>300</v>
      </c>
      <c r="AK14" s="311" t="n">
        <v>0.63</v>
      </c>
      <c r="AL14" s="311" t="n">
        <v>4</v>
      </c>
      <c r="AM14" s="311" t="n">
        <v>4</v>
      </c>
      <c r="AN14" s="311"/>
      <c r="AO14" s="174"/>
      <c r="AP14" s="213"/>
      <c r="AQ14" s="311"/>
      <c r="AR14" s="79"/>
      <c r="AS14" s="311"/>
      <c r="AT14" s="311"/>
      <c r="AU14" s="0"/>
      <c r="AV14" s="0"/>
      <c r="AW14" s="0"/>
      <c r="BJ14" s="16"/>
      <c r="BK14" s="16"/>
      <c r="BL14" s="16"/>
    </row>
    <row r="15" customFormat="false" ht="44" hidden="false" customHeight="false" outlineLevel="0" collapsed="false">
      <c r="A15" s="314"/>
      <c r="B15" s="133" t="s">
        <v>497</v>
      </c>
      <c r="C15" s="74" t="s">
        <v>650</v>
      </c>
      <c r="D15" s="74" t="s">
        <v>934</v>
      </c>
      <c r="E15" s="74" t="s">
        <v>935</v>
      </c>
      <c r="F15" s="74" t="n">
        <v>78000</v>
      </c>
      <c r="G15" s="74" t="s">
        <v>936</v>
      </c>
      <c r="H15" s="74" t="s">
        <v>937</v>
      </c>
      <c r="I15" s="74" t="s">
        <v>938</v>
      </c>
      <c r="J15" s="74" t="s">
        <v>939</v>
      </c>
      <c r="K15" s="74" t="n">
        <v>77140</v>
      </c>
      <c r="L15" s="74" t="s">
        <v>940</v>
      </c>
      <c r="M15" s="74"/>
      <c r="N15" s="74"/>
      <c r="O15" s="74"/>
      <c r="P15" s="74"/>
      <c r="Q15" s="74"/>
      <c r="R15" s="74"/>
      <c r="S15" s="74"/>
      <c r="T15" s="74"/>
      <c r="U15" s="74"/>
      <c r="V15" s="74"/>
      <c r="W15" s="74"/>
      <c r="X15" s="74"/>
      <c r="Y15" s="74"/>
      <c r="Z15" s="308" t="n">
        <v>77140</v>
      </c>
      <c r="AA15" s="308" t="s">
        <v>941</v>
      </c>
      <c r="AB15" s="74"/>
      <c r="AC15" s="74"/>
      <c r="AD15" s="74" t="s">
        <v>942</v>
      </c>
      <c r="AE15" s="75" t="s">
        <v>943</v>
      </c>
      <c r="AF15" s="74" t="s">
        <v>807</v>
      </c>
      <c r="AG15" s="74" t="n">
        <v>1980</v>
      </c>
      <c r="AH15" s="74" t="s">
        <v>253</v>
      </c>
      <c r="AI15" s="74"/>
      <c r="AJ15" s="74" t="n">
        <v>600</v>
      </c>
      <c r="AK15" s="74" t="n">
        <v>0.63</v>
      </c>
      <c r="AL15" s="309" t="n">
        <v>3</v>
      </c>
      <c r="AM15" s="309" t="n">
        <v>3</v>
      </c>
      <c r="AN15" s="74" t="s">
        <v>944</v>
      </c>
      <c r="AO15" s="174"/>
      <c r="AP15" s="213"/>
      <c r="AQ15" s="74" t="s">
        <v>470</v>
      </c>
      <c r="AR15" s="74" t="s">
        <v>468</v>
      </c>
      <c r="AS15" s="74"/>
      <c r="AT15" s="74" t="s">
        <v>470</v>
      </c>
      <c r="AU15" s="0"/>
      <c r="AV15" s="0"/>
      <c r="AW15" s="0"/>
      <c r="BJ15" s="16"/>
      <c r="BK15" s="16"/>
      <c r="BL15" s="16"/>
    </row>
    <row r="16" customFormat="false" ht="44" hidden="false" customHeight="false" outlineLevel="0" collapsed="false">
      <c r="A16" s="314"/>
      <c r="B16" s="133" t="s">
        <v>497</v>
      </c>
      <c r="C16" s="79" t="s">
        <v>650</v>
      </c>
      <c r="D16" s="79" t="s">
        <v>934</v>
      </c>
      <c r="E16" s="79" t="s">
        <v>945</v>
      </c>
      <c r="F16" s="79" t="n">
        <v>78000</v>
      </c>
      <c r="G16" s="79" t="s">
        <v>936</v>
      </c>
      <c r="H16" s="79" t="s">
        <v>937</v>
      </c>
      <c r="I16" s="79" t="s">
        <v>938</v>
      </c>
      <c r="J16" s="79" t="s">
        <v>939</v>
      </c>
      <c r="K16" s="79" t="n">
        <v>77140</v>
      </c>
      <c r="L16" s="79" t="s">
        <v>940</v>
      </c>
      <c r="M16" s="79"/>
      <c r="N16" s="79"/>
      <c r="O16" s="79"/>
      <c r="P16" s="79"/>
      <c r="Q16" s="79"/>
      <c r="R16" s="79"/>
      <c r="S16" s="79"/>
      <c r="T16" s="79"/>
      <c r="U16" s="79"/>
      <c r="V16" s="79"/>
      <c r="W16" s="79"/>
      <c r="X16" s="79"/>
      <c r="Y16" s="79"/>
      <c r="Z16" s="308" t="n">
        <v>77140</v>
      </c>
      <c r="AA16" s="308" t="s">
        <v>941</v>
      </c>
      <c r="AB16" s="79"/>
      <c r="AC16" s="79"/>
      <c r="AD16" s="79" t="s">
        <v>942</v>
      </c>
      <c r="AE16" s="80" t="s">
        <v>943</v>
      </c>
      <c r="AF16" s="79" t="s">
        <v>807</v>
      </c>
      <c r="AG16" s="79" t="n">
        <v>1980</v>
      </c>
      <c r="AH16" s="79" t="s">
        <v>253</v>
      </c>
      <c r="AI16" s="79"/>
      <c r="AJ16" s="79" t="n">
        <v>1500</v>
      </c>
      <c r="AK16" s="79" t="n">
        <v>0.4</v>
      </c>
      <c r="AL16" s="311" t="n">
        <v>4</v>
      </c>
      <c r="AM16" s="311" t="n">
        <v>4</v>
      </c>
      <c r="AN16" s="79" t="s">
        <v>944</v>
      </c>
      <c r="AO16" s="174"/>
      <c r="AP16" s="213"/>
      <c r="AQ16" s="79" t="s">
        <v>470</v>
      </c>
      <c r="AR16" s="79" t="s">
        <v>468</v>
      </c>
      <c r="AS16" s="79"/>
      <c r="AT16" s="79" t="s">
        <v>470</v>
      </c>
      <c r="AU16" s="0"/>
      <c r="AV16" s="0"/>
      <c r="AW16" s="0"/>
      <c r="BJ16" s="16"/>
      <c r="BK16" s="16"/>
      <c r="BL16" s="16"/>
    </row>
    <row r="17" customFormat="false" ht="44" hidden="false" customHeight="false" outlineLevel="0" collapsed="false">
      <c r="A17" s="315"/>
      <c r="B17" s="133" t="s">
        <v>497</v>
      </c>
      <c r="C17" s="79" t="s">
        <v>650</v>
      </c>
      <c r="D17" s="79" t="s">
        <v>934</v>
      </c>
      <c r="E17" s="79" t="s">
        <v>946</v>
      </c>
      <c r="F17" s="79" t="n">
        <v>78000</v>
      </c>
      <c r="G17" s="79" t="s">
        <v>936</v>
      </c>
      <c r="H17" s="79" t="s">
        <v>937</v>
      </c>
      <c r="I17" s="79" t="s">
        <v>947</v>
      </c>
      <c r="J17" s="79" t="s">
        <v>948</v>
      </c>
      <c r="K17" s="79" t="n">
        <v>77186</v>
      </c>
      <c r="L17" s="79" t="s">
        <v>949</v>
      </c>
      <c r="M17" s="79"/>
      <c r="N17" s="79"/>
      <c r="O17" s="79"/>
      <c r="P17" s="79"/>
      <c r="Q17" s="79"/>
      <c r="R17" s="79"/>
      <c r="S17" s="79"/>
      <c r="T17" s="79"/>
      <c r="U17" s="79"/>
      <c r="V17" s="79"/>
      <c r="W17" s="79"/>
      <c r="X17" s="79"/>
      <c r="Y17" s="79"/>
      <c r="Z17" s="310" t="n">
        <v>77186</v>
      </c>
      <c r="AA17" s="310" t="s">
        <v>79</v>
      </c>
      <c r="AB17" s="79"/>
      <c r="AC17" s="79"/>
      <c r="AD17" s="79" t="s">
        <v>950</v>
      </c>
      <c r="AE17" s="80" t="s">
        <v>943</v>
      </c>
      <c r="AF17" s="79"/>
      <c r="AG17" s="79" t="n">
        <v>1990</v>
      </c>
      <c r="AH17" s="220"/>
      <c r="AI17" s="79"/>
      <c r="AJ17" s="79"/>
      <c r="AK17" s="79"/>
      <c r="AL17" s="79"/>
      <c r="AM17" s="79"/>
      <c r="AN17" s="79"/>
      <c r="AO17" s="174"/>
      <c r="AP17" s="213"/>
      <c r="AQ17" s="79" t="s">
        <v>470</v>
      </c>
      <c r="AR17" s="79" t="s">
        <v>468</v>
      </c>
      <c r="AS17" s="79"/>
      <c r="AT17" s="79"/>
      <c r="AU17" s="0"/>
      <c r="AV17" s="0"/>
      <c r="AW17" s="0"/>
      <c r="BJ17" s="16"/>
      <c r="BK17" s="16"/>
      <c r="BL17" s="16"/>
    </row>
    <row r="18" customFormat="false" ht="30" hidden="false" customHeight="true" outlineLevel="0" collapsed="false">
      <c r="A18" s="314"/>
      <c r="B18" s="133" t="s">
        <v>497</v>
      </c>
      <c r="C18" s="79" t="s">
        <v>650</v>
      </c>
      <c r="D18" s="79" t="s">
        <v>934</v>
      </c>
      <c r="E18" s="79" t="s">
        <v>951</v>
      </c>
      <c r="F18" s="79" t="n">
        <v>78000</v>
      </c>
      <c r="G18" s="79" t="s">
        <v>936</v>
      </c>
      <c r="H18" s="79" t="s">
        <v>937</v>
      </c>
      <c r="I18" s="79" t="s">
        <v>947</v>
      </c>
      <c r="J18" s="79" t="s">
        <v>948</v>
      </c>
      <c r="K18" s="79" t="n">
        <v>77186</v>
      </c>
      <c r="L18" s="79" t="s">
        <v>949</v>
      </c>
      <c r="M18" s="79"/>
      <c r="N18" s="79"/>
      <c r="O18" s="79"/>
      <c r="P18" s="79"/>
      <c r="Q18" s="79"/>
      <c r="R18" s="79"/>
      <c r="S18" s="79"/>
      <c r="T18" s="79"/>
      <c r="U18" s="79"/>
      <c r="V18" s="79"/>
      <c r="W18" s="79"/>
      <c r="X18" s="79"/>
      <c r="Y18" s="79"/>
      <c r="Z18" s="310" t="n">
        <v>77186</v>
      </c>
      <c r="AA18" s="310" t="s">
        <v>79</v>
      </c>
      <c r="AB18" s="79"/>
      <c r="AC18" s="79"/>
      <c r="AD18" s="79" t="s">
        <v>952</v>
      </c>
      <c r="AE18" s="80" t="s">
        <v>943</v>
      </c>
      <c r="AF18" s="79"/>
      <c r="AG18" s="79" t="n">
        <v>1990</v>
      </c>
      <c r="AH18" s="79"/>
      <c r="AI18" s="79"/>
      <c r="AJ18" s="79"/>
      <c r="AK18" s="79"/>
      <c r="AL18" s="79"/>
      <c r="AM18" s="79"/>
      <c r="AN18" s="79"/>
      <c r="AO18" s="174"/>
      <c r="AP18" s="213"/>
      <c r="AQ18" s="79" t="s">
        <v>470</v>
      </c>
      <c r="AR18" s="79" t="s">
        <v>468</v>
      </c>
      <c r="AS18" s="79"/>
      <c r="AT18" s="79"/>
      <c r="AU18" s="0"/>
      <c r="AV18" s="0"/>
      <c r="AW18" s="0"/>
      <c r="BJ18" s="16"/>
      <c r="BK18" s="16"/>
      <c r="BL18" s="16"/>
    </row>
    <row r="19" customFormat="false" ht="30" hidden="false" customHeight="true" outlineLevel="0" collapsed="false">
      <c r="A19" s="314"/>
      <c r="B19" s="133" t="s">
        <v>497</v>
      </c>
      <c r="C19" s="79" t="s">
        <v>650</v>
      </c>
      <c r="D19" s="79" t="s">
        <v>934</v>
      </c>
      <c r="E19" s="79" t="s">
        <v>953</v>
      </c>
      <c r="F19" s="79" t="n">
        <v>78000</v>
      </c>
      <c r="G19" s="79" t="s">
        <v>936</v>
      </c>
      <c r="H19" s="79" t="s">
        <v>937</v>
      </c>
      <c r="I19" s="79" t="s">
        <v>947</v>
      </c>
      <c r="J19" s="79" t="s">
        <v>948</v>
      </c>
      <c r="K19" s="79" t="n">
        <v>77186</v>
      </c>
      <c r="L19" s="79" t="s">
        <v>949</v>
      </c>
      <c r="M19" s="79"/>
      <c r="N19" s="79"/>
      <c r="O19" s="79"/>
      <c r="P19" s="79"/>
      <c r="Q19" s="79"/>
      <c r="R19" s="79"/>
      <c r="S19" s="79"/>
      <c r="T19" s="79"/>
      <c r="U19" s="79"/>
      <c r="V19" s="79"/>
      <c r="W19" s="79"/>
      <c r="X19" s="79"/>
      <c r="Y19" s="79"/>
      <c r="Z19" s="310" t="n">
        <v>77186</v>
      </c>
      <c r="AA19" s="310" t="s">
        <v>79</v>
      </c>
      <c r="AB19" s="79"/>
      <c r="AC19" s="79"/>
      <c r="AD19" s="79" t="s">
        <v>954</v>
      </c>
      <c r="AE19" s="80" t="s">
        <v>943</v>
      </c>
      <c r="AF19" s="79"/>
      <c r="AG19" s="79" t="n">
        <v>1990</v>
      </c>
      <c r="AH19" s="79"/>
      <c r="AI19" s="79"/>
      <c r="AJ19" s="79"/>
      <c r="AK19" s="79"/>
      <c r="AL19" s="79"/>
      <c r="AM19" s="79"/>
      <c r="AN19" s="79"/>
      <c r="AO19" s="174"/>
      <c r="AP19" s="213"/>
      <c r="AQ19" s="79" t="s">
        <v>470</v>
      </c>
      <c r="AR19" s="79" t="s">
        <v>468</v>
      </c>
      <c r="AS19" s="79"/>
      <c r="AT19" s="79"/>
      <c r="AU19" s="0"/>
      <c r="AV19" s="0"/>
      <c r="AW19" s="0"/>
      <c r="BJ19" s="16"/>
      <c r="BK19" s="16"/>
      <c r="BL19" s="16"/>
    </row>
    <row r="20" customFormat="false" ht="30" hidden="false" customHeight="true" outlineLevel="0" collapsed="false">
      <c r="A20" s="314"/>
      <c r="B20" s="133" t="s">
        <v>497</v>
      </c>
      <c r="C20" s="79" t="s">
        <v>650</v>
      </c>
      <c r="D20" s="79" t="s">
        <v>934</v>
      </c>
      <c r="E20" s="79" t="s">
        <v>955</v>
      </c>
      <c r="F20" s="79" t="n">
        <v>78000</v>
      </c>
      <c r="G20" s="79" t="s">
        <v>936</v>
      </c>
      <c r="H20" s="79" t="s">
        <v>937</v>
      </c>
      <c r="I20" s="79" t="s">
        <v>947</v>
      </c>
      <c r="J20" s="79" t="s">
        <v>948</v>
      </c>
      <c r="K20" s="79" t="n">
        <v>77186</v>
      </c>
      <c r="L20" s="79" t="s">
        <v>949</v>
      </c>
      <c r="M20" s="79"/>
      <c r="N20" s="79"/>
      <c r="O20" s="79"/>
      <c r="P20" s="79"/>
      <c r="Q20" s="79"/>
      <c r="R20" s="79"/>
      <c r="S20" s="79"/>
      <c r="T20" s="79"/>
      <c r="U20" s="79"/>
      <c r="V20" s="79"/>
      <c r="W20" s="79"/>
      <c r="X20" s="79"/>
      <c r="Y20" s="79"/>
      <c r="Z20" s="310" t="n">
        <v>77186</v>
      </c>
      <c r="AA20" s="310" t="s">
        <v>79</v>
      </c>
      <c r="AB20" s="79"/>
      <c r="AC20" s="79"/>
      <c r="AD20" s="79" t="s">
        <v>956</v>
      </c>
      <c r="AE20" s="80" t="s">
        <v>943</v>
      </c>
      <c r="AF20" s="79"/>
      <c r="AG20" s="79" t="n">
        <v>1990</v>
      </c>
      <c r="AH20" s="79"/>
      <c r="AI20" s="79"/>
      <c r="AJ20" s="79"/>
      <c r="AK20" s="79"/>
      <c r="AL20" s="79"/>
      <c r="AM20" s="79"/>
      <c r="AN20" s="79"/>
      <c r="AO20" s="174"/>
      <c r="AP20" s="213"/>
      <c r="AQ20" s="79" t="s">
        <v>470</v>
      </c>
      <c r="AR20" s="79" t="s">
        <v>468</v>
      </c>
      <c r="AS20" s="79"/>
      <c r="AT20" s="79"/>
      <c r="AU20" s="0"/>
      <c r="AV20" s="0"/>
      <c r="AW20" s="0"/>
      <c r="BJ20" s="16"/>
      <c r="BK20" s="16"/>
      <c r="BL20" s="16"/>
    </row>
    <row r="21" customFormat="false" ht="30" hidden="false" customHeight="true" outlineLevel="0" collapsed="false">
      <c r="A21" s="314"/>
      <c r="B21" s="133" t="s">
        <v>497</v>
      </c>
      <c r="C21" s="79" t="s">
        <v>650</v>
      </c>
      <c r="D21" s="79" t="s">
        <v>934</v>
      </c>
      <c r="E21" s="79" t="s">
        <v>957</v>
      </c>
      <c r="F21" s="79" t="n">
        <v>78000</v>
      </c>
      <c r="G21" s="79" t="s">
        <v>936</v>
      </c>
      <c r="H21" s="79" t="s">
        <v>937</v>
      </c>
      <c r="I21" s="79" t="s">
        <v>947</v>
      </c>
      <c r="J21" s="79" t="s">
        <v>948</v>
      </c>
      <c r="K21" s="79" t="n">
        <v>77186</v>
      </c>
      <c r="L21" s="79" t="s">
        <v>949</v>
      </c>
      <c r="M21" s="79"/>
      <c r="N21" s="79"/>
      <c r="O21" s="79"/>
      <c r="P21" s="79"/>
      <c r="Q21" s="79"/>
      <c r="R21" s="79"/>
      <c r="S21" s="79"/>
      <c r="T21" s="79"/>
      <c r="U21" s="79"/>
      <c r="V21" s="79"/>
      <c r="W21" s="79"/>
      <c r="X21" s="79"/>
      <c r="Y21" s="79"/>
      <c r="Z21" s="310" t="n">
        <v>77186</v>
      </c>
      <c r="AA21" s="310" t="s">
        <v>79</v>
      </c>
      <c r="AB21" s="79"/>
      <c r="AC21" s="79"/>
      <c r="AD21" s="79" t="s">
        <v>958</v>
      </c>
      <c r="AE21" s="80" t="s">
        <v>943</v>
      </c>
      <c r="AF21" s="79"/>
      <c r="AG21" s="79" t="n">
        <v>1990</v>
      </c>
      <c r="AH21" s="79"/>
      <c r="AI21" s="79"/>
      <c r="AJ21" s="79"/>
      <c r="AK21" s="79"/>
      <c r="AL21" s="79"/>
      <c r="AM21" s="79"/>
      <c r="AN21" s="79"/>
      <c r="AO21" s="174"/>
      <c r="AP21" s="213"/>
      <c r="AQ21" s="79" t="s">
        <v>470</v>
      </c>
      <c r="AR21" s="79" t="s">
        <v>468</v>
      </c>
      <c r="AS21" s="79"/>
      <c r="AT21" s="79"/>
      <c r="AU21" s="0"/>
      <c r="AV21" s="0"/>
      <c r="AW21" s="0"/>
      <c r="BJ21" s="16"/>
      <c r="BK21" s="16"/>
      <c r="BL21" s="16"/>
    </row>
    <row r="22" customFormat="false" ht="30" hidden="false" customHeight="true" outlineLevel="0" collapsed="false">
      <c r="A22" s="314"/>
      <c r="B22" s="133" t="s">
        <v>497</v>
      </c>
      <c r="C22" s="316" t="s">
        <v>959</v>
      </c>
      <c r="D22" s="316" t="s">
        <v>960</v>
      </c>
      <c r="E22" s="316" t="s">
        <v>961</v>
      </c>
      <c r="F22" s="316" t="n">
        <v>77186</v>
      </c>
      <c r="G22" s="316" t="s">
        <v>79</v>
      </c>
      <c r="H22" s="114" t="s">
        <v>959</v>
      </c>
      <c r="I22" s="114" t="s">
        <v>959</v>
      </c>
      <c r="J22" s="114" t="s">
        <v>962</v>
      </c>
      <c r="K22" s="114" t="n">
        <v>77186</v>
      </c>
      <c r="L22" s="317" t="s">
        <v>949</v>
      </c>
      <c r="M22" s="318" t="s">
        <v>510</v>
      </c>
      <c r="N22" s="114" t="s">
        <v>660</v>
      </c>
      <c r="O22" s="116"/>
      <c r="P22" s="114" t="s">
        <v>661</v>
      </c>
      <c r="Q22" s="114" t="s">
        <v>734</v>
      </c>
      <c r="R22" s="114" t="n">
        <v>2003</v>
      </c>
      <c r="S22" s="114" t="s">
        <v>478</v>
      </c>
      <c r="T22" s="114"/>
      <c r="U22" s="114" t="n">
        <v>630</v>
      </c>
      <c r="V22" s="114" t="n">
        <v>1</v>
      </c>
      <c r="W22" s="114" t="n">
        <v>6</v>
      </c>
      <c r="X22" s="114"/>
      <c r="Y22" s="114"/>
      <c r="Z22" s="310" t="n">
        <v>77186</v>
      </c>
      <c r="AA22" s="310" t="s">
        <v>79</v>
      </c>
      <c r="AB22" s="114"/>
      <c r="AC22" s="114"/>
      <c r="AD22" s="114"/>
      <c r="AE22" s="114"/>
      <c r="AF22" s="114"/>
      <c r="AG22" s="114"/>
      <c r="AH22" s="114"/>
      <c r="AI22" s="114"/>
      <c r="AJ22" s="114"/>
      <c r="AK22" s="114"/>
      <c r="AL22" s="114"/>
      <c r="AM22" s="114"/>
      <c r="AN22" s="114"/>
      <c r="AO22" s="319"/>
      <c r="AP22" s="319"/>
      <c r="AQ22" s="114"/>
      <c r="AR22" s="114"/>
      <c r="AS22" s="114"/>
      <c r="AT22" s="114"/>
      <c r="AU22" s="0"/>
      <c r="AV22" s="0"/>
      <c r="AW22" s="0"/>
      <c r="BJ22" s="16"/>
      <c r="BK22" s="16"/>
      <c r="BL22" s="16"/>
    </row>
    <row r="23" customFormat="false" ht="30" hidden="false" customHeight="true" outlineLevel="0" collapsed="false">
      <c r="A23" s="314"/>
      <c r="B23" s="75" t="s">
        <v>455</v>
      </c>
      <c r="C23" s="75" t="s">
        <v>963</v>
      </c>
      <c r="D23" s="75" t="s">
        <v>964</v>
      </c>
      <c r="E23" s="75" t="s">
        <v>965</v>
      </c>
      <c r="F23" s="75" t="n">
        <v>78390</v>
      </c>
      <c r="G23" s="75" t="s">
        <v>966</v>
      </c>
      <c r="H23" s="320" t="s">
        <v>967</v>
      </c>
      <c r="I23" s="320"/>
      <c r="J23" s="320" t="s">
        <v>968</v>
      </c>
      <c r="K23" s="320" t="n">
        <v>77000</v>
      </c>
      <c r="L23" s="320" t="s">
        <v>969</v>
      </c>
      <c r="M23" s="320"/>
      <c r="N23" s="320"/>
      <c r="O23" s="320"/>
      <c r="P23" s="320" t="s">
        <v>250</v>
      </c>
      <c r="Q23" s="320" t="s">
        <v>748</v>
      </c>
      <c r="R23" s="320" t="n">
        <v>2022</v>
      </c>
      <c r="S23" s="320"/>
      <c r="T23" s="320"/>
      <c r="U23" s="320" t="n">
        <v>630</v>
      </c>
      <c r="V23" s="320"/>
      <c r="W23" s="320" t="n">
        <v>3</v>
      </c>
      <c r="X23" s="320"/>
      <c r="Y23" s="320"/>
      <c r="Z23" s="321" t="n">
        <v>77000</v>
      </c>
      <c r="AA23" s="321" t="s">
        <v>49</v>
      </c>
      <c r="AB23" s="320"/>
      <c r="AC23" s="320"/>
      <c r="AD23" s="320"/>
      <c r="AE23" s="320"/>
      <c r="AF23" s="320"/>
      <c r="AG23" s="320"/>
      <c r="AH23" s="320"/>
      <c r="AI23" s="320"/>
      <c r="AJ23" s="320"/>
      <c r="AK23" s="320"/>
      <c r="AL23" s="320"/>
      <c r="AM23" s="320"/>
      <c r="AN23" s="320"/>
      <c r="AO23" s="75"/>
      <c r="AP23" s="320"/>
      <c r="AQ23" s="320"/>
      <c r="AR23" s="75"/>
      <c r="AS23" s="320"/>
      <c r="AT23" s="320"/>
      <c r="AU23" s="0"/>
      <c r="AV23" s="0"/>
      <c r="AW23" s="0"/>
      <c r="BJ23" s="16"/>
      <c r="BK23" s="16"/>
      <c r="BL23" s="16"/>
    </row>
    <row r="24" customFormat="false" ht="30" hidden="false" customHeight="true" outlineLevel="0" collapsed="false">
      <c r="A24" s="314"/>
      <c r="B24" s="80" t="s">
        <v>231</v>
      </c>
      <c r="C24" s="228" t="s">
        <v>970</v>
      </c>
      <c r="D24" s="80" t="s">
        <v>971</v>
      </c>
      <c r="E24" s="80" t="s">
        <v>972</v>
      </c>
      <c r="F24" s="80" t="n">
        <v>94700</v>
      </c>
      <c r="G24" s="80" t="s">
        <v>973</v>
      </c>
      <c r="H24" s="80" t="s">
        <v>974</v>
      </c>
      <c r="I24" s="80" t="s">
        <v>975</v>
      </c>
      <c r="J24" s="80" t="s">
        <v>976</v>
      </c>
      <c r="K24" s="80" t="n">
        <v>77000</v>
      </c>
      <c r="L24" s="80" t="s">
        <v>969</v>
      </c>
      <c r="M24" s="80" t="s">
        <v>510</v>
      </c>
      <c r="N24" s="80" t="s">
        <v>510</v>
      </c>
      <c r="O24" s="80" t="s">
        <v>510</v>
      </c>
      <c r="P24" s="80" t="s">
        <v>512</v>
      </c>
      <c r="Q24" s="80" t="s">
        <v>214</v>
      </c>
      <c r="R24" s="80" t="n">
        <v>1982</v>
      </c>
      <c r="S24" s="80" t="s">
        <v>252</v>
      </c>
      <c r="T24" s="80" t="s">
        <v>222</v>
      </c>
      <c r="U24" s="80" t="n">
        <v>630</v>
      </c>
      <c r="V24" s="80" t="n">
        <v>0.63</v>
      </c>
      <c r="W24" s="80" t="n">
        <v>6</v>
      </c>
      <c r="X24" s="80" t="n">
        <v>6</v>
      </c>
      <c r="Y24" s="80"/>
      <c r="Z24" s="321" t="n">
        <v>77000</v>
      </c>
      <c r="AA24" s="321" t="s">
        <v>49</v>
      </c>
      <c r="AB24" s="80" t="s">
        <v>252</v>
      </c>
      <c r="AC24" s="80"/>
      <c r="AD24" s="80"/>
      <c r="AE24" s="80"/>
      <c r="AF24" s="80"/>
      <c r="AG24" s="80"/>
      <c r="AH24" s="80"/>
      <c r="AI24" s="80"/>
      <c r="AJ24" s="80"/>
      <c r="AK24" s="80"/>
      <c r="AL24" s="80"/>
      <c r="AM24" s="80"/>
      <c r="AN24" s="80"/>
      <c r="AO24" s="80"/>
      <c r="AP24" s="80"/>
      <c r="AQ24" s="80"/>
      <c r="AR24" s="95" t="s">
        <v>217</v>
      </c>
      <c r="AS24" s="142" t="n">
        <v>45658</v>
      </c>
      <c r="AT24" s="80" t="s">
        <v>252</v>
      </c>
      <c r="AU24" s="0"/>
      <c r="AV24" s="0"/>
      <c r="AW24" s="0"/>
      <c r="BJ24" s="16"/>
      <c r="BK24" s="16"/>
      <c r="BL24" s="16"/>
    </row>
    <row r="25" customFormat="false" ht="30" hidden="false" customHeight="true" outlineLevel="0" collapsed="false">
      <c r="A25" s="315"/>
      <c r="B25" s="80" t="s">
        <v>231</v>
      </c>
      <c r="C25" s="228" t="s">
        <v>970</v>
      </c>
      <c r="D25" s="80" t="s">
        <v>971</v>
      </c>
      <c r="E25" s="80" t="s">
        <v>972</v>
      </c>
      <c r="F25" s="80" t="n">
        <v>94700</v>
      </c>
      <c r="G25" s="80" t="s">
        <v>973</v>
      </c>
      <c r="H25" s="80" t="s">
        <v>974</v>
      </c>
      <c r="I25" s="80" t="s">
        <v>977</v>
      </c>
      <c r="J25" s="80" t="s">
        <v>976</v>
      </c>
      <c r="K25" s="80" t="n">
        <v>77000</v>
      </c>
      <c r="L25" s="80" t="s">
        <v>969</v>
      </c>
      <c r="M25" s="80" t="s">
        <v>510</v>
      </c>
      <c r="N25" s="80" t="s">
        <v>510</v>
      </c>
      <c r="O25" s="80" t="s">
        <v>510</v>
      </c>
      <c r="P25" s="80" t="s">
        <v>512</v>
      </c>
      <c r="Q25" s="80" t="s">
        <v>214</v>
      </c>
      <c r="R25" s="80" t="n">
        <v>1982</v>
      </c>
      <c r="S25" s="80" t="s">
        <v>252</v>
      </c>
      <c r="T25" s="80" t="s">
        <v>222</v>
      </c>
      <c r="U25" s="80" t="n">
        <v>630</v>
      </c>
      <c r="V25" s="80" t="n">
        <v>0.63</v>
      </c>
      <c r="W25" s="80" t="n">
        <v>6</v>
      </c>
      <c r="X25" s="80" t="n">
        <v>6</v>
      </c>
      <c r="Y25" s="80"/>
      <c r="Z25" s="321" t="n">
        <v>77000</v>
      </c>
      <c r="AA25" s="321" t="s">
        <v>49</v>
      </c>
      <c r="AB25" s="80" t="s">
        <v>252</v>
      </c>
      <c r="AC25" s="80"/>
      <c r="AD25" s="80"/>
      <c r="AE25" s="80"/>
      <c r="AF25" s="80"/>
      <c r="AG25" s="80"/>
      <c r="AH25" s="80"/>
      <c r="AI25" s="80"/>
      <c r="AJ25" s="80"/>
      <c r="AK25" s="80"/>
      <c r="AL25" s="80"/>
      <c r="AM25" s="80"/>
      <c r="AN25" s="80"/>
      <c r="AO25" s="80"/>
      <c r="AP25" s="80"/>
      <c r="AQ25" s="80"/>
      <c r="AR25" s="95" t="s">
        <v>217</v>
      </c>
      <c r="AS25" s="142" t="n">
        <v>45658</v>
      </c>
      <c r="AT25" s="80" t="s">
        <v>252</v>
      </c>
      <c r="AU25" s="0"/>
      <c r="AV25" s="0"/>
      <c r="AW25" s="0"/>
      <c r="BJ25" s="16"/>
      <c r="BK25" s="16"/>
      <c r="BL25" s="16"/>
    </row>
    <row r="26" customFormat="false" ht="30" hidden="false" customHeight="true" outlineLevel="0" collapsed="false">
      <c r="A26" s="25"/>
      <c r="B26" s="80" t="s">
        <v>231</v>
      </c>
      <c r="C26" s="228" t="s">
        <v>970</v>
      </c>
      <c r="D26" s="80" t="s">
        <v>971</v>
      </c>
      <c r="E26" s="80" t="s">
        <v>972</v>
      </c>
      <c r="F26" s="80" t="n">
        <v>94700</v>
      </c>
      <c r="G26" s="80" t="s">
        <v>973</v>
      </c>
      <c r="H26" s="80" t="s">
        <v>974</v>
      </c>
      <c r="I26" s="80" t="s">
        <v>978</v>
      </c>
      <c r="J26" s="80" t="s">
        <v>976</v>
      </c>
      <c r="K26" s="80" t="n">
        <v>77000</v>
      </c>
      <c r="L26" s="80" t="s">
        <v>969</v>
      </c>
      <c r="M26" s="80" t="s">
        <v>510</v>
      </c>
      <c r="N26" s="80" t="s">
        <v>510</v>
      </c>
      <c r="O26" s="80" t="s">
        <v>510</v>
      </c>
      <c r="P26" s="80" t="s">
        <v>512</v>
      </c>
      <c r="Q26" s="80" t="s">
        <v>214</v>
      </c>
      <c r="R26" s="80" t="n">
        <v>1982</v>
      </c>
      <c r="S26" s="80" t="s">
        <v>252</v>
      </c>
      <c r="T26" s="80" t="s">
        <v>222</v>
      </c>
      <c r="U26" s="80" t="n">
        <v>630</v>
      </c>
      <c r="V26" s="80" t="n">
        <v>0.63</v>
      </c>
      <c r="W26" s="80" t="n">
        <v>7</v>
      </c>
      <c r="X26" s="80" t="n">
        <v>7</v>
      </c>
      <c r="Y26" s="80"/>
      <c r="Z26" s="321" t="n">
        <v>77000</v>
      </c>
      <c r="AA26" s="321" t="s">
        <v>49</v>
      </c>
      <c r="AB26" s="80" t="s">
        <v>252</v>
      </c>
      <c r="AC26" s="80"/>
      <c r="AD26" s="80"/>
      <c r="AE26" s="80"/>
      <c r="AF26" s="80"/>
      <c r="AG26" s="80"/>
      <c r="AH26" s="80"/>
      <c r="AI26" s="80"/>
      <c r="AJ26" s="80"/>
      <c r="AK26" s="80"/>
      <c r="AL26" s="80"/>
      <c r="AM26" s="80"/>
      <c r="AN26" s="80"/>
      <c r="AO26" s="80"/>
      <c r="AP26" s="80"/>
      <c r="AQ26" s="80"/>
      <c r="AR26" s="95" t="s">
        <v>217</v>
      </c>
      <c r="AS26" s="142" t="n">
        <v>45658</v>
      </c>
      <c r="AT26" s="80" t="s">
        <v>252</v>
      </c>
      <c r="AU26" s="0"/>
      <c r="AV26" s="0"/>
      <c r="AW26" s="0"/>
      <c r="BJ26" s="16"/>
      <c r="BK26" s="16"/>
      <c r="BL26" s="16"/>
    </row>
    <row r="27" customFormat="false" ht="30" hidden="false" customHeight="true" outlineLevel="0" collapsed="false">
      <c r="A27" s="314"/>
      <c r="B27" s="80" t="s">
        <v>231</v>
      </c>
      <c r="C27" s="228" t="s">
        <v>970</v>
      </c>
      <c r="D27" s="80" t="s">
        <v>971</v>
      </c>
      <c r="E27" s="80" t="s">
        <v>972</v>
      </c>
      <c r="F27" s="80" t="n">
        <v>94700</v>
      </c>
      <c r="G27" s="80" t="s">
        <v>973</v>
      </c>
      <c r="H27" s="80" t="s">
        <v>974</v>
      </c>
      <c r="I27" s="80" t="s">
        <v>979</v>
      </c>
      <c r="J27" s="80" t="s">
        <v>976</v>
      </c>
      <c r="K27" s="80" t="n">
        <v>77000</v>
      </c>
      <c r="L27" s="80" t="s">
        <v>969</v>
      </c>
      <c r="M27" s="80" t="s">
        <v>510</v>
      </c>
      <c r="N27" s="80" t="s">
        <v>510</v>
      </c>
      <c r="O27" s="80" t="s">
        <v>510</v>
      </c>
      <c r="P27" s="80" t="s">
        <v>512</v>
      </c>
      <c r="Q27" s="80" t="s">
        <v>214</v>
      </c>
      <c r="R27" s="80" t="n">
        <v>1982</v>
      </c>
      <c r="S27" s="80" t="s">
        <v>252</v>
      </c>
      <c r="T27" s="80" t="s">
        <v>222</v>
      </c>
      <c r="U27" s="80" t="n">
        <v>630</v>
      </c>
      <c r="V27" s="80" t="n">
        <v>0.63</v>
      </c>
      <c r="W27" s="80" t="n">
        <v>7</v>
      </c>
      <c r="X27" s="80" t="n">
        <v>7</v>
      </c>
      <c r="Y27" s="80"/>
      <c r="Z27" s="321" t="n">
        <v>77000</v>
      </c>
      <c r="AA27" s="321" t="s">
        <v>49</v>
      </c>
      <c r="AB27" s="80" t="s">
        <v>252</v>
      </c>
      <c r="AC27" s="80"/>
      <c r="AD27" s="80"/>
      <c r="AE27" s="80"/>
      <c r="AF27" s="80"/>
      <c r="AG27" s="80"/>
      <c r="AH27" s="80"/>
      <c r="AI27" s="80"/>
      <c r="AJ27" s="80"/>
      <c r="AK27" s="80"/>
      <c r="AL27" s="80"/>
      <c r="AM27" s="80"/>
      <c r="AN27" s="80"/>
      <c r="AO27" s="80"/>
      <c r="AP27" s="80"/>
      <c r="AQ27" s="80"/>
      <c r="AR27" s="95" t="s">
        <v>217</v>
      </c>
      <c r="AS27" s="142" t="n">
        <v>45658</v>
      </c>
      <c r="AT27" s="80" t="s">
        <v>252</v>
      </c>
      <c r="AU27" s="0"/>
      <c r="AV27" s="0"/>
      <c r="AW27" s="0"/>
      <c r="BJ27" s="322"/>
      <c r="BK27" s="16"/>
      <c r="BL27" s="16"/>
    </row>
    <row r="28" customFormat="false" ht="30" hidden="false" customHeight="true" outlineLevel="0" collapsed="false">
      <c r="A28" s="314"/>
      <c r="B28" s="80" t="s">
        <v>231</v>
      </c>
      <c r="C28" s="228" t="s">
        <v>970</v>
      </c>
      <c r="D28" s="80" t="s">
        <v>971</v>
      </c>
      <c r="E28" s="80" t="s">
        <v>972</v>
      </c>
      <c r="F28" s="80" t="n">
        <v>94700</v>
      </c>
      <c r="G28" s="80" t="s">
        <v>973</v>
      </c>
      <c r="H28" s="80" t="s">
        <v>974</v>
      </c>
      <c r="I28" s="80" t="s">
        <v>980</v>
      </c>
      <c r="J28" s="80" t="s">
        <v>976</v>
      </c>
      <c r="K28" s="80" t="n">
        <v>77000</v>
      </c>
      <c r="L28" s="80" t="s">
        <v>969</v>
      </c>
      <c r="M28" s="80" t="s">
        <v>510</v>
      </c>
      <c r="N28" s="80" t="s">
        <v>510</v>
      </c>
      <c r="O28" s="80" t="s">
        <v>510</v>
      </c>
      <c r="P28" s="80" t="s">
        <v>512</v>
      </c>
      <c r="Q28" s="80" t="s">
        <v>214</v>
      </c>
      <c r="R28" s="80" t="n">
        <v>1982</v>
      </c>
      <c r="S28" s="80" t="s">
        <v>252</v>
      </c>
      <c r="T28" s="80" t="s">
        <v>222</v>
      </c>
      <c r="U28" s="80" t="n">
        <v>630</v>
      </c>
      <c r="V28" s="80" t="n">
        <v>0.63</v>
      </c>
      <c r="W28" s="80" t="n">
        <v>6</v>
      </c>
      <c r="X28" s="80" t="n">
        <v>6</v>
      </c>
      <c r="Y28" s="80"/>
      <c r="Z28" s="321" t="n">
        <v>77000</v>
      </c>
      <c r="AA28" s="321" t="s">
        <v>49</v>
      </c>
      <c r="AB28" s="80" t="s">
        <v>252</v>
      </c>
      <c r="AC28" s="80"/>
      <c r="AD28" s="80"/>
      <c r="AE28" s="80"/>
      <c r="AF28" s="80"/>
      <c r="AG28" s="80"/>
      <c r="AH28" s="80"/>
      <c r="AI28" s="80"/>
      <c r="AJ28" s="80"/>
      <c r="AK28" s="80"/>
      <c r="AL28" s="80"/>
      <c r="AM28" s="80"/>
      <c r="AN28" s="80"/>
      <c r="AO28" s="80"/>
      <c r="AP28" s="80"/>
      <c r="AQ28" s="80"/>
      <c r="AR28" s="95" t="s">
        <v>217</v>
      </c>
      <c r="AS28" s="142" t="n">
        <v>45658</v>
      </c>
      <c r="AT28" s="80" t="s">
        <v>252</v>
      </c>
      <c r="AU28" s="0"/>
      <c r="AV28" s="0"/>
      <c r="AW28" s="0"/>
      <c r="BJ28" s="322"/>
      <c r="BK28" s="16"/>
      <c r="BL28" s="16"/>
    </row>
    <row r="29" customFormat="false" ht="30" hidden="false" customHeight="true" outlineLevel="0" collapsed="false">
      <c r="A29" s="314"/>
      <c r="B29" s="80" t="s">
        <v>231</v>
      </c>
      <c r="C29" s="323" t="s">
        <v>970</v>
      </c>
      <c r="D29" s="96" t="s">
        <v>971</v>
      </c>
      <c r="E29" s="96" t="s">
        <v>972</v>
      </c>
      <c r="F29" s="96" t="n">
        <v>94700</v>
      </c>
      <c r="G29" s="96" t="s">
        <v>973</v>
      </c>
      <c r="H29" s="96" t="s">
        <v>974</v>
      </c>
      <c r="I29" s="96" t="s">
        <v>981</v>
      </c>
      <c r="J29" s="96" t="s">
        <v>976</v>
      </c>
      <c r="K29" s="96" t="n">
        <v>77000</v>
      </c>
      <c r="L29" s="96" t="s">
        <v>969</v>
      </c>
      <c r="M29" s="96" t="s">
        <v>510</v>
      </c>
      <c r="N29" s="96" t="s">
        <v>510</v>
      </c>
      <c r="O29" s="96" t="s">
        <v>510</v>
      </c>
      <c r="P29" s="96" t="s">
        <v>512</v>
      </c>
      <c r="Q29" s="96" t="s">
        <v>214</v>
      </c>
      <c r="R29" s="96" t="n">
        <v>1982</v>
      </c>
      <c r="S29" s="96" t="s">
        <v>252</v>
      </c>
      <c r="T29" s="96" t="s">
        <v>222</v>
      </c>
      <c r="U29" s="96" t="n">
        <v>630</v>
      </c>
      <c r="V29" s="96" t="n">
        <v>0.63</v>
      </c>
      <c r="W29" s="96" t="n">
        <v>7</v>
      </c>
      <c r="X29" s="96" t="n">
        <v>7</v>
      </c>
      <c r="Y29" s="96"/>
      <c r="Z29" s="321" t="n">
        <v>77000</v>
      </c>
      <c r="AA29" s="321" t="s">
        <v>49</v>
      </c>
      <c r="AB29" s="96" t="s">
        <v>252</v>
      </c>
      <c r="AC29" s="96"/>
      <c r="AD29" s="96"/>
      <c r="AE29" s="96"/>
      <c r="AF29" s="96"/>
      <c r="AG29" s="96"/>
      <c r="AH29" s="96"/>
      <c r="AI29" s="96"/>
      <c r="AJ29" s="96"/>
      <c r="AK29" s="96"/>
      <c r="AL29" s="96"/>
      <c r="AM29" s="96"/>
      <c r="AN29" s="96"/>
      <c r="AO29" s="96"/>
      <c r="AP29" s="96"/>
      <c r="AQ29" s="96"/>
      <c r="AR29" s="95" t="s">
        <v>217</v>
      </c>
      <c r="AS29" s="231" t="n">
        <v>45658</v>
      </c>
      <c r="AT29" s="96" t="s">
        <v>252</v>
      </c>
      <c r="AU29" s="0"/>
      <c r="AV29" s="0"/>
      <c r="AW29" s="0"/>
      <c r="BJ29" s="322"/>
      <c r="BK29" s="16"/>
      <c r="BL29" s="16"/>
    </row>
    <row r="30" customFormat="false" ht="30" hidden="false" customHeight="true" outlineLevel="0" collapsed="false">
      <c r="A30" s="314"/>
      <c r="B30" s="80" t="s">
        <v>231</v>
      </c>
      <c r="C30" s="74" t="s">
        <v>982</v>
      </c>
      <c r="D30" s="74" t="s">
        <v>983</v>
      </c>
      <c r="E30" s="74" t="s">
        <v>984</v>
      </c>
      <c r="F30" s="74" t="n">
        <v>77000</v>
      </c>
      <c r="G30" s="74" t="s">
        <v>969</v>
      </c>
      <c r="H30" s="75" t="s">
        <v>985</v>
      </c>
      <c r="I30" s="74" t="s">
        <v>986</v>
      </c>
      <c r="J30" s="75" t="s">
        <v>987</v>
      </c>
      <c r="K30" s="74" t="n">
        <v>77000</v>
      </c>
      <c r="L30" s="74" t="s">
        <v>969</v>
      </c>
      <c r="M30" s="74"/>
      <c r="N30" s="74" t="s">
        <v>988</v>
      </c>
      <c r="O30" s="74"/>
      <c r="P30" s="74"/>
      <c r="Q30" s="74" t="s">
        <v>519</v>
      </c>
      <c r="R30" s="74" t="n">
        <v>1975</v>
      </c>
      <c r="S30" s="74"/>
      <c r="T30" s="74" t="s">
        <v>989</v>
      </c>
      <c r="U30" s="74" t="n">
        <v>1800</v>
      </c>
      <c r="V30" s="74" t="n">
        <v>2.5</v>
      </c>
      <c r="W30" s="74" t="n">
        <v>7</v>
      </c>
      <c r="X30" s="74" t="n">
        <v>7</v>
      </c>
      <c r="Y30" s="74"/>
      <c r="Z30" s="321" t="n">
        <v>77000</v>
      </c>
      <c r="AA30" s="321" t="s">
        <v>49</v>
      </c>
      <c r="AB30" s="74" t="s">
        <v>478</v>
      </c>
      <c r="AC30" s="74"/>
      <c r="AD30" s="74"/>
      <c r="AE30" s="74"/>
      <c r="AF30" s="225"/>
      <c r="AG30" s="225"/>
      <c r="AH30" s="225"/>
      <c r="AI30" s="225"/>
      <c r="AJ30" s="225"/>
      <c r="AK30" s="225"/>
      <c r="AL30" s="225"/>
      <c r="AM30" s="225"/>
      <c r="AN30" s="225"/>
      <c r="AO30" s="225"/>
      <c r="AP30" s="225"/>
      <c r="AQ30" s="225"/>
      <c r="AR30" s="225"/>
      <c r="AS30" s="225"/>
      <c r="AT30" s="225"/>
      <c r="AU30" s="0"/>
      <c r="AV30" s="0"/>
      <c r="AW30" s="0"/>
      <c r="BJ30" s="322"/>
      <c r="BK30" s="16"/>
      <c r="BL30" s="16"/>
    </row>
    <row r="31" customFormat="false" ht="30" hidden="false" customHeight="true" outlineLevel="0" collapsed="false">
      <c r="A31" s="314"/>
      <c r="B31" s="80" t="s">
        <v>231</v>
      </c>
      <c r="C31" s="74" t="s">
        <v>982</v>
      </c>
      <c r="D31" s="79" t="s">
        <v>983</v>
      </c>
      <c r="E31" s="79" t="s">
        <v>984</v>
      </c>
      <c r="F31" s="79" t="n">
        <v>77000</v>
      </c>
      <c r="G31" s="79" t="s">
        <v>969</v>
      </c>
      <c r="H31" s="80" t="s">
        <v>985</v>
      </c>
      <c r="I31" s="79" t="s">
        <v>986</v>
      </c>
      <c r="J31" s="80" t="s">
        <v>987</v>
      </c>
      <c r="K31" s="79" t="n">
        <v>77000</v>
      </c>
      <c r="L31" s="79" t="s">
        <v>969</v>
      </c>
      <c r="M31" s="79"/>
      <c r="N31" s="79" t="s">
        <v>988</v>
      </c>
      <c r="O31" s="79"/>
      <c r="P31" s="79"/>
      <c r="Q31" s="79" t="s">
        <v>519</v>
      </c>
      <c r="R31" s="79" t="n">
        <v>1975</v>
      </c>
      <c r="S31" s="79"/>
      <c r="T31" s="79" t="s">
        <v>989</v>
      </c>
      <c r="U31" s="79" t="n">
        <v>1800</v>
      </c>
      <c r="V31" s="79" t="n">
        <v>2.5</v>
      </c>
      <c r="W31" s="79" t="n">
        <v>7</v>
      </c>
      <c r="X31" s="79" t="n">
        <v>7</v>
      </c>
      <c r="Y31" s="79"/>
      <c r="Z31" s="321" t="n">
        <v>77000</v>
      </c>
      <c r="AA31" s="321" t="s">
        <v>49</v>
      </c>
      <c r="AB31" s="79" t="s">
        <v>478</v>
      </c>
      <c r="AC31" s="79"/>
      <c r="AD31" s="79"/>
      <c r="AE31" s="79"/>
      <c r="AF31" s="225"/>
      <c r="AG31" s="225"/>
      <c r="AH31" s="225"/>
      <c r="AI31" s="225"/>
      <c r="AJ31" s="225"/>
      <c r="AK31" s="225"/>
      <c r="AL31" s="225"/>
      <c r="AM31" s="225"/>
      <c r="AN31" s="225"/>
      <c r="AO31" s="225"/>
      <c r="AP31" s="225"/>
      <c r="AQ31" s="225"/>
      <c r="AR31" s="225"/>
      <c r="AS31" s="225"/>
      <c r="AT31" s="225"/>
      <c r="AU31" s="0"/>
      <c r="AV31" s="0"/>
      <c r="AW31" s="0"/>
      <c r="BJ31" s="322"/>
      <c r="BK31" s="16"/>
      <c r="BL31" s="16"/>
    </row>
    <row r="32" customFormat="false" ht="30" hidden="false" customHeight="true" outlineLevel="0" collapsed="false">
      <c r="A32" s="314"/>
      <c r="B32" s="80" t="s">
        <v>231</v>
      </c>
      <c r="C32" s="74" t="s">
        <v>982</v>
      </c>
      <c r="D32" s="79" t="s">
        <v>983</v>
      </c>
      <c r="E32" s="79" t="s">
        <v>984</v>
      </c>
      <c r="F32" s="79" t="n">
        <v>77000</v>
      </c>
      <c r="G32" s="79" t="s">
        <v>969</v>
      </c>
      <c r="H32" s="80" t="s">
        <v>990</v>
      </c>
      <c r="I32" s="79" t="s">
        <v>991</v>
      </c>
      <c r="J32" s="79" t="s">
        <v>992</v>
      </c>
      <c r="K32" s="79" t="n">
        <v>77100</v>
      </c>
      <c r="L32" s="79" t="s">
        <v>993</v>
      </c>
      <c r="M32" s="79"/>
      <c r="N32" s="79"/>
      <c r="O32" s="79"/>
      <c r="P32" s="80" t="s">
        <v>994</v>
      </c>
      <c r="Q32" s="79" t="s">
        <v>214</v>
      </c>
      <c r="R32" s="79" t="n">
        <v>2020</v>
      </c>
      <c r="S32" s="79"/>
      <c r="T32" s="79"/>
      <c r="U32" s="79" t="n">
        <v>630</v>
      </c>
      <c r="V32" s="79" t="n">
        <v>1</v>
      </c>
      <c r="W32" s="79" t="n">
        <v>6</v>
      </c>
      <c r="X32" s="79" t="n">
        <v>6</v>
      </c>
      <c r="Y32" s="79"/>
      <c r="Z32" s="310" t="n">
        <v>77100</v>
      </c>
      <c r="AA32" s="310" t="s">
        <v>912</v>
      </c>
      <c r="AB32" s="79" t="s">
        <v>478</v>
      </c>
      <c r="AC32" s="79"/>
      <c r="AD32" s="79"/>
      <c r="AE32" s="79"/>
      <c r="AF32" s="225"/>
      <c r="AG32" s="225"/>
      <c r="AH32" s="225"/>
      <c r="AI32" s="225"/>
      <c r="AJ32" s="225"/>
      <c r="AK32" s="225"/>
      <c r="AL32" s="225"/>
      <c r="AM32" s="225"/>
      <c r="AN32" s="225"/>
      <c r="AO32" s="225"/>
      <c r="AP32" s="225"/>
      <c r="AQ32" s="225"/>
      <c r="AR32" s="225"/>
      <c r="AS32" s="225"/>
      <c r="AT32" s="225"/>
      <c r="AU32" s="0"/>
      <c r="AV32" s="0"/>
      <c r="AW32" s="0"/>
      <c r="BJ32" s="322"/>
      <c r="BK32" s="16"/>
      <c r="BL32" s="16"/>
    </row>
    <row r="33" customFormat="false" ht="30" hidden="false" customHeight="true" outlineLevel="0" collapsed="false">
      <c r="A33" s="314"/>
      <c r="B33" s="80" t="s">
        <v>231</v>
      </c>
      <c r="C33" s="74" t="s">
        <v>982</v>
      </c>
      <c r="D33" s="79" t="s">
        <v>983</v>
      </c>
      <c r="E33" s="79" t="s">
        <v>984</v>
      </c>
      <c r="F33" s="79" t="n">
        <v>77000</v>
      </c>
      <c r="G33" s="79" t="s">
        <v>969</v>
      </c>
      <c r="H33" s="80" t="s">
        <v>995</v>
      </c>
      <c r="I33" s="79" t="s">
        <v>991</v>
      </c>
      <c r="J33" s="79" t="s">
        <v>992</v>
      </c>
      <c r="K33" s="79" t="n">
        <v>77100</v>
      </c>
      <c r="L33" s="79" t="s">
        <v>993</v>
      </c>
      <c r="M33" s="79"/>
      <c r="N33" s="79"/>
      <c r="O33" s="79"/>
      <c r="P33" s="80" t="s">
        <v>996</v>
      </c>
      <c r="Q33" s="79" t="s">
        <v>214</v>
      </c>
      <c r="R33" s="79" t="n">
        <v>2021</v>
      </c>
      <c r="S33" s="79"/>
      <c r="T33" s="79"/>
      <c r="U33" s="79" t="n">
        <v>630</v>
      </c>
      <c r="V33" s="79" t="n">
        <v>1</v>
      </c>
      <c r="W33" s="79" t="n">
        <v>8</v>
      </c>
      <c r="X33" s="79" t="n">
        <v>8</v>
      </c>
      <c r="Y33" s="79"/>
      <c r="Z33" s="310" t="n">
        <v>77100</v>
      </c>
      <c r="AA33" s="310" t="s">
        <v>912</v>
      </c>
      <c r="AB33" s="79" t="s">
        <v>478</v>
      </c>
      <c r="AC33" s="79"/>
      <c r="AD33" s="79"/>
      <c r="AE33" s="79"/>
      <c r="AF33" s="225"/>
      <c r="AG33" s="225"/>
      <c r="AH33" s="225"/>
      <c r="AI33" s="225"/>
      <c r="AJ33" s="225"/>
      <c r="AK33" s="225"/>
      <c r="AL33" s="225"/>
      <c r="AM33" s="225"/>
      <c r="AN33" s="225"/>
      <c r="AO33" s="225"/>
      <c r="AP33" s="225"/>
      <c r="AQ33" s="225"/>
      <c r="AR33" s="225"/>
      <c r="AS33" s="225"/>
      <c r="AT33" s="225"/>
    </row>
    <row r="34" customFormat="false" ht="30" hidden="false" customHeight="true" outlineLevel="0" collapsed="false">
      <c r="A34" s="314"/>
      <c r="B34" s="80" t="s">
        <v>231</v>
      </c>
      <c r="C34" s="74" t="s">
        <v>982</v>
      </c>
      <c r="D34" s="79" t="s">
        <v>983</v>
      </c>
      <c r="E34" s="79" t="s">
        <v>984</v>
      </c>
      <c r="F34" s="79" t="n">
        <v>77000</v>
      </c>
      <c r="G34" s="79" t="s">
        <v>969</v>
      </c>
      <c r="H34" s="80" t="s">
        <v>997</v>
      </c>
      <c r="I34" s="79" t="s">
        <v>991</v>
      </c>
      <c r="J34" s="80" t="s">
        <v>998</v>
      </c>
      <c r="K34" s="79" t="n">
        <v>77200</v>
      </c>
      <c r="L34" s="79" t="s">
        <v>896</v>
      </c>
      <c r="M34" s="79"/>
      <c r="N34" s="79"/>
      <c r="O34" s="79"/>
      <c r="P34" s="79"/>
      <c r="Q34" s="79" t="s">
        <v>284</v>
      </c>
      <c r="R34" s="79" t="n">
        <v>2005</v>
      </c>
      <c r="S34" s="79"/>
      <c r="T34" s="79" t="s">
        <v>467</v>
      </c>
      <c r="U34" s="79" t="n">
        <v>630</v>
      </c>
      <c r="V34" s="79" t="n">
        <v>1</v>
      </c>
      <c r="W34" s="79" t="n">
        <v>3</v>
      </c>
      <c r="X34" s="79" t="n">
        <v>3</v>
      </c>
      <c r="Y34" s="79"/>
      <c r="Z34" s="310" t="n">
        <v>77200</v>
      </c>
      <c r="AA34" s="310" t="s">
        <v>896</v>
      </c>
      <c r="AB34" s="79" t="s">
        <v>478</v>
      </c>
      <c r="AC34" s="79"/>
      <c r="AD34" s="79"/>
      <c r="AE34" s="79"/>
      <c r="AF34" s="225"/>
      <c r="AG34" s="225"/>
      <c r="AH34" s="225"/>
      <c r="AI34" s="225"/>
      <c r="AJ34" s="225"/>
      <c r="AK34" s="225"/>
      <c r="AL34" s="225"/>
      <c r="AM34" s="225"/>
      <c r="AN34" s="225"/>
      <c r="AO34" s="225"/>
      <c r="AP34" s="225"/>
      <c r="AQ34" s="225"/>
      <c r="AR34" s="225"/>
      <c r="AS34" s="225"/>
      <c r="AT34" s="225"/>
    </row>
    <row r="35" customFormat="false" ht="30" hidden="false" customHeight="true" outlineLevel="0" collapsed="false">
      <c r="A35" s="314"/>
      <c r="B35" s="80" t="s">
        <v>231</v>
      </c>
      <c r="C35" s="74" t="s">
        <v>982</v>
      </c>
      <c r="D35" s="79" t="s">
        <v>983</v>
      </c>
      <c r="E35" s="79" t="s">
        <v>984</v>
      </c>
      <c r="F35" s="79" t="n">
        <v>77000</v>
      </c>
      <c r="G35" s="79" t="s">
        <v>969</v>
      </c>
      <c r="H35" s="80" t="s">
        <v>999</v>
      </c>
      <c r="I35" s="79" t="s">
        <v>1000</v>
      </c>
      <c r="J35" s="80" t="s">
        <v>998</v>
      </c>
      <c r="K35" s="79" t="n">
        <v>77200</v>
      </c>
      <c r="L35" s="79" t="s">
        <v>896</v>
      </c>
      <c r="M35" s="79"/>
      <c r="N35" s="79"/>
      <c r="O35" s="79"/>
      <c r="P35" s="79"/>
      <c r="Q35" s="79" t="s">
        <v>284</v>
      </c>
      <c r="R35" s="79" t="n">
        <v>2005</v>
      </c>
      <c r="S35" s="79"/>
      <c r="T35" s="79" t="s">
        <v>467</v>
      </c>
      <c r="U35" s="79" t="n">
        <v>630</v>
      </c>
      <c r="V35" s="79" t="n">
        <v>1</v>
      </c>
      <c r="W35" s="79" t="n">
        <v>3</v>
      </c>
      <c r="X35" s="79" t="n">
        <v>3</v>
      </c>
      <c r="Y35" s="79"/>
      <c r="Z35" s="310" t="n">
        <v>77200</v>
      </c>
      <c r="AA35" s="310" t="s">
        <v>896</v>
      </c>
      <c r="AB35" s="79" t="s">
        <v>478</v>
      </c>
      <c r="AC35" s="79"/>
      <c r="AD35" s="79"/>
      <c r="AE35" s="79"/>
      <c r="AF35" s="225"/>
      <c r="AG35" s="225"/>
      <c r="AH35" s="225"/>
      <c r="AI35" s="225"/>
      <c r="AJ35" s="225"/>
      <c r="AK35" s="225"/>
      <c r="AL35" s="225"/>
      <c r="AM35" s="225"/>
      <c r="AN35" s="225"/>
      <c r="AO35" s="225"/>
      <c r="AP35" s="225"/>
      <c r="AQ35" s="225"/>
      <c r="AR35" s="225"/>
      <c r="AS35" s="225"/>
      <c r="AT35" s="225"/>
    </row>
    <row r="36" customFormat="false" ht="30" hidden="false" customHeight="true" outlineLevel="0" collapsed="false">
      <c r="A36" s="314"/>
      <c r="B36" s="80" t="s">
        <v>231</v>
      </c>
      <c r="C36" s="74" t="s">
        <v>982</v>
      </c>
      <c r="D36" s="79" t="s">
        <v>983</v>
      </c>
      <c r="E36" s="79" t="s">
        <v>984</v>
      </c>
      <c r="F36" s="79" t="n">
        <v>77000</v>
      </c>
      <c r="G36" s="79" t="s">
        <v>969</v>
      </c>
      <c r="H36" s="79" t="s">
        <v>1001</v>
      </c>
      <c r="I36" s="79" t="s">
        <v>1002</v>
      </c>
      <c r="J36" s="79" t="s">
        <v>1003</v>
      </c>
      <c r="K36" s="79" t="n">
        <v>77005</v>
      </c>
      <c r="L36" s="79" t="s">
        <v>1004</v>
      </c>
      <c r="M36" s="79"/>
      <c r="N36" s="79"/>
      <c r="O36" s="79"/>
      <c r="P36" s="79"/>
      <c r="Q36" s="79" t="s">
        <v>214</v>
      </c>
      <c r="R36" s="79" t="n">
        <v>2002</v>
      </c>
      <c r="S36" s="79"/>
      <c r="T36" s="79" t="s">
        <v>1005</v>
      </c>
      <c r="U36" s="79" t="n">
        <v>750</v>
      </c>
      <c r="V36" s="79" t="n">
        <v>1.5</v>
      </c>
      <c r="W36" s="79" t="n">
        <v>8</v>
      </c>
      <c r="X36" s="79" t="n">
        <v>9</v>
      </c>
      <c r="Y36" s="79"/>
      <c r="Z36" s="310" t="n">
        <v>77000</v>
      </c>
      <c r="AA36" s="310" t="s">
        <v>1006</v>
      </c>
      <c r="AB36" s="79" t="s">
        <v>478</v>
      </c>
      <c r="AC36" s="79"/>
      <c r="AD36" s="79"/>
      <c r="AE36" s="79"/>
      <c r="AF36" s="225"/>
      <c r="AG36" s="225"/>
      <c r="AH36" s="225"/>
      <c r="AI36" s="225"/>
      <c r="AJ36" s="225"/>
      <c r="AK36" s="225"/>
      <c r="AL36" s="225"/>
      <c r="AM36" s="225"/>
      <c r="AN36" s="225"/>
      <c r="AO36" s="225"/>
      <c r="AP36" s="225"/>
      <c r="AQ36" s="225"/>
      <c r="AR36" s="225"/>
      <c r="AS36" s="225"/>
      <c r="AT36" s="225"/>
    </row>
    <row r="37" customFormat="false" ht="30" hidden="false" customHeight="true" outlineLevel="0" collapsed="false">
      <c r="A37" s="314"/>
      <c r="B37" s="80" t="s">
        <v>231</v>
      </c>
      <c r="C37" s="74" t="s">
        <v>982</v>
      </c>
      <c r="D37" s="95" t="s">
        <v>983</v>
      </c>
      <c r="E37" s="95" t="s">
        <v>984</v>
      </c>
      <c r="F37" s="95" t="n">
        <v>77000</v>
      </c>
      <c r="G37" s="95" t="s">
        <v>969</v>
      </c>
      <c r="H37" s="95" t="s">
        <v>1007</v>
      </c>
      <c r="I37" s="95" t="s">
        <v>1008</v>
      </c>
      <c r="J37" s="95" t="s">
        <v>1009</v>
      </c>
      <c r="K37" s="79" t="n">
        <v>77100</v>
      </c>
      <c r="L37" s="95" t="s">
        <v>993</v>
      </c>
      <c r="M37" s="95"/>
      <c r="N37" s="95"/>
      <c r="O37" s="95"/>
      <c r="P37" s="95" t="s">
        <v>1010</v>
      </c>
      <c r="Q37" s="95" t="s">
        <v>284</v>
      </c>
      <c r="R37" s="95" t="n">
        <v>1998</v>
      </c>
      <c r="S37" s="95"/>
      <c r="T37" s="95" t="s">
        <v>603</v>
      </c>
      <c r="U37" s="95" t="n">
        <v>630</v>
      </c>
      <c r="V37" s="95" t="n">
        <v>0.75</v>
      </c>
      <c r="W37" s="95" t="n">
        <v>3</v>
      </c>
      <c r="X37" s="95" t="n">
        <v>3</v>
      </c>
      <c r="Y37" s="95"/>
      <c r="Z37" s="312" t="n">
        <v>77100</v>
      </c>
      <c r="AA37" s="312" t="s">
        <v>912</v>
      </c>
      <c r="AB37" s="95" t="s">
        <v>252</v>
      </c>
      <c r="AC37" s="95"/>
      <c r="AD37" s="95"/>
      <c r="AE37" s="95"/>
      <c r="AF37" s="225"/>
      <c r="AG37" s="225"/>
      <c r="AH37" s="225"/>
      <c r="AI37" s="225"/>
      <c r="AJ37" s="225"/>
      <c r="AK37" s="225"/>
      <c r="AL37" s="225"/>
      <c r="AM37" s="225"/>
      <c r="AN37" s="225"/>
      <c r="AO37" s="225"/>
      <c r="AP37" s="225"/>
      <c r="AQ37" s="225"/>
      <c r="AR37" s="225"/>
      <c r="AS37" s="225"/>
      <c r="AT37" s="225"/>
    </row>
    <row r="38" customFormat="false" ht="30" hidden="false" customHeight="true" outlineLevel="0" collapsed="false">
      <c r="A38" s="314"/>
      <c r="B38" s="80" t="s">
        <v>231</v>
      </c>
      <c r="C38" s="74" t="s">
        <v>982</v>
      </c>
      <c r="D38" s="95" t="s">
        <v>983</v>
      </c>
      <c r="E38" s="75" t="s">
        <v>1011</v>
      </c>
      <c r="F38" s="75" t="n">
        <v>77000</v>
      </c>
      <c r="G38" s="75" t="s">
        <v>969</v>
      </c>
      <c r="H38" s="75" t="s">
        <v>1012</v>
      </c>
      <c r="I38" s="75" t="s">
        <v>1013</v>
      </c>
      <c r="J38" s="75" t="s">
        <v>1014</v>
      </c>
      <c r="K38" s="79" t="n">
        <v>77000</v>
      </c>
      <c r="L38" s="75" t="s">
        <v>49</v>
      </c>
      <c r="M38" s="75" t="s">
        <v>1015</v>
      </c>
      <c r="N38" s="75"/>
      <c r="O38" s="75"/>
      <c r="P38" s="75" t="s">
        <v>1016</v>
      </c>
      <c r="Q38" s="75" t="s">
        <v>1011</v>
      </c>
      <c r="R38" s="75" t="n">
        <v>77000</v>
      </c>
      <c r="S38" s="75" t="s">
        <v>969</v>
      </c>
      <c r="T38" s="75" t="s">
        <v>1017</v>
      </c>
      <c r="U38" s="324" t="s">
        <v>1018</v>
      </c>
      <c r="V38" s="75"/>
      <c r="W38" s="75" t="s">
        <v>1019</v>
      </c>
      <c r="X38" s="75" t="s">
        <v>1020</v>
      </c>
      <c r="Y38" s="75" t="s">
        <v>1011</v>
      </c>
      <c r="Z38" s="75" t="n">
        <v>77000</v>
      </c>
      <c r="AA38" s="75" t="s">
        <v>969</v>
      </c>
      <c r="AB38" s="75" t="s">
        <v>1021</v>
      </c>
      <c r="AC38" s="75"/>
      <c r="AD38" s="75" t="s">
        <v>1022</v>
      </c>
      <c r="AE38" s="75" t="s">
        <v>900</v>
      </c>
      <c r="AF38" s="75" t="s">
        <v>1023</v>
      </c>
      <c r="AG38" s="75" t="n">
        <v>2001</v>
      </c>
      <c r="AH38" s="75" t="s">
        <v>204</v>
      </c>
      <c r="AI38" s="75"/>
      <c r="AJ38" s="75" t="n">
        <v>820</v>
      </c>
      <c r="AK38" s="75"/>
      <c r="AL38" s="75" t="n">
        <v>9</v>
      </c>
      <c r="AM38" s="75"/>
      <c r="AN38" s="225"/>
      <c r="AO38" s="75"/>
      <c r="AP38" s="75"/>
      <c r="AQ38" s="225"/>
      <c r="AR38" s="75"/>
      <c r="AS38" s="220"/>
      <c r="AT38" s="220"/>
    </row>
    <row r="39" customFormat="false" ht="30" hidden="false" customHeight="true" outlineLevel="0" collapsed="false">
      <c r="A39" s="314"/>
      <c r="B39" s="80" t="s">
        <v>231</v>
      </c>
      <c r="C39" s="74" t="s">
        <v>982</v>
      </c>
      <c r="D39" s="95" t="s">
        <v>983</v>
      </c>
      <c r="E39" s="80" t="s">
        <v>1011</v>
      </c>
      <c r="F39" s="80" t="n">
        <v>77000</v>
      </c>
      <c r="G39" s="80" t="s">
        <v>969</v>
      </c>
      <c r="H39" s="80" t="s">
        <v>1012</v>
      </c>
      <c r="I39" s="80" t="s">
        <v>1013</v>
      </c>
      <c r="J39" s="80" t="s">
        <v>1014</v>
      </c>
      <c r="K39" s="79" t="n">
        <v>77000</v>
      </c>
      <c r="L39" s="80" t="s">
        <v>49</v>
      </c>
      <c r="M39" s="80" t="s">
        <v>1015</v>
      </c>
      <c r="N39" s="80"/>
      <c r="O39" s="80"/>
      <c r="P39" s="80" t="s">
        <v>1016</v>
      </c>
      <c r="Q39" s="80" t="s">
        <v>1011</v>
      </c>
      <c r="R39" s="80" t="n">
        <v>77000</v>
      </c>
      <c r="S39" s="80" t="s">
        <v>969</v>
      </c>
      <c r="T39" s="80" t="s">
        <v>1017</v>
      </c>
      <c r="U39" s="80" t="s">
        <v>1018</v>
      </c>
      <c r="V39" s="80"/>
      <c r="W39" s="80" t="s">
        <v>1019</v>
      </c>
      <c r="X39" s="80" t="s">
        <v>1020</v>
      </c>
      <c r="Y39" s="80" t="s">
        <v>1011</v>
      </c>
      <c r="Z39" s="80" t="n">
        <v>77000</v>
      </c>
      <c r="AA39" s="80" t="s">
        <v>969</v>
      </c>
      <c r="AB39" s="80" t="s">
        <v>1021</v>
      </c>
      <c r="AC39" s="80"/>
      <c r="AD39" s="80" t="s">
        <v>1022</v>
      </c>
      <c r="AE39" s="80" t="s">
        <v>900</v>
      </c>
      <c r="AF39" s="80" t="s">
        <v>1023</v>
      </c>
      <c r="AG39" s="80" t="n">
        <v>2001</v>
      </c>
      <c r="AH39" s="80" t="s">
        <v>204</v>
      </c>
      <c r="AI39" s="80"/>
      <c r="AJ39" s="80" t="n">
        <v>800</v>
      </c>
      <c r="AK39" s="80"/>
      <c r="AL39" s="80" t="n">
        <v>8</v>
      </c>
      <c r="AM39" s="80"/>
      <c r="AN39" s="225"/>
      <c r="AO39" s="80"/>
      <c r="AP39" s="80"/>
      <c r="AQ39" s="142"/>
      <c r="AR39" s="80"/>
      <c r="AS39" s="220"/>
      <c r="AT39" s="220"/>
    </row>
    <row r="40" customFormat="false" ht="30" hidden="false" customHeight="true" outlineLevel="0" collapsed="false">
      <c r="A40" s="314"/>
      <c r="B40" s="80" t="s">
        <v>231</v>
      </c>
      <c r="C40" s="74" t="s">
        <v>982</v>
      </c>
      <c r="D40" s="95" t="s">
        <v>983</v>
      </c>
      <c r="E40" s="80" t="s">
        <v>1011</v>
      </c>
      <c r="F40" s="80" t="n">
        <v>77000</v>
      </c>
      <c r="G40" s="80" t="s">
        <v>969</v>
      </c>
      <c r="H40" s="80" t="s">
        <v>1012</v>
      </c>
      <c r="I40" s="80" t="s">
        <v>1013</v>
      </c>
      <c r="J40" s="80" t="s">
        <v>1014</v>
      </c>
      <c r="K40" s="79" t="n">
        <v>77000</v>
      </c>
      <c r="L40" s="80" t="s">
        <v>49</v>
      </c>
      <c r="M40" s="80" t="s">
        <v>1015</v>
      </c>
      <c r="N40" s="80"/>
      <c r="O40" s="80"/>
      <c r="P40" s="80" t="s">
        <v>1016</v>
      </c>
      <c r="Q40" s="80" t="s">
        <v>1011</v>
      </c>
      <c r="R40" s="80" t="n">
        <v>77000</v>
      </c>
      <c r="S40" s="80" t="s">
        <v>969</v>
      </c>
      <c r="T40" s="80" t="s">
        <v>1017</v>
      </c>
      <c r="U40" s="80" t="s">
        <v>1018</v>
      </c>
      <c r="V40" s="80"/>
      <c r="W40" s="80" t="s">
        <v>1019</v>
      </c>
      <c r="X40" s="80" t="s">
        <v>1020</v>
      </c>
      <c r="Y40" s="80" t="s">
        <v>1024</v>
      </c>
      <c r="Z40" s="80" t="n">
        <v>77000</v>
      </c>
      <c r="AA40" s="80" t="s">
        <v>969</v>
      </c>
      <c r="AB40" s="80" t="s">
        <v>1021</v>
      </c>
      <c r="AC40" s="80"/>
      <c r="AD40" s="80" t="s">
        <v>1022</v>
      </c>
      <c r="AE40" s="80" t="s">
        <v>900</v>
      </c>
      <c r="AF40" s="80" t="s">
        <v>214</v>
      </c>
      <c r="AG40" s="80" t="n">
        <v>2001</v>
      </c>
      <c r="AH40" s="80" t="s">
        <v>204</v>
      </c>
      <c r="AI40" s="80"/>
      <c r="AJ40" s="80" t="n">
        <v>630</v>
      </c>
      <c r="AK40" s="80"/>
      <c r="AL40" s="80" t="n">
        <v>7</v>
      </c>
      <c r="AM40" s="80"/>
      <c r="AN40" s="225"/>
      <c r="AO40" s="80"/>
      <c r="AP40" s="80"/>
      <c r="AQ40" s="80"/>
      <c r="AR40" s="80"/>
      <c r="AS40" s="220"/>
      <c r="AT40" s="220"/>
    </row>
    <row r="41" customFormat="false" ht="22" hidden="false" customHeight="true" outlineLevel="0" collapsed="false">
      <c r="A41" s="314"/>
      <c r="B41" s="80" t="s">
        <v>231</v>
      </c>
      <c r="C41" s="74" t="s">
        <v>982</v>
      </c>
      <c r="D41" s="95" t="s">
        <v>983</v>
      </c>
      <c r="E41" s="80" t="s">
        <v>1011</v>
      </c>
      <c r="F41" s="80" t="n">
        <v>77000</v>
      </c>
      <c r="G41" s="80" t="s">
        <v>969</v>
      </c>
      <c r="H41" s="80" t="s">
        <v>1012</v>
      </c>
      <c r="I41" s="80" t="s">
        <v>1013</v>
      </c>
      <c r="J41" s="80" t="s">
        <v>1014</v>
      </c>
      <c r="K41" s="79" t="n">
        <v>77000</v>
      </c>
      <c r="L41" s="80" t="s">
        <v>49</v>
      </c>
      <c r="M41" s="80" t="s">
        <v>1015</v>
      </c>
      <c r="N41" s="80"/>
      <c r="O41" s="80"/>
      <c r="P41" s="80" t="s">
        <v>1016</v>
      </c>
      <c r="Q41" s="80" t="s">
        <v>1011</v>
      </c>
      <c r="R41" s="80" t="n">
        <v>77000</v>
      </c>
      <c r="S41" s="80" t="s">
        <v>969</v>
      </c>
      <c r="T41" s="80" t="s">
        <v>1017</v>
      </c>
      <c r="U41" s="80" t="s">
        <v>1018</v>
      </c>
      <c r="V41" s="80"/>
      <c r="W41" s="80" t="s">
        <v>1019</v>
      </c>
      <c r="X41" s="80" t="s">
        <v>1020</v>
      </c>
      <c r="Y41" s="80" t="s">
        <v>1011</v>
      </c>
      <c r="Z41" s="80" t="n">
        <v>77000</v>
      </c>
      <c r="AA41" s="80" t="s">
        <v>969</v>
      </c>
      <c r="AB41" s="80" t="s">
        <v>1025</v>
      </c>
      <c r="AC41" s="80"/>
      <c r="AD41" s="80" t="s">
        <v>1022</v>
      </c>
      <c r="AE41" s="80" t="s">
        <v>900</v>
      </c>
      <c r="AF41" s="80" t="s">
        <v>214</v>
      </c>
      <c r="AG41" s="80" t="n">
        <v>2004</v>
      </c>
      <c r="AH41" s="80" t="s">
        <v>204</v>
      </c>
      <c r="AI41" s="80"/>
      <c r="AJ41" s="80" t="n">
        <v>375</v>
      </c>
      <c r="AK41" s="80"/>
      <c r="AL41" s="80" t="n">
        <v>8</v>
      </c>
      <c r="AM41" s="80"/>
      <c r="AN41" s="225"/>
      <c r="AO41" s="80"/>
      <c r="AP41" s="80"/>
      <c r="AQ41" s="80"/>
      <c r="AR41" s="80"/>
      <c r="AS41" s="220"/>
      <c r="AT41" s="220"/>
    </row>
    <row r="42" customFormat="false" ht="22" hidden="false" customHeight="true" outlineLevel="0" collapsed="false">
      <c r="A42" s="314"/>
      <c r="B42" s="80" t="s">
        <v>231</v>
      </c>
      <c r="C42" s="74" t="s">
        <v>982</v>
      </c>
      <c r="D42" s="95" t="s">
        <v>983</v>
      </c>
      <c r="E42" s="80" t="s">
        <v>1011</v>
      </c>
      <c r="F42" s="80" t="n">
        <v>77000</v>
      </c>
      <c r="G42" s="80" t="s">
        <v>969</v>
      </c>
      <c r="H42" s="80" t="s">
        <v>1012</v>
      </c>
      <c r="I42" s="80" t="s">
        <v>1013</v>
      </c>
      <c r="J42" s="80" t="s">
        <v>1014</v>
      </c>
      <c r="K42" s="79" t="n">
        <v>77000</v>
      </c>
      <c r="L42" s="80" t="s">
        <v>49</v>
      </c>
      <c r="M42" s="80" t="s">
        <v>1015</v>
      </c>
      <c r="N42" s="80"/>
      <c r="O42" s="80"/>
      <c r="P42" s="80" t="s">
        <v>1016</v>
      </c>
      <c r="Q42" s="80" t="s">
        <v>1011</v>
      </c>
      <c r="R42" s="80" t="n">
        <v>77000</v>
      </c>
      <c r="S42" s="80" t="s">
        <v>969</v>
      </c>
      <c r="T42" s="80" t="s">
        <v>1017</v>
      </c>
      <c r="U42" s="80" t="s">
        <v>1018</v>
      </c>
      <c r="V42" s="80"/>
      <c r="W42" s="80" t="s">
        <v>1019</v>
      </c>
      <c r="X42" s="80" t="s">
        <v>1026</v>
      </c>
      <c r="Y42" s="80" t="s">
        <v>1011</v>
      </c>
      <c r="Z42" s="80" t="n">
        <v>77000</v>
      </c>
      <c r="AA42" s="80" t="s">
        <v>969</v>
      </c>
      <c r="AB42" s="80" t="s">
        <v>1027</v>
      </c>
      <c r="AC42" s="80"/>
      <c r="AD42" s="80" t="s">
        <v>1022</v>
      </c>
      <c r="AE42" s="80" t="s">
        <v>900</v>
      </c>
      <c r="AF42" s="80" t="s">
        <v>214</v>
      </c>
      <c r="AG42" s="80" t="n">
        <v>2001</v>
      </c>
      <c r="AH42" s="80" t="s">
        <v>204</v>
      </c>
      <c r="AI42" s="80" t="s">
        <v>1005</v>
      </c>
      <c r="AJ42" s="80" t="n">
        <v>900</v>
      </c>
      <c r="AK42" s="80"/>
      <c r="AL42" s="80" t="n">
        <v>16</v>
      </c>
      <c r="AM42" s="80"/>
      <c r="AN42" s="225"/>
      <c r="AO42" s="80"/>
      <c r="AP42" s="80"/>
      <c r="AQ42" s="80"/>
      <c r="AR42" s="225"/>
      <c r="AS42" s="220"/>
      <c r="AT42" s="220"/>
    </row>
    <row r="43" customFormat="false" ht="22" hidden="false" customHeight="true" outlineLevel="0" collapsed="false">
      <c r="A43" s="314"/>
      <c r="B43" s="80" t="s">
        <v>231</v>
      </c>
      <c r="C43" s="74" t="s">
        <v>982</v>
      </c>
      <c r="D43" s="95" t="s">
        <v>983</v>
      </c>
      <c r="E43" s="80" t="s">
        <v>1011</v>
      </c>
      <c r="F43" s="80" t="n">
        <v>77000</v>
      </c>
      <c r="G43" s="80" t="s">
        <v>969</v>
      </c>
      <c r="H43" s="80" t="s">
        <v>1012</v>
      </c>
      <c r="I43" s="80" t="s">
        <v>1013</v>
      </c>
      <c r="J43" s="80" t="s">
        <v>1014</v>
      </c>
      <c r="K43" s="79" t="n">
        <v>77000</v>
      </c>
      <c r="L43" s="80" t="s">
        <v>49</v>
      </c>
      <c r="M43" s="80" t="s">
        <v>1015</v>
      </c>
      <c r="N43" s="80"/>
      <c r="O43" s="80"/>
      <c r="P43" s="80" t="s">
        <v>1016</v>
      </c>
      <c r="Q43" s="80" t="s">
        <v>1011</v>
      </c>
      <c r="R43" s="80" t="n">
        <v>77000</v>
      </c>
      <c r="S43" s="80" t="s">
        <v>969</v>
      </c>
      <c r="T43" s="80" t="s">
        <v>1017</v>
      </c>
      <c r="U43" s="80" t="s">
        <v>1018</v>
      </c>
      <c r="V43" s="80"/>
      <c r="W43" s="80" t="s">
        <v>1019</v>
      </c>
      <c r="X43" s="80" t="s">
        <v>1026</v>
      </c>
      <c r="Y43" s="80" t="s">
        <v>1011</v>
      </c>
      <c r="Z43" s="80" t="n">
        <v>77000</v>
      </c>
      <c r="AA43" s="80" t="s">
        <v>969</v>
      </c>
      <c r="AB43" s="80" t="s">
        <v>1027</v>
      </c>
      <c r="AC43" s="80"/>
      <c r="AD43" s="80" t="s">
        <v>1022</v>
      </c>
      <c r="AE43" s="80" t="s">
        <v>900</v>
      </c>
      <c r="AF43" s="80" t="s">
        <v>214</v>
      </c>
      <c r="AG43" s="80" t="n">
        <v>2001</v>
      </c>
      <c r="AH43" s="80" t="s">
        <v>204</v>
      </c>
      <c r="AI43" s="80" t="s">
        <v>1005</v>
      </c>
      <c r="AJ43" s="80" t="n">
        <v>900</v>
      </c>
      <c r="AK43" s="80"/>
      <c r="AL43" s="80" t="n">
        <v>16</v>
      </c>
      <c r="AM43" s="80"/>
      <c r="AN43" s="225"/>
      <c r="AO43" s="80"/>
      <c r="AP43" s="80"/>
      <c r="AQ43" s="80"/>
      <c r="AR43" s="225"/>
      <c r="AS43" s="220"/>
      <c r="AT43" s="220"/>
    </row>
    <row r="44" customFormat="false" ht="22" hidden="false" customHeight="true" outlineLevel="0" collapsed="false">
      <c r="A44" s="314"/>
      <c r="B44" s="80" t="s">
        <v>231</v>
      </c>
      <c r="C44" s="74" t="s">
        <v>982</v>
      </c>
      <c r="D44" s="95" t="s">
        <v>983</v>
      </c>
      <c r="E44" s="80" t="s">
        <v>1011</v>
      </c>
      <c r="F44" s="80" t="n">
        <v>77000</v>
      </c>
      <c r="G44" s="80" t="s">
        <v>969</v>
      </c>
      <c r="H44" s="80" t="s">
        <v>1012</v>
      </c>
      <c r="I44" s="80" t="s">
        <v>1013</v>
      </c>
      <c r="J44" s="80" t="s">
        <v>1014</v>
      </c>
      <c r="K44" s="79" t="n">
        <v>77000</v>
      </c>
      <c r="L44" s="80" t="s">
        <v>49</v>
      </c>
      <c r="M44" s="80" t="s">
        <v>1015</v>
      </c>
      <c r="N44" s="80"/>
      <c r="O44" s="80"/>
      <c r="P44" s="80" t="s">
        <v>1016</v>
      </c>
      <c r="Q44" s="80" t="s">
        <v>1011</v>
      </c>
      <c r="R44" s="80" t="n">
        <v>77000</v>
      </c>
      <c r="S44" s="80" t="s">
        <v>969</v>
      </c>
      <c r="T44" s="80" t="s">
        <v>1017</v>
      </c>
      <c r="U44" s="80" t="s">
        <v>1018</v>
      </c>
      <c r="V44" s="80"/>
      <c r="W44" s="80" t="s">
        <v>1019</v>
      </c>
      <c r="X44" s="80" t="s">
        <v>1026</v>
      </c>
      <c r="Y44" s="80" t="s">
        <v>1011</v>
      </c>
      <c r="Z44" s="80" t="n">
        <v>77000</v>
      </c>
      <c r="AA44" s="80" t="s">
        <v>969</v>
      </c>
      <c r="AB44" s="80" t="s">
        <v>1027</v>
      </c>
      <c r="AC44" s="80"/>
      <c r="AD44" s="80" t="s">
        <v>1022</v>
      </c>
      <c r="AE44" s="80" t="s">
        <v>900</v>
      </c>
      <c r="AF44" s="80" t="s">
        <v>214</v>
      </c>
      <c r="AG44" s="80" t="n">
        <v>2001</v>
      </c>
      <c r="AH44" s="80" t="s">
        <v>204</v>
      </c>
      <c r="AI44" s="80" t="s">
        <v>1005</v>
      </c>
      <c r="AJ44" s="80" t="n">
        <v>900</v>
      </c>
      <c r="AK44" s="80"/>
      <c r="AL44" s="80" t="n">
        <v>18</v>
      </c>
      <c r="AM44" s="80"/>
      <c r="AN44" s="225"/>
      <c r="AO44" s="80"/>
      <c r="AP44" s="80"/>
      <c r="AQ44" s="80"/>
      <c r="AR44" s="225"/>
      <c r="AS44" s="220"/>
      <c r="AT44" s="220"/>
    </row>
    <row r="45" customFormat="false" ht="10.5" hidden="false" customHeight="true" outlineLevel="0" collapsed="false">
      <c r="A45" s="314"/>
      <c r="B45" s="85"/>
      <c r="C45" s="85"/>
      <c r="D45" s="85"/>
      <c r="E45" s="85"/>
      <c r="F45" s="85"/>
      <c r="G45" s="85"/>
      <c r="H45" s="85"/>
      <c r="I45" s="85"/>
      <c r="J45" s="85"/>
      <c r="K45" s="85"/>
      <c r="L45" s="85"/>
      <c r="M45" s="85"/>
      <c r="N45" s="85"/>
      <c r="O45" s="85"/>
      <c r="P45" s="85"/>
      <c r="Q45" s="85"/>
      <c r="R45" s="85"/>
      <c r="S45" s="85"/>
      <c r="T45" s="85"/>
      <c r="U45" s="85"/>
      <c r="V45" s="85"/>
      <c r="W45" s="85"/>
      <c r="X45" s="85"/>
      <c r="Y45" s="85"/>
      <c r="Z45" s="325"/>
      <c r="AA45" s="325"/>
      <c r="AB45" s="85"/>
      <c r="AC45" s="85"/>
      <c r="AD45" s="85"/>
      <c r="AE45" s="85"/>
      <c r="AR45" s="49"/>
      <c r="AT45" s="326"/>
    </row>
    <row r="46" customFormat="false" ht="22" hidden="false" customHeight="true" outlineLevel="0" collapsed="false">
      <c r="A46" s="327" t="s">
        <v>1028</v>
      </c>
      <c r="B46" s="328"/>
      <c r="C46" s="328"/>
      <c r="D46" s="328"/>
      <c r="E46" s="328"/>
      <c r="F46" s="328"/>
      <c r="G46" s="328"/>
      <c r="H46" s="328"/>
      <c r="I46" s="328"/>
      <c r="J46" s="328"/>
      <c r="K46" s="328"/>
      <c r="L46" s="328"/>
      <c r="M46" s="328"/>
      <c r="N46" s="328"/>
      <c r="O46" s="328"/>
      <c r="P46" s="328"/>
      <c r="Q46" s="328"/>
      <c r="R46" s="328"/>
      <c r="S46" s="328"/>
      <c r="T46" s="328"/>
      <c r="U46" s="328"/>
      <c r="V46" s="328"/>
      <c r="W46" s="328"/>
      <c r="X46" s="328"/>
      <c r="Y46" s="328"/>
      <c r="Z46" s="328"/>
      <c r="AA46" s="328"/>
      <c r="AB46" s="328"/>
      <c r="AC46" s="328"/>
      <c r="AD46" s="328"/>
      <c r="AE46" s="328"/>
      <c r="AF46" s="328"/>
      <c r="AG46" s="328"/>
      <c r="AH46" s="328"/>
      <c r="AI46" s="328"/>
      <c r="AJ46" s="328"/>
      <c r="AK46" s="328"/>
      <c r="AL46" s="328"/>
      <c r="AM46" s="328"/>
      <c r="AN46" s="328"/>
      <c r="AO46" s="329"/>
      <c r="AP46" s="328"/>
      <c r="AQ46" s="328"/>
      <c r="AR46" s="329"/>
      <c r="AS46" s="328"/>
      <c r="AT46" s="328"/>
    </row>
    <row r="47" customFormat="false" ht="22" hidden="false" customHeight="true" outlineLevel="0" collapsed="false">
      <c r="A47" s="314"/>
      <c r="B47" s="133" t="s">
        <v>497</v>
      </c>
      <c r="C47" s="75" t="s">
        <v>903</v>
      </c>
      <c r="D47" s="75" t="s">
        <v>903</v>
      </c>
      <c r="E47" s="75" t="s">
        <v>904</v>
      </c>
      <c r="F47" s="75" t="n">
        <v>77000</v>
      </c>
      <c r="G47" s="75" t="s">
        <v>49</v>
      </c>
      <c r="H47" s="75" t="s">
        <v>903</v>
      </c>
      <c r="I47" s="75" t="s">
        <v>1029</v>
      </c>
      <c r="J47" s="75" t="s">
        <v>904</v>
      </c>
      <c r="K47" s="75" t="s">
        <v>49</v>
      </c>
      <c r="L47" s="75" t="n">
        <v>77000</v>
      </c>
      <c r="M47" s="75" t="s">
        <v>1030</v>
      </c>
      <c r="N47" s="75" t="s">
        <v>643</v>
      </c>
      <c r="O47" s="75" t="s">
        <v>215</v>
      </c>
      <c r="P47" s="75" t="s">
        <v>908</v>
      </c>
      <c r="Q47" s="75" t="s">
        <v>1031</v>
      </c>
      <c r="R47" s="75" t="n">
        <v>77</v>
      </c>
      <c r="S47" s="75" t="s">
        <v>908</v>
      </c>
      <c r="T47" s="75" t="s">
        <v>1032</v>
      </c>
      <c r="U47" s="75" t="s">
        <v>1033</v>
      </c>
      <c r="V47" s="75" t="s">
        <v>1034</v>
      </c>
      <c r="W47" s="75" t="s">
        <v>903</v>
      </c>
      <c r="X47" s="75" t="s">
        <v>905</v>
      </c>
      <c r="Y47" s="75" t="s">
        <v>906</v>
      </c>
      <c r="Z47" s="75" t="n">
        <v>77400</v>
      </c>
      <c r="AA47" s="75" t="s">
        <v>907</v>
      </c>
      <c r="AB47" s="75"/>
      <c r="AC47" s="75" t="s">
        <v>909</v>
      </c>
      <c r="AD47" s="75" t="s">
        <v>1035</v>
      </c>
      <c r="AE47" s="75" t="s">
        <v>800</v>
      </c>
      <c r="AF47" s="75" t="s">
        <v>690</v>
      </c>
      <c r="AG47" s="75" t="n">
        <v>2016</v>
      </c>
      <c r="AH47" s="75"/>
      <c r="AI47" s="75"/>
      <c r="AJ47" s="75" t="n">
        <v>300</v>
      </c>
      <c r="AK47" s="75" t="n">
        <v>0.08</v>
      </c>
      <c r="AL47" s="75" t="n">
        <v>2</v>
      </c>
      <c r="AM47" s="75"/>
      <c r="AN47" s="75"/>
      <c r="AO47" s="75" t="s">
        <v>215</v>
      </c>
      <c r="AP47" s="75" t="s">
        <v>215</v>
      </c>
      <c r="AQ47" s="75" t="s">
        <v>215</v>
      </c>
      <c r="AR47" s="75" t="s">
        <v>217</v>
      </c>
      <c r="AS47" s="225" t="n">
        <v>45658</v>
      </c>
      <c r="AT47" s="75"/>
    </row>
    <row r="48" customFormat="false" ht="7.5" hidden="false" customHeight="true" outlineLevel="0" collapsed="false">
      <c r="A48" s="314"/>
      <c r="B48" s="133" t="s">
        <v>497</v>
      </c>
      <c r="C48" s="75" t="s">
        <v>903</v>
      </c>
      <c r="D48" s="75" t="s">
        <v>903</v>
      </c>
      <c r="E48" s="80" t="s">
        <v>910</v>
      </c>
      <c r="F48" s="80" t="n">
        <v>77000</v>
      </c>
      <c r="G48" s="80" t="s">
        <v>49</v>
      </c>
      <c r="H48" s="75" t="s">
        <v>903</v>
      </c>
      <c r="I48" s="80" t="s">
        <v>1029</v>
      </c>
      <c r="J48" s="80" t="s">
        <v>910</v>
      </c>
      <c r="K48" s="80" t="s">
        <v>49</v>
      </c>
      <c r="L48" s="80" t="n">
        <v>77000</v>
      </c>
      <c r="M48" s="80" t="s">
        <v>1036</v>
      </c>
      <c r="N48" s="80" t="s">
        <v>643</v>
      </c>
      <c r="O48" s="80" t="s">
        <v>215</v>
      </c>
      <c r="P48" s="80" t="s">
        <v>925</v>
      </c>
      <c r="Q48" s="80" t="s">
        <v>1037</v>
      </c>
      <c r="R48" s="80" t="n">
        <v>77</v>
      </c>
      <c r="S48" s="80" t="s">
        <v>925</v>
      </c>
      <c r="T48" s="80" t="s">
        <v>1038</v>
      </c>
      <c r="U48" s="80" t="s">
        <v>1039</v>
      </c>
      <c r="V48" s="80" t="s">
        <v>1040</v>
      </c>
      <c r="W48" s="80" t="s">
        <v>903</v>
      </c>
      <c r="X48" s="80" t="s">
        <v>905</v>
      </c>
      <c r="Y48" s="80" t="s">
        <v>924</v>
      </c>
      <c r="Z48" s="80" t="n">
        <v>77500</v>
      </c>
      <c r="AA48" s="80" t="s">
        <v>925</v>
      </c>
      <c r="AB48" s="80"/>
      <c r="AC48" s="80" t="s">
        <v>909</v>
      </c>
      <c r="AD48" s="80" t="s">
        <v>1035</v>
      </c>
      <c r="AE48" s="80" t="s">
        <v>800</v>
      </c>
      <c r="AF48" s="80" t="s">
        <v>1041</v>
      </c>
      <c r="AG48" s="80" t="n">
        <v>2016</v>
      </c>
      <c r="AH48" s="80"/>
      <c r="AI48" s="80"/>
      <c r="AJ48" s="80" t="n">
        <v>252</v>
      </c>
      <c r="AK48" s="80" t="n">
        <v>0.07</v>
      </c>
      <c r="AL48" s="80" t="n">
        <v>2</v>
      </c>
      <c r="AM48" s="80"/>
      <c r="AN48" s="80"/>
      <c r="AO48" s="80" t="s">
        <v>215</v>
      </c>
      <c r="AP48" s="80" t="s">
        <v>215</v>
      </c>
      <c r="AQ48" s="80" t="s">
        <v>215</v>
      </c>
      <c r="AR48" s="80" t="s">
        <v>217</v>
      </c>
      <c r="AS48" s="142" t="n">
        <v>45658</v>
      </c>
      <c r="AT48" s="80"/>
    </row>
    <row r="49" s="328" customFormat="true" ht="28.5" hidden="false" customHeight="true" outlineLevel="0" collapsed="false">
      <c r="A49" s="330"/>
      <c r="B49" s="133" t="s">
        <v>497</v>
      </c>
      <c r="C49" s="75" t="s">
        <v>903</v>
      </c>
      <c r="D49" s="75" t="s">
        <v>903</v>
      </c>
      <c r="E49" s="80" t="s">
        <v>914</v>
      </c>
      <c r="F49" s="80" t="n">
        <v>77000</v>
      </c>
      <c r="G49" s="80" t="s">
        <v>49</v>
      </c>
      <c r="H49" s="75" t="s">
        <v>903</v>
      </c>
      <c r="I49" s="80" t="s">
        <v>1029</v>
      </c>
      <c r="J49" s="80" t="s">
        <v>914</v>
      </c>
      <c r="K49" s="80" t="s">
        <v>49</v>
      </c>
      <c r="L49" s="80" t="n">
        <v>77000</v>
      </c>
      <c r="M49" s="80" t="s">
        <v>1042</v>
      </c>
      <c r="N49" s="80" t="s">
        <v>643</v>
      </c>
      <c r="O49" s="80" t="s">
        <v>215</v>
      </c>
      <c r="P49" s="80" t="s">
        <v>1043</v>
      </c>
      <c r="Q49" s="80" t="s">
        <v>1044</v>
      </c>
      <c r="R49" s="80" t="n">
        <v>77</v>
      </c>
      <c r="S49" s="80" t="s">
        <v>49</v>
      </c>
      <c r="T49" s="80" t="s">
        <v>1045</v>
      </c>
      <c r="U49" s="80" t="s">
        <v>1046</v>
      </c>
      <c r="V49" s="80" t="s">
        <v>1047</v>
      </c>
      <c r="W49" s="80" t="s">
        <v>903</v>
      </c>
      <c r="X49" s="80" t="s">
        <v>905</v>
      </c>
      <c r="Y49" s="80" t="s">
        <v>1048</v>
      </c>
      <c r="Z49" s="80" t="n">
        <v>77000</v>
      </c>
      <c r="AA49" s="80" t="s">
        <v>49</v>
      </c>
      <c r="AB49" s="80"/>
      <c r="AC49" s="80" t="s">
        <v>909</v>
      </c>
      <c r="AD49" s="80" t="s">
        <v>782</v>
      </c>
      <c r="AE49" s="80" t="s">
        <v>800</v>
      </c>
      <c r="AF49" s="80" t="s">
        <v>1049</v>
      </c>
      <c r="AG49" s="80" t="n">
        <v>2012</v>
      </c>
      <c r="AH49" s="80"/>
      <c r="AI49" s="80"/>
      <c r="AJ49" s="80" t="n">
        <v>400</v>
      </c>
      <c r="AK49" s="80" t="n">
        <v>0.25</v>
      </c>
      <c r="AL49" s="80" t="n">
        <v>2</v>
      </c>
      <c r="AM49" s="80"/>
      <c r="AN49" s="80"/>
      <c r="AO49" s="80" t="s">
        <v>215</v>
      </c>
      <c r="AP49" s="80" t="s">
        <v>215</v>
      </c>
      <c r="AQ49" s="80" t="s">
        <v>215</v>
      </c>
      <c r="AR49" s="80" t="s">
        <v>217</v>
      </c>
      <c r="AS49" s="142" t="n">
        <v>45658</v>
      </c>
      <c r="AT49" s="80"/>
    </row>
    <row r="50" customFormat="false" ht="30" hidden="false" customHeight="true" outlineLevel="0" collapsed="false">
      <c r="A50" s="314"/>
      <c r="B50" s="133" t="s">
        <v>497</v>
      </c>
      <c r="C50" s="75" t="s">
        <v>903</v>
      </c>
      <c r="D50" s="75" t="s">
        <v>903</v>
      </c>
      <c r="E50" s="80" t="s">
        <v>916</v>
      </c>
      <c r="F50" s="80" t="n">
        <v>77000</v>
      </c>
      <c r="G50" s="80" t="s">
        <v>49</v>
      </c>
      <c r="H50" s="75" t="s">
        <v>903</v>
      </c>
      <c r="I50" s="80" t="s">
        <v>1029</v>
      </c>
      <c r="J50" s="80" t="s">
        <v>916</v>
      </c>
      <c r="K50" s="80" t="s">
        <v>49</v>
      </c>
      <c r="L50" s="80" t="n">
        <v>77000</v>
      </c>
      <c r="M50" s="80" t="s">
        <v>1050</v>
      </c>
      <c r="N50" s="80" t="s">
        <v>643</v>
      </c>
      <c r="O50" s="80" t="s">
        <v>215</v>
      </c>
      <c r="P50" s="80" t="s">
        <v>912</v>
      </c>
      <c r="Q50" s="80" t="s">
        <v>1051</v>
      </c>
      <c r="R50" s="80" t="n">
        <v>77</v>
      </c>
      <c r="S50" s="80" t="s">
        <v>912</v>
      </c>
      <c r="T50" s="80" t="s">
        <v>1052</v>
      </c>
      <c r="U50" s="80" t="s">
        <v>1053</v>
      </c>
      <c r="V50" s="80" t="s">
        <v>1054</v>
      </c>
      <c r="W50" s="80" t="s">
        <v>903</v>
      </c>
      <c r="X50" s="80" t="s">
        <v>905</v>
      </c>
      <c r="Y50" s="80" t="s">
        <v>911</v>
      </c>
      <c r="Z50" s="80" t="n">
        <v>77337</v>
      </c>
      <c r="AA50" s="80" t="s">
        <v>912</v>
      </c>
      <c r="AB50" s="80"/>
      <c r="AC50" s="80" t="s">
        <v>909</v>
      </c>
      <c r="AD50" s="80" t="s">
        <v>782</v>
      </c>
      <c r="AE50" s="80" t="s">
        <v>783</v>
      </c>
      <c r="AF50" s="80" t="s">
        <v>913</v>
      </c>
      <c r="AG50" s="80" t="n">
        <v>1988</v>
      </c>
      <c r="AH50" s="80"/>
      <c r="AI50" s="80"/>
      <c r="AJ50" s="80" t="n">
        <v>1000</v>
      </c>
      <c r="AK50" s="80" t="n">
        <v>1.6</v>
      </c>
      <c r="AL50" s="80" t="n">
        <v>5</v>
      </c>
      <c r="AM50" s="80"/>
      <c r="AN50" s="80"/>
      <c r="AO50" s="80" t="s">
        <v>215</v>
      </c>
      <c r="AP50" s="80" t="s">
        <v>215</v>
      </c>
      <c r="AQ50" s="80" t="s">
        <v>215</v>
      </c>
      <c r="AR50" s="80" t="s">
        <v>217</v>
      </c>
      <c r="AS50" s="142" t="n">
        <v>45658</v>
      </c>
      <c r="AT50" s="80"/>
    </row>
    <row r="51" customFormat="false" ht="30" hidden="false" customHeight="true" outlineLevel="0" collapsed="false">
      <c r="A51" s="314"/>
      <c r="B51" s="133" t="s">
        <v>497</v>
      </c>
      <c r="C51" s="75" t="s">
        <v>903</v>
      </c>
      <c r="D51" s="75" t="s">
        <v>903</v>
      </c>
      <c r="E51" s="80" t="s">
        <v>917</v>
      </c>
      <c r="F51" s="80" t="n">
        <v>77000</v>
      </c>
      <c r="G51" s="80" t="s">
        <v>49</v>
      </c>
      <c r="H51" s="75" t="s">
        <v>903</v>
      </c>
      <c r="I51" s="80" t="s">
        <v>1029</v>
      </c>
      <c r="J51" s="80" t="s">
        <v>917</v>
      </c>
      <c r="K51" s="80" t="s">
        <v>49</v>
      </c>
      <c r="L51" s="80" t="n">
        <v>77000</v>
      </c>
      <c r="M51" s="80" t="s">
        <v>1055</v>
      </c>
      <c r="N51" s="80" t="s">
        <v>643</v>
      </c>
      <c r="O51" s="80" t="s">
        <v>215</v>
      </c>
      <c r="P51" s="80" t="s">
        <v>1056</v>
      </c>
      <c r="Q51" s="80" t="s">
        <v>1057</v>
      </c>
      <c r="R51" s="80" t="n">
        <v>77</v>
      </c>
      <c r="S51" s="80" t="s">
        <v>49</v>
      </c>
      <c r="T51" s="80" t="s">
        <v>1029</v>
      </c>
      <c r="U51" s="80" t="s">
        <v>1058</v>
      </c>
      <c r="V51" s="80" t="s">
        <v>1059</v>
      </c>
      <c r="W51" s="80" t="s">
        <v>903</v>
      </c>
      <c r="X51" s="80" t="s">
        <v>905</v>
      </c>
      <c r="Y51" s="80" t="s">
        <v>904</v>
      </c>
      <c r="Z51" s="80" t="n">
        <v>77000</v>
      </c>
      <c r="AA51" s="80" t="s">
        <v>49</v>
      </c>
      <c r="AB51" s="80"/>
      <c r="AC51" s="80" t="s">
        <v>909</v>
      </c>
      <c r="AD51" s="80" t="s">
        <v>782</v>
      </c>
      <c r="AE51" s="80" t="s">
        <v>783</v>
      </c>
      <c r="AF51" s="80" t="s">
        <v>690</v>
      </c>
      <c r="AG51" s="80" t="n">
        <v>1991</v>
      </c>
      <c r="AH51" s="80"/>
      <c r="AI51" s="80"/>
      <c r="AJ51" s="80" t="n">
        <v>1000</v>
      </c>
      <c r="AK51" s="80" t="n">
        <v>0.4</v>
      </c>
      <c r="AL51" s="80" t="n">
        <v>5</v>
      </c>
      <c r="AM51" s="80"/>
      <c r="AN51" s="80"/>
      <c r="AO51" s="80" t="s">
        <v>215</v>
      </c>
      <c r="AP51" s="80" t="s">
        <v>215</v>
      </c>
      <c r="AQ51" s="80" t="s">
        <v>215</v>
      </c>
      <c r="AR51" s="80" t="s">
        <v>217</v>
      </c>
      <c r="AS51" s="142" t="n">
        <v>45658</v>
      </c>
      <c r="AT51" s="80"/>
    </row>
    <row r="52" customFormat="false" ht="30" hidden="false" customHeight="true" outlineLevel="0" collapsed="false">
      <c r="A52" s="314"/>
      <c r="B52" s="133" t="s">
        <v>497</v>
      </c>
      <c r="C52" s="75" t="s">
        <v>903</v>
      </c>
      <c r="D52" s="75" t="s">
        <v>903</v>
      </c>
      <c r="E52" s="80" t="s">
        <v>919</v>
      </c>
      <c r="F52" s="80" t="n">
        <v>77000</v>
      </c>
      <c r="G52" s="80" t="s">
        <v>49</v>
      </c>
      <c r="H52" s="75" t="s">
        <v>903</v>
      </c>
      <c r="I52" s="80" t="s">
        <v>1029</v>
      </c>
      <c r="J52" s="80" t="s">
        <v>919</v>
      </c>
      <c r="K52" s="80" t="s">
        <v>49</v>
      </c>
      <c r="L52" s="80" t="n">
        <v>77000</v>
      </c>
      <c r="M52" s="80" t="s">
        <v>1060</v>
      </c>
      <c r="N52" s="80" t="s">
        <v>643</v>
      </c>
      <c r="O52" s="80" t="s">
        <v>215</v>
      </c>
      <c r="P52" s="80" t="s">
        <v>92</v>
      </c>
      <c r="Q52" s="80" t="s">
        <v>1061</v>
      </c>
      <c r="R52" s="80" t="n">
        <v>77</v>
      </c>
      <c r="S52" s="80" t="s">
        <v>92</v>
      </c>
      <c r="T52" s="80" t="s">
        <v>1062</v>
      </c>
      <c r="U52" s="80" t="s">
        <v>1063</v>
      </c>
      <c r="V52" s="80" t="s">
        <v>1064</v>
      </c>
      <c r="W52" s="80" t="s">
        <v>903</v>
      </c>
      <c r="X52" s="80" t="s">
        <v>905</v>
      </c>
      <c r="Y52" s="80" t="s">
        <v>1065</v>
      </c>
      <c r="Z52" s="80" t="n">
        <v>77305</v>
      </c>
      <c r="AA52" s="80" t="s">
        <v>92</v>
      </c>
      <c r="AB52" s="80"/>
      <c r="AC52" s="80" t="s">
        <v>909</v>
      </c>
      <c r="AD52" s="80" t="s">
        <v>782</v>
      </c>
      <c r="AE52" s="80" t="s">
        <v>800</v>
      </c>
      <c r="AF52" s="80" t="s">
        <v>1066</v>
      </c>
      <c r="AG52" s="80" t="n">
        <v>2015</v>
      </c>
      <c r="AH52" s="80"/>
      <c r="AI52" s="80"/>
      <c r="AJ52" s="80" t="n">
        <v>400</v>
      </c>
      <c r="AK52" s="80" t="n">
        <v>0.12</v>
      </c>
      <c r="AL52" s="80" t="n">
        <v>2</v>
      </c>
      <c r="AM52" s="80"/>
      <c r="AN52" s="80"/>
      <c r="AO52" s="80" t="s">
        <v>215</v>
      </c>
      <c r="AP52" s="80" t="s">
        <v>215</v>
      </c>
      <c r="AQ52" s="80" t="s">
        <v>215</v>
      </c>
      <c r="AR52" s="80" t="s">
        <v>217</v>
      </c>
      <c r="AS52" s="142" t="n">
        <v>45658</v>
      </c>
      <c r="AT52" s="80"/>
    </row>
    <row r="53" customFormat="false" ht="30" hidden="false" customHeight="true" outlineLevel="0" collapsed="false">
      <c r="A53" s="314"/>
      <c r="B53" s="133" t="s">
        <v>497</v>
      </c>
      <c r="C53" s="75" t="s">
        <v>903</v>
      </c>
      <c r="D53" s="75" t="s">
        <v>903</v>
      </c>
      <c r="E53" s="96" t="s">
        <v>922</v>
      </c>
      <c r="F53" s="96" t="n">
        <v>77000</v>
      </c>
      <c r="G53" s="96" t="s">
        <v>49</v>
      </c>
      <c r="H53" s="75" t="s">
        <v>903</v>
      </c>
      <c r="I53" s="96" t="s">
        <v>1029</v>
      </c>
      <c r="J53" s="96" t="s">
        <v>922</v>
      </c>
      <c r="K53" s="96" t="s">
        <v>49</v>
      </c>
      <c r="L53" s="96" t="n">
        <v>77000</v>
      </c>
      <c r="M53" s="96" t="s">
        <v>1067</v>
      </c>
      <c r="N53" s="96" t="s">
        <v>643</v>
      </c>
      <c r="O53" s="96" t="s">
        <v>215</v>
      </c>
      <c r="P53" s="96" t="s">
        <v>925</v>
      </c>
      <c r="Q53" s="96" t="s">
        <v>1037</v>
      </c>
      <c r="R53" s="96" t="n">
        <v>77</v>
      </c>
      <c r="S53" s="96" t="s">
        <v>925</v>
      </c>
      <c r="T53" s="96" t="s">
        <v>1038</v>
      </c>
      <c r="U53" s="96" t="s">
        <v>1039</v>
      </c>
      <c r="V53" s="96" t="s">
        <v>1040</v>
      </c>
      <c r="W53" s="96" t="s">
        <v>903</v>
      </c>
      <c r="X53" s="96" t="s">
        <v>905</v>
      </c>
      <c r="Y53" s="96" t="s">
        <v>924</v>
      </c>
      <c r="Z53" s="96" t="n">
        <v>77500</v>
      </c>
      <c r="AA53" s="96" t="s">
        <v>925</v>
      </c>
      <c r="AB53" s="96"/>
      <c r="AC53" s="96" t="s">
        <v>909</v>
      </c>
      <c r="AD53" s="96" t="s">
        <v>782</v>
      </c>
      <c r="AE53" s="96" t="s">
        <v>783</v>
      </c>
      <c r="AF53" s="96"/>
      <c r="AG53" s="96" t="n">
        <v>2001</v>
      </c>
      <c r="AH53" s="96"/>
      <c r="AI53" s="96"/>
      <c r="AJ53" s="96" t="n">
        <v>50</v>
      </c>
      <c r="AK53" s="96" t="n">
        <v>0.45</v>
      </c>
      <c r="AL53" s="96" t="n">
        <v>2</v>
      </c>
      <c r="AM53" s="96"/>
      <c r="AN53" s="96"/>
      <c r="AO53" s="96" t="s">
        <v>215</v>
      </c>
      <c r="AP53" s="96" t="s">
        <v>215</v>
      </c>
      <c r="AQ53" s="96" t="s">
        <v>215</v>
      </c>
      <c r="AR53" s="96" t="s">
        <v>217</v>
      </c>
      <c r="AS53" s="231" t="n">
        <v>45658</v>
      </c>
      <c r="AT53" s="96"/>
    </row>
    <row r="54" customFormat="false" ht="30" hidden="false" customHeight="true" outlineLevel="0" collapsed="false">
      <c r="A54" s="314"/>
      <c r="B54" s="133" t="s">
        <v>497</v>
      </c>
      <c r="C54" s="75" t="s">
        <v>650</v>
      </c>
      <c r="D54" s="75" t="s">
        <v>934</v>
      </c>
      <c r="E54" s="75" t="s">
        <v>935</v>
      </c>
      <c r="F54" s="75" t="n">
        <v>78000</v>
      </c>
      <c r="G54" s="75" t="s">
        <v>936</v>
      </c>
      <c r="H54" s="75" t="s">
        <v>1068</v>
      </c>
      <c r="I54" s="75" t="s">
        <v>1069</v>
      </c>
      <c r="J54" s="75" t="s">
        <v>935</v>
      </c>
      <c r="K54" s="75" t="n">
        <v>78000</v>
      </c>
      <c r="L54" s="75" t="s">
        <v>936</v>
      </c>
      <c r="M54" s="75" t="s">
        <v>1070</v>
      </c>
      <c r="N54" s="75" t="s">
        <v>643</v>
      </c>
      <c r="O54" s="75" t="s">
        <v>221</v>
      </c>
      <c r="P54" s="75" t="s">
        <v>938</v>
      </c>
      <c r="Q54" s="75" t="s">
        <v>939</v>
      </c>
      <c r="R54" s="75" t="n">
        <v>77140</v>
      </c>
      <c r="S54" s="75" t="s">
        <v>940</v>
      </c>
      <c r="T54" s="75" t="s">
        <v>1071</v>
      </c>
      <c r="U54" s="75" t="s">
        <v>1072</v>
      </c>
      <c r="V54" s="75" t="s">
        <v>1073</v>
      </c>
      <c r="W54" s="75" t="s">
        <v>937</v>
      </c>
      <c r="X54" s="75" t="s">
        <v>938</v>
      </c>
      <c r="Y54" s="75" t="s">
        <v>939</v>
      </c>
      <c r="Z54" s="75" t="n">
        <v>77140</v>
      </c>
      <c r="AA54" s="75" t="s">
        <v>940</v>
      </c>
      <c r="AB54" s="75" t="s">
        <v>1074</v>
      </c>
      <c r="AC54" s="75" t="s">
        <v>1075</v>
      </c>
      <c r="AD54" s="75" t="s">
        <v>1076</v>
      </c>
      <c r="AE54" s="75" t="s">
        <v>803</v>
      </c>
      <c r="AF54" s="75" t="s">
        <v>1077</v>
      </c>
      <c r="AG54" s="75" t="n">
        <v>2007</v>
      </c>
      <c r="AH54" s="75"/>
      <c r="AI54" s="75"/>
      <c r="AJ54" s="75" t="n">
        <v>2000</v>
      </c>
      <c r="AK54" s="75" t="n">
        <v>0.34</v>
      </c>
      <c r="AL54" s="75" t="n">
        <v>1</v>
      </c>
      <c r="AM54" s="75"/>
      <c r="AN54" s="75"/>
      <c r="AO54" s="75" t="s">
        <v>204</v>
      </c>
      <c r="AP54" s="75" t="s">
        <v>478</v>
      </c>
      <c r="AQ54" s="75" t="s">
        <v>478</v>
      </c>
      <c r="AR54" s="96" t="s">
        <v>217</v>
      </c>
      <c r="AS54" s="225"/>
      <c r="AT54" s="75" t="s">
        <v>470</v>
      </c>
    </row>
    <row r="55" customFormat="false" ht="30" hidden="false" customHeight="true" outlineLevel="0" collapsed="false">
      <c r="A55" s="314"/>
      <c r="B55" s="133" t="s">
        <v>497</v>
      </c>
      <c r="C55" s="96" t="s">
        <v>650</v>
      </c>
      <c r="D55" s="96" t="s">
        <v>934</v>
      </c>
      <c r="E55" s="96" t="s">
        <v>945</v>
      </c>
      <c r="F55" s="96" t="n">
        <v>78000</v>
      </c>
      <c r="G55" s="96" t="s">
        <v>936</v>
      </c>
      <c r="H55" s="96" t="s">
        <v>1068</v>
      </c>
      <c r="I55" s="96" t="s">
        <v>1069</v>
      </c>
      <c r="J55" s="96" t="s">
        <v>945</v>
      </c>
      <c r="K55" s="96" t="n">
        <v>78000</v>
      </c>
      <c r="L55" s="96" t="s">
        <v>936</v>
      </c>
      <c r="M55" s="96" t="s">
        <v>1078</v>
      </c>
      <c r="N55" s="96" t="s">
        <v>643</v>
      </c>
      <c r="O55" s="96" t="s">
        <v>221</v>
      </c>
      <c r="P55" s="96" t="s">
        <v>947</v>
      </c>
      <c r="Q55" s="96" t="s">
        <v>948</v>
      </c>
      <c r="R55" s="96" t="n">
        <v>77186</v>
      </c>
      <c r="S55" s="96" t="s">
        <v>949</v>
      </c>
      <c r="T55" s="96" t="s">
        <v>1079</v>
      </c>
      <c r="U55" s="96" t="s">
        <v>1080</v>
      </c>
      <c r="V55" s="96" t="s">
        <v>1081</v>
      </c>
      <c r="W55" s="96"/>
      <c r="X55" s="96" t="s">
        <v>947</v>
      </c>
      <c r="Y55" s="96" t="s">
        <v>948</v>
      </c>
      <c r="Z55" s="96" t="n">
        <v>77186</v>
      </c>
      <c r="AA55" s="96" t="s">
        <v>949</v>
      </c>
      <c r="AB55" s="96"/>
      <c r="AC55" s="96" t="s">
        <v>800</v>
      </c>
      <c r="AD55" s="96"/>
      <c r="AE55" s="96"/>
      <c r="AF55" s="96"/>
      <c r="AG55" s="96"/>
      <c r="AH55" s="96"/>
      <c r="AI55" s="96"/>
      <c r="AJ55" s="96"/>
      <c r="AK55" s="96"/>
      <c r="AL55" s="96"/>
      <c r="AM55" s="96"/>
      <c r="AN55" s="96"/>
      <c r="AO55" s="96"/>
      <c r="AP55" s="96"/>
      <c r="AQ55" s="96"/>
      <c r="AR55" s="96"/>
      <c r="AS55" s="231"/>
      <c r="AT55" s="96"/>
    </row>
    <row r="56" customFormat="false" ht="30" hidden="false" customHeight="true" outlineLevel="0" collapsed="false">
      <c r="A56" s="314"/>
      <c r="B56" s="133" t="s">
        <v>497</v>
      </c>
      <c r="C56" s="75" t="s">
        <v>650</v>
      </c>
      <c r="D56" s="75" t="s">
        <v>960</v>
      </c>
      <c r="E56" s="75" t="s">
        <v>961</v>
      </c>
      <c r="F56" s="75" t="n">
        <v>77186</v>
      </c>
      <c r="G56" s="75" t="s">
        <v>79</v>
      </c>
      <c r="H56" s="75" t="s">
        <v>1082</v>
      </c>
      <c r="I56" s="75" t="s">
        <v>1083</v>
      </c>
      <c r="J56" s="75"/>
      <c r="K56" s="75"/>
      <c r="L56" s="75"/>
      <c r="M56" s="75" t="n">
        <v>157338943</v>
      </c>
      <c r="N56" s="75" t="s">
        <v>656</v>
      </c>
      <c r="O56" s="75"/>
      <c r="P56" s="75"/>
      <c r="Q56" s="75" t="s">
        <v>961</v>
      </c>
      <c r="R56" s="75" t="n">
        <v>77186</v>
      </c>
      <c r="S56" s="75" t="s">
        <v>79</v>
      </c>
      <c r="T56" s="75" t="s">
        <v>1084</v>
      </c>
      <c r="U56" s="75" t="s">
        <v>1085</v>
      </c>
      <c r="V56" s="75"/>
      <c r="W56" s="75" t="s">
        <v>959</v>
      </c>
      <c r="X56" s="75" t="s">
        <v>959</v>
      </c>
      <c r="Y56" s="75" t="s">
        <v>1086</v>
      </c>
      <c r="Z56" s="75" t="n">
        <v>77186</v>
      </c>
      <c r="AA56" s="75" t="s">
        <v>949</v>
      </c>
      <c r="AB56" s="75"/>
      <c r="AC56" s="75"/>
      <c r="AD56" s="75" t="s">
        <v>660</v>
      </c>
      <c r="AE56" s="75" t="s">
        <v>783</v>
      </c>
      <c r="AF56" s="75" t="s">
        <v>1087</v>
      </c>
      <c r="AG56" s="75" t="n">
        <v>2008</v>
      </c>
      <c r="AH56" s="75"/>
      <c r="AI56" s="75"/>
      <c r="AJ56" s="75" t="n">
        <v>800</v>
      </c>
      <c r="AK56" s="75" t="n">
        <v>1</v>
      </c>
      <c r="AL56" s="75" t="n">
        <v>2</v>
      </c>
      <c r="AM56" s="75"/>
      <c r="AN56" s="75"/>
      <c r="AO56" s="75"/>
      <c r="AP56" s="75"/>
      <c r="AQ56" s="75"/>
      <c r="AR56" s="75"/>
      <c r="AS56" s="225"/>
      <c r="AT56" s="75"/>
    </row>
    <row r="57" customFormat="false" ht="30" hidden="false" customHeight="true" outlineLevel="0" collapsed="false">
      <c r="A57" s="314"/>
      <c r="B57" s="133" t="s">
        <v>497</v>
      </c>
      <c r="C57" s="80" t="s">
        <v>650</v>
      </c>
      <c r="D57" s="80" t="s">
        <v>960</v>
      </c>
      <c r="E57" s="80" t="s">
        <v>1088</v>
      </c>
      <c r="F57" s="80" t="n">
        <v>77186</v>
      </c>
      <c r="G57" s="80" t="s">
        <v>79</v>
      </c>
      <c r="H57" s="80" t="s">
        <v>1082</v>
      </c>
      <c r="I57" s="80" t="s">
        <v>1083</v>
      </c>
      <c r="J57" s="80"/>
      <c r="K57" s="80"/>
      <c r="L57" s="80"/>
      <c r="M57" s="80" t="n">
        <v>157338943</v>
      </c>
      <c r="N57" s="80" t="s">
        <v>656</v>
      </c>
      <c r="O57" s="80"/>
      <c r="P57" s="80"/>
      <c r="Q57" s="80"/>
      <c r="R57" s="80"/>
      <c r="S57" s="80"/>
      <c r="T57" s="80"/>
      <c r="U57" s="80"/>
      <c r="V57" s="80"/>
      <c r="W57" s="80"/>
      <c r="X57" s="80" t="s">
        <v>959</v>
      </c>
      <c r="Y57" s="80" t="s">
        <v>962</v>
      </c>
      <c r="Z57" s="80" t="n">
        <v>77187</v>
      </c>
      <c r="AA57" s="80" t="s">
        <v>949</v>
      </c>
      <c r="AB57" s="80"/>
      <c r="AC57" s="80"/>
      <c r="AD57" s="80" t="s">
        <v>660</v>
      </c>
      <c r="AE57" s="80" t="s">
        <v>800</v>
      </c>
      <c r="AF57" s="80" t="s">
        <v>1049</v>
      </c>
      <c r="AG57" s="80" t="n">
        <v>2010</v>
      </c>
      <c r="AH57" s="80"/>
      <c r="AI57" s="80"/>
      <c r="AJ57" s="80" t="n">
        <v>250</v>
      </c>
      <c r="AK57" s="80" t="n">
        <v>0.15</v>
      </c>
      <c r="AL57" s="80" t="n">
        <v>2</v>
      </c>
      <c r="AM57" s="80"/>
      <c r="AN57" s="80"/>
      <c r="AO57" s="80"/>
      <c r="AP57" s="80"/>
      <c r="AQ57" s="80"/>
      <c r="AR57" s="80"/>
      <c r="AS57" s="142"/>
      <c r="AT57" s="80"/>
    </row>
    <row r="58" customFormat="false" ht="30" hidden="false" customHeight="true" outlineLevel="0" collapsed="false">
      <c r="A58" s="314"/>
      <c r="B58" s="133" t="s">
        <v>497</v>
      </c>
      <c r="C58" s="96" t="s">
        <v>650</v>
      </c>
      <c r="D58" s="96" t="s">
        <v>960</v>
      </c>
      <c r="E58" s="96" t="s">
        <v>1089</v>
      </c>
      <c r="F58" s="96" t="n">
        <v>77186</v>
      </c>
      <c r="G58" s="96" t="s">
        <v>79</v>
      </c>
      <c r="H58" s="96" t="s">
        <v>1082</v>
      </c>
      <c r="I58" s="96" t="s">
        <v>1083</v>
      </c>
      <c r="J58" s="96"/>
      <c r="K58" s="96"/>
      <c r="L58" s="96"/>
      <c r="M58" s="96" t="n">
        <v>157338943</v>
      </c>
      <c r="N58" s="96" t="s">
        <v>656</v>
      </c>
      <c r="O58" s="96"/>
      <c r="P58" s="96"/>
      <c r="Q58" s="96"/>
      <c r="R58" s="96"/>
      <c r="S58" s="96"/>
      <c r="T58" s="96"/>
      <c r="U58" s="96"/>
      <c r="V58" s="96"/>
      <c r="W58" s="96"/>
      <c r="X58" s="96" t="s">
        <v>959</v>
      </c>
      <c r="Y58" s="96" t="s">
        <v>1086</v>
      </c>
      <c r="Z58" s="96" t="n">
        <v>77186</v>
      </c>
      <c r="AA58" s="96" t="s">
        <v>949</v>
      </c>
      <c r="AB58" s="96"/>
      <c r="AC58" s="96"/>
      <c r="AD58" s="96" t="s">
        <v>660</v>
      </c>
      <c r="AE58" s="96" t="s">
        <v>800</v>
      </c>
      <c r="AF58" s="96" t="s">
        <v>1090</v>
      </c>
      <c r="AG58" s="96" t="n">
        <v>2020</v>
      </c>
      <c r="AH58" s="96"/>
      <c r="AI58" s="96"/>
      <c r="AJ58" s="96" t="n">
        <v>315</v>
      </c>
      <c r="AK58" s="96" t="n">
        <v>0.13</v>
      </c>
      <c r="AL58" s="96" t="n">
        <v>2</v>
      </c>
      <c r="AM58" s="96"/>
      <c r="AN58" s="96"/>
      <c r="AO58" s="96"/>
      <c r="AP58" s="96"/>
      <c r="AQ58" s="96"/>
      <c r="AR58" s="96"/>
      <c r="AS58" s="231"/>
      <c r="AT58" s="96"/>
    </row>
    <row r="59" customFormat="false" ht="30" hidden="false" customHeight="true" outlineLevel="0" collapsed="false">
      <c r="A59" s="314"/>
      <c r="B59" s="75" t="s">
        <v>455</v>
      </c>
      <c r="C59" s="75" t="s">
        <v>963</v>
      </c>
      <c r="D59" s="75" t="s">
        <v>964</v>
      </c>
      <c r="E59" s="75" t="s">
        <v>965</v>
      </c>
      <c r="F59" s="75" t="n">
        <v>78390</v>
      </c>
      <c r="G59" s="75" t="s">
        <v>966</v>
      </c>
      <c r="H59" s="75" t="s">
        <v>1091</v>
      </c>
      <c r="I59" s="75" t="s">
        <v>1092</v>
      </c>
      <c r="J59" s="75" t="s">
        <v>965</v>
      </c>
      <c r="K59" s="75" t="s">
        <v>966</v>
      </c>
      <c r="L59" s="75" t="n">
        <v>78390</v>
      </c>
      <c r="M59" s="75" t="s">
        <v>1093</v>
      </c>
      <c r="N59" s="75" t="s">
        <v>643</v>
      </c>
      <c r="O59" s="75" t="s">
        <v>253</v>
      </c>
      <c r="P59" s="75" t="s">
        <v>964</v>
      </c>
      <c r="Q59" s="75" t="s">
        <v>965</v>
      </c>
      <c r="R59" s="75" t="n">
        <v>78390</v>
      </c>
      <c r="S59" s="75" t="s">
        <v>966</v>
      </c>
      <c r="T59" s="75" t="s">
        <v>1094</v>
      </c>
      <c r="U59" s="331" t="s">
        <v>1095</v>
      </c>
      <c r="V59" s="75" t="s">
        <v>1096</v>
      </c>
      <c r="W59" s="75" t="s">
        <v>1097</v>
      </c>
      <c r="X59" s="75" t="s">
        <v>1098</v>
      </c>
      <c r="Y59" s="75" t="s">
        <v>1099</v>
      </c>
      <c r="Z59" s="75" t="n">
        <v>77000</v>
      </c>
      <c r="AA59" s="75" t="s">
        <v>49</v>
      </c>
      <c r="AB59" s="75"/>
      <c r="AC59" s="75"/>
      <c r="AD59" s="75"/>
      <c r="AE59" s="75" t="s">
        <v>1100</v>
      </c>
      <c r="AF59" s="75"/>
      <c r="AG59" s="75"/>
      <c r="AH59" s="75"/>
      <c r="AI59" s="75"/>
      <c r="AJ59" s="75" t="n">
        <v>1000</v>
      </c>
      <c r="AK59" s="75"/>
      <c r="AL59" s="75" t="n">
        <v>1</v>
      </c>
      <c r="AM59" s="75"/>
      <c r="AN59" s="75"/>
      <c r="AO59" s="75" t="s">
        <v>253</v>
      </c>
      <c r="AP59" s="75" t="s">
        <v>253</v>
      </c>
      <c r="AQ59" s="75"/>
      <c r="AR59" s="75"/>
      <c r="AS59" s="16"/>
      <c r="AT59" s="16"/>
    </row>
    <row r="60" customFormat="false" ht="30" hidden="false" customHeight="true" outlineLevel="0" collapsed="false">
      <c r="A60" s="314"/>
      <c r="B60" s="80" t="s">
        <v>231</v>
      </c>
      <c r="C60" s="80" t="s">
        <v>982</v>
      </c>
      <c r="D60" s="80" t="s">
        <v>1019</v>
      </c>
      <c r="E60" s="80" t="s">
        <v>1011</v>
      </c>
      <c r="F60" s="80" t="n">
        <v>77000</v>
      </c>
      <c r="G60" s="80" t="s">
        <v>969</v>
      </c>
      <c r="H60" s="80" t="s">
        <v>1012</v>
      </c>
      <c r="I60" s="80" t="s">
        <v>1013</v>
      </c>
      <c r="J60" s="80" t="s">
        <v>1014</v>
      </c>
      <c r="K60" s="80" t="s">
        <v>49</v>
      </c>
      <c r="L60" s="80" t="n">
        <v>77000</v>
      </c>
      <c r="M60" s="80" t="s">
        <v>1015</v>
      </c>
      <c r="N60" s="80"/>
      <c r="O60" s="80"/>
      <c r="P60" s="80" t="s">
        <v>1016</v>
      </c>
      <c r="Q60" s="80" t="s">
        <v>1011</v>
      </c>
      <c r="R60" s="80" t="n">
        <v>77000</v>
      </c>
      <c r="S60" s="80" t="s">
        <v>969</v>
      </c>
      <c r="T60" s="80" t="s">
        <v>1017</v>
      </c>
      <c r="U60" s="80" t="s">
        <v>1018</v>
      </c>
      <c r="V60" s="80"/>
      <c r="W60" s="80" t="s">
        <v>1019</v>
      </c>
      <c r="X60" s="80" t="s">
        <v>1026</v>
      </c>
      <c r="Y60" s="80" t="s">
        <v>1011</v>
      </c>
      <c r="Z60" s="80" t="n">
        <v>77000</v>
      </c>
      <c r="AA60" s="80" t="s">
        <v>969</v>
      </c>
      <c r="AB60" s="80"/>
      <c r="AC60" s="80" t="s">
        <v>1027</v>
      </c>
      <c r="AD60" s="80" t="s">
        <v>1022</v>
      </c>
      <c r="AE60" s="80" t="s">
        <v>1101</v>
      </c>
      <c r="AF60" s="80" t="s">
        <v>214</v>
      </c>
      <c r="AG60" s="80" t="n">
        <v>2001</v>
      </c>
      <c r="AH60" s="80"/>
      <c r="AI60" s="80"/>
      <c r="AJ60" s="80" t="n">
        <v>1000</v>
      </c>
      <c r="AK60" s="80"/>
      <c r="AL60" s="80" t="n">
        <v>17</v>
      </c>
      <c r="AM60" s="80"/>
      <c r="AN60" s="80"/>
      <c r="AO60" s="80"/>
      <c r="AP60" s="80" t="s">
        <v>204</v>
      </c>
      <c r="AQ60" s="80"/>
      <c r="AR60" s="80"/>
      <c r="AS60" s="220"/>
      <c r="AT60" s="220"/>
    </row>
    <row r="61" customFormat="false" ht="30" hidden="false" customHeight="true" outlineLevel="0" collapsed="false">
      <c r="A61" s="314"/>
      <c r="B61" s="80" t="s">
        <v>231</v>
      </c>
      <c r="C61" s="80" t="s">
        <v>982</v>
      </c>
      <c r="D61" s="80" t="s">
        <v>1019</v>
      </c>
      <c r="E61" s="80" t="s">
        <v>1011</v>
      </c>
      <c r="F61" s="80" t="n">
        <v>77000</v>
      </c>
      <c r="G61" s="80" t="s">
        <v>969</v>
      </c>
      <c r="H61" s="80" t="s">
        <v>1012</v>
      </c>
      <c r="I61" s="80" t="s">
        <v>1013</v>
      </c>
      <c r="J61" s="80" t="s">
        <v>1014</v>
      </c>
      <c r="K61" s="80" t="s">
        <v>49</v>
      </c>
      <c r="L61" s="80" t="n">
        <v>77000</v>
      </c>
      <c r="M61" s="80" t="s">
        <v>1015</v>
      </c>
      <c r="N61" s="80"/>
      <c r="O61" s="80"/>
      <c r="P61" s="80" t="s">
        <v>1016</v>
      </c>
      <c r="Q61" s="80" t="s">
        <v>1011</v>
      </c>
      <c r="R61" s="80" t="n">
        <v>77000</v>
      </c>
      <c r="S61" s="80" t="s">
        <v>969</v>
      </c>
      <c r="T61" s="80" t="s">
        <v>1017</v>
      </c>
      <c r="U61" s="80" t="s">
        <v>1018</v>
      </c>
      <c r="V61" s="80"/>
      <c r="W61" s="80" t="s">
        <v>1019</v>
      </c>
      <c r="X61" s="80" t="s">
        <v>1102</v>
      </c>
      <c r="Y61" s="80" t="s">
        <v>1011</v>
      </c>
      <c r="Z61" s="80" t="n">
        <v>77000</v>
      </c>
      <c r="AA61" s="80" t="s">
        <v>969</v>
      </c>
      <c r="AB61" s="80"/>
      <c r="AC61" s="80" t="s">
        <v>1021</v>
      </c>
      <c r="AD61" s="80" t="s">
        <v>1022</v>
      </c>
      <c r="AE61" s="80" t="s">
        <v>1103</v>
      </c>
      <c r="AF61" s="80" t="s">
        <v>1104</v>
      </c>
      <c r="AG61" s="80" t="n">
        <v>2006</v>
      </c>
      <c r="AH61" s="80"/>
      <c r="AI61" s="80"/>
      <c r="AJ61" s="80" t="n">
        <v>650</v>
      </c>
      <c r="AK61" s="80"/>
      <c r="AL61" s="80" t="n">
        <v>2</v>
      </c>
      <c r="AM61" s="80"/>
      <c r="AN61" s="80"/>
      <c r="AO61" s="80"/>
      <c r="AP61" s="80" t="s">
        <v>204</v>
      </c>
      <c r="AQ61" s="80"/>
      <c r="AR61" s="80"/>
      <c r="AS61" s="220"/>
      <c r="AT61" s="220"/>
    </row>
    <row r="62" customFormat="false" ht="30" hidden="false" customHeight="true" outlineLevel="0" collapsed="false">
      <c r="A62" s="25"/>
      <c r="B62" s="80" t="s">
        <v>231</v>
      </c>
      <c r="C62" s="80" t="s">
        <v>982</v>
      </c>
      <c r="D62" s="80" t="s">
        <v>983</v>
      </c>
      <c r="E62" s="80" t="s">
        <v>984</v>
      </c>
      <c r="F62" s="80" t="n">
        <v>77000</v>
      </c>
      <c r="G62" s="80" t="s">
        <v>969</v>
      </c>
      <c r="H62" s="80" t="s">
        <v>1012</v>
      </c>
      <c r="I62" s="80" t="s">
        <v>1013</v>
      </c>
      <c r="J62" s="80" t="s">
        <v>1014</v>
      </c>
      <c r="K62" s="80" t="s">
        <v>49</v>
      </c>
      <c r="L62" s="80" t="n">
        <v>77000</v>
      </c>
      <c r="M62" s="80" t="s">
        <v>1015</v>
      </c>
      <c r="N62" s="80"/>
      <c r="O62" s="80"/>
      <c r="P62" s="80" t="s">
        <v>1105</v>
      </c>
      <c r="Q62" s="80" t="s">
        <v>1014</v>
      </c>
      <c r="R62" s="80" t="n">
        <v>77000</v>
      </c>
      <c r="S62" s="80" t="s">
        <v>969</v>
      </c>
      <c r="T62" s="80" t="s">
        <v>1106</v>
      </c>
      <c r="U62" s="80" t="s">
        <v>1107</v>
      </c>
      <c r="V62" s="80"/>
      <c r="W62" s="80" t="s">
        <v>1108</v>
      </c>
      <c r="X62" s="80" t="s">
        <v>1109</v>
      </c>
      <c r="Y62" s="80" t="s">
        <v>1110</v>
      </c>
      <c r="Z62" s="80" t="n">
        <v>77000</v>
      </c>
      <c r="AA62" s="80" t="s">
        <v>969</v>
      </c>
      <c r="AB62" s="80" t="s">
        <v>1111</v>
      </c>
      <c r="AC62" s="80"/>
      <c r="AD62" s="80" t="s">
        <v>231</v>
      </c>
      <c r="AE62" s="80" t="s">
        <v>1112</v>
      </c>
      <c r="AF62" s="80"/>
      <c r="AG62" s="80"/>
      <c r="AH62" s="80"/>
      <c r="AI62" s="80"/>
      <c r="AJ62" s="80" t="n">
        <v>50</v>
      </c>
      <c r="AK62" s="80"/>
      <c r="AL62" s="80" t="n">
        <v>3</v>
      </c>
      <c r="AM62" s="80"/>
      <c r="AN62" s="80"/>
      <c r="AO62" s="80" t="s">
        <v>478</v>
      </c>
      <c r="AP62" s="80" t="s">
        <v>478</v>
      </c>
      <c r="AQ62" s="80" t="s">
        <v>478</v>
      </c>
      <c r="AR62" s="80"/>
      <c r="AS62" s="220"/>
      <c r="AT62" s="220"/>
      <c r="AV62" s="0"/>
      <c r="AW62" s="0"/>
    </row>
    <row r="63" customFormat="false" ht="30" hidden="false" customHeight="true" outlineLevel="0" collapsed="false">
      <c r="A63" s="314"/>
      <c r="B63" s="80" t="s">
        <v>231</v>
      </c>
      <c r="C63" s="96" t="s">
        <v>982</v>
      </c>
      <c r="D63" s="96" t="s">
        <v>983</v>
      </c>
      <c r="E63" s="96" t="s">
        <v>984</v>
      </c>
      <c r="F63" s="96" t="n">
        <v>77000</v>
      </c>
      <c r="G63" s="96" t="s">
        <v>969</v>
      </c>
      <c r="H63" s="96" t="s">
        <v>1012</v>
      </c>
      <c r="I63" s="96" t="s">
        <v>1013</v>
      </c>
      <c r="J63" s="96" t="s">
        <v>1014</v>
      </c>
      <c r="K63" s="96" t="s">
        <v>49</v>
      </c>
      <c r="L63" s="96" t="n">
        <v>77000</v>
      </c>
      <c r="M63" s="96" t="s">
        <v>1015</v>
      </c>
      <c r="N63" s="96"/>
      <c r="O63" s="96"/>
      <c r="P63" s="96" t="s">
        <v>1105</v>
      </c>
      <c r="Q63" s="96" t="s">
        <v>1014</v>
      </c>
      <c r="R63" s="96" t="n">
        <v>77000</v>
      </c>
      <c r="S63" s="96" t="s">
        <v>969</v>
      </c>
      <c r="T63" s="96" t="s">
        <v>1106</v>
      </c>
      <c r="U63" s="96" t="s">
        <v>1107</v>
      </c>
      <c r="V63" s="96"/>
      <c r="W63" s="96" t="s">
        <v>1108</v>
      </c>
      <c r="X63" s="96" t="s">
        <v>986</v>
      </c>
      <c r="Y63" s="96" t="s">
        <v>1110</v>
      </c>
      <c r="Z63" s="96" t="n">
        <v>77000</v>
      </c>
      <c r="AA63" s="96" t="s">
        <v>969</v>
      </c>
      <c r="AB63" s="96" t="s">
        <v>1111</v>
      </c>
      <c r="AC63" s="96"/>
      <c r="AD63" s="96" t="s">
        <v>231</v>
      </c>
      <c r="AE63" s="96" t="s">
        <v>1113</v>
      </c>
      <c r="AF63" s="96" t="s">
        <v>1114</v>
      </c>
      <c r="AG63" s="96"/>
      <c r="AH63" s="96"/>
      <c r="AI63" s="96"/>
      <c r="AJ63" s="96" t="n">
        <v>3000</v>
      </c>
      <c r="AK63" s="96"/>
      <c r="AL63" s="96" t="n">
        <v>4</v>
      </c>
      <c r="AM63" s="96"/>
      <c r="AN63" s="96"/>
      <c r="AO63" s="96" t="s">
        <v>478</v>
      </c>
      <c r="AP63" s="96" t="s">
        <v>478</v>
      </c>
      <c r="AQ63" s="96" t="s">
        <v>478</v>
      </c>
      <c r="AR63" s="96"/>
      <c r="AS63" s="220"/>
      <c r="AT63" s="220"/>
      <c r="AV63" s="0"/>
      <c r="AW63" s="0"/>
    </row>
    <row r="64" customFormat="false" ht="30" hidden="false" customHeight="true" outlineLevel="0" collapsed="false">
      <c r="A64" s="314"/>
      <c r="B64" s="75" t="s">
        <v>885</v>
      </c>
      <c r="C64" s="75" t="s">
        <v>1115</v>
      </c>
      <c r="D64" s="75" t="s">
        <v>1116</v>
      </c>
      <c r="E64" s="75" t="s">
        <v>1117</v>
      </c>
      <c r="F64" s="75" t="n">
        <v>77607</v>
      </c>
      <c r="G64" s="75" t="s">
        <v>1118</v>
      </c>
      <c r="H64" s="75" t="s">
        <v>1119</v>
      </c>
      <c r="I64" s="75" t="s">
        <v>1120</v>
      </c>
      <c r="J64" s="75"/>
      <c r="K64" s="75"/>
      <c r="L64" s="75"/>
      <c r="M64" s="75" t="s">
        <v>1121</v>
      </c>
      <c r="N64" s="75" t="s">
        <v>656</v>
      </c>
      <c r="O64" s="75" t="s">
        <v>253</v>
      </c>
      <c r="P64" s="75"/>
      <c r="Q64" s="75" t="s">
        <v>1117</v>
      </c>
      <c r="R64" s="75" t="n">
        <v>77607</v>
      </c>
      <c r="S64" s="75" t="s">
        <v>1118</v>
      </c>
      <c r="T64" s="75" t="s">
        <v>1122</v>
      </c>
      <c r="U64" s="75" t="s">
        <v>1123</v>
      </c>
      <c r="V64" s="75" t="s">
        <v>1124</v>
      </c>
      <c r="W64" s="75" t="s">
        <v>1115</v>
      </c>
      <c r="X64" s="75"/>
      <c r="Y64" s="75" t="s">
        <v>1117</v>
      </c>
      <c r="Z64" s="75" t="n">
        <v>77607</v>
      </c>
      <c r="AA64" s="75" t="s">
        <v>1118</v>
      </c>
      <c r="AB64" s="75" t="s">
        <v>1125</v>
      </c>
      <c r="AC64" s="75"/>
      <c r="AD64" s="75" t="s">
        <v>839</v>
      </c>
      <c r="AE64" s="75" t="s">
        <v>783</v>
      </c>
      <c r="AF64" s="75" t="s">
        <v>690</v>
      </c>
      <c r="AG64" s="75" t="n">
        <v>1995</v>
      </c>
      <c r="AH64" s="75"/>
      <c r="AI64" s="75"/>
      <c r="AJ64" s="75" t="n">
        <v>630</v>
      </c>
      <c r="AK64" s="75" t="n">
        <v>0.4</v>
      </c>
      <c r="AL64" s="75" t="n">
        <v>4</v>
      </c>
      <c r="AM64" s="75"/>
      <c r="AN64" s="75"/>
      <c r="AO64" s="75" t="s">
        <v>253</v>
      </c>
      <c r="AP64" s="75"/>
      <c r="AQ64" s="75"/>
      <c r="AR64" s="75" t="s">
        <v>217</v>
      </c>
      <c r="AS64" s="224" t="n">
        <v>45658</v>
      </c>
      <c r="AT64" s="220"/>
      <c r="AV64" s="0"/>
      <c r="AW64" s="0"/>
    </row>
    <row r="65" customFormat="false" ht="30" hidden="false" customHeight="true" outlineLevel="0" collapsed="false">
      <c r="A65" s="314"/>
      <c r="B65" s="75" t="s">
        <v>885</v>
      </c>
      <c r="C65" s="75" t="s">
        <v>1115</v>
      </c>
      <c r="D65" s="96" t="s">
        <v>1116</v>
      </c>
      <c r="E65" s="96" t="s">
        <v>1126</v>
      </c>
      <c r="F65" s="96" t="n">
        <v>77607</v>
      </c>
      <c r="G65" s="96" t="s">
        <v>1127</v>
      </c>
      <c r="H65" s="96" t="s">
        <v>1119</v>
      </c>
      <c r="I65" s="96" t="s">
        <v>1120</v>
      </c>
      <c r="J65" s="96"/>
      <c r="K65" s="96"/>
      <c r="L65" s="96"/>
      <c r="M65" s="115" t="s">
        <v>1121</v>
      </c>
      <c r="N65" s="96" t="s">
        <v>656</v>
      </c>
      <c r="O65" s="96" t="s">
        <v>253</v>
      </c>
      <c r="P65" s="96"/>
      <c r="Q65" s="115" t="s">
        <v>1117</v>
      </c>
      <c r="R65" s="96" t="n">
        <v>77607</v>
      </c>
      <c r="S65" s="96" t="s">
        <v>1127</v>
      </c>
      <c r="T65" s="96" t="s">
        <v>1122</v>
      </c>
      <c r="U65" s="96" t="s">
        <v>1123</v>
      </c>
      <c r="V65" s="96" t="s">
        <v>1128</v>
      </c>
      <c r="W65" s="96" t="s">
        <v>1115</v>
      </c>
      <c r="X65" s="96"/>
      <c r="Y65" s="96" t="s">
        <v>1117</v>
      </c>
      <c r="Z65" s="96" t="n">
        <v>77607</v>
      </c>
      <c r="AA65" s="96" t="s">
        <v>1118</v>
      </c>
      <c r="AB65" s="96" t="s">
        <v>1129</v>
      </c>
      <c r="AC65" s="96"/>
      <c r="AD65" s="96" t="s">
        <v>839</v>
      </c>
      <c r="AE65" s="96" t="s">
        <v>783</v>
      </c>
      <c r="AF65" s="96" t="s">
        <v>1130</v>
      </c>
      <c r="AG65" s="96" t="n">
        <v>2015</v>
      </c>
      <c r="AH65" s="96"/>
      <c r="AI65" s="96"/>
      <c r="AJ65" s="96" t="n">
        <v>300</v>
      </c>
      <c r="AK65" s="96"/>
      <c r="AL65" s="96" t="n">
        <v>5</v>
      </c>
      <c r="AM65" s="96"/>
      <c r="AN65" s="96"/>
      <c r="AO65" s="96" t="s">
        <v>252</v>
      </c>
      <c r="AP65" s="96"/>
      <c r="AQ65" s="96"/>
      <c r="AR65" s="96" t="s">
        <v>217</v>
      </c>
      <c r="AS65" s="231" t="n">
        <v>45658</v>
      </c>
      <c r="AT65" s="332"/>
      <c r="AV65" s="0"/>
      <c r="AW65" s="0"/>
    </row>
    <row r="66" customFormat="false" ht="30" hidden="false" customHeight="true" outlineLevel="0" collapsed="false">
      <c r="A66" s="314"/>
      <c r="B66" s="75" t="s">
        <v>885</v>
      </c>
      <c r="C66" s="75" t="s">
        <v>1115</v>
      </c>
      <c r="D66" s="80" t="s">
        <v>1116</v>
      </c>
      <c r="E66" s="80" t="s">
        <v>1131</v>
      </c>
      <c r="F66" s="80" t="n">
        <v>77607</v>
      </c>
      <c r="G66" s="80" t="s">
        <v>1132</v>
      </c>
      <c r="H66" s="80" t="s">
        <v>1119</v>
      </c>
      <c r="I66" s="80" t="s">
        <v>1120</v>
      </c>
      <c r="J66" s="80"/>
      <c r="K66" s="80"/>
      <c r="L66" s="80"/>
      <c r="M66" s="80" t="s">
        <v>1121</v>
      </c>
      <c r="N66" s="80" t="s">
        <v>656</v>
      </c>
      <c r="O66" s="80" t="s">
        <v>253</v>
      </c>
      <c r="P66" s="80"/>
      <c r="Q66" s="80" t="s">
        <v>1117</v>
      </c>
      <c r="R66" s="80" t="n">
        <v>77607</v>
      </c>
      <c r="S66" s="80" t="s">
        <v>1132</v>
      </c>
      <c r="T66" s="80" t="s">
        <v>1122</v>
      </c>
      <c r="U66" s="80" t="s">
        <v>1123</v>
      </c>
      <c r="V66" s="80" t="s">
        <v>1133</v>
      </c>
      <c r="W66" s="80" t="s">
        <v>1115</v>
      </c>
      <c r="X66" s="80"/>
      <c r="Y66" s="80" t="s">
        <v>1117</v>
      </c>
      <c r="Z66" s="80" t="n">
        <v>77607</v>
      </c>
      <c r="AA66" s="80" t="s">
        <v>1118</v>
      </c>
      <c r="AB66" s="80" t="s">
        <v>1129</v>
      </c>
      <c r="AC66" s="80"/>
      <c r="AD66" s="80" t="s">
        <v>839</v>
      </c>
      <c r="AE66" s="80" t="s">
        <v>783</v>
      </c>
      <c r="AF66" s="80" t="s">
        <v>1130</v>
      </c>
      <c r="AG66" s="80" t="n">
        <v>2015</v>
      </c>
      <c r="AH66" s="80"/>
      <c r="AI66" s="80"/>
      <c r="AJ66" s="80" t="n">
        <v>300</v>
      </c>
      <c r="AK66" s="80"/>
      <c r="AL66" s="80" t="n">
        <v>5</v>
      </c>
      <c r="AM66" s="80"/>
      <c r="AN66" s="80"/>
      <c r="AO66" s="80" t="s">
        <v>252</v>
      </c>
      <c r="AP66" s="80"/>
      <c r="AQ66" s="80"/>
      <c r="AR66" s="80" t="s">
        <v>217</v>
      </c>
      <c r="AS66" s="142" t="n">
        <v>45658</v>
      </c>
      <c r="AT66" s="220"/>
      <c r="AV66" s="0"/>
      <c r="AW66" s="0"/>
    </row>
    <row r="67" customFormat="false" ht="30" hidden="false" customHeight="true" outlineLevel="0" collapsed="false">
      <c r="A67" s="314"/>
      <c r="Z67" s="16"/>
      <c r="AA67" s="16"/>
      <c r="AO67" s="333" t="s">
        <v>867</v>
      </c>
      <c r="AP67" s="333"/>
      <c r="AQ67" s="333"/>
      <c r="AR67" s="16"/>
      <c r="AS67" s="16"/>
      <c r="AT67" s="16"/>
      <c r="AV67" s="0"/>
      <c r="AW67" s="0"/>
    </row>
    <row r="68" customFormat="false" ht="30" hidden="false" customHeight="true" outlineLevel="0" collapsed="false">
      <c r="A68" s="314"/>
      <c r="B68" s="334"/>
      <c r="C68" s="334"/>
      <c r="D68" s="334"/>
      <c r="E68" s="335"/>
      <c r="F68" s="85"/>
      <c r="G68" s="85"/>
      <c r="H68" s="334"/>
      <c r="I68" s="336"/>
      <c r="J68" s="86"/>
      <c r="K68" s="337"/>
      <c r="L68" s="24"/>
      <c r="M68" s="338"/>
      <c r="N68" s="85"/>
      <c r="O68" s="85"/>
      <c r="Z68" s="16"/>
      <c r="AA68" s="16"/>
      <c r="AN68" s="275" t="s">
        <v>868</v>
      </c>
      <c r="AO68" s="276" t="s">
        <v>869</v>
      </c>
      <c r="AP68" s="277" t="s">
        <v>870</v>
      </c>
      <c r="AQ68" s="277" t="s">
        <v>871</v>
      </c>
      <c r="AR68" s="278" t="s">
        <v>872</v>
      </c>
      <c r="AS68" s="279" t="s">
        <v>1134</v>
      </c>
      <c r="AT68" s="16"/>
      <c r="AV68" s="0"/>
      <c r="AW68" s="0"/>
    </row>
    <row r="69" customFormat="false" ht="30" hidden="false" customHeight="true" outlineLevel="0" collapsed="false">
      <c r="A69" s="314"/>
      <c r="B69" s="334"/>
      <c r="C69" s="334"/>
      <c r="D69" s="334"/>
      <c r="E69" s="335"/>
      <c r="F69" s="88"/>
      <c r="G69" s="88"/>
      <c r="H69" s="334"/>
      <c r="I69" s="336"/>
      <c r="J69" s="86"/>
      <c r="K69" s="337"/>
      <c r="L69" s="24"/>
      <c r="M69" s="338"/>
      <c r="N69" s="16"/>
      <c r="Z69" s="16"/>
      <c r="AA69" s="16"/>
      <c r="AN69" s="275"/>
      <c r="AO69" s="276"/>
      <c r="AP69" s="277"/>
      <c r="AQ69" s="277"/>
      <c r="AR69" s="278"/>
      <c r="AS69" s="279"/>
      <c r="AT69" s="16"/>
      <c r="AV69" s="0"/>
      <c r="AW69" s="0"/>
    </row>
    <row r="70" customFormat="false" ht="30" hidden="false" customHeight="true" outlineLevel="0" collapsed="false">
      <c r="A70" s="314"/>
      <c r="B70" s="334"/>
      <c r="C70" s="334"/>
      <c r="D70" s="334"/>
      <c r="E70" s="88"/>
      <c r="F70" s="88"/>
      <c r="G70" s="88"/>
      <c r="H70" s="334"/>
      <c r="I70" s="336"/>
      <c r="J70" s="86"/>
      <c r="K70" s="16"/>
      <c r="L70" s="24"/>
      <c r="M70" s="338"/>
      <c r="N70" s="16"/>
      <c r="Z70" s="16"/>
      <c r="AA70" s="16"/>
      <c r="AN70" s="275"/>
      <c r="AO70" s="276"/>
      <c r="AP70" s="277"/>
      <c r="AQ70" s="277"/>
      <c r="AR70" s="283" t="s">
        <v>874</v>
      </c>
      <c r="AS70" s="284" t="s">
        <v>1135</v>
      </c>
      <c r="AT70" s="16"/>
      <c r="AV70" s="0"/>
      <c r="AW70" s="0"/>
    </row>
    <row r="71" customFormat="false" ht="30" hidden="false" customHeight="true" outlineLevel="0" collapsed="false">
      <c r="A71" s="314"/>
      <c r="B71" s="334"/>
      <c r="C71" s="334"/>
      <c r="D71" s="334"/>
      <c r="E71" s="88"/>
      <c r="F71" s="88"/>
      <c r="G71" s="88"/>
      <c r="H71" s="339"/>
      <c r="I71" s="88"/>
      <c r="J71" s="16"/>
      <c r="K71" s="16"/>
      <c r="L71" s="16"/>
      <c r="M71" s="16"/>
      <c r="N71" s="16"/>
      <c r="Z71" s="16"/>
      <c r="AA71" s="16"/>
      <c r="AN71" s="275"/>
      <c r="AO71" s="276"/>
      <c r="AP71" s="277"/>
      <c r="AQ71" s="277"/>
      <c r="AR71" s="283"/>
      <c r="AS71" s="284"/>
      <c r="AT71" s="16"/>
      <c r="AV71" s="0"/>
      <c r="AW71" s="0"/>
    </row>
    <row r="72" customFormat="false" ht="30" hidden="false" customHeight="true" outlineLevel="0" collapsed="false">
      <c r="A72" s="314"/>
      <c r="B72" s="334"/>
      <c r="C72" s="334"/>
      <c r="D72" s="334"/>
      <c r="E72" s="88"/>
      <c r="F72" s="88"/>
      <c r="G72" s="88"/>
      <c r="H72" s="88"/>
      <c r="I72" s="88"/>
      <c r="Z72" s="16"/>
      <c r="AA72" s="16"/>
      <c r="AN72" s="275"/>
      <c r="AO72" s="276"/>
      <c r="AP72" s="277"/>
      <c r="AQ72" s="277"/>
      <c r="AR72" s="283"/>
      <c r="AS72" s="284"/>
      <c r="AT72" s="16"/>
      <c r="AV72" s="0"/>
      <c r="AW72" s="0"/>
    </row>
    <row r="73" customFormat="false" ht="30" hidden="false" customHeight="true" outlineLevel="0" collapsed="false">
      <c r="A73" s="314"/>
      <c r="B73" s="334"/>
      <c r="C73" s="334"/>
      <c r="D73" s="334"/>
      <c r="E73" s="88"/>
      <c r="F73" s="88"/>
      <c r="G73" s="88"/>
      <c r="H73" s="88"/>
      <c r="I73" s="88"/>
      <c r="K73" s="47"/>
      <c r="L73" s="47"/>
      <c r="M73" s="47"/>
      <c r="N73" s="16"/>
      <c r="Z73" s="16"/>
      <c r="AA73" s="16"/>
      <c r="AN73" s="285"/>
      <c r="AO73" s="340" t="s">
        <v>1136</v>
      </c>
      <c r="AP73" s="340" t="n">
        <v>3</v>
      </c>
      <c r="AQ73" s="340"/>
      <c r="AR73" s="341" t="s">
        <v>18</v>
      </c>
      <c r="AS73" s="342" t="s">
        <v>1137</v>
      </c>
      <c r="AT73" s="16"/>
      <c r="AV73" s="0"/>
      <c r="AW73" s="0"/>
    </row>
    <row r="74" customFormat="false" ht="30" hidden="false" customHeight="true" outlineLevel="0" collapsed="false">
      <c r="A74" s="222"/>
      <c r="B74" s="47"/>
      <c r="C74" s="47"/>
      <c r="D74" s="47"/>
      <c r="E74" s="47"/>
      <c r="F74" s="47"/>
      <c r="G74" s="47"/>
      <c r="H74" s="47"/>
      <c r="I74" s="47"/>
      <c r="K74" s="47"/>
      <c r="L74" s="47"/>
      <c r="M74" s="47"/>
      <c r="N74" s="16"/>
      <c r="Z74" s="16"/>
      <c r="AA74" s="16"/>
      <c r="AO74" s="340"/>
      <c r="AP74" s="340"/>
      <c r="AQ74" s="340"/>
      <c r="AR74" s="341"/>
      <c r="AS74" s="342"/>
      <c r="AT74" s="16"/>
      <c r="AV74" s="0"/>
      <c r="AW74" s="0"/>
    </row>
    <row r="75" customFormat="false" ht="30" hidden="false" customHeight="true" outlineLevel="0" collapsed="false">
      <c r="A75" s="222"/>
      <c r="B75" s="47"/>
      <c r="C75" s="47"/>
      <c r="D75" s="47"/>
      <c r="E75" s="47"/>
      <c r="F75" s="47"/>
      <c r="G75" s="47"/>
      <c r="H75" s="47"/>
      <c r="I75" s="47"/>
      <c r="K75" s="16"/>
      <c r="L75" s="16"/>
      <c r="M75" s="16"/>
      <c r="N75" s="16"/>
      <c r="Z75" s="16"/>
      <c r="AA75" s="16"/>
      <c r="AO75" s="340"/>
      <c r="AP75" s="340"/>
      <c r="AQ75" s="340"/>
      <c r="AR75" s="341"/>
      <c r="AS75" s="342"/>
      <c r="AT75" s="16"/>
      <c r="AV75" s="0"/>
      <c r="AW75" s="0"/>
    </row>
    <row r="76" customFormat="false" ht="30" hidden="false" customHeight="true" outlineLevel="0" collapsed="false">
      <c r="A76" s="222"/>
      <c r="B76" s="47"/>
      <c r="C76" s="47"/>
      <c r="D76" s="47"/>
      <c r="E76" s="47"/>
      <c r="F76" s="47"/>
      <c r="G76" s="47"/>
      <c r="H76" s="47"/>
      <c r="I76" s="47"/>
      <c r="K76" s="16"/>
      <c r="L76" s="16"/>
      <c r="M76" s="16"/>
      <c r="N76" s="16"/>
      <c r="Z76" s="16"/>
      <c r="AA76" s="16"/>
      <c r="AO76" s="340"/>
      <c r="AP76" s="340"/>
      <c r="AQ76" s="340"/>
      <c r="AR76" s="341"/>
      <c r="AS76" s="342"/>
      <c r="AT76" s="16"/>
      <c r="AV76" s="0"/>
      <c r="AW76" s="0"/>
    </row>
    <row r="77" customFormat="false" ht="14.5" hidden="false" customHeight="false" outlineLevel="0" collapsed="false">
      <c r="B77" s="47"/>
      <c r="C77" s="47"/>
      <c r="D77" s="343"/>
      <c r="E77" s="343"/>
      <c r="F77" s="343"/>
      <c r="G77" s="343"/>
      <c r="H77" s="343"/>
      <c r="I77" s="343"/>
      <c r="K77" s="16"/>
      <c r="L77" s="16"/>
      <c r="M77" s="16"/>
      <c r="N77" s="16"/>
      <c r="Z77" s="16"/>
      <c r="AA77" s="16"/>
      <c r="AO77" s="340"/>
      <c r="AP77" s="340"/>
      <c r="AQ77" s="340"/>
      <c r="AR77" s="341"/>
      <c r="AS77" s="342"/>
      <c r="AT77" s="16"/>
      <c r="AV77" s="0"/>
      <c r="AW77" s="0"/>
    </row>
    <row r="78" customFormat="false" ht="14.5" hidden="false" customHeight="true" outlineLevel="0" collapsed="false">
      <c r="B78" s="47"/>
      <c r="C78" s="47"/>
      <c r="D78" s="343"/>
      <c r="E78" s="343"/>
      <c r="F78" s="343"/>
      <c r="G78" s="343"/>
      <c r="H78" s="343"/>
      <c r="I78" s="343"/>
      <c r="K78" s="16"/>
      <c r="L78" s="16"/>
      <c r="M78" s="16"/>
      <c r="N78" s="16"/>
      <c r="Z78" s="16"/>
      <c r="AA78" s="16"/>
      <c r="AS78" s="16"/>
      <c r="AT78" s="16"/>
      <c r="AV78" s="0"/>
      <c r="AW78" s="0"/>
    </row>
    <row r="79" customFormat="false" ht="14.5" hidden="false" customHeight="false" outlineLevel="0" collapsed="false">
      <c r="B79" s="47"/>
      <c r="C79" s="47"/>
      <c r="D79" s="343"/>
      <c r="E79" s="343"/>
      <c r="F79" s="343"/>
      <c r="G79" s="343"/>
      <c r="H79" s="343"/>
      <c r="I79" s="343"/>
      <c r="K79" s="16"/>
      <c r="L79" s="16"/>
      <c r="M79" s="16"/>
      <c r="N79" s="16"/>
      <c r="Z79" s="16"/>
      <c r="AA79" s="16"/>
      <c r="AS79" s="16"/>
      <c r="AT79" s="16"/>
      <c r="AV79" s="0"/>
      <c r="AW79" s="0"/>
    </row>
    <row r="80" customFormat="false" ht="14.5" hidden="false" customHeight="true" outlineLevel="0" collapsed="false">
      <c r="B80" s="16"/>
      <c r="C80" s="16"/>
      <c r="D80" s="343"/>
      <c r="E80" s="343"/>
      <c r="F80" s="343"/>
      <c r="G80" s="343"/>
      <c r="H80" s="343"/>
      <c r="I80" s="343"/>
      <c r="K80" s="16"/>
      <c r="L80" s="16"/>
      <c r="M80" s="16"/>
      <c r="N80" s="16"/>
      <c r="Z80" s="16"/>
      <c r="AA80" s="16"/>
      <c r="AS80" s="16"/>
      <c r="AT80" s="16"/>
      <c r="AV80" s="0"/>
      <c r="AW80" s="0"/>
    </row>
    <row r="81" customFormat="false" ht="14.5" hidden="false" customHeight="false" outlineLevel="0" collapsed="false">
      <c r="B81" s="16"/>
      <c r="C81" s="16"/>
      <c r="D81" s="343"/>
      <c r="E81" s="343"/>
      <c r="F81" s="343"/>
      <c r="G81" s="343"/>
      <c r="H81" s="343"/>
      <c r="I81" s="343"/>
      <c r="K81" s="16"/>
      <c r="L81" s="16"/>
      <c r="M81" s="16"/>
      <c r="N81" s="16"/>
      <c r="Z81" s="16"/>
      <c r="AA81" s="16"/>
      <c r="AS81" s="16"/>
      <c r="AT81" s="16"/>
      <c r="AV81" s="0"/>
      <c r="AW81" s="0"/>
    </row>
    <row r="82" customFormat="false" ht="14.5" hidden="false" customHeight="true" outlineLevel="0" collapsed="false">
      <c r="B82" s="16"/>
      <c r="C82" s="16"/>
      <c r="D82" s="343"/>
      <c r="E82" s="343"/>
      <c r="F82" s="343"/>
      <c r="G82" s="343"/>
      <c r="H82" s="343"/>
      <c r="I82" s="343"/>
      <c r="K82" s="16"/>
      <c r="L82" s="16"/>
      <c r="M82" s="16"/>
      <c r="N82" s="16"/>
      <c r="Z82" s="16"/>
      <c r="AA82" s="16"/>
      <c r="AS82" s="16"/>
      <c r="AT82" s="16"/>
      <c r="AV82" s="0"/>
      <c r="AW82" s="0"/>
    </row>
    <row r="83" customFormat="false" ht="14.5" hidden="false" customHeight="false" outlineLevel="0" collapsed="false">
      <c r="AS83" s="16"/>
      <c r="AT83" s="16"/>
      <c r="AV83" s="0"/>
      <c r="AW83" s="0"/>
    </row>
    <row r="84" customFormat="false" ht="14.5" hidden="false" customHeight="true" outlineLevel="0" collapsed="false">
      <c r="AS84" s="16"/>
      <c r="AT84" s="16"/>
      <c r="AV84" s="0"/>
      <c r="AW84" s="0"/>
    </row>
    <row r="85" customFormat="false" ht="14.5" hidden="false" customHeight="false" outlineLevel="0" collapsed="false">
      <c r="AS85" s="16"/>
      <c r="AT85" s="16"/>
      <c r="AV85" s="0"/>
      <c r="AW85" s="0"/>
    </row>
    <row r="86" customFormat="false" ht="14.5" hidden="false" customHeight="false" outlineLevel="0" collapsed="false">
      <c r="AS86" s="16"/>
      <c r="AT86" s="16"/>
      <c r="AV86" s="0"/>
      <c r="AW86" s="0"/>
    </row>
    <row r="87" customFormat="false" ht="14.5" hidden="false" customHeight="true" outlineLevel="0" collapsed="false">
      <c r="AS87" s="16"/>
      <c r="AT87" s="16"/>
      <c r="AV87" s="0"/>
      <c r="AW87" s="0"/>
    </row>
    <row r="88" customFormat="false" ht="14.5" hidden="false" customHeight="false" outlineLevel="0" collapsed="false">
      <c r="AS88" s="16"/>
      <c r="AT88" s="16"/>
      <c r="AV88" s="0"/>
      <c r="AW88" s="0"/>
    </row>
    <row r="89" customFormat="false" ht="14.5" hidden="false" customHeight="false" outlineLevel="0" collapsed="false">
      <c r="AS89" s="16"/>
      <c r="AT89" s="16"/>
      <c r="AV89" s="0"/>
      <c r="AW89" s="0"/>
    </row>
    <row r="90" customFormat="false" ht="14.5" hidden="false" customHeight="false" outlineLevel="0" collapsed="false">
      <c r="AS90" s="16"/>
      <c r="AT90" s="16"/>
      <c r="AV90" s="0"/>
      <c r="AW90" s="0"/>
    </row>
    <row r="91" customFormat="false" ht="14.5" hidden="false" customHeight="false" outlineLevel="0" collapsed="false">
      <c r="AS91" s="16"/>
      <c r="AT91" s="16"/>
      <c r="AV91" s="0"/>
      <c r="AW91" s="0"/>
    </row>
    <row r="92" customFormat="false" ht="14.5" hidden="false" customHeight="false" outlineLevel="0" collapsed="false">
      <c r="AS92" s="16"/>
      <c r="AT92" s="16"/>
      <c r="AV92" s="0"/>
      <c r="AW92" s="0"/>
    </row>
    <row r="93" customFormat="false" ht="14.5" hidden="false" customHeight="false" outlineLevel="0" collapsed="false">
      <c r="AS93" s="16"/>
      <c r="AT93" s="16"/>
      <c r="AV93" s="0"/>
      <c r="AW93" s="0"/>
    </row>
    <row r="94" customFormat="false" ht="14.5" hidden="false" customHeight="false" outlineLevel="0" collapsed="false">
      <c r="Z94" s="0"/>
      <c r="AA94" s="0"/>
      <c r="AS94" s="16"/>
      <c r="AT94" s="16"/>
      <c r="AV94" s="0"/>
      <c r="AW94" s="0"/>
    </row>
    <row r="95" customFormat="false" ht="14.5" hidden="false" customHeight="false" outlineLevel="0" collapsed="false">
      <c r="Z95" s="0"/>
      <c r="AA95" s="0"/>
      <c r="AS95" s="16"/>
      <c r="AT95" s="16"/>
      <c r="AV95" s="0"/>
      <c r="AW95" s="0"/>
    </row>
    <row r="96" customFormat="false" ht="14.5" hidden="false" customHeight="false" outlineLevel="0" collapsed="false">
      <c r="Z96" s="0"/>
      <c r="AA96" s="0"/>
      <c r="AS96" s="16"/>
      <c r="AT96" s="16"/>
      <c r="AV96" s="0"/>
      <c r="AW96" s="0"/>
    </row>
    <row r="97" customFormat="false" ht="14.5" hidden="false" customHeight="false" outlineLevel="0" collapsed="false">
      <c r="Z97" s="0"/>
      <c r="AA97" s="0"/>
      <c r="AS97" s="16"/>
      <c r="AT97" s="16"/>
      <c r="AV97" s="0"/>
      <c r="AW97" s="0"/>
    </row>
    <row r="98" customFormat="false" ht="14.5" hidden="false" customHeight="false" outlineLevel="0" collapsed="false">
      <c r="Z98" s="0"/>
      <c r="AA98" s="0"/>
      <c r="AS98" s="16"/>
      <c r="AT98" s="16"/>
      <c r="AV98" s="0"/>
      <c r="AW98" s="0"/>
    </row>
    <row r="99" customFormat="false" ht="14.5" hidden="false" customHeight="false" outlineLevel="0" collapsed="false">
      <c r="Z99" s="0"/>
      <c r="AA99" s="0"/>
      <c r="AS99" s="16"/>
      <c r="AT99" s="16"/>
      <c r="AV99" s="0"/>
      <c r="AW99" s="0"/>
    </row>
    <row r="100" customFormat="false" ht="14.5" hidden="false" customHeight="false" outlineLevel="0" collapsed="false">
      <c r="Z100" s="0"/>
      <c r="AA100" s="0"/>
      <c r="AS100" s="16"/>
      <c r="AT100" s="16"/>
      <c r="AV100" s="0"/>
      <c r="AW100" s="0"/>
    </row>
    <row r="101" customFormat="false" ht="14.5" hidden="false" customHeight="false" outlineLevel="0" collapsed="false">
      <c r="Z101" s="0"/>
      <c r="AA101" s="0"/>
      <c r="AS101" s="16"/>
      <c r="AT101" s="16"/>
      <c r="AV101" s="0"/>
      <c r="AW101" s="0"/>
    </row>
    <row r="102" customFormat="false" ht="14.5" hidden="false" customHeight="false" outlineLevel="0" collapsed="false">
      <c r="Z102" s="0"/>
      <c r="AA102" s="0"/>
      <c r="AS102" s="16"/>
      <c r="AT102" s="16"/>
      <c r="AV102" s="0"/>
      <c r="AW102" s="0"/>
    </row>
    <row r="103" customFormat="false" ht="14.5" hidden="false" customHeight="false" outlineLevel="0" collapsed="false">
      <c r="Z103" s="0"/>
      <c r="AA103" s="0"/>
      <c r="AS103" s="16"/>
      <c r="AT103" s="16"/>
      <c r="AV103" s="0"/>
      <c r="AW103" s="0"/>
    </row>
    <row r="104" customFormat="false" ht="14.5" hidden="false" customHeight="false" outlineLevel="0" collapsed="false">
      <c r="Z104" s="0"/>
      <c r="AA104" s="0"/>
      <c r="AS104" s="16"/>
      <c r="AT104" s="16"/>
      <c r="AV104" s="0"/>
      <c r="AW104" s="0"/>
    </row>
    <row r="105" customFormat="false" ht="14.5" hidden="false" customHeight="false" outlineLevel="0" collapsed="false">
      <c r="Z105" s="0"/>
      <c r="AA105" s="0"/>
      <c r="AS105" s="16"/>
      <c r="AT105" s="16"/>
      <c r="AV105" s="0"/>
      <c r="AW105" s="0"/>
    </row>
    <row r="106" customFormat="false" ht="14.5" hidden="false" customHeight="false" outlineLevel="0" collapsed="false">
      <c r="Z106" s="0"/>
      <c r="AA106" s="0"/>
      <c r="AV106" s="0"/>
      <c r="AW106" s="0"/>
    </row>
    <row r="107" customFormat="false" ht="14.5" hidden="false" customHeight="false" outlineLevel="0" collapsed="false">
      <c r="Z107" s="0"/>
      <c r="AA107" s="0"/>
      <c r="AV107" s="0"/>
      <c r="AW107" s="0"/>
    </row>
    <row r="108" customFormat="false" ht="14.5" hidden="false" customHeight="false" outlineLevel="0" collapsed="false">
      <c r="Z108" s="0"/>
      <c r="AA108" s="0"/>
      <c r="AV108" s="0"/>
      <c r="AW108" s="0"/>
    </row>
    <row r="109" customFormat="false" ht="14.5" hidden="false" customHeight="false" outlineLevel="0" collapsed="false">
      <c r="Z109" s="0"/>
      <c r="AA109" s="0"/>
      <c r="AV109" s="0"/>
      <c r="AW109" s="0"/>
    </row>
    <row r="110" customFormat="false" ht="14.5" hidden="false" customHeight="false" outlineLevel="0" collapsed="false">
      <c r="Z110" s="0"/>
      <c r="AA110" s="0"/>
      <c r="AV110" s="0"/>
      <c r="AW110" s="0"/>
    </row>
    <row r="111" customFormat="false" ht="14.5" hidden="false" customHeight="false" outlineLevel="0" collapsed="false">
      <c r="Z111" s="0"/>
      <c r="AA111" s="0"/>
      <c r="AV111" s="0"/>
      <c r="AW111" s="0"/>
    </row>
    <row r="112" customFormat="false" ht="14.5" hidden="false" customHeight="false" outlineLevel="0" collapsed="false">
      <c r="Z112" s="0"/>
      <c r="AA112" s="0"/>
      <c r="AV112" s="0"/>
      <c r="AW112" s="0"/>
    </row>
    <row r="113" customFormat="false" ht="14.5" hidden="false" customHeight="false" outlineLevel="0" collapsed="false">
      <c r="AU113" s="0"/>
      <c r="AV113" s="0"/>
      <c r="AW113" s="0"/>
    </row>
    <row r="114" customFormat="false" ht="14.5" hidden="false" customHeight="false" outlineLevel="0" collapsed="false">
      <c r="AU114" s="0"/>
      <c r="AV114" s="0"/>
      <c r="AW114" s="0"/>
    </row>
    <row r="115" customFormat="false" ht="14.5" hidden="false" customHeight="false" outlineLevel="0" collapsed="false">
      <c r="AU115" s="0"/>
      <c r="AV115" s="0"/>
      <c r="AW115" s="0"/>
    </row>
  </sheetData>
  <mergeCells count="22">
    <mergeCell ref="E1:J1"/>
    <mergeCell ref="A2:IV2"/>
    <mergeCell ref="A6:A13"/>
    <mergeCell ref="BJ27:BJ32"/>
    <mergeCell ref="AO67:AQ67"/>
    <mergeCell ref="J68:J70"/>
    <mergeCell ref="K68:K69"/>
    <mergeCell ref="L68:L70"/>
    <mergeCell ref="M68:M70"/>
    <mergeCell ref="AN68:AN72"/>
    <mergeCell ref="AO68:AO72"/>
    <mergeCell ref="AP68:AP72"/>
    <mergeCell ref="AQ68:AQ72"/>
    <mergeCell ref="AR68:AR69"/>
    <mergeCell ref="AR70:AR72"/>
    <mergeCell ref="AS70:AS72"/>
    <mergeCell ref="AO73:AO77"/>
    <mergeCell ref="AP73:AP77"/>
    <mergeCell ref="AQ73:AQ77"/>
    <mergeCell ref="AR73:AR77"/>
    <mergeCell ref="AS73:AS77"/>
    <mergeCell ref="A74:A76"/>
  </mergeCells>
  <dataValidations count="2">
    <dataValidation allowBlank="true" errorStyle="stop" operator="between" showDropDown="false" showErrorMessage="true" showInputMessage="false" sqref="AJ4:AL4" type="decimal">
      <formula1>0</formula1>
      <formula2>10000</formula2>
    </dataValidation>
    <dataValidation allowBlank="true" errorStyle="stop" operator="between" showDropDown="false" showErrorMessage="true" showInputMessage="false" sqref="AM4:AN4" type="whole">
      <formula1>0</formula1>
      <formula2>100</formula2>
    </dataValidation>
  </dataValidations>
  <hyperlinks>
    <hyperlink ref="U38" r:id="rId1" display="nathalie.morisse@seine-et-marne.gouv.fr"/>
    <hyperlink ref="U59" r:id="rId2" display="louis-henri.denon@justice.fr&#10;yann.gaubert@justice.fr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81"/>
  <sheetViews>
    <sheetView showFormulas="false" showGridLines="true" showRowColHeaders="true" showZeros="true" rightToLeft="false" tabSelected="false" showOutlineSymbols="true" defaultGridColor="true" view="normal" topLeftCell="AD1" colorId="64" zoomScale="100" zoomScaleNormal="100" zoomScalePageLayoutView="100" workbookViewId="0">
      <pane xSplit="0" ySplit="3" topLeftCell="A31" activePane="bottomLeft" state="frozen"/>
      <selection pane="topLeft" activeCell="AD1" activeCellId="0" sqref="AD1"/>
      <selection pane="bottomLeft" activeCell="AT47" activeCellId="0" sqref="AT47"/>
    </sheetView>
  </sheetViews>
  <sheetFormatPr defaultColWidth="10.96484375" defaultRowHeight="14.5" zeroHeight="false" outlineLevelRow="0" outlineLevelCol="0"/>
  <cols>
    <col collapsed="false" customWidth="true" hidden="false" outlineLevel="0" max="1" min="1" style="0" width="13.81"/>
    <col collapsed="false" customWidth="true" hidden="false" outlineLevel="0" max="4" min="4" style="0" width="12.72"/>
    <col collapsed="false" customWidth="true" hidden="false" outlineLevel="0" max="5" min="5" style="0" width="13.81"/>
    <col collapsed="false" customWidth="true" hidden="false" outlineLevel="0" max="12" min="10" style="0" width="10.9"/>
    <col collapsed="false" customWidth="true" hidden="false" outlineLevel="0" max="13" min="13" style="0" width="12.44"/>
    <col collapsed="false" customWidth="true" hidden="false" outlineLevel="0" max="14" min="14" style="0" width="6.53"/>
    <col collapsed="false" customWidth="true" hidden="false" outlineLevel="0" max="15" min="15" style="0" width="5.81"/>
    <col collapsed="false" customWidth="true" hidden="false" outlineLevel="0" max="22" min="16" style="0" width="10.9"/>
    <col collapsed="false" customWidth="true" hidden="false" outlineLevel="0" max="27" min="27" style="12" width="13.99"/>
    <col collapsed="false" customWidth="true" hidden="false" outlineLevel="0" max="41" min="41" style="0" width="20.62"/>
    <col collapsed="false" customWidth="true" hidden="false" outlineLevel="0" max="42" min="42" style="0" width="22.72"/>
    <col collapsed="false" customWidth="true" hidden="false" outlineLevel="0" max="43" min="43" style="0" width="17.72"/>
    <col collapsed="false" customWidth="true" hidden="false" outlineLevel="0" max="45" min="45" style="0" width="11.44"/>
    <col collapsed="false" customWidth="true" hidden="false" outlineLevel="0" max="46" min="46" style="0" width="40.26"/>
  </cols>
  <sheetData>
    <row r="1" customFormat="false" ht="20.5" hidden="false" customHeight="true" outlineLevel="0" collapsed="false">
      <c r="A1" s="344" t="s">
        <v>1138</v>
      </c>
      <c r="B1" s="344"/>
      <c r="C1" s="344"/>
      <c r="D1" s="344"/>
      <c r="E1" s="344"/>
      <c r="F1" s="344"/>
      <c r="G1" s="344"/>
      <c r="H1" s="344"/>
      <c r="I1" s="344"/>
      <c r="J1" s="344"/>
      <c r="K1" s="344"/>
      <c r="L1" s="344"/>
      <c r="M1" s="344"/>
      <c r="N1" s="344"/>
      <c r="AT1" s="345"/>
    </row>
    <row r="2" s="54" customFormat="true" ht="19.5" hidden="false" customHeight="true" outlineLevel="0" collapsed="false">
      <c r="A2" s="291" t="s">
        <v>1139</v>
      </c>
      <c r="B2" s="291"/>
      <c r="C2" s="291"/>
      <c r="D2" s="291"/>
      <c r="E2" s="291"/>
      <c r="F2" s="291"/>
      <c r="G2" s="291"/>
      <c r="H2" s="291"/>
      <c r="I2" s="291"/>
      <c r="J2" s="291"/>
      <c r="K2" s="291"/>
      <c r="L2" s="291"/>
      <c r="M2" s="291"/>
      <c r="N2" s="291"/>
      <c r="O2" s="291"/>
      <c r="P2" s="291"/>
      <c r="Q2" s="291"/>
      <c r="R2" s="291"/>
      <c r="S2" s="291"/>
      <c r="T2" s="291"/>
      <c r="U2" s="291"/>
      <c r="V2" s="291"/>
      <c r="W2" s="291"/>
      <c r="X2" s="291"/>
      <c r="Y2" s="291"/>
      <c r="Z2" s="291"/>
      <c r="AA2" s="291"/>
      <c r="AB2" s="291"/>
      <c r="AC2" s="291"/>
      <c r="AD2" s="291"/>
      <c r="AE2" s="291"/>
      <c r="AF2" s="291"/>
      <c r="AG2" s="291"/>
      <c r="AH2" s="291"/>
      <c r="AI2" s="291"/>
      <c r="AJ2" s="291"/>
      <c r="AK2" s="291"/>
      <c r="AL2" s="291"/>
      <c r="AM2" s="291"/>
      <c r="AN2" s="291"/>
      <c r="AO2" s="291"/>
      <c r="AP2" s="291"/>
      <c r="AQ2" s="291"/>
      <c r="AR2" s="291"/>
      <c r="AS2" s="291"/>
      <c r="AT2" s="291"/>
      <c r="AU2" s="291"/>
      <c r="AV2" s="291"/>
      <c r="AW2" s="291"/>
      <c r="AX2" s="291"/>
      <c r="AY2" s="291"/>
      <c r="AZ2" s="291"/>
      <c r="BA2" s="291"/>
      <c r="BB2" s="291"/>
      <c r="BC2" s="291"/>
      <c r="BD2" s="291"/>
      <c r="BE2" s="291"/>
      <c r="BF2" s="291"/>
      <c r="BG2" s="291"/>
      <c r="BH2" s="291"/>
      <c r="BI2" s="291"/>
      <c r="BJ2" s="291"/>
      <c r="BK2" s="291"/>
      <c r="BL2" s="291"/>
      <c r="BM2" s="291"/>
      <c r="BN2" s="291"/>
      <c r="BO2" s="291"/>
      <c r="BP2" s="291"/>
      <c r="BQ2" s="291"/>
      <c r="BR2" s="291"/>
      <c r="BS2" s="291"/>
      <c r="BT2" s="291"/>
      <c r="BU2" s="291"/>
      <c r="BV2" s="291"/>
      <c r="BW2" s="291"/>
      <c r="BX2" s="291"/>
      <c r="BY2" s="291"/>
      <c r="BZ2" s="291"/>
      <c r="CA2" s="291"/>
      <c r="CB2" s="291"/>
      <c r="CC2" s="291"/>
      <c r="CD2" s="291"/>
      <c r="CE2" s="291"/>
      <c r="CF2" s="291"/>
      <c r="CG2" s="291"/>
      <c r="CH2" s="291"/>
      <c r="CI2" s="291"/>
      <c r="CJ2" s="291"/>
      <c r="CK2" s="291"/>
      <c r="CL2" s="291"/>
      <c r="CM2" s="291"/>
      <c r="CN2" s="291"/>
      <c r="CO2" s="291"/>
      <c r="CP2" s="291"/>
      <c r="CQ2" s="291"/>
      <c r="CR2" s="291"/>
      <c r="CS2" s="291"/>
      <c r="CT2" s="291"/>
      <c r="CU2" s="291"/>
      <c r="CV2" s="291"/>
      <c r="CW2" s="291"/>
      <c r="CX2" s="291"/>
      <c r="CY2" s="291"/>
      <c r="CZ2" s="291"/>
      <c r="DA2" s="291"/>
      <c r="DB2" s="291"/>
      <c r="DC2" s="291"/>
      <c r="DD2" s="291"/>
      <c r="DE2" s="291"/>
      <c r="DF2" s="291"/>
      <c r="DG2" s="291"/>
      <c r="DH2" s="291"/>
      <c r="DI2" s="291"/>
      <c r="DJ2" s="291"/>
      <c r="DK2" s="291"/>
      <c r="DL2" s="291"/>
      <c r="DM2" s="291"/>
      <c r="DN2" s="291"/>
      <c r="DO2" s="291"/>
      <c r="DP2" s="291"/>
      <c r="DQ2" s="291"/>
      <c r="DR2" s="291"/>
      <c r="DS2" s="291"/>
      <c r="DT2" s="291"/>
      <c r="DU2" s="291"/>
      <c r="DV2" s="291"/>
      <c r="DW2" s="291"/>
      <c r="DX2" s="291"/>
      <c r="DY2" s="291"/>
      <c r="DZ2" s="291"/>
      <c r="EA2" s="291"/>
      <c r="EB2" s="291"/>
      <c r="EC2" s="291"/>
      <c r="ED2" s="291"/>
      <c r="EE2" s="291"/>
      <c r="EF2" s="291"/>
      <c r="EG2" s="291"/>
      <c r="EH2" s="291"/>
      <c r="EI2" s="291"/>
      <c r="EJ2" s="291"/>
      <c r="EK2" s="291"/>
      <c r="EL2" s="291"/>
      <c r="EM2" s="291"/>
      <c r="EN2" s="291"/>
      <c r="EO2" s="291"/>
      <c r="EP2" s="291"/>
      <c r="EQ2" s="291"/>
      <c r="ER2" s="291"/>
      <c r="ES2" s="291"/>
      <c r="ET2" s="291"/>
      <c r="EU2" s="291"/>
      <c r="EV2" s="291"/>
      <c r="EW2" s="291"/>
      <c r="EX2" s="291"/>
      <c r="EY2" s="291"/>
      <c r="EZ2" s="291"/>
      <c r="FA2" s="291"/>
      <c r="FB2" s="291"/>
      <c r="FC2" s="291"/>
      <c r="FD2" s="291"/>
      <c r="FE2" s="291"/>
      <c r="FF2" s="291"/>
      <c r="FG2" s="291"/>
      <c r="FH2" s="291"/>
      <c r="FI2" s="291"/>
      <c r="FJ2" s="291"/>
      <c r="FK2" s="291"/>
      <c r="FL2" s="291"/>
      <c r="FM2" s="291"/>
      <c r="FN2" s="291"/>
      <c r="FO2" s="291"/>
      <c r="FP2" s="291"/>
      <c r="FQ2" s="291"/>
      <c r="FR2" s="291"/>
      <c r="FS2" s="291"/>
      <c r="FT2" s="291"/>
      <c r="FU2" s="291"/>
      <c r="FV2" s="291"/>
      <c r="FW2" s="291"/>
      <c r="FX2" s="291"/>
      <c r="FY2" s="291"/>
      <c r="FZ2" s="291"/>
      <c r="GA2" s="291"/>
      <c r="GB2" s="291"/>
      <c r="GC2" s="291"/>
      <c r="GD2" s="291"/>
      <c r="GE2" s="291"/>
      <c r="GF2" s="291"/>
      <c r="GG2" s="291"/>
      <c r="GH2" s="291"/>
      <c r="GI2" s="291"/>
      <c r="GJ2" s="291"/>
      <c r="GK2" s="291"/>
      <c r="GL2" s="291"/>
      <c r="GM2" s="291"/>
      <c r="GN2" s="291"/>
      <c r="GO2" s="291"/>
      <c r="GP2" s="291"/>
      <c r="GQ2" s="291"/>
      <c r="GR2" s="291"/>
      <c r="GS2" s="291"/>
      <c r="GT2" s="291"/>
      <c r="GU2" s="291"/>
      <c r="GV2" s="291"/>
      <c r="GW2" s="291"/>
      <c r="GX2" s="291"/>
      <c r="GY2" s="291"/>
      <c r="GZ2" s="291"/>
      <c r="HA2" s="291"/>
      <c r="HB2" s="291"/>
      <c r="HC2" s="291"/>
      <c r="HD2" s="291"/>
      <c r="HE2" s="291"/>
      <c r="HF2" s="291"/>
      <c r="HG2" s="291"/>
      <c r="HH2" s="291"/>
      <c r="HI2" s="291"/>
      <c r="HJ2" s="291"/>
      <c r="HK2" s="291"/>
      <c r="HL2" s="291"/>
      <c r="HM2" s="291"/>
      <c r="HN2" s="291"/>
      <c r="HO2" s="291"/>
      <c r="HP2" s="291"/>
      <c r="HQ2" s="291"/>
      <c r="HR2" s="291"/>
      <c r="HS2" s="291"/>
      <c r="HT2" s="291"/>
      <c r="HU2" s="291"/>
      <c r="HV2" s="291"/>
      <c r="HW2" s="291"/>
      <c r="HX2" s="291"/>
      <c r="HY2" s="291"/>
      <c r="HZ2" s="291"/>
      <c r="IA2" s="291"/>
      <c r="IB2" s="291"/>
      <c r="IC2" s="291"/>
      <c r="ID2" s="291"/>
      <c r="IE2" s="291"/>
      <c r="IF2" s="291"/>
      <c r="IG2" s="291"/>
      <c r="IH2" s="291"/>
      <c r="II2" s="291"/>
      <c r="IJ2" s="291"/>
      <c r="IK2" s="291"/>
      <c r="IL2" s="291"/>
      <c r="IM2" s="291"/>
      <c r="IN2" s="291"/>
      <c r="IO2" s="291"/>
      <c r="IP2" s="291"/>
      <c r="IQ2" s="291"/>
      <c r="IR2" s="291"/>
      <c r="IS2" s="291"/>
      <c r="IT2" s="291"/>
      <c r="IU2" s="291"/>
      <c r="IV2" s="291"/>
    </row>
    <row r="3" customFormat="false" ht="107" hidden="false" customHeight="true" outlineLevel="0" collapsed="false">
      <c r="A3" s="55" t="s">
        <v>151</v>
      </c>
      <c r="B3" s="56" t="s">
        <v>152</v>
      </c>
      <c r="C3" s="55" t="s">
        <v>153</v>
      </c>
      <c r="D3" s="55" t="s">
        <v>154</v>
      </c>
      <c r="E3" s="55" t="s">
        <v>155</v>
      </c>
      <c r="F3" s="55" t="s">
        <v>156</v>
      </c>
      <c r="G3" s="55" t="s">
        <v>157</v>
      </c>
      <c r="H3" s="292" t="s">
        <v>158</v>
      </c>
      <c r="I3" s="293" t="s">
        <v>159</v>
      </c>
      <c r="J3" s="292" t="s">
        <v>160</v>
      </c>
      <c r="K3" s="292" t="s">
        <v>161</v>
      </c>
      <c r="L3" s="292" t="s">
        <v>162</v>
      </c>
      <c r="M3" s="292" t="s">
        <v>163</v>
      </c>
      <c r="N3" s="294" t="s">
        <v>164</v>
      </c>
      <c r="O3" s="295" t="s">
        <v>165</v>
      </c>
      <c r="P3" s="296" t="s">
        <v>166</v>
      </c>
      <c r="Q3" s="297" t="s">
        <v>167</v>
      </c>
      <c r="R3" s="297" t="s">
        <v>168</v>
      </c>
      <c r="S3" s="297" t="s">
        <v>169</v>
      </c>
      <c r="T3" s="298" t="s">
        <v>170</v>
      </c>
      <c r="U3" s="298" t="s">
        <v>171</v>
      </c>
      <c r="V3" s="298" t="s">
        <v>172</v>
      </c>
      <c r="W3" s="64" t="s">
        <v>173</v>
      </c>
      <c r="X3" s="64" t="s">
        <v>174</v>
      </c>
      <c r="Y3" s="65" t="s">
        <v>1140</v>
      </c>
      <c r="Z3" s="65" t="s">
        <v>176</v>
      </c>
      <c r="AA3" s="346" t="s">
        <v>177</v>
      </c>
      <c r="AB3" s="67" t="s">
        <v>178</v>
      </c>
      <c r="AC3" s="67" t="s">
        <v>179</v>
      </c>
      <c r="AD3" s="67" t="s">
        <v>180</v>
      </c>
      <c r="AE3" s="68" t="s">
        <v>181</v>
      </c>
      <c r="AF3" s="69" t="s">
        <v>182</v>
      </c>
      <c r="AG3" s="68" t="s">
        <v>183</v>
      </c>
      <c r="AH3" s="68" t="s">
        <v>184</v>
      </c>
      <c r="AI3" s="68" t="s">
        <v>185</v>
      </c>
      <c r="AJ3" s="68" t="s">
        <v>186</v>
      </c>
      <c r="AK3" s="68" t="s">
        <v>187</v>
      </c>
      <c r="AL3" s="68" t="s">
        <v>188</v>
      </c>
      <c r="AM3" s="68" t="s">
        <v>189</v>
      </c>
      <c r="AN3" s="68" t="s">
        <v>190</v>
      </c>
      <c r="AO3" s="68" t="s">
        <v>1141</v>
      </c>
      <c r="AP3" s="68" t="s">
        <v>1142</v>
      </c>
      <c r="AQ3" s="68" t="s">
        <v>193</v>
      </c>
      <c r="AR3" s="301" t="s">
        <v>194</v>
      </c>
      <c r="AS3" s="71" t="s">
        <v>195</v>
      </c>
      <c r="AT3" s="72" t="s">
        <v>196</v>
      </c>
    </row>
    <row r="4" customFormat="false" ht="14.5" hidden="false" customHeight="false" outlineLevel="0" collapsed="false">
      <c r="A4" s="222" t="n">
        <v>3</v>
      </c>
      <c r="B4" s="79" t="s">
        <v>231</v>
      </c>
      <c r="C4" s="79" t="s">
        <v>232</v>
      </c>
      <c r="D4" s="100" t="s">
        <v>233</v>
      </c>
      <c r="E4" s="79" t="s">
        <v>234</v>
      </c>
      <c r="F4" s="79" t="n">
        <v>36300</v>
      </c>
      <c r="G4" s="79" t="s">
        <v>235</v>
      </c>
      <c r="H4" s="79" t="s">
        <v>236</v>
      </c>
      <c r="I4" s="79" t="s">
        <v>237</v>
      </c>
      <c r="J4" s="79" t="s">
        <v>238</v>
      </c>
      <c r="K4" s="79" t="s">
        <v>239</v>
      </c>
      <c r="L4" s="79" t="n">
        <v>94700</v>
      </c>
      <c r="M4" s="79" t="s">
        <v>240</v>
      </c>
      <c r="N4" s="79"/>
      <c r="O4" s="79"/>
      <c r="P4" s="79" t="s">
        <v>1143</v>
      </c>
      <c r="Q4" s="79" t="s">
        <v>1144</v>
      </c>
      <c r="R4" s="79" t="n">
        <v>78000</v>
      </c>
      <c r="S4" s="79" t="s">
        <v>1145</v>
      </c>
      <c r="T4" s="79" t="s">
        <v>1146</v>
      </c>
      <c r="U4" s="79" t="s">
        <v>1147</v>
      </c>
      <c r="V4" s="79" t="s">
        <v>1148</v>
      </c>
      <c r="W4" s="79" t="s">
        <v>246</v>
      </c>
      <c r="X4" s="79" t="s">
        <v>1149</v>
      </c>
      <c r="Y4" s="79" t="s">
        <v>1150</v>
      </c>
      <c r="Z4" s="79" t="n">
        <v>78000</v>
      </c>
      <c r="AA4" s="347" t="s">
        <v>1143</v>
      </c>
      <c r="AB4" s="79" t="s">
        <v>1020</v>
      </c>
      <c r="AC4" s="79"/>
      <c r="AD4" s="79"/>
      <c r="AE4" s="79" t="s">
        <v>250</v>
      </c>
      <c r="AF4" s="79" t="s">
        <v>748</v>
      </c>
      <c r="AG4" s="79" t="n">
        <v>1973</v>
      </c>
      <c r="AH4" s="79" t="s">
        <v>252</v>
      </c>
      <c r="AI4" s="79" t="s">
        <v>222</v>
      </c>
      <c r="AJ4" s="79" t="n">
        <v>525</v>
      </c>
      <c r="AK4" s="79" t="n">
        <v>1</v>
      </c>
      <c r="AL4" s="79" t="n">
        <v>8</v>
      </c>
      <c r="AM4" s="79" t="n">
        <v>8</v>
      </c>
      <c r="AN4" s="79"/>
      <c r="AO4" s="79" t="s">
        <v>253</v>
      </c>
      <c r="AP4" s="79" t="s">
        <v>252</v>
      </c>
      <c r="AQ4" s="79"/>
      <c r="AR4" s="79" t="s">
        <v>358</v>
      </c>
      <c r="AS4" s="81" t="n">
        <v>45658</v>
      </c>
      <c r="AT4" s="101"/>
    </row>
    <row r="5" customFormat="false" ht="14.5" hidden="false" customHeight="false" outlineLevel="0" collapsed="false">
      <c r="A5" s="222"/>
      <c r="B5" s="79" t="s">
        <v>231</v>
      </c>
      <c r="C5" s="79" t="s">
        <v>232</v>
      </c>
      <c r="D5" s="100" t="s">
        <v>233</v>
      </c>
      <c r="E5" s="79" t="s">
        <v>234</v>
      </c>
      <c r="F5" s="79" t="n">
        <v>36300</v>
      </c>
      <c r="G5" s="79" t="s">
        <v>235</v>
      </c>
      <c r="H5" s="79" t="s">
        <v>236</v>
      </c>
      <c r="I5" s="79" t="s">
        <v>237</v>
      </c>
      <c r="J5" s="79" t="s">
        <v>238</v>
      </c>
      <c r="K5" s="79" t="s">
        <v>239</v>
      </c>
      <c r="L5" s="79" t="n">
        <v>94700</v>
      </c>
      <c r="M5" s="79" t="s">
        <v>240</v>
      </c>
      <c r="N5" s="79"/>
      <c r="O5" s="79"/>
      <c r="P5" s="79" t="s">
        <v>1143</v>
      </c>
      <c r="Q5" s="79" t="s">
        <v>1144</v>
      </c>
      <c r="R5" s="79" t="n">
        <v>78000</v>
      </c>
      <c r="S5" s="79" t="s">
        <v>1145</v>
      </c>
      <c r="T5" s="79" t="s">
        <v>1146</v>
      </c>
      <c r="U5" s="79" t="s">
        <v>1147</v>
      </c>
      <c r="V5" s="79" t="s">
        <v>1148</v>
      </c>
      <c r="W5" s="79" t="s">
        <v>246</v>
      </c>
      <c r="X5" s="79" t="s">
        <v>1149</v>
      </c>
      <c r="Y5" s="79" t="s">
        <v>1151</v>
      </c>
      <c r="Z5" s="79" t="n">
        <v>78000</v>
      </c>
      <c r="AA5" s="347" t="s">
        <v>1143</v>
      </c>
      <c r="AB5" s="79" t="s">
        <v>1152</v>
      </c>
      <c r="AC5" s="79"/>
      <c r="AD5" s="79"/>
      <c r="AE5" s="79" t="s">
        <v>250</v>
      </c>
      <c r="AF5" s="79" t="s">
        <v>748</v>
      </c>
      <c r="AG5" s="79" t="n">
        <v>1973</v>
      </c>
      <c r="AH5" s="79" t="s">
        <v>252</v>
      </c>
      <c r="AI5" s="79" t="s">
        <v>222</v>
      </c>
      <c r="AJ5" s="79" t="n">
        <v>525</v>
      </c>
      <c r="AK5" s="79" t="n">
        <v>1</v>
      </c>
      <c r="AL5" s="79" t="n">
        <v>8</v>
      </c>
      <c r="AM5" s="79" t="n">
        <v>8</v>
      </c>
      <c r="AN5" s="79"/>
      <c r="AO5" s="79" t="s">
        <v>253</v>
      </c>
      <c r="AP5" s="79" t="s">
        <v>252</v>
      </c>
      <c r="AQ5" s="79"/>
      <c r="AR5" s="79" t="s">
        <v>358</v>
      </c>
      <c r="AS5" s="81" t="n">
        <v>45658</v>
      </c>
      <c r="AT5" s="101"/>
    </row>
    <row r="6" customFormat="false" ht="14.5" hidden="false" customHeight="false" outlineLevel="0" collapsed="false">
      <c r="A6" s="222"/>
      <c r="B6" s="79" t="s">
        <v>231</v>
      </c>
      <c r="C6" s="79" t="s">
        <v>232</v>
      </c>
      <c r="D6" s="100" t="s">
        <v>233</v>
      </c>
      <c r="E6" s="79" t="s">
        <v>234</v>
      </c>
      <c r="F6" s="79" t="n">
        <v>36300</v>
      </c>
      <c r="G6" s="79" t="s">
        <v>235</v>
      </c>
      <c r="H6" s="79" t="s">
        <v>236</v>
      </c>
      <c r="I6" s="79" t="s">
        <v>237</v>
      </c>
      <c r="J6" s="79" t="s">
        <v>238</v>
      </c>
      <c r="K6" s="79" t="s">
        <v>239</v>
      </c>
      <c r="L6" s="79" t="n">
        <v>94700</v>
      </c>
      <c r="M6" s="79" t="s">
        <v>240</v>
      </c>
      <c r="N6" s="79"/>
      <c r="O6" s="79"/>
      <c r="P6" s="79" t="s">
        <v>1143</v>
      </c>
      <c r="Q6" s="79" t="s">
        <v>1144</v>
      </c>
      <c r="R6" s="79" t="n">
        <v>78000</v>
      </c>
      <c r="S6" s="79" t="s">
        <v>1145</v>
      </c>
      <c r="T6" s="79" t="s">
        <v>1146</v>
      </c>
      <c r="U6" s="79" t="s">
        <v>1147</v>
      </c>
      <c r="V6" s="79" t="s">
        <v>1148</v>
      </c>
      <c r="W6" s="79" t="s">
        <v>246</v>
      </c>
      <c r="X6" s="79" t="s">
        <v>1149</v>
      </c>
      <c r="Y6" s="79" t="s">
        <v>1153</v>
      </c>
      <c r="Z6" s="79" t="n">
        <v>78000</v>
      </c>
      <c r="AA6" s="347" t="s">
        <v>1143</v>
      </c>
      <c r="AB6" s="79" t="s">
        <v>1154</v>
      </c>
      <c r="AC6" s="79"/>
      <c r="AD6" s="79"/>
      <c r="AE6" s="79" t="s">
        <v>250</v>
      </c>
      <c r="AF6" s="79" t="s">
        <v>748</v>
      </c>
      <c r="AG6" s="79" t="n">
        <v>1973</v>
      </c>
      <c r="AH6" s="79" t="s">
        <v>252</v>
      </c>
      <c r="AI6" s="79" t="s">
        <v>222</v>
      </c>
      <c r="AJ6" s="79" t="n">
        <v>525</v>
      </c>
      <c r="AK6" s="79" t="n">
        <v>1</v>
      </c>
      <c r="AL6" s="79" t="n">
        <v>9</v>
      </c>
      <c r="AM6" s="79" t="n">
        <v>9</v>
      </c>
      <c r="AN6" s="79"/>
      <c r="AO6" s="79" t="s">
        <v>253</v>
      </c>
      <c r="AP6" s="79" t="s">
        <v>252</v>
      </c>
      <c r="AQ6" s="79"/>
      <c r="AR6" s="79" t="s">
        <v>358</v>
      </c>
      <c r="AS6" s="81" t="n">
        <v>45658</v>
      </c>
      <c r="AT6" s="101"/>
    </row>
    <row r="7" customFormat="false" ht="14.5" hidden="false" customHeight="false" outlineLevel="0" collapsed="false">
      <c r="A7" s="222"/>
      <c r="B7" s="79" t="s">
        <v>231</v>
      </c>
      <c r="C7" s="79" t="s">
        <v>232</v>
      </c>
      <c r="D7" s="100" t="s">
        <v>233</v>
      </c>
      <c r="E7" s="79" t="s">
        <v>234</v>
      </c>
      <c r="F7" s="79" t="n">
        <v>36300</v>
      </c>
      <c r="G7" s="79" t="s">
        <v>235</v>
      </c>
      <c r="H7" s="79" t="s">
        <v>236</v>
      </c>
      <c r="I7" s="79" t="s">
        <v>237</v>
      </c>
      <c r="J7" s="79" t="s">
        <v>238</v>
      </c>
      <c r="K7" s="79" t="s">
        <v>239</v>
      </c>
      <c r="L7" s="79" t="n">
        <v>94700</v>
      </c>
      <c r="M7" s="79" t="s">
        <v>240</v>
      </c>
      <c r="N7" s="79"/>
      <c r="O7" s="79"/>
      <c r="P7" s="79" t="s">
        <v>1143</v>
      </c>
      <c r="Q7" s="79" t="s">
        <v>1144</v>
      </c>
      <c r="R7" s="79" t="n">
        <v>78000</v>
      </c>
      <c r="S7" s="79" t="s">
        <v>1145</v>
      </c>
      <c r="T7" s="79" t="s">
        <v>1146</v>
      </c>
      <c r="U7" s="79" t="s">
        <v>1147</v>
      </c>
      <c r="V7" s="79" t="s">
        <v>1148</v>
      </c>
      <c r="W7" s="79" t="s">
        <v>246</v>
      </c>
      <c r="X7" s="79" t="s">
        <v>1149</v>
      </c>
      <c r="Y7" s="79" t="s">
        <v>1155</v>
      </c>
      <c r="Z7" s="79" t="n">
        <v>78000</v>
      </c>
      <c r="AA7" s="347" t="s">
        <v>1143</v>
      </c>
      <c r="AB7" s="79" t="s">
        <v>1156</v>
      </c>
      <c r="AC7" s="79"/>
      <c r="AD7" s="79"/>
      <c r="AE7" s="79" t="s">
        <v>250</v>
      </c>
      <c r="AF7" s="79" t="s">
        <v>748</v>
      </c>
      <c r="AG7" s="79" t="n">
        <v>1973</v>
      </c>
      <c r="AH7" s="79" t="s">
        <v>252</v>
      </c>
      <c r="AI7" s="79" t="s">
        <v>222</v>
      </c>
      <c r="AJ7" s="79" t="n">
        <v>525</v>
      </c>
      <c r="AK7" s="79" t="n">
        <v>1</v>
      </c>
      <c r="AL7" s="79" t="n">
        <v>9</v>
      </c>
      <c r="AM7" s="79" t="n">
        <v>9</v>
      </c>
      <c r="AN7" s="79"/>
      <c r="AO7" s="79" t="s">
        <v>253</v>
      </c>
      <c r="AP7" s="79" t="s">
        <v>252</v>
      </c>
      <c r="AQ7" s="79"/>
      <c r="AR7" s="79" t="s">
        <v>358</v>
      </c>
      <c r="AS7" s="81" t="n">
        <v>45658</v>
      </c>
      <c r="AT7" s="101"/>
    </row>
    <row r="8" customFormat="false" ht="14.5" hidden="false" customHeight="false" outlineLevel="0" collapsed="false">
      <c r="A8" s="222"/>
      <c r="B8" s="79" t="s">
        <v>231</v>
      </c>
      <c r="C8" s="79" t="s">
        <v>232</v>
      </c>
      <c r="D8" s="100" t="s">
        <v>233</v>
      </c>
      <c r="E8" s="79" t="s">
        <v>234</v>
      </c>
      <c r="F8" s="79" t="n">
        <v>36300</v>
      </c>
      <c r="G8" s="79" t="s">
        <v>235</v>
      </c>
      <c r="H8" s="79" t="s">
        <v>236</v>
      </c>
      <c r="I8" s="79" t="s">
        <v>237</v>
      </c>
      <c r="J8" s="79" t="s">
        <v>238</v>
      </c>
      <c r="K8" s="79" t="s">
        <v>239</v>
      </c>
      <c r="L8" s="79" t="n">
        <v>94700</v>
      </c>
      <c r="M8" s="79" t="s">
        <v>240</v>
      </c>
      <c r="N8" s="79"/>
      <c r="O8" s="79"/>
      <c r="P8" s="79" t="s">
        <v>1143</v>
      </c>
      <c r="Q8" s="79" t="s">
        <v>1144</v>
      </c>
      <c r="R8" s="79" t="n">
        <v>78000</v>
      </c>
      <c r="S8" s="79" t="s">
        <v>1145</v>
      </c>
      <c r="T8" s="79" t="s">
        <v>1146</v>
      </c>
      <c r="U8" s="79" t="s">
        <v>1147</v>
      </c>
      <c r="V8" s="79" t="s">
        <v>1148</v>
      </c>
      <c r="W8" s="79" t="s">
        <v>246</v>
      </c>
      <c r="X8" s="79" t="s">
        <v>1149</v>
      </c>
      <c r="Y8" s="79" t="s">
        <v>1157</v>
      </c>
      <c r="Z8" s="79" t="n">
        <v>78000</v>
      </c>
      <c r="AA8" s="347" t="s">
        <v>1143</v>
      </c>
      <c r="AB8" s="79" t="s">
        <v>1158</v>
      </c>
      <c r="AC8" s="79"/>
      <c r="AD8" s="79"/>
      <c r="AE8" s="79" t="s">
        <v>250</v>
      </c>
      <c r="AF8" s="79" t="s">
        <v>748</v>
      </c>
      <c r="AG8" s="79" t="n">
        <v>1973</v>
      </c>
      <c r="AH8" s="79" t="s">
        <v>252</v>
      </c>
      <c r="AI8" s="79" t="s">
        <v>222</v>
      </c>
      <c r="AJ8" s="79" t="n">
        <v>525</v>
      </c>
      <c r="AK8" s="79" t="n">
        <v>1</v>
      </c>
      <c r="AL8" s="79" t="n">
        <v>9</v>
      </c>
      <c r="AM8" s="79" t="n">
        <v>9</v>
      </c>
      <c r="AN8" s="79"/>
      <c r="AO8" s="79" t="s">
        <v>253</v>
      </c>
      <c r="AP8" s="79" t="s">
        <v>252</v>
      </c>
      <c r="AQ8" s="79"/>
      <c r="AR8" s="79" t="s">
        <v>358</v>
      </c>
      <c r="AS8" s="81" t="n">
        <v>45658</v>
      </c>
      <c r="AT8" s="101"/>
    </row>
    <row r="9" customFormat="false" ht="14.5" hidden="false" customHeight="false" outlineLevel="0" collapsed="false">
      <c r="A9" s="222"/>
      <c r="B9" s="79" t="s">
        <v>231</v>
      </c>
      <c r="C9" s="79" t="s">
        <v>232</v>
      </c>
      <c r="D9" s="100" t="s">
        <v>233</v>
      </c>
      <c r="E9" s="79" t="s">
        <v>234</v>
      </c>
      <c r="F9" s="79" t="n">
        <v>36300</v>
      </c>
      <c r="G9" s="79" t="s">
        <v>235</v>
      </c>
      <c r="H9" s="79" t="s">
        <v>236</v>
      </c>
      <c r="I9" s="79" t="s">
        <v>237</v>
      </c>
      <c r="J9" s="79" t="s">
        <v>238</v>
      </c>
      <c r="K9" s="79" t="s">
        <v>239</v>
      </c>
      <c r="L9" s="79" t="n">
        <v>94700</v>
      </c>
      <c r="M9" s="79" t="s">
        <v>240</v>
      </c>
      <c r="N9" s="79"/>
      <c r="O9" s="79"/>
      <c r="P9" s="79" t="s">
        <v>1143</v>
      </c>
      <c r="Q9" s="79" t="s">
        <v>1144</v>
      </c>
      <c r="R9" s="79" t="n">
        <v>78000</v>
      </c>
      <c r="S9" s="79" t="s">
        <v>1145</v>
      </c>
      <c r="T9" s="79" t="s">
        <v>1146</v>
      </c>
      <c r="U9" s="79" t="s">
        <v>1147</v>
      </c>
      <c r="V9" s="79" t="s">
        <v>1148</v>
      </c>
      <c r="W9" s="79" t="s">
        <v>246</v>
      </c>
      <c r="X9" s="79" t="s">
        <v>1149</v>
      </c>
      <c r="Y9" s="79" t="s">
        <v>1159</v>
      </c>
      <c r="Z9" s="79" t="n">
        <v>78000</v>
      </c>
      <c r="AA9" s="347" t="s">
        <v>1143</v>
      </c>
      <c r="AB9" s="79" t="s">
        <v>1160</v>
      </c>
      <c r="AC9" s="79"/>
      <c r="AD9" s="79"/>
      <c r="AE9" s="79" t="s">
        <v>250</v>
      </c>
      <c r="AF9" s="79" t="s">
        <v>748</v>
      </c>
      <c r="AG9" s="79" t="n">
        <v>1973</v>
      </c>
      <c r="AH9" s="79" t="s">
        <v>252</v>
      </c>
      <c r="AI9" s="79" t="s">
        <v>222</v>
      </c>
      <c r="AJ9" s="79" t="n">
        <v>525</v>
      </c>
      <c r="AK9" s="79" t="n">
        <v>1</v>
      </c>
      <c r="AL9" s="79" t="n">
        <v>9</v>
      </c>
      <c r="AM9" s="79" t="n">
        <v>9</v>
      </c>
      <c r="AN9" s="79"/>
      <c r="AO9" s="79" t="s">
        <v>253</v>
      </c>
      <c r="AP9" s="79" t="s">
        <v>252</v>
      </c>
      <c r="AQ9" s="79"/>
      <c r="AR9" s="79" t="s">
        <v>358</v>
      </c>
      <c r="AS9" s="81" t="n">
        <v>45658</v>
      </c>
      <c r="AT9" s="101"/>
    </row>
    <row r="10" customFormat="false" ht="14.5" hidden="false" customHeight="false" outlineLevel="0" collapsed="false">
      <c r="A10" s="222"/>
      <c r="B10" s="79" t="s">
        <v>231</v>
      </c>
      <c r="C10" s="79" t="s">
        <v>232</v>
      </c>
      <c r="D10" s="100" t="s">
        <v>233</v>
      </c>
      <c r="E10" s="79" t="s">
        <v>234</v>
      </c>
      <c r="F10" s="79" t="n">
        <v>36300</v>
      </c>
      <c r="G10" s="79" t="s">
        <v>235</v>
      </c>
      <c r="H10" s="79" t="s">
        <v>236</v>
      </c>
      <c r="I10" s="79" t="s">
        <v>237</v>
      </c>
      <c r="J10" s="79" t="s">
        <v>238</v>
      </c>
      <c r="K10" s="79" t="s">
        <v>239</v>
      </c>
      <c r="L10" s="79" t="n">
        <v>94700</v>
      </c>
      <c r="M10" s="79" t="s">
        <v>240</v>
      </c>
      <c r="N10" s="79"/>
      <c r="O10" s="79"/>
      <c r="P10" s="79" t="s">
        <v>1143</v>
      </c>
      <c r="Q10" s="79" t="s">
        <v>1144</v>
      </c>
      <c r="R10" s="79" t="n">
        <v>78000</v>
      </c>
      <c r="S10" s="79" t="s">
        <v>1145</v>
      </c>
      <c r="T10" s="79" t="s">
        <v>1146</v>
      </c>
      <c r="U10" s="79" t="s">
        <v>1147</v>
      </c>
      <c r="V10" s="79" t="s">
        <v>1148</v>
      </c>
      <c r="W10" s="79" t="s">
        <v>246</v>
      </c>
      <c r="X10" s="79" t="s">
        <v>1149</v>
      </c>
      <c r="Y10" s="79" t="s">
        <v>1161</v>
      </c>
      <c r="Z10" s="79" t="n">
        <v>78000</v>
      </c>
      <c r="AA10" s="347" t="s">
        <v>1143</v>
      </c>
      <c r="AB10" s="79" t="s">
        <v>1162</v>
      </c>
      <c r="AC10" s="79"/>
      <c r="AD10" s="79"/>
      <c r="AE10" s="79" t="s">
        <v>250</v>
      </c>
      <c r="AF10" s="79" t="s">
        <v>748</v>
      </c>
      <c r="AG10" s="79" t="n">
        <v>1973</v>
      </c>
      <c r="AH10" s="79" t="s">
        <v>252</v>
      </c>
      <c r="AI10" s="79" t="s">
        <v>222</v>
      </c>
      <c r="AJ10" s="79" t="n">
        <v>525</v>
      </c>
      <c r="AK10" s="79" t="n">
        <v>1</v>
      </c>
      <c r="AL10" s="79" t="n">
        <v>9</v>
      </c>
      <c r="AM10" s="79" t="n">
        <v>9</v>
      </c>
      <c r="AN10" s="79"/>
      <c r="AO10" s="79" t="s">
        <v>253</v>
      </c>
      <c r="AP10" s="79" t="s">
        <v>252</v>
      </c>
      <c r="AQ10" s="79"/>
      <c r="AR10" s="79" t="s">
        <v>358</v>
      </c>
      <c r="AS10" s="81" t="n">
        <v>45658</v>
      </c>
      <c r="AT10" s="101"/>
    </row>
    <row r="11" customFormat="false" ht="14.5" hidden="false" customHeight="false" outlineLevel="0" collapsed="false">
      <c r="A11" s="222"/>
      <c r="B11" s="79" t="s">
        <v>231</v>
      </c>
      <c r="C11" s="79" t="s">
        <v>232</v>
      </c>
      <c r="D11" s="100" t="s">
        <v>233</v>
      </c>
      <c r="E11" s="79" t="s">
        <v>234</v>
      </c>
      <c r="F11" s="79" t="n">
        <v>36300</v>
      </c>
      <c r="G11" s="79" t="s">
        <v>235</v>
      </c>
      <c r="H11" s="79" t="s">
        <v>236</v>
      </c>
      <c r="I11" s="79" t="s">
        <v>237</v>
      </c>
      <c r="J11" s="79" t="s">
        <v>238</v>
      </c>
      <c r="K11" s="79" t="s">
        <v>239</v>
      </c>
      <c r="L11" s="79" t="n">
        <v>94700</v>
      </c>
      <c r="M11" s="79" t="s">
        <v>240</v>
      </c>
      <c r="N11" s="79"/>
      <c r="O11" s="79"/>
      <c r="P11" s="79" t="s">
        <v>1143</v>
      </c>
      <c r="Q11" s="79" t="s">
        <v>1144</v>
      </c>
      <c r="R11" s="79" t="n">
        <v>78000</v>
      </c>
      <c r="S11" s="79" t="s">
        <v>1145</v>
      </c>
      <c r="T11" s="79" t="s">
        <v>1146</v>
      </c>
      <c r="U11" s="79" t="s">
        <v>1147</v>
      </c>
      <c r="V11" s="79" t="s">
        <v>1148</v>
      </c>
      <c r="W11" s="79" t="s">
        <v>246</v>
      </c>
      <c r="X11" s="79" t="s">
        <v>1149</v>
      </c>
      <c r="Y11" s="79" t="s">
        <v>1163</v>
      </c>
      <c r="Z11" s="79" t="n">
        <v>78000</v>
      </c>
      <c r="AA11" s="347" t="s">
        <v>1143</v>
      </c>
      <c r="AB11" s="79" t="s">
        <v>1164</v>
      </c>
      <c r="AC11" s="79"/>
      <c r="AD11" s="79"/>
      <c r="AE11" s="79" t="s">
        <v>250</v>
      </c>
      <c r="AF11" s="79" t="s">
        <v>748</v>
      </c>
      <c r="AG11" s="79" t="n">
        <v>1973</v>
      </c>
      <c r="AH11" s="79" t="s">
        <v>252</v>
      </c>
      <c r="AI11" s="79" t="s">
        <v>222</v>
      </c>
      <c r="AJ11" s="79" t="n">
        <v>525</v>
      </c>
      <c r="AK11" s="79" t="n">
        <v>1</v>
      </c>
      <c r="AL11" s="79" t="n">
        <v>8</v>
      </c>
      <c r="AM11" s="79" t="n">
        <v>8</v>
      </c>
      <c r="AN11" s="79"/>
      <c r="AO11" s="79" t="s">
        <v>253</v>
      </c>
      <c r="AP11" s="79" t="s">
        <v>252</v>
      </c>
      <c r="AQ11" s="79"/>
      <c r="AR11" s="79" t="s">
        <v>358</v>
      </c>
      <c r="AS11" s="81" t="n">
        <v>45658</v>
      </c>
      <c r="AT11" s="101"/>
    </row>
    <row r="12" customFormat="false" ht="14.5" hidden="false" customHeight="false" outlineLevel="0" collapsed="false">
      <c r="A12" s="222"/>
      <c r="B12" s="79" t="s">
        <v>231</v>
      </c>
      <c r="C12" s="79" t="s">
        <v>232</v>
      </c>
      <c r="D12" s="100" t="s">
        <v>233</v>
      </c>
      <c r="E12" s="79" t="s">
        <v>234</v>
      </c>
      <c r="F12" s="79" t="n">
        <v>36300</v>
      </c>
      <c r="G12" s="79" t="s">
        <v>235</v>
      </c>
      <c r="H12" s="79" t="s">
        <v>236</v>
      </c>
      <c r="I12" s="79" t="s">
        <v>237</v>
      </c>
      <c r="J12" s="79" t="s">
        <v>238</v>
      </c>
      <c r="K12" s="79" t="s">
        <v>239</v>
      </c>
      <c r="L12" s="79" t="n">
        <v>94700</v>
      </c>
      <c r="M12" s="79" t="s">
        <v>240</v>
      </c>
      <c r="N12" s="79"/>
      <c r="O12" s="79"/>
      <c r="P12" s="79" t="s">
        <v>1143</v>
      </c>
      <c r="Q12" s="79" t="s">
        <v>1144</v>
      </c>
      <c r="R12" s="79" t="n">
        <v>78000</v>
      </c>
      <c r="S12" s="79" t="s">
        <v>1145</v>
      </c>
      <c r="T12" s="79" t="s">
        <v>1146</v>
      </c>
      <c r="U12" s="79" t="s">
        <v>1147</v>
      </c>
      <c r="V12" s="79" t="s">
        <v>1148</v>
      </c>
      <c r="W12" s="79" t="s">
        <v>246</v>
      </c>
      <c r="X12" s="79" t="s">
        <v>1149</v>
      </c>
      <c r="Y12" s="79" t="s">
        <v>1165</v>
      </c>
      <c r="Z12" s="79" t="n">
        <v>78000</v>
      </c>
      <c r="AA12" s="347" t="s">
        <v>1143</v>
      </c>
      <c r="AB12" s="79" t="s">
        <v>1166</v>
      </c>
      <c r="AC12" s="79"/>
      <c r="AD12" s="79"/>
      <c r="AE12" s="79" t="s">
        <v>250</v>
      </c>
      <c r="AF12" s="79" t="s">
        <v>748</v>
      </c>
      <c r="AG12" s="79" t="n">
        <v>1973</v>
      </c>
      <c r="AH12" s="79" t="s">
        <v>252</v>
      </c>
      <c r="AI12" s="79" t="s">
        <v>222</v>
      </c>
      <c r="AJ12" s="79" t="n">
        <v>525</v>
      </c>
      <c r="AK12" s="79" t="n">
        <v>1</v>
      </c>
      <c r="AL12" s="79" t="n">
        <v>9</v>
      </c>
      <c r="AM12" s="79" t="n">
        <v>9</v>
      </c>
      <c r="AN12" s="79"/>
      <c r="AO12" s="79" t="s">
        <v>253</v>
      </c>
      <c r="AP12" s="79" t="s">
        <v>252</v>
      </c>
      <c r="AQ12" s="79"/>
      <c r="AR12" s="79" t="s">
        <v>358</v>
      </c>
      <c r="AS12" s="81" t="n">
        <v>45658</v>
      </c>
      <c r="AT12" s="101"/>
    </row>
    <row r="13" customFormat="false" ht="14.5" hidden="false" customHeight="false" outlineLevel="0" collapsed="false">
      <c r="A13" s="222"/>
      <c r="B13" s="79" t="s">
        <v>231</v>
      </c>
      <c r="C13" s="79" t="s">
        <v>232</v>
      </c>
      <c r="D13" s="100" t="s">
        <v>233</v>
      </c>
      <c r="E13" s="79" t="s">
        <v>234</v>
      </c>
      <c r="F13" s="79" t="n">
        <v>36300</v>
      </c>
      <c r="G13" s="79" t="s">
        <v>235</v>
      </c>
      <c r="H13" s="79" t="s">
        <v>236</v>
      </c>
      <c r="I13" s="79" t="s">
        <v>237</v>
      </c>
      <c r="J13" s="79" t="s">
        <v>238</v>
      </c>
      <c r="K13" s="79" t="s">
        <v>239</v>
      </c>
      <c r="L13" s="79" t="n">
        <v>94700</v>
      </c>
      <c r="M13" s="79" t="s">
        <v>240</v>
      </c>
      <c r="N13" s="79"/>
      <c r="O13" s="79"/>
      <c r="P13" s="79" t="s">
        <v>1143</v>
      </c>
      <c r="Q13" s="79" t="s">
        <v>1144</v>
      </c>
      <c r="R13" s="79" t="n">
        <v>78000</v>
      </c>
      <c r="S13" s="79" t="s">
        <v>1145</v>
      </c>
      <c r="T13" s="79" t="s">
        <v>1146</v>
      </c>
      <c r="U13" s="79" t="s">
        <v>1147</v>
      </c>
      <c r="V13" s="79" t="s">
        <v>1148</v>
      </c>
      <c r="W13" s="79" t="s">
        <v>246</v>
      </c>
      <c r="X13" s="79" t="s">
        <v>1149</v>
      </c>
      <c r="Y13" s="79" t="s">
        <v>1167</v>
      </c>
      <c r="Z13" s="79" t="n">
        <v>78000</v>
      </c>
      <c r="AA13" s="347" t="s">
        <v>1143</v>
      </c>
      <c r="AB13" s="79" t="s">
        <v>1168</v>
      </c>
      <c r="AC13" s="79"/>
      <c r="AD13" s="79"/>
      <c r="AE13" s="79" t="s">
        <v>250</v>
      </c>
      <c r="AF13" s="79" t="s">
        <v>748</v>
      </c>
      <c r="AG13" s="79" t="n">
        <v>1973</v>
      </c>
      <c r="AH13" s="79" t="s">
        <v>252</v>
      </c>
      <c r="AI13" s="79" t="s">
        <v>222</v>
      </c>
      <c r="AJ13" s="79" t="n">
        <v>525</v>
      </c>
      <c r="AK13" s="79" t="n">
        <v>1</v>
      </c>
      <c r="AL13" s="79" t="n">
        <v>9</v>
      </c>
      <c r="AM13" s="79" t="n">
        <v>9</v>
      </c>
      <c r="AN13" s="79"/>
      <c r="AO13" s="79" t="s">
        <v>253</v>
      </c>
      <c r="AP13" s="79" t="s">
        <v>252</v>
      </c>
      <c r="AQ13" s="79"/>
      <c r="AR13" s="79" t="s">
        <v>358</v>
      </c>
      <c r="AS13" s="81" t="n">
        <v>45658</v>
      </c>
      <c r="AT13" s="101"/>
    </row>
    <row r="14" customFormat="false" ht="14.5" hidden="false" customHeight="false" outlineLevel="0" collapsed="false">
      <c r="A14" s="222"/>
      <c r="B14" s="79" t="s">
        <v>231</v>
      </c>
      <c r="C14" s="79" t="s">
        <v>232</v>
      </c>
      <c r="D14" s="100" t="s">
        <v>233</v>
      </c>
      <c r="E14" s="79" t="s">
        <v>234</v>
      </c>
      <c r="F14" s="79" t="n">
        <v>36300</v>
      </c>
      <c r="G14" s="79" t="s">
        <v>235</v>
      </c>
      <c r="H14" s="79" t="s">
        <v>236</v>
      </c>
      <c r="I14" s="79" t="s">
        <v>237</v>
      </c>
      <c r="J14" s="79" t="s">
        <v>238</v>
      </c>
      <c r="K14" s="79" t="s">
        <v>239</v>
      </c>
      <c r="L14" s="79" t="n">
        <v>94700</v>
      </c>
      <c r="M14" s="79" t="s">
        <v>240</v>
      </c>
      <c r="N14" s="79"/>
      <c r="O14" s="79"/>
      <c r="P14" s="79" t="s">
        <v>1143</v>
      </c>
      <c r="Q14" s="79" t="s">
        <v>1144</v>
      </c>
      <c r="R14" s="79" t="n">
        <v>78000</v>
      </c>
      <c r="S14" s="79" t="s">
        <v>1145</v>
      </c>
      <c r="T14" s="79" t="s">
        <v>1146</v>
      </c>
      <c r="U14" s="79" t="s">
        <v>1147</v>
      </c>
      <c r="V14" s="79" t="s">
        <v>1148</v>
      </c>
      <c r="W14" s="79" t="s">
        <v>246</v>
      </c>
      <c r="X14" s="79" t="s">
        <v>1149</v>
      </c>
      <c r="Y14" s="79" t="s">
        <v>1169</v>
      </c>
      <c r="Z14" s="79" t="n">
        <v>78000</v>
      </c>
      <c r="AA14" s="347" t="s">
        <v>1143</v>
      </c>
      <c r="AB14" s="79" t="s">
        <v>1170</v>
      </c>
      <c r="AC14" s="79"/>
      <c r="AD14" s="79"/>
      <c r="AE14" s="79" t="s">
        <v>250</v>
      </c>
      <c r="AF14" s="79" t="s">
        <v>748</v>
      </c>
      <c r="AG14" s="79" t="n">
        <v>1973</v>
      </c>
      <c r="AH14" s="79" t="s">
        <v>252</v>
      </c>
      <c r="AI14" s="79" t="s">
        <v>222</v>
      </c>
      <c r="AJ14" s="79" t="n">
        <v>525</v>
      </c>
      <c r="AK14" s="79" t="n">
        <v>1</v>
      </c>
      <c r="AL14" s="79" t="n">
        <v>9</v>
      </c>
      <c r="AM14" s="79" t="n">
        <v>9</v>
      </c>
      <c r="AN14" s="79"/>
      <c r="AO14" s="79" t="s">
        <v>253</v>
      </c>
      <c r="AP14" s="79" t="s">
        <v>252</v>
      </c>
      <c r="AQ14" s="79"/>
      <c r="AR14" s="79" t="s">
        <v>358</v>
      </c>
      <c r="AS14" s="81" t="n">
        <v>45658</v>
      </c>
      <c r="AT14" s="101"/>
    </row>
    <row r="15" customFormat="false" ht="14.5" hidden="false" customHeight="false" outlineLevel="0" collapsed="false">
      <c r="A15" s="222"/>
      <c r="B15" s="79" t="s">
        <v>231</v>
      </c>
      <c r="C15" s="79" t="s">
        <v>232</v>
      </c>
      <c r="D15" s="100" t="s">
        <v>233</v>
      </c>
      <c r="E15" s="79" t="s">
        <v>234</v>
      </c>
      <c r="F15" s="79" t="n">
        <v>36300</v>
      </c>
      <c r="G15" s="79" t="s">
        <v>235</v>
      </c>
      <c r="H15" s="79" t="s">
        <v>236</v>
      </c>
      <c r="I15" s="79" t="s">
        <v>237</v>
      </c>
      <c r="J15" s="79" t="s">
        <v>238</v>
      </c>
      <c r="K15" s="79" t="s">
        <v>239</v>
      </c>
      <c r="L15" s="79" t="n">
        <v>94700</v>
      </c>
      <c r="M15" s="79" t="s">
        <v>240</v>
      </c>
      <c r="N15" s="79"/>
      <c r="O15" s="79"/>
      <c r="P15" s="79" t="s">
        <v>1143</v>
      </c>
      <c r="Q15" s="79" t="s">
        <v>1144</v>
      </c>
      <c r="R15" s="79" t="n">
        <v>78000</v>
      </c>
      <c r="S15" s="79" t="s">
        <v>1145</v>
      </c>
      <c r="T15" s="79" t="s">
        <v>1146</v>
      </c>
      <c r="U15" s="79" t="s">
        <v>1147</v>
      </c>
      <c r="V15" s="79" t="s">
        <v>1148</v>
      </c>
      <c r="W15" s="79" t="s">
        <v>246</v>
      </c>
      <c r="X15" s="79" t="s">
        <v>1149</v>
      </c>
      <c r="Y15" s="79" t="s">
        <v>1171</v>
      </c>
      <c r="Z15" s="79" t="n">
        <v>78000</v>
      </c>
      <c r="AA15" s="347" t="s">
        <v>1143</v>
      </c>
      <c r="AB15" s="79" t="s">
        <v>1172</v>
      </c>
      <c r="AC15" s="79"/>
      <c r="AD15" s="79"/>
      <c r="AE15" s="79" t="s">
        <v>250</v>
      </c>
      <c r="AF15" s="79" t="s">
        <v>748</v>
      </c>
      <c r="AG15" s="79" t="n">
        <v>1973</v>
      </c>
      <c r="AH15" s="79" t="s">
        <v>252</v>
      </c>
      <c r="AI15" s="79" t="s">
        <v>222</v>
      </c>
      <c r="AJ15" s="79" t="n">
        <v>525</v>
      </c>
      <c r="AK15" s="79" t="n">
        <v>1</v>
      </c>
      <c r="AL15" s="79" t="n">
        <v>9</v>
      </c>
      <c r="AM15" s="79" t="n">
        <v>9</v>
      </c>
      <c r="AN15" s="79"/>
      <c r="AO15" s="79" t="s">
        <v>253</v>
      </c>
      <c r="AP15" s="79" t="s">
        <v>252</v>
      </c>
      <c r="AQ15" s="79"/>
      <c r="AR15" s="79" t="s">
        <v>358</v>
      </c>
      <c r="AS15" s="81" t="n">
        <v>45658</v>
      </c>
      <c r="AT15" s="101"/>
    </row>
    <row r="16" customFormat="false" ht="14.5" hidden="false" customHeight="false" outlineLevel="0" collapsed="false">
      <c r="A16" s="222"/>
      <c r="B16" s="79" t="s">
        <v>231</v>
      </c>
      <c r="C16" s="79" t="s">
        <v>232</v>
      </c>
      <c r="D16" s="100" t="s">
        <v>233</v>
      </c>
      <c r="E16" s="79" t="s">
        <v>234</v>
      </c>
      <c r="F16" s="79" t="n">
        <v>36300</v>
      </c>
      <c r="G16" s="79" t="s">
        <v>235</v>
      </c>
      <c r="H16" s="79" t="s">
        <v>236</v>
      </c>
      <c r="I16" s="79" t="s">
        <v>237</v>
      </c>
      <c r="J16" s="79" t="s">
        <v>238</v>
      </c>
      <c r="K16" s="79" t="s">
        <v>239</v>
      </c>
      <c r="L16" s="79" t="n">
        <v>94700</v>
      </c>
      <c r="M16" s="79" t="s">
        <v>240</v>
      </c>
      <c r="N16" s="79"/>
      <c r="O16" s="79"/>
      <c r="P16" s="79" t="s">
        <v>1143</v>
      </c>
      <c r="Q16" s="79" t="s">
        <v>1144</v>
      </c>
      <c r="R16" s="79" t="n">
        <v>78000</v>
      </c>
      <c r="S16" s="79" t="s">
        <v>1145</v>
      </c>
      <c r="T16" s="79" t="s">
        <v>1146</v>
      </c>
      <c r="U16" s="79" t="s">
        <v>1147</v>
      </c>
      <c r="V16" s="79" t="s">
        <v>1148</v>
      </c>
      <c r="W16" s="79" t="s">
        <v>246</v>
      </c>
      <c r="X16" s="79" t="s">
        <v>1149</v>
      </c>
      <c r="Y16" s="79" t="s">
        <v>1173</v>
      </c>
      <c r="Z16" s="79" t="n">
        <v>78000</v>
      </c>
      <c r="AA16" s="347" t="s">
        <v>1143</v>
      </c>
      <c r="AB16" s="79" t="s">
        <v>1174</v>
      </c>
      <c r="AC16" s="79"/>
      <c r="AD16" s="79"/>
      <c r="AE16" s="79" t="s">
        <v>250</v>
      </c>
      <c r="AF16" s="79" t="s">
        <v>748</v>
      </c>
      <c r="AG16" s="79" t="n">
        <v>1973</v>
      </c>
      <c r="AH16" s="79" t="s">
        <v>252</v>
      </c>
      <c r="AI16" s="79" t="s">
        <v>222</v>
      </c>
      <c r="AJ16" s="79" t="n">
        <v>525</v>
      </c>
      <c r="AK16" s="79" t="n">
        <v>1</v>
      </c>
      <c r="AL16" s="79" t="n">
        <v>9</v>
      </c>
      <c r="AM16" s="79" t="n">
        <v>9</v>
      </c>
      <c r="AN16" s="79"/>
      <c r="AO16" s="79" t="s">
        <v>253</v>
      </c>
      <c r="AP16" s="79" t="s">
        <v>252</v>
      </c>
      <c r="AQ16" s="79"/>
      <c r="AR16" s="79" t="s">
        <v>358</v>
      </c>
      <c r="AS16" s="81" t="n">
        <v>45658</v>
      </c>
      <c r="AT16" s="101"/>
    </row>
    <row r="17" customFormat="false" ht="14.5" hidden="false" customHeight="false" outlineLevel="0" collapsed="false">
      <c r="A17" s="222"/>
      <c r="B17" s="79" t="s">
        <v>231</v>
      </c>
      <c r="C17" s="79" t="s">
        <v>232</v>
      </c>
      <c r="D17" s="100" t="s">
        <v>233</v>
      </c>
      <c r="E17" s="79" t="s">
        <v>234</v>
      </c>
      <c r="F17" s="79" t="n">
        <v>36300</v>
      </c>
      <c r="G17" s="79" t="s">
        <v>235</v>
      </c>
      <c r="H17" s="79" t="s">
        <v>236</v>
      </c>
      <c r="I17" s="79" t="s">
        <v>237</v>
      </c>
      <c r="J17" s="79" t="s">
        <v>238</v>
      </c>
      <c r="K17" s="79" t="s">
        <v>239</v>
      </c>
      <c r="L17" s="79" t="n">
        <v>94700</v>
      </c>
      <c r="M17" s="79" t="s">
        <v>240</v>
      </c>
      <c r="N17" s="79"/>
      <c r="O17" s="79"/>
      <c r="P17" s="79" t="s">
        <v>1143</v>
      </c>
      <c r="Q17" s="79" t="s">
        <v>1144</v>
      </c>
      <c r="R17" s="79" t="n">
        <v>78000</v>
      </c>
      <c r="S17" s="79" t="s">
        <v>1145</v>
      </c>
      <c r="T17" s="79" t="s">
        <v>1146</v>
      </c>
      <c r="U17" s="79" t="s">
        <v>1147</v>
      </c>
      <c r="V17" s="79" t="s">
        <v>1148</v>
      </c>
      <c r="W17" s="79" t="s">
        <v>246</v>
      </c>
      <c r="X17" s="79" t="s">
        <v>1149</v>
      </c>
      <c r="Y17" s="79" t="s">
        <v>1175</v>
      </c>
      <c r="Z17" s="79" t="n">
        <v>78000</v>
      </c>
      <c r="AA17" s="347" t="s">
        <v>1143</v>
      </c>
      <c r="AB17" s="79" t="s">
        <v>1176</v>
      </c>
      <c r="AC17" s="79"/>
      <c r="AD17" s="79"/>
      <c r="AE17" s="79" t="s">
        <v>250</v>
      </c>
      <c r="AF17" s="79" t="s">
        <v>748</v>
      </c>
      <c r="AG17" s="79" t="n">
        <v>1973</v>
      </c>
      <c r="AH17" s="79" t="s">
        <v>252</v>
      </c>
      <c r="AI17" s="79" t="s">
        <v>222</v>
      </c>
      <c r="AJ17" s="79" t="n">
        <v>525</v>
      </c>
      <c r="AK17" s="79" t="n">
        <v>1</v>
      </c>
      <c r="AL17" s="79" t="n">
        <v>8</v>
      </c>
      <c r="AM17" s="79" t="n">
        <v>8</v>
      </c>
      <c r="AN17" s="79"/>
      <c r="AO17" s="79" t="s">
        <v>253</v>
      </c>
      <c r="AP17" s="79" t="s">
        <v>252</v>
      </c>
      <c r="AQ17" s="79"/>
      <c r="AR17" s="79" t="s">
        <v>358</v>
      </c>
      <c r="AS17" s="81" t="n">
        <v>45658</v>
      </c>
      <c r="AT17" s="101"/>
    </row>
    <row r="18" customFormat="false" ht="14.5" hidden="false" customHeight="false" outlineLevel="0" collapsed="false">
      <c r="A18" s="222"/>
      <c r="B18" s="79" t="s">
        <v>231</v>
      </c>
      <c r="C18" s="79" t="s">
        <v>232</v>
      </c>
      <c r="D18" s="100" t="s">
        <v>233</v>
      </c>
      <c r="E18" s="79" t="s">
        <v>234</v>
      </c>
      <c r="F18" s="79" t="n">
        <v>36300</v>
      </c>
      <c r="G18" s="79" t="s">
        <v>235</v>
      </c>
      <c r="H18" s="79" t="s">
        <v>236</v>
      </c>
      <c r="I18" s="79" t="s">
        <v>237</v>
      </c>
      <c r="J18" s="79" t="s">
        <v>238</v>
      </c>
      <c r="K18" s="79" t="s">
        <v>239</v>
      </c>
      <c r="L18" s="79" t="n">
        <v>94700</v>
      </c>
      <c r="M18" s="79" t="s">
        <v>240</v>
      </c>
      <c r="N18" s="79"/>
      <c r="O18" s="79"/>
      <c r="P18" s="79" t="s">
        <v>1143</v>
      </c>
      <c r="Q18" s="79" t="s">
        <v>1144</v>
      </c>
      <c r="R18" s="79" t="n">
        <v>78000</v>
      </c>
      <c r="S18" s="79" t="s">
        <v>1145</v>
      </c>
      <c r="T18" s="79" t="s">
        <v>1146</v>
      </c>
      <c r="U18" s="79" t="s">
        <v>1147</v>
      </c>
      <c r="V18" s="79" t="s">
        <v>1148</v>
      </c>
      <c r="W18" s="79" t="s">
        <v>246</v>
      </c>
      <c r="X18" s="79" t="s">
        <v>1149</v>
      </c>
      <c r="Y18" s="79" t="s">
        <v>1177</v>
      </c>
      <c r="Z18" s="79" t="n">
        <v>78000</v>
      </c>
      <c r="AA18" s="347" t="s">
        <v>1143</v>
      </c>
      <c r="AB18" s="79" t="s">
        <v>1178</v>
      </c>
      <c r="AC18" s="79"/>
      <c r="AD18" s="79"/>
      <c r="AE18" s="79" t="s">
        <v>250</v>
      </c>
      <c r="AF18" s="79" t="s">
        <v>748</v>
      </c>
      <c r="AG18" s="79" t="n">
        <v>1973</v>
      </c>
      <c r="AH18" s="79" t="s">
        <v>252</v>
      </c>
      <c r="AI18" s="79" t="s">
        <v>222</v>
      </c>
      <c r="AJ18" s="79" t="n">
        <v>525</v>
      </c>
      <c r="AK18" s="79" t="n">
        <v>1</v>
      </c>
      <c r="AL18" s="79" t="n">
        <v>8</v>
      </c>
      <c r="AM18" s="79" t="n">
        <v>8</v>
      </c>
      <c r="AN18" s="79"/>
      <c r="AO18" s="79" t="s">
        <v>253</v>
      </c>
      <c r="AP18" s="79" t="s">
        <v>252</v>
      </c>
      <c r="AQ18" s="79"/>
      <c r="AR18" s="79" t="s">
        <v>358</v>
      </c>
      <c r="AS18" s="81" t="n">
        <v>45658</v>
      </c>
      <c r="AT18" s="101"/>
    </row>
    <row r="19" customFormat="false" ht="14.5" hidden="false" customHeight="false" outlineLevel="0" collapsed="false">
      <c r="A19" s="222"/>
      <c r="B19" s="79" t="s">
        <v>231</v>
      </c>
      <c r="C19" s="79" t="s">
        <v>232</v>
      </c>
      <c r="D19" s="100" t="s">
        <v>233</v>
      </c>
      <c r="E19" s="79" t="s">
        <v>234</v>
      </c>
      <c r="F19" s="79" t="n">
        <v>36300</v>
      </c>
      <c r="G19" s="79" t="s">
        <v>235</v>
      </c>
      <c r="H19" s="79" t="s">
        <v>236</v>
      </c>
      <c r="I19" s="79" t="s">
        <v>237</v>
      </c>
      <c r="J19" s="79" t="s">
        <v>238</v>
      </c>
      <c r="K19" s="79" t="s">
        <v>239</v>
      </c>
      <c r="L19" s="79" t="n">
        <v>94700</v>
      </c>
      <c r="M19" s="79" t="s">
        <v>240</v>
      </c>
      <c r="N19" s="79"/>
      <c r="O19" s="79"/>
      <c r="P19" s="79" t="s">
        <v>1143</v>
      </c>
      <c r="Q19" s="79" t="s">
        <v>1144</v>
      </c>
      <c r="R19" s="79" t="n">
        <v>78000</v>
      </c>
      <c r="S19" s="79" t="s">
        <v>1145</v>
      </c>
      <c r="T19" s="79" t="s">
        <v>1146</v>
      </c>
      <c r="U19" s="79" t="s">
        <v>1147</v>
      </c>
      <c r="V19" s="79" t="s">
        <v>1148</v>
      </c>
      <c r="W19" s="79" t="s">
        <v>246</v>
      </c>
      <c r="X19" s="79" t="s">
        <v>1149</v>
      </c>
      <c r="Y19" s="79" t="s">
        <v>1179</v>
      </c>
      <c r="Z19" s="79" t="n">
        <v>78000</v>
      </c>
      <c r="AA19" s="347" t="s">
        <v>1143</v>
      </c>
      <c r="AB19" s="79" t="s">
        <v>1180</v>
      </c>
      <c r="AC19" s="79"/>
      <c r="AD19" s="79"/>
      <c r="AE19" s="79" t="s">
        <v>250</v>
      </c>
      <c r="AF19" s="79" t="s">
        <v>748</v>
      </c>
      <c r="AG19" s="79" t="n">
        <v>1973</v>
      </c>
      <c r="AH19" s="79" t="s">
        <v>252</v>
      </c>
      <c r="AI19" s="79" t="s">
        <v>222</v>
      </c>
      <c r="AJ19" s="79" t="n">
        <v>300</v>
      </c>
      <c r="AK19" s="79" t="n">
        <v>0.7</v>
      </c>
      <c r="AL19" s="79" t="n">
        <v>7</v>
      </c>
      <c r="AM19" s="79" t="n">
        <v>7</v>
      </c>
      <c r="AN19" s="79"/>
      <c r="AO19" s="79" t="s">
        <v>253</v>
      </c>
      <c r="AP19" s="79" t="s">
        <v>252</v>
      </c>
      <c r="AQ19" s="79"/>
      <c r="AR19" s="79" t="s">
        <v>358</v>
      </c>
      <c r="AS19" s="81" t="n">
        <v>45658</v>
      </c>
      <c r="AT19" s="101"/>
    </row>
    <row r="20" customFormat="false" ht="14.5" hidden="false" customHeight="false" outlineLevel="0" collapsed="false">
      <c r="A20" s="222"/>
      <c r="B20" s="79" t="s">
        <v>231</v>
      </c>
      <c r="C20" s="79" t="s">
        <v>232</v>
      </c>
      <c r="D20" s="100" t="s">
        <v>233</v>
      </c>
      <c r="E20" s="79" t="s">
        <v>234</v>
      </c>
      <c r="F20" s="79" t="n">
        <v>36300</v>
      </c>
      <c r="G20" s="79" t="s">
        <v>235</v>
      </c>
      <c r="H20" s="79" t="s">
        <v>236</v>
      </c>
      <c r="I20" s="79" t="s">
        <v>237</v>
      </c>
      <c r="J20" s="79" t="s">
        <v>238</v>
      </c>
      <c r="K20" s="79" t="s">
        <v>239</v>
      </c>
      <c r="L20" s="79" t="n">
        <v>94700</v>
      </c>
      <c r="M20" s="79" t="s">
        <v>240</v>
      </c>
      <c r="N20" s="79"/>
      <c r="O20" s="79"/>
      <c r="P20" s="79" t="s">
        <v>1143</v>
      </c>
      <c r="Q20" s="79" t="s">
        <v>1144</v>
      </c>
      <c r="R20" s="79" t="n">
        <v>78000</v>
      </c>
      <c r="S20" s="79" t="s">
        <v>1145</v>
      </c>
      <c r="T20" s="79" t="s">
        <v>1146</v>
      </c>
      <c r="U20" s="79" t="s">
        <v>1147</v>
      </c>
      <c r="V20" s="79" t="s">
        <v>1148</v>
      </c>
      <c r="W20" s="79" t="s">
        <v>246</v>
      </c>
      <c r="X20" s="79" t="s">
        <v>1149</v>
      </c>
      <c r="Y20" s="79" t="s">
        <v>1181</v>
      </c>
      <c r="Z20" s="79" t="n">
        <v>78000</v>
      </c>
      <c r="AA20" s="347" t="s">
        <v>1143</v>
      </c>
      <c r="AB20" s="79" t="s">
        <v>1182</v>
      </c>
      <c r="AC20" s="79"/>
      <c r="AD20" s="79"/>
      <c r="AE20" s="79" t="s">
        <v>250</v>
      </c>
      <c r="AF20" s="79" t="s">
        <v>748</v>
      </c>
      <c r="AG20" s="79" t="n">
        <v>1973</v>
      </c>
      <c r="AH20" s="79" t="s">
        <v>252</v>
      </c>
      <c r="AI20" s="79" t="s">
        <v>222</v>
      </c>
      <c r="AJ20" s="79" t="n">
        <v>300</v>
      </c>
      <c r="AK20" s="79" t="n">
        <v>0.7</v>
      </c>
      <c r="AL20" s="79" t="n">
        <v>7</v>
      </c>
      <c r="AM20" s="79" t="n">
        <v>7</v>
      </c>
      <c r="AN20" s="79"/>
      <c r="AO20" s="79" t="s">
        <v>253</v>
      </c>
      <c r="AP20" s="79" t="s">
        <v>252</v>
      </c>
      <c r="AQ20" s="79"/>
      <c r="AR20" s="79" t="s">
        <v>358</v>
      </c>
      <c r="AS20" s="81" t="n">
        <v>45658</v>
      </c>
      <c r="AT20" s="101"/>
    </row>
    <row r="21" customFormat="false" ht="14.5" hidden="false" customHeight="false" outlineLevel="0" collapsed="false">
      <c r="A21" s="222"/>
      <c r="B21" s="79" t="s">
        <v>231</v>
      </c>
      <c r="C21" s="79" t="s">
        <v>232</v>
      </c>
      <c r="D21" s="100" t="s">
        <v>233</v>
      </c>
      <c r="E21" s="79" t="s">
        <v>234</v>
      </c>
      <c r="F21" s="79" t="n">
        <v>36300</v>
      </c>
      <c r="G21" s="79" t="s">
        <v>235</v>
      </c>
      <c r="H21" s="79" t="s">
        <v>236</v>
      </c>
      <c r="I21" s="79" t="s">
        <v>237</v>
      </c>
      <c r="J21" s="79" t="s">
        <v>238</v>
      </c>
      <c r="K21" s="79" t="s">
        <v>239</v>
      </c>
      <c r="L21" s="79" t="n">
        <v>94700</v>
      </c>
      <c r="M21" s="79" t="s">
        <v>240</v>
      </c>
      <c r="N21" s="79"/>
      <c r="O21" s="79"/>
      <c r="P21" s="79" t="s">
        <v>1143</v>
      </c>
      <c r="Q21" s="79" t="s">
        <v>1144</v>
      </c>
      <c r="R21" s="79" t="n">
        <v>78000</v>
      </c>
      <c r="S21" s="79" t="s">
        <v>1145</v>
      </c>
      <c r="T21" s="79" t="s">
        <v>1146</v>
      </c>
      <c r="U21" s="79" t="s">
        <v>1147</v>
      </c>
      <c r="V21" s="79" t="s">
        <v>1148</v>
      </c>
      <c r="W21" s="79" t="s">
        <v>246</v>
      </c>
      <c r="X21" s="79" t="s">
        <v>1149</v>
      </c>
      <c r="Y21" s="79" t="s">
        <v>1183</v>
      </c>
      <c r="Z21" s="79" t="n">
        <v>78000</v>
      </c>
      <c r="AA21" s="347" t="s">
        <v>1143</v>
      </c>
      <c r="AB21" s="79" t="s">
        <v>1184</v>
      </c>
      <c r="AC21" s="79"/>
      <c r="AD21" s="79"/>
      <c r="AE21" s="79" t="s">
        <v>250</v>
      </c>
      <c r="AF21" s="79" t="s">
        <v>748</v>
      </c>
      <c r="AG21" s="79" t="n">
        <v>1973</v>
      </c>
      <c r="AH21" s="79" t="s">
        <v>252</v>
      </c>
      <c r="AI21" s="79" t="s">
        <v>222</v>
      </c>
      <c r="AJ21" s="79" t="n">
        <v>300</v>
      </c>
      <c r="AK21" s="79" t="n">
        <v>0.7</v>
      </c>
      <c r="AL21" s="79" t="n">
        <v>7</v>
      </c>
      <c r="AM21" s="79" t="n">
        <v>7</v>
      </c>
      <c r="AN21" s="79"/>
      <c r="AO21" s="79" t="s">
        <v>253</v>
      </c>
      <c r="AP21" s="79" t="s">
        <v>252</v>
      </c>
      <c r="AQ21" s="79"/>
      <c r="AR21" s="79" t="s">
        <v>358</v>
      </c>
      <c r="AS21" s="81" t="n">
        <v>45658</v>
      </c>
      <c r="AT21" s="101"/>
    </row>
    <row r="22" customFormat="false" ht="14.5" hidden="false" customHeight="false" outlineLevel="0" collapsed="false">
      <c r="A22" s="222"/>
      <c r="B22" s="79" t="s">
        <v>231</v>
      </c>
      <c r="C22" s="79" t="s">
        <v>232</v>
      </c>
      <c r="D22" s="100" t="s">
        <v>233</v>
      </c>
      <c r="E22" s="79" t="s">
        <v>234</v>
      </c>
      <c r="F22" s="79" t="n">
        <v>36300</v>
      </c>
      <c r="G22" s="79" t="s">
        <v>235</v>
      </c>
      <c r="H22" s="79" t="s">
        <v>236</v>
      </c>
      <c r="I22" s="79" t="s">
        <v>237</v>
      </c>
      <c r="J22" s="79" t="s">
        <v>238</v>
      </c>
      <c r="K22" s="79" t="s">
        <v>239</v>
      </c>
      <c r="L22" s="79" t="n">
        <v>94700</v>
      </c>
      <c r="M22" s="79" t="s">
        <v>240</v>
      </c>
      <c r="N22" s="79"/>
      <c r="O22" s="79"/>
      <c r="P22" s="79" t="s">
        <v>1143</v>
      </c>
      <c r="Q22" s="79" t="s">
        <v>1144</v>
      </c>
      <c r="R22" s="79" t="n">
        <v>78000</v>
      </c>
      <c r="S22" s="79" t="s">
        <v>1145</v>
      </c>
      <c r="T22" s="79" t="s">
        <v>1146</v>
      </c>
      <c r="U22" s="79" t="s">
        <v>1147</v>
      </c>
      <c r="V22" s="79" t="s">
        <v>1148</v>
      </c>
      <c r="W22" s="79" t="s">
        <v>246</v>
      </c>
      <c r="X22" s="79" t="s">
        <v>1149</v>
      </c>
      <c r="Y22" s="79" t="s">
        <v>1185</v>
      </c>
      <c r="Z22" s="79" t="n">
        <v>78000</v>
      </c>
      <c r="AA22" s="347" t="s">
        <v>1143</v>
      </c>
      <c r="AB22" s="79" t="s">
        <v>1186</v>
      </c>
      <c r="AC22" s="79"/>
      <c r="AD22" s="79"/>
      <c r="AE22" s="79" t="s">
        <v>250</v>
      </c>
      <c r="AF22" s="79" t="s">
        <v>748</v>
      </c>
      <c r="AG22" s="79" t="n">
        <v>1973</v>
      </c>
      <c r="AH22" s="79" t="s">
        <v>252</v>
      </c>
      <c r="AI22" s="79" t="s">
        <v>222</v>
      </c>
      <c r="AJ22" s="79" t="n">
        <v>300</v>
      </c>
      <c r="AK22" s="79" t="n">
        <v>0.7</v>
      </c>
      <c r="AL22" s="79" t="n">
        <v>7</v>
      </c>
      <c r="AM22" s="79" t="n">
        <v>7</v>
      </c>
      <c r="AN22" s="79"/>
      <c r="AO22" s="79" t="s">
        <v>253</v>
      </c>
      <c r="AP22" s="79" t="s">
        <v>252</v>
      </c>
      <c r="AQ22" s="79"/>
      <c r="AR22" s="79" t="s">
        <v>358</v>
      </c>
      <c r="AS22" s="81" t="n">
        <v>45658</v>
      </c>
      <c r="AT22" s="101"/>
    </row>
    <row r="23" customFormat="false" ht="14.5" hidden="false" customHeight="false" outlineLevel="0" collapsed="false">
      <c r="A23" s="222"/>
      <c r="B23" s="79" t="s">
        <v>231</v>
      </c>
      <c r="C23" s="79" t="s">
        <v>232</v>
      </c>
      <c r="D23" s="100" t="s">
        <v>233</v>
      </c>
      <c r="E23" s="79" t="s">
        <v>234</v>
      </c>
      <c r="F23" s="79" t="n">
        <v>36300</v>
      </c>
      <c r="G23" s="79" t="s">
        <v>235</v>
      </c>
      <c r="H23" s="79" t="s">
        <v>236</v>
      </c>
      <c r="I23" s="79" t="s">
        <v>237</v>
      </c>
      <c r="J23" s="79" t="s">
        <v>238</v>
      </c>
      <c r="K23" s="79" t="s">
        <v>239</v>
      </c>
      <c r="L23" s="79" t="n">
        <v>94700</v>
      </c>
      <c r="M23" s="79" t="s">
        <v>240</v>
      </c>
      <c r="N23" s="79"/>
      <c r="O23" s="79"/>
      <c r="P23" s="79" t="s">
        <v>1143</v>
      </c>
      <c r="Q23" s="79" t="s">
        <v>1144</v>
      </c>
      <c r="R23" s="79" t="n">
        <v>78000</v>
      </c>
      <c r="S23" s="79" t="s">
        <v>1145</v>
      </c>
      <c r="T23" s="79" t="s">
        <v>1146</v>
      </c>
      <c r="U23" s="79" t="s">
        <v>1147</v>
      </c>
      <c r="V23" s="79" t="s">
        <v>1148</v>
      </c>
      <c r="W23" s="79" t="s">
        <v>246</v>
      </c>
      <c r="X23" s="79" t="s">
        <v>1149</v>
      </c>
      <c r="Y23" s="79" t="s">
        <v>1187</v>
      </c>
      <c r="Z23" s="79" t="n">
        <v>78000</v>
      </c>
      <c r="AA23" s="347" t="s">
        <v>1143</v>
      </c>
      <c r="AB23" s="79" t="s">
        <v>1188</v>
      </c>
      <c r="AC23" s="79"/>
      <c r="AD23" s="79"/>
      <c r="AE23" s="79" t="s">
        <v>250</v>
      </c>
      <c r="AF23" s="79" t="s">
        <v>748</v>
      </c>
      <c r="AG23" s="79" t="n">
        <v>1973</v>
      </c>
      <c r="AH23" s="79" t="s">
        <v>252</v>
      </c>
      <c r="AI23" s="79" t="s">
        <v>222</v>
      </c>
      <c r="AJ23" s="79" t="n">
        <v>300</v>
      </c>
      <c r="AK23" s="79" t="n">
        <v>0.7</v>
      </c>
      <c r="AL23" s="79" t="n">
        <v>6</v>
      </c>
      <c r="AM23" s="79" t="n">
        <v>6</v>
      </c>
      <c r="AN23" s="79"/>
      <c r="AO23" s="79" t="s">
        <v>253</v>
      </c>
      <c r="AP23" s="79" t="s">
        <v>252</v>
      </c>
      <c r="AQ23" s="79"/>
      <c r="AR23" s="79" t="s">
        <v>358</v>
      </c>
      <c r="AS23" s="81" t="n">
        <v>45658</v>
      </c>
      <c r="AT23" s="101"/>
    </row>
    <row r="24" customFormat="false" ht="14.5" hidden="false" customHeight="false" outlineLevel="0" collapsed="false">
      <c r="A24" s="222"/>
      <c r="B24" s="79" t="s">
        <v>231</v>
      </c>
      <c r="C24" s="79" t="s">
        <v>232</v>
      </c>
      <c r="D24" s="100" t="s">
        <v>233</v>
      </c>
      <c r="E24" s="79" t="s">
        <v>234</v>
      </c>
      <c r="F24" s="79" t="n">
        <v>36300</v>
      </c>
      <c r="G24" s="79" t="s">
        <v>235</v>
      </c>
      <c r="H24" s="79" t="s">
        <v>236</v>
      </c>
      <c r="I24" s="79" t="s">
        <v>237</v>
      </c>
      <c r="J24" s="79" t="s">
        <v>238</v>
      </c>
      <c r="K24" s="79" t="s">
        <v>239</v>
      </c>
      <c r="L24" s="79" t="n">
        <v>94700</v>
      </c>
      <c r="M24" s="79" t="s">
        <v>240</v>
      </c>
      <c r="N24" s="79"/>
      <c r="O24" s="79"/>
      <c r="P24" s="79" t="s">
        <v>1143</v>
      </c>
      <c r="Q24" s="79" t="s">
        <v>1144</v>
      </c>
      <c r="R24" s="79" t="n">
        <v>78000</v>
      </c>
      <c r="S24" s="79" t="s">
        <v>1145</v>
      </c>
      <c r="T24" s="79" t="s">
        <v>1146</v>
      </c>
      <c r="U24" s="79" t="s">
        <v>1147</v>
      </c>
      <c r="V24" s="79" t="s">
        <v>1148</v>
      </c>
      <c r="W24" s="79" t="s">
        <v>246</v>
      </c>
      <c r="X24" s="79" t="s">
        <v>1149</v>
      </c>
      <c r="Y24" s="79" t="s">
        <v>1189</v>
      </c>
      <c r="Z24" s="79" t="n">
        <v>78000</v>
      </c>
      <c r="AA24" s="347" t="s">
        <v>1143</v>
      </c>
      <c r="AB24" s="79" t="s">
        <v>1190</v>
      </c>
      <c r="AC24" s="79"/>
      <c r="AD24" s="79"/>
      <c r="AE24" s="79" t="s">
        <v>250</v>
      </c>
      <c r="AF24" s="79" t="s">
        <v>748</v>
      </c>
      <c r="AG24" s="79" t="n">
        <v>1973</v>
      </c>
      <c r="AH24" s="79" t="s">
        <v>252</v>
      </c>
      <c r="AI24" s="79" t="s">
        <v>222</v>
      </c>
      <c r="AJ24" s="79" t="n">
        <v>300</v>
      </c>
      <c r="AK24" s="79" t="n">
        <v>0.7</v>
      </c>
      <c r="AL24" s="79" t="n">
        <v>7</v>
      </c>
      <c r="AM24" s="79" t="n">
        <v>7</v>
      </c>
      <c r="AN24" s="79"/>
      <c r="AO24" s="79" t="s">
        <v>253</v>
      </c>
      <c r="AP24" s="79" t="s">
        <v>252</v>
      </c>
      <c r="AQ24" s="79"/>
      <c r="AR24" s="79" t="s">
        <v>358</v>
      </c>
      <c r="AS24" s="81" t="n">
        <v>45658</v>
      </c>
      <c r="AT24" s="101"/>
    </row>
    <row r="25" customFormat="false" ht="14.5" hidden="false" customHeight="false" outlineLevel="0" collapsed="false">
      <c r="A25" s="222"/>
      <c r="B25" s="79" t="s">
        <v>231</v>
      </c>
      <c r="C25" s="79" t="s">
        <v>232</v>
      </c>
      <c r="D25" s="100" t="s">
        <v>233</v>
      </c>
      <c r="E25" s="79" t="s">
        <v>234</v>
      </c>
      <c r="F25" s="79" t="n">
        <v>36300</v>
      </c>
      <c r="G25" s="79" t="s">
        <v>235</v>
      </c>
      <c r="H25" s="79" t="s">
        <v>236</v>
      </c>
      <c r="I25" s="79" t="s">
        <v>237</v>
      </c>
      <c r="J25" s="79" t="s">
        <v>238</v>
      </c>
      <c r="K25" s="79" t="s">
        <v>239</v>
      </c>
      <c r="L25" s="79" t="n">
        <v>94700</v>
      </c>
      <c r="M25" s="79" t="s">
        <v>240</v>
      </c>
      <c r="N25" s="79"/>
      <c r="O25" s="79"/>
      <c r="P25" s="79" t="s">
        <v>1143</v>
      </c>
      <c r="Q25" s="79" t="s">
        <v>1144</v>
      </c>
      <c r="R25" s="79" t="n">
        <v>78000</v>
      </c>
      <c r="S25" s="79" t="s">
        <v>1145</v>
      </c>
      <c r="T25" s="79" t="s">
        <v>1146</v>
      </c>
      <c r="U25" s="79" t="s">
        <v>1147</v>
      </c>
      <c r="V25" s="79" t="s">
        <v>1148</v>
      </c>
      <c r="W25" s="79" t="s">
        <v>246</v>
      </c>
      <c r="X25" s="79" t="s">
        <v>1149</v>
      </c>
      <c r="Y25" s="79" t="s">
        <v>1191</v>
      </c>
      <c r="Z25" s="79" t="n">
        <v>78000</v>
      </c>
      <c r="AA25" s="347" t="s">
        <v>1143</v>
      </c>
      <c r="AB25" s="79" t="s">
        <v>1192</v>
      </c>
      <c r="AC25" s="79"/>
      <c r="AD25" s="79"/>
      <c r="AE25" s="79" t="s">
        <v>250</v>
      </c>
      <c r="AF25" s="79" t="s">
        <v>748</v>
      </c>
      <c r="AG25" s="79" t="n">
        <v>1973</v>
      </c>
      <c r="AH25" s="79" t="s">
        <v>252</v>
      </c>
      <c r="AI25" s="79" t="s">
        <v>222</v>
      </c>
      <c r="AJ25" s="79" t="n">
        <v>525</v>
      </c>
      <c r="AK25" s="79" t="n">
        <v>1</v>
      </c>
      <c r="AL25" s="79" t="n">
        <v>9</v>
      </c>
      <c r="AM25" s="79" t="n">
        <v>9</v>
      </c>
      <c r="AN25" s="79"/>
      <c r="AO25" s="79" t="s">
        <v>253</v>
      </c>
      <c r="AP25" s="79" t="s">
        <v>252</v>
      </c>
      <c r="AQ25" s="79"/>
      <c r="AR25" s="79" t="s">
        <v>358</v>
      </c>
      <c r="AS25" s="81" t="n">
        <v>45658</v>
      </c>
      <c r="AT25" s="101"/>
    </row>
    <row r="26" customFormat="false" ht="14.5" hidden="false" customHeight="false" outlineLevel="0" collapsed="false">
      <c r="A26" s="222"/>
      <c r="B26" s="79" t="s">
        <v>231</v>
      </c>
      <c r="C26" s="79" t="s">
        <v>232</v>
      </c>
      <c r="D26" s="100" t="s">
        <v>233</v>
      </c>
      <c r="E26" s="79" t="s">
        <v>234</v>
      </c>
      <c r="F26" s="79" t="n">
        <v>36300</v>
      </c>
      <c r="G26" s="79" t="s">
        <v>235</v>
      </c>
      <c r="H26" s="79" t="s">
        <v>236</v>
      </c>
      <c r="I26" s="79" t="s">
        <v>237</v>
      </c>
      <c r="J26" s="79" t="s">
        <v>238</v>
      </c>
      <c r="K26" s="79" t="s">
        <v>239</v>
      </c>
      <c r="L26" s="79" t="n">
        <v>94700</v>
      </c>
      <c r="M26" s="79" t="s">
        <v>240</v>
      </c>
      <c r="N26" s="79"/>
      <c r="O26" s="79"/>
      <c r="P26" s="79" t="s">
        <v>1143</v>
      </c>
      <c r="Q26" s="79" t="s">
        <v>1144</v>
      </c>
      <c r="R26" s="79" t="n">
        <v>78000</v>
      </c>
      <c r="S26" s="79" t="s">
        <v>1145</v>
      </c>
      <c r="T26" s="79" t="s">
        <v>1146</v>
      </c>
      <c r="U26" s="79" t="s">
        <v>1147</v>
      </c>
      <c r="V26" s="79" t="s">
        <v>1148</v>
      </c>
      <c r="W26" s="79" t="s">
        <v>246</v>
      </c>
      <c r="X26" s="79" t="s">
        <v>1149</v>
      </c>
      <c r="Y26" s="79" t="s">
        <v>1193</v>
      </c>
      <c r="Z26" s="79" t="n">
        <v>78000</v>
      </c>
      <c r="AA26" s="347" t="s">
        <v>1143</v>
      </c>
      <c r="AB26" s="79" t="s">
        <v>1194</v>
      </c>
      <c r="AC26" s="79"/>
      <c r="AD26" s="79"/>
      <c r="AE26" s="79" t="s">
        <v>250</v>
      </c>
      <c r="AF26" s="79" t="s">
        <v>748</v>
      </c>
      <c r="AG26" s="79" t="n">
        <v>1973</v>
      </c>
      <c r="AH26" s="79" t="s">
        <v>252</v>
      </c>
      <c r="AI26" s="79" t="s">
        <v>222</v>
      </c>
      <c r="AJ26" s="79" t="n">
        <v>525</v>
      </c>
      <c r="AK26" s="79" t="n">
        <v>1</v>
      </c>
      <c r="AL26" s="79" t="n">
        <v>9</v>
      </c>
      <c r="AM26" s="79" t="n">
        <v>9</v>
      </c>
      <c r="AN26" s="79"/>
      <c r="AO26" s="79" t="s">
        <v>253</v>
      </c>
      <c r="AP26" s="79" t="s">
        <v>252</v>
      </c>
      <c r="AQ26" s="79"/>
      <c r="AR26" s="79" t="s">
        <v>358</v>
      </c>
      <c r="AS26" s="81" t="n">
        <v>45658</v>
      </c>
      <c r="AT26" s="101"/>
    </row>
    <row r="27" customFormat="false" ht="14.5" hidden="false" customHeight="false" outlineLevel="0" collapsed="false">
      <c r="A27" s="222"/>
      <c r="B27" s="79" t="s">
        <v>231</v>
      </c>
      <c r="C27" s="79" t="s">
        <v>232</v>
      </c>
      <c r="D27" s="100" t="s">
        <v>233</v>
      </c>
      <c r="E27" s="79" t="s">
        <v>234</v>
      </c>
      <c r="F27" s="79" t="n">
        <v>36300</v>
      </c>
      <c r="G27" s="79" t="s">
        <v>235</v>
      </c>
      <c r="H27" s="79" t="s">
        <v>236</v>
      </c>
      <c r="I27" s="79" t="s">
        <v>237</v>
      </c>
      <c r="J27" s="79" t="s">
        <v>238</v>
      </c>
      <c r="K27" s="79" t="s">
        <v>239</v>
      </c>
      <c r="L27" s="79" t="n">
        <v>94700</v>
      </c>
      <c r="M27" s="79" t="s">
        <v>240</v>
      </c>
      <c r="N27" s="79"/>
      <c r="O27" s="79"/>
      <c r="P27" s="79" t="s">
        <v>1143</v>
      </c>
      <c r="Q27" s="79" t="s">
        <v>1144</v>
      </c>
      <c r="R27" s="79" t="n">
        <v>78000</v>
      </c>
      <c r="S27" s="79" t="s">
        <v>1145</v>
      </c>
      <c r="T27" s="79" t="s">
        <v>1146</v>
      </c>
      <c r="U27" s="79" t="s">
        <v>1147</v>
      </c>
      <c r="V27" s="79" t="s">
        <v>1148</v>
      </c>
      <c r="W27" s="79" t="s">
        <v>246</v>
      </c>
      <c r="X27" s="79" t="s">
        <v>1149</v>
      </c>
      <c r="Y27" s="79" t="s">
        <v>1195</v>
      </c>
      <c r="Z27" s="79" t="n">
        <v>78000</v>
      </c>
      <c r="AA27" s="347" t="s">
        <v>1143</v>
      </c>
      <c r="AB27" s="79" t="s">
        <v>1196</v>
      </c>
      <c r="AC27" s="79"/>
      <c r="AD27" s="79"/>
      <c r="AE27" s="79" t="s">
        <v>250</v>
      </c>
      <c r="AF27" s="79" t="s">
        <v>748</v>
      </c>
      <c r="AG27" s="79" t="n">
        <v>1973</v>
      </c>
      <c r="AH27" s="79" t="s">
        <v>252</v>
      </c>
      <c r="AI27" s="79" t="s">
        <v>222</v>
      </c>
      <c r="AJ27" s="79" t="n">
        <v>525</v>
      </c>
      <c r="AK27" s="79" t="n">
        <v>1</v>
      </c>
      <c r="AL27" s="79" t="n">
        <v>9</v>
      </c>
      <c r="AM27" s="79" t="n">
        <v>9</v>
      </c>
      <c r="AN27" s="79"/>
      <c r="AO27" s="79" t="s">
        <v>253</v>
      </c>
      <c r="AP27" s="79" t="s">
        <v>252</v>
      </c>
      <c r="AQ27" s="79"/>
      <c r="AR27" s="79" t="s">
        <v>358</v>
      </c>
      <c r="AS27" s="81" t="n">
        <v>45658</v>
      </c>
      <c r="AT27" s="101"/>
    </row>
    <row r="28" customFormat="false" ht="14.5" hidden="false" customHeight="false" outlineLevel="0" collapsed="false">
      <c r="A28" s="222"/>
      <c r="B28" s="79" t="s">
        <v>231</v>
      </c>
      <c r="C28" s="79" t="s">
        <v>232</v>
      </c>
      <c r="D28" s="100" t="s">
        <v>233</v>
      </c>
      <c r="E28" s="79" t="s">
        <v>234</v>
      </c>
      <c r="F28" s="79" t="n">
        <v>36300</v>
      </c>
      <c r="G28" s="79" t="s">
        <v>235</v>
      </c>
      <c r="H28" s="79" t="s">
        <v>236</v>
      </c>
      <c r="I28" s="79" t="s">
        <v>237</v>
      </c>
      <c r="J28" s="79" t="s">
        <v>238</v>
      </c>
      <c r="K28" s="79" t="s">
        <v>239</v>
      </c>
      <c r="L28" s="79" t="n">
        <v>94700</v>
      </c>
      <c r="M28" s="79" t="s">
        <v>240</v>
      </c>
      <c r="N28" s="79"/>
      <c r="O28" s="79"/>
      <c r="P28" s="79" t="s">
        <v>1143</v>
      </c>
      <c r="Q28" s="79" t="s">
        <v>1144</v>
      </c>
      <c r="R28" s="79" t="n">
        <v>78000</v>
      </c>
      <c r="S28" s="79" t="s">
        <v>1145</v>
      </c>
      <c r="T28" s="79" t="s">
        <v>1146</v>
      </c>
      <c r="U28" s="79" t="s">
        <v>1147</v>
      </c>
      <c r="V28" s="79" t="s">
        <v>1148</v>
      </c>
      <c r="W28" s="79" t="s">
        <v>246</v>
      </c>
      <c r="X28" s="79" t="s">
        <v>1149</v>
      </c>
      <c r="Y28" s="79" t="s">
        <v>1197</v>
      </c>
      <c r="Z28" s="79" t="n">
        <v>78000</v>
      </c>
      <c r="AA28" s="347" t="s">
        <v>1143</v>
      </c>
      <c r="AB28" s="79" t="s">
        <v>1198</v>
      </c>
      <c r="AC28" s="79"/>
      <c r="AD28" s="79"/>
      <c r="AE28" s="79" t="s">
        <v>250</v>
      </c>
      <c r="AF28" s="79" t="s">
        <v>748</v>
      </c>
      <c r="AG28" s="79" t="n">
        <v>1973</v>
      </c>
      <c r="AH28" s="79" t="s">
        <v>252</v>
      </c>
      <c r="AI28" s="79" t="s">
        <v>222</v>
      </c>
      <c r="AJ28" s="79" t="n">
        <v>525</v>
      </c>
      <c r="AK28" s="79" t="n">
        <v>1</v>
      </c>
      <c r="AL28" s="79" t="n">
        <v>9</v>
      </c>
      <c r="AM28" s="79" t="n">
        <v>9</v>
      </c>
      <c r="AN28" s="79"/>
      <c r="AO28" s="79" t="s">
        <v>253</v>
      </c>
      <c r="AP28" s="79" t="s">
        <v>252</v>
      </c>
      <c r="AQ28" s="79"/>
      <c r="AR28" s="79" t="s">
        <v>358</v>
      </c>
      <c r="AS28" s="81" t="n">
        <v>45658</v>
      </c>
      <c r="AT28" s="101"/>
    </row>
    <row r="29" customFormat="false" ht="14.5" hidden="false" customHeight="false" outlineLevel="0" collapsed="false">
      <c r="A29" s="222"/>
      <c r="B29" s="79" t="s">
        <v>231</v>
      </c>
      <c r="C29" s="79" t="s">
        <v>232</v>
      </c>
      <c r="D29" s="100" t="s">
        <v>233</v>
      </c>
      <c r="E29" s="79" t="s">
        <v>234</v>
      </c>
      <c r="F29" s="79" t="n">
        <v>36300</v>
      </c>
      <c r="G29" s="79" t="s">
        <v>235</v>
      </c>
      <c r="H29" s="79" t="s">
        <v>236</v>
      </c>
      <c r="I29" s="79" t="s">
        <v>237</v>
      </c>
      <c r="J29" s="79" t="s">
        <v>238</v>
      </c>
      <c r="K29" s="79" t="s">
        <v>239</v>
      </c>
      <c r="L29" s="79" t="n">
        <v>94700</v>
      </c>
      <c r="M29" s="79" t="s">
        <v>240</v>
      </c>
      <c r="N29" s="79"/>
      <c r="O29" s="79"/>
      <c r="P29" s="79" t="s">
        <v>1143</v>
      </c>
      <c r="Q29" s="79" t="s">
        <v>1144</v>
      </c>
      <c r="R29" s="79" t="n">
        <v>78000</v>
      </c>
      <c r="S29" s="79" t="s">
        <v>1145</v>
      </c>
      <c r="T29" s="79" t="s">
        <v>1146</v>
      </c>
      <c r="U29" s="79" t="s">
        <v>1147</v>
      </c>
      <c r="V29" s="79" t="s">
        <v>1148</v>
      </c>
      <c r="W29" s="79" t="s">
        <v>246</v>
      </c>
      <c r="X29" s="79" t="s">
        <v>1149</v>
      </c>
      <c r="Y29" s="79" t="s">
        <v>1199</v>
      </c>
      <c r="Z29" s="79" t="n">
        <v>78000</v>
      </c>
      <c r="AA29" s="347" t="s">
        <v>1143</v>
      </c>
      <c r="AB29" s="79" t="s">
        <v>1200</v>
      </c>
      <c r="AC29" s="79"/>
      <c r="AD29" s="79"/>
      <c r="AE29" s="79" t="s">
        <v>250</v>
      </c>
      <c r="AF29" s="79" t="s">
        <v>1201</v>
      </c>
      <c r="AG29" s="79" t="n">
        <v>1981</v>
      </c>
      <c r="AH29" s="79" t="s">
        <v>252</v>
      </c>
      <c r="AI29" s="79" t="s">
        <v>222</v>
      </c>
      <c r="AJ29" s="79" t="n">
        <v>1000</v>
      </c>
      <c r="AK29" s="79" t="n">
        <v>1</v>
      </c>
      <c r="AL29" s="79" t="n">
        <v>10</v>
      </c>
      <c r="AM29" s="79" t="n">
        <v>10</v>
      </c>
      <c r="AN29" s="79"/>
      <c r="AO29" s="79" t="s">
        <v>253</v>
      </c>
      <c r="AP29" s="79" t="s">
        <v>252</v>
      </c>
      <c r="AQ29" s="79"/>
      <c r="AR29" s="79" t="s">
        <v>358</v>
      </c>
      <c r="AS29" s="81" t="n">
        <v>45658</v>
      </c>
      <c r="AT29" s="101"/>
    </row>
    <row r="30" customFormat="false" ht="14.5" hidden="false" customHeight="false" outlineLevel="0" collapsed="false">
      <c r="A30" s="222"/>
      <c r="B30" s="79" t="s">
        <v>231</v>
      </c>
      <c r="C30" s="79" t="s">
        <v>232</v>
      </c>
      <c r="D30" s="100" t="s">
        <v>233</v>
      </c>
      <c r="E30" s="79" t="s">
        <v>234</v>
      </c>
      <c r="F30" s="79" t="n">
        <v>36300</v>
      </c>
      <c r="G30" s="79" t="s">
        <v>235</v>
      </c>
      <c r="H30" s="79" t="s">
        <v>236</v>
      </c>
      <c r="I30" s="79" t="s">
        <v>237</v>
      </c>
      <c r="J30" s="79" t="s">
        <v>238</v>
      </c>
      <c r="K30" s="79" t="s">
        <v>239</v>
      </c>
      <c r="L30" s="79" t="n">
        <v>94700</v>
      </c>
      <c r="M30" s="79" t="s">
        <v>240</v>
      </c>
      <c r="N30" s="79"/>
      <c r="O30" s="79"/>
      <c r="P30" s="79" t="s">
        <v>1143</v>
      </c>
      <c r="Q30" s="79" t="s">
        <v>1144</v>
      </c>
      <c r="R30" s="79" t="n">
        <v>78000</v>
      </c>
      <c r="S30" s="79" t="s">
        <v>1145</v>
      </c>
      <c r="T30" s="79" t="s">
        <v>1146</v>
      </c>
      <c r="U30" s="79" t="s">
        <v>1147</v>
      </c>
      <c r="V30" s="79" t="s">
        <v>1148</v>
      </c>
      <c r="W30" s="79" t="s">
        <v>246</v>
      </c>
      <c r="X30" s="79" t="s">
        <v>1149</v>
      </c>
      <c r="Y30" s="79" t="s">
        <v>1202</v>
      </c>
      <c r="Z30" s="79" t="n">
        <v>78000</v>
      </c>
      <c r="AA30" s="347" t="s">
        <v>1143</v>
      </c>
      <c r="AB30" s="79" t="s">
        <v>1203</v>
      </c>
      <c r="AC30" s="79"/>
      <c r="AD30" s="79"/>
      <c r="AE30" s="79" t="s">
        <v>250</v>
      </c>
      <c r="AF30" s="79" t="s">
        <v>1201</v>
      </c>
      <c r="AG30" s="79" t="n">
        <v>1981</v>
      </c>
      <c r="AH30" s="79" t="s">
        <v>252</v>
      </c>
      <c r="AI30" s="79" t="s">
        <v>222</v>
      </c>
      <c r="AJ30" s="79" t="n">
        <v>1000</v>
      </c>
      <c r="AK30" s="79" t="n">
        <v>1</v>
      </c>
      <c r="AL30" s="79" t="n">
        <v>10</v>
      </c>
      <c r="AM30" s="79" t="n">
        <v>10</v>
      </c>
      <c r="AN30" s="79"/>
      <c r="AO30" s="79" t="s">
        <v>253</v>
      </c>
      <c r="AP30" s="79" t="s">
        <v>252</v>
      </c>
      <c r="AQ30" s="79"/>
      <c r="AR30" s="79" t="s">
        <v>358</v>
      </c>
      <c r="AS30" s="81" t="n">
        <v>45658</v>
      </c>
      <c r="AT30" s="101"/>
    </row>
    <row r="31" customFormat="false" ht="14.5" hidden="false" customHeight="false" outlineLevel="0" collapsed="false">
      <c r="A31" s="222"/>
      <c r="B31" s="79" t="s">
        <v>231</v>
      </c>
      <c r="C31" s="79" t="s">
        <v>232</v>
      </c>
      <c r="D31" s="100" t="s">
        <v>233</v>
      </c>
      <c r="E31" s="79" t="s">
        <v>234</v>
      </c>
      <c r="F31" s="79" t="n">
        <v>36300</v>
      </c>
      <c r="G31" s="79" t="s">
        <v>235</v>
      </c>
      <c r="H31" s="79" t="s">
        <v>236</v>
      </c>
      <c r="I31" s="79" t="s">
        <v>237</v>
      </c>
      <c r="J31" s="79" t="s">
        <v>238</v>
      </c>
      <c r="K31" s="79" t="s">
        <v>239</v>
      </c>
      <c r="L31" s="79" t="n">
        <v>94700</v>
      </c>
      <c r="M31" s="79" t="s">
        <v>240</v>
      </c>
      <c r="N31" s="79"/>
      <c r="O31" s="79"/>
      <c r="P31" s="79" t="s">
        <v>1143</v>
      </c>
      <c r="Q31" s="79" t="s">
        <v>1144</v>
      </c>
      <c r="R31" s="79" t="n">
        <v>78000</v>
      </c>
      <c r="S31" s="79" t="s">
        <v>1145</v>
      </c>
      <c r="T31" s="79" t="s">
        <v>1146</v>
      </c>
      <c r="U31" s="79" t="s">
        <v>1147</v>
      </c>
      <c r="V31" s="79" t="s">
        <v>1148</v>
      </c>
      <c r="W31" s="79" t="s">
        <v>246</v>
      </c>
      <c r="X31" s="79" t="s">
        <v>1149</v>
      </c>
      <c r="Y31" s="79" t="s">
        <v>1204</v>
      </c>
      <c r="Z31" s="79" t="n">
        <v>78000</v>
      </c>
      <c r="AA31" s="347" t="s">
        <v>1143</v>
      </c>
      <c r="AB31" s="79" t="s">
        <v>1205</v>
      </c>
      <c r="AC31" s="79"/>
      <c r="AD31" s="79"/>
      <c r="AE31" s="79" t="s">
        <v>250</v>
      </c>
      <c r="AF31" s="79" t="s">
        <v>1201</v>
      </c>
      <c r="AG31" s="79" t="n">
        <v>1981</v>
      </c>
      <c r="AH31" s="79" t="s">
        <v>252</v>
      </c>
      <c r="AI31" s="79" t="s">
        <v>222</v>
      </c>
      <c r="AJ31" s="79" t="n">
        <v>1000</v>
      </c>
      <c r="AK31" s="79" t="n">
        <v>1</v>
      </c>
      <c r="AL31" s="79" t="n">
        <v>10</v>
      </c>
      <c r="AM31" s="79" t="n">
        <v>10</v>
      </c>
      <c r="AN31" s="79"/>
      <c r="AO31" s="79" t="s">
        <v>253</v>
      </c>
      <c r="AP31" s="79" t="s">
        <v>252</v>
      </c>
      <c r="AQ31" s="79"/>
      <c r="AR31" s="79" t="s">
        <v>358</v>
      </c>
      <c r="AS31" s="81" t="n">
        <v>45658</v>
      </c>
      <c r="AT31" s="101"/>
    </row>
    <row r="32" customFormat="false" ht="14.5" hidden="false" customHeight="false" outlineLevel="0" collapsed="false">
      <c r="A32" s="222"/>
      <c r="B32" s="79" t="s">
        <v>231</v>
      </c>
      <c r="C32" s="79" t="s">
        <v>232</v>
      </c>
      <c r="D32" s="100" t="s">
        <v>233</v>
      </c>
      <c r="E32" s="79" t="s">
        <v>234</v>
      </c>
      <c r="F32" s="79" t="n">
        <v>36300</v>
      </c>
      <c r="G32" s="79" t="s">
        <v>235</v>
      </c>
      <c r="H32" s="79" t="s">
        <v>236</v>
      </c>
      <c r="I32" s="79" t="s">
        <v>237</v>
      </c>
      <c r="J32" s="79" t="s">
        <v>238</v>
      </c>
      <c r="K32" s="79" t="s">
        <v>239</v>
      </c>
      <c r="L32" s="79" t="n">
        <v>94700</v>
      </c>
      <c r="M32" s="79" t="s">
        <v>240</v>
      </c>
      <c r="N32" s="79"/>
      <c r="O32" s="79"/>
      <c r="P32" s="79" t="s">
        <v>1143</v>
      </c>
      <c r="Q32" s="79" t="s">
        <v>1144</v>
      </c>
      <c r="R32" s="79" t="n">
        <v>78000</v>
      </c>
      <c r="S32" s="79" t="s">
        <v>1145</v>
      </c>
      <c r="T32" s="79" t="s">
        <v>1146</v>
      </c>
      <c r="U32" s="79" t="s">
        <v>1147</v>
      </c>
      <c r="V32" s="79" t="s">
        <v>1148</v>
      </c>
      <c r="W32" s="79" t="s">
        <v>246</v>
      </c>
      <c r="X32" s="79" t="s">
        <v>1149</v>
      </c>
      <c r="Y32" s="79" t="s">
        <v>1206</v>
      </c>
      <c r="Z32" s="79" t="n">
        <v>78000</v>
      </c>
      <c r="AA32" s="347" t="s">
        <v>1143</v>
      </c>
      <c r="AB32" s="79" t="s">
        <v>1207</v>
      </c>
      <c r="AC32" s="79"/>
      <c r="AD32" s="79"/>
      <c r="AE32" s="79" t="s">
        <v>250</v>
      </c>
      <c r="AF32" s="79" t="s">
        <v>1201</v>
      </c>
      <c r="AG32" s="79" t="n">
        <v>1981</v>
      </c>
      <c r="AH32" s="79" t="s">
        <v>252</v>
      </c>
      <c r="AI32" s="79" t="s">
        <v>222</v>
      </c>
      <c r="AJ32" s="79" t="n">
        <v>1000</v>
      </c>
      <c r="AK32" s="79" t="n">
        <v>1</v>
      </c>
      <c r="AL32" s="79" t="n">
        <v>8</v>
      </c>
      <c r="AM32" s="79" t="n">
        <v>8</v>
      </c>
      <c r="AN32" s="79"/>
      <c r="AO32" s="79" t="s">
        <v>253</v>
      </c>
      <c r="AP32" s="79" t="s">
        <v>252</v>
      </c>
      <c r="AQ32" s="79"/>
      <c r="AR32" s="79" t="s">
        <v>358</v>
      </c>
      <c r="AS32" s="81" t="n">
        <v>45658</v>
      </c>
      <c r="AT32" s="101"/>
    </row>
    <row r="33" customFormat="false" ht="14.5" hidden="false" customHeight="false" outlineLevel="0" collapsed="false">
      <c r="A33" s="222"/>
      <c r="B33" s="79" t="s">
        <v>231</v>
      </c>
      <c r="C33" s="79" t="s">
        <v>232</v>
      </c>
      <c r="D33" s="100" t="s">
        <v>233</v>
      </c>
      <c r="E33" s="79" t="s">
        <v>234</v>
      </c>
      <c r="F33" s="79" t="n">
        <v>36300</v>
      </c>
      <c r="G33" s="79" t="s">
        <v>235</v>
      </c>
      <c r="H33" s="79" t="s">
        <v>236</v>
      </c>
      <c r="I33" s="79" t="s">
        <v>237</v>
      </c>
      <c r="J33" s="79" t="s">
        <v>238</v>
      </c>
      <c r="K33" s="79" t="s">
        <v>239</v>
      </c>
      <c r="L33" s="79" t="n">
        <v>94700</v>
      </c>
      <c r="M33" s="79" t="s">
        <v>240</v>
      </c>
      <c r="N33" s="79"/>
      <c r="O33" s="79"/>
      <c r="P33" s="79" t="s">
        <v>1143</v>
      </c>
      <c r="Q33" s="79" t="s">
        <v>1144</v>
      </c>
      <c r="R33" s="79" t="n">
        <v>78000</v>
      </c>
      <c r="S33" s="79" t="s">
        <v>1145</v>
      </c>
      <c r="T33" s="79" t="s">
        <v>1146</v>
      </c>
      <c r="U33" s="79" t="s">
        <v>1147</v>
      </c>
      <c r="V33" s="79" t="s">
        <v>1148</v>
      </c>
      <c r="W33" s="79" t="s">
        <v>246</v>
      </c>
      <c r="X33" s="79" t="s">
        <v>1149</v>
      </c>
      <c r="Y33" s="79" t="s">
        <v>1208</v>
      </c>
      <c r="Z33" s="79" t="n">
        <v>78000</v>
      </c>
      <c r="AA33" s="347" t="s">
        <v>1143</v>
      </c>
      <c r="AB33" s="79" t="s">
        <v>1209</v>
      </c>
      <c r="AC33" s="79"/>
      <c r="AD33" s="79"/>
      <c r="AE33" s="79" t="s">
        <v>250</v>
      </c>
      <c r="AF33" s="79" t="s">
        <v>1201</v>
      </c>
      <c r="AG33" s="79" t="n">
        <v>1981</v>
      </c>
      <c r="AH33" s="79" t="s">
        <v>252</v>
      </c>
      <c r="AI33" s="79" t="s">
        <v>222</v>
      </c>
      <c r="AJ33" s="79" t="n">
        <v>1000</v>
      </c>
      <c r="AK33" s="79" t="n">
        <v>1</v>
      </c>
      <c r="AL33" s="79" t="n">
        <v>10</v>
      </c>
      <c r="AM33" s="79" t="n">
        <v>10</v>
      </c>
      <c r="AN33" s="79"/>
      <c r="AO33" s="79" t="s">
        <v>253</v>
      </c>
      <c r="AP33" s="79" t="s">
        <v>252</v>
      </c>
      <c r="AQ33" s="79"/>
      <c r="AR33" s="79" t="s">
        <v>358</v>
      </c>
      <c r="AS33" s="81" t="n">
        <v>45658</v>
      </c>
      <c r="AT33" s="101"/>
    </row>
    <row r="34" customFormat="false" ht="14.5" hidden="false" customHeight="false" outlineLevel="0" collapsed="false">
      <c r="A34" s="222"/>
      <c r="B34" s="79" t="s">
        <v>231</v>
      </c>
      <c r="C34" s="79" t="s">
        <v>232</v>
      </c>
      <c r="D34" s="100" t="s">
        <v>233</v>
      </c>
      <c r="E34" s="79" t="s">
        <v>234</v>
      </c>
      <c r="F34" s="79" t="n">
        <v>36300</v>
      </c>
      <c r="G34" s="79" t="s">
        <v>235</v>
      </c>
      <c r="H34" s="79" t="s">
        <v>236</v>
      </c>
      <c r="I34" s="79" t="s">
        <v>237</v>
      </c>
      <c r="J34" s="79" t="s">
        <v>238</v>
      </c>
      <c r="K34" s="79" t="s">
        <v>239</v>
      </c>
      <c r="L34" s="79" t="n">
        <v>94700</v>
      </c>
      <c r="M34" s="79" t="s">
        <v>240</v>
      </c>
      <c r="N34" s="79"/>
      <c r="O34" s="79"/>
      <c r="P34" s="79" t="s">
        <v>1143</v>
      </c>
      <c r="Q34" s="79" t="s">
        <v>1144</v>
      </c>
      <c r="R34" s="79" t="n">
        <v>78000</v>
      </c>
      <c r="S34" s="79" t="s">
        <v>1145</v>
      </c>
      <c r="T34" s="79" t="s">
        <v>1146</v>
      </c>
      <c r="U34" s="79" t="s">
        <v>1147</v>
      </c>
      <c r="V34" s="79" t="s">
        <v>1148</v>
      </c>
      <c r="W34" s="79" t="s">
        <v>246</v>
      </c>
      <c r="X34" s="79" t="s">
        <v>1149</v>
      </c>
      <c r="Y34" s="79" t="s">
        <v>1210</v>
      </c>
      <c r="Z34" s="79" t="n">
        <v>78000</v>
      </c>
      <c r="AA34" s="347" t="s">
        <v>1143</v>
      </c>
      <c r="AB34" s="79" t="s">
        <v>1211</v>
      </c>
      <c r="AC34" s="79"/>
      <c r="AD34" s="79"/>
      <c r="AE34" s="79" t="s">
        <v>250</v>
      </c>
      <c r="AF34" s="79" t="s">
        <v>1201</v>
      </c>
      <c r="AG34" s="79" t="n">
        <v>1981</v>
      </c>
      <c r="AH34" s="79" t="s">
        <v>252</v>
      </c>
      <c r="AI34" s="79" t="s">
        <v>222</v>
      </c>
      <c r="AJ34" s="79" t="n">
        <v>1000</v>
      </c>
      <c r="AK34" s="79" t="n">
        <v>1</v>
      </c>
      <c r="AL34" s="79" t="n">
        <v>8</v>
      </c>
      <c r="AM34" s="79" t="n">
        <v>8</v>
      </c>
      <c r="AN34" s="79"/>
      <c r="AO34" s="79" t="s">
        <v>253</v>
      </c>
      <c r="AP34" s="79" t="s">
        <v>252</v>
      </c>
      <c r="AQ34" s="79"/>
      <c r="AR34" s="79" t="s">
        <v>358</v>
      </c>
      <c r="AS34" s="81" t="n">
        <v>45658</v>
      </c>
      <c r="AT34" s="101"/>
    </row>
    <row r="35" customFormat="false" ht="14.5" hidden="false" customHeight="false" outlineLevel="0" collapsed="false">
      <c r="A35" s="222"/>
      <c r="B35" s="79" t="s">
        <v>231</v>
      </c>
      <c r="C35" s="79" t="s">
        <v>232</v>
      </c>
      <c r="D35" s="100" t="s">
        <v>233</v>
      </c>
      <c r="E35" s="79" t="s">
        <v>234</v>
      </c>
      <c r="F35" s="79" t="n">
        <v>36300</v>
      </c>
      <c r="G35" s="79" t="s">
        <v>235</v>
      </c>
      <c r="H35" s="79" t="s">
        <v>236</v>
      </c>
      <c r="I35" s="79" t="s">
        <v>237</v>
      </c>
      <c r="J35" s="79" t="s">
        <v>238</v>
      </c>
      <c r="K35" s="79" t="s">
        <v>239</v>
      </c>
      <c r="L35" s="79" t="n">
        <v>94700</v>
      </c>
      <c r="M35" s="79" t="s">
        <v>240</v>
      </c>
      <c r="N35" s="79"/>
      <c r="O35" s="79"/>
      <c r="P35" s="79" t="s">
        <v>1143</v>
      </c>
      <c r="Q35" s="79" t="s">
        <v>1144</v>
      </c>
      <c r="R35" s="79" t="n">
        <v>78000</v>
      </c>
      <c r="S35" s="79" t="s">
        <v>1145</v>
      </c>
      <c r="T35" s="79" t="s">
        <v>1146</v>
      </c>
      <c r="U35" s="79" t="s">
        <v>1147</v>
      </c>
      <c r="V35" s="79" t="s">
        <v>1148</v>
      </c>
      <c r="W35" s="79" t="s">
        <v>246</v>
      </c>
      <c r="X35" s="79" t="s">
        <v>1149</v>
      </c>
      <c r="Y35" s="79" t="s">
        <v>1212</v>
      </c>
      <c r="Z35" s="79" t="n">
        <v>78000</v>
      </c>
      <c r="AA35" s="347" t="s">
        <v>1143</v>
      </c>
      <c r="AB35" s="79" t="s">
        <v>1213</v>
      </c>
      <c r="AC35" s="79"/>
      <c r="AD35" s="79"/>
      <c r="AE35" s="79" t="s">
        <v>250</v>
      </c>
      <c r="AF35" s="79" t="s">
        <v>1201</v>
      </c>
      <c r="AG35" s="79" t="n">
        <v>1981</v>
      </c>
      <c r="AH35" s="79" t="s">
        <v>252</v>
      </c>
      <c r="AI35" s="79" t="s">
        <v>222</v>
      </c>
      <c r="AJ35" s="79" t="n">
        <v>630</v>
      </c>
      <c r="AK35" s="79" t="n">
        <v>1</v>
      </c>
      <c r="AL35" s="79" t="n">
        <v>8</v>
      </c>
      <c r="AM35" s="79" t="n">
        <v>8</v>
      </c>
      <c r="AN35" s="79"/>
      <c r="AO35" s="79" t="s">
        <v>253</v>
      </c>
      <c r="AP35" s="79" t="s">
        <v>252</v>
      </c>
      <c r="AQ35" s="79"/>
      <c r="AR35" s="79" t="s">
        <v>358</v>
      </c>
      <c r="AS35" s="81" t="n">
        <v>45658</v>
      </c>
      <c r="AT35" s="101"/>
    </row>
    <row r="36" customFormat="false" ht="14.5" hidden="false" customHeight="false" outlineLevel="0" collapsed="false">
      <c r="A36" s="222"/>
      <c r="B36" s="79" t="s">
        <v>231</v>
      </c>
      <c r="C36" s="79" t="s">
        <v>232</v>
      </c>
      <c r="D36" s="100" t="s">
        <v>233</v>
      </c>
      <c r="E36" s="79" t="s">
        <v>234</v>
      </c>
      <c r="F36" s="79" t="n">
        <v>36300</v>
      </c>
      <c r="G36" s="79" t="s">
        <v>235</v>
      </c>
      <c r="H36" s="79" t="s">
        <v>236</v>
      </c>
      <c r="I36" s="79" t="s">
        <v>237</v>
      </c>
      <c r="J36" s="79" t="s">
        <v>238</v>
      </c>
      <c r="K36" s="79" t="s">
        <v>239</v>
      </c>
      <c r="L36" s="79" t="n">
        <v>94700</v>
      </c>
      <c r="M36" s="79" t="s">
        <v>240</v>
      </c>
      <c r="N36" s="79"/>
      <c r="O36" s="79"/>
      <c r="P36" s="79" t="s">
        <v>1143</v>
      </c>
      <c r="Q36" s="79" t="s">
        <v>1144</v>
      </c>
      <c r="R36" s="79" t="n">
        <v>78000</v>
      </c>
      <c r="S36" s="79" t="s">
        <v>1145</v>
      </c>
      <c r="T36" s="79" t="s">
        <v>1146</v>
      </c>
      <c r="U36" s="79" t="s">
        <v>1147</v>
      </c>
      <c r="V36" s="79" t="s">
        <v>1148</v>
      </c>
      <c r="W36" s="79" t="s">
        <v>246</v>
      </c>
      <c r="X36" s="79" t="s">
        <v>1149</v>
      </c>
      <c r="Y36" s="79" t="s">
        <v>1214</v>
      </c>
      <c r="Z36" s="79" t="n">
        <v>78000</v>
      </c>
      <c r="AA36" s="347" t="s">
        <v>1143</v>
      </c>
      <c r="AB36" s="79" t="s">
        <v>1215</v>
      </c>
      <c r="AC36" s="79"/>
      <c r="AD36" s="79"/>
      <c r="AE36" s="79" t="s">
        <v>250</v>
      </c>
      <c r="AF36" s="79" t="s">
        <v>1201</v>
      </c>
      <c r="AG36" s="79" t="n">
        <v>1981</v>
      </c>
      <c r="AH36" s="79" t="s">
        <v>252</v>
      </c>
      <c r="AI36" s="79" t="s">
        <v>222</v>
      </c>
      <c r="AJ36" s="79" t="n">
        <v>630</v>
      </c>
      <c r="AK36" s="79" t="n">
        <v>1</v>
      </c>
      <c r="AL36" s="79" t="n">
        <v>7</v>
      </c>
      <c r="AM36" s="79" t="n">
        <v>7</v>
      </c>
      <c r="AN36" s="79"/>
      <c r="AO36" s="79" t="s">
        <v>253</v>
      </c>
      <c r="AP36" s="79" t="s">
        <v>252</v>
      </c>
      <c r="AQ36" s="79"/>
      <c r="AR36" s="79" t="s">
        <v>358</v>
      </c>
      <c r="AS36" s="81" t="n">
        <v>45658</v>
      </c>
      <c r="AT36" s="101"/>
    </row>
    <row r="37" customFormat="false" ht="14.5" hidden="false" customHeight="false" outlineLevel="0" collapsed="false">
      <c r="A37" s="222"/>
      <c r="B37" s="79" t="s">
        <v>231</v>
      </c>
      <c r="C37" s="79" t="s">
        <v>232</v>
      </c>
      <c r="D37" s="100" t="s">
        <v>233</v>
      </c>
      <c r="E37" s="79" t="s">
        <v>234</v>
      </c>
      <c r="F37" s="79" t="n">
        <v>36300</v>
      </c>
      <c r="G37" s="79" t="s">
        <v>235</v>
      </c>
      <c r="H37" s="79" t="s">
        <v>236</v>
      </c>
      <c r="I37" s="79" t="s">
        <v>237</v>
      </c>
      <c r="J37" s="79" t="s">
        <v>238</v>
      </c>
      <c r="K37" s="79" t="s">
        <v>239</v>
      </c>
      <c r="L37" s="79" t="n">
        <v>94700</v>
      </c>
      <c r="M37" s="79" t="s">
        <v>240</v>
      </c>
      <c r="N37" s="79"/>
      <c r="O37" s="79"/>
      <c r="P37" s="79" t="s">
        <v>1143</v>
      </c>
      <c r="Q37" s="79" t="s">
        <v>1144</v>
      </c>
      <c r="R37" s="79" t="n">
        <v>78000</v>
      </c>
      <c r="S37" s="79" t="s">
        <v>1145</v>
      </c>
      <c r="T37" s="79" t="s">
        <v>1146</v>
      </c>
      <c r="U37" s="79" t="s">
        <v>1147</v>
      </c>
      <c r="V37" s="79" t="s">
        <v>1148</v>
      </c>
      <c r="W37" s="79" t="s">
        <v>246</v>
      </c>
      <c r="X37" s="79" t="s">
        <v>1149</v>
      </c>
      <c r="Y37" s="79" t="s">
        <v>1216</v>
      </c>
      <c r="Z37" s="79" t="n">
        <v>78000</v>
      </c>
      <c r="AA37" s="347" t="s">
        <v>1143</v>
      </c>
      <c r="AB37" s="79" t="s">
        <v>1217</v>
      </c>
      <c r="AC37" s="79"/>
      <c r="AD37" s="79"/>
      <c r="AE37" s="79" t="s">
        <v>250</v>
      </c>
      <c r="AF37" s="79" t="s">
        <v>1201</v>
      </c>
      <c r="AG37" s="79" t="n">
        <v>1981</v>
      </c>
      <c r="AH37" s="79" t="s">
        <v>252</v>
      </c>
      <c r="AI37" s="79" t="s">
        <v>222</v>
      </c>
      <c r="AJ37" s="79" t="n">
        <v>630</v>
      </c>
      <c r="AK37" s="79" t="n">
        <v>1</v>
      </c>
      <c r="AL37" s="79" t="n">
        <v>7</v>
      </c>
      <c r="AM37" s="79" t="n">
        <v>7</v>
      </c>
      <c r="AN37" s="79"/>
      <c r="AO37" s="79" t="s">
        <v>253</v>
      </c>
      <c r="AP37" s="79" t="s">
        <v>252</v>
      </c>
      <c r="AQ37" s="79"/>
      <c r="AR37" s="79" t="s">
        <v>358</v>
      </c>
      <c r="AS37" s="81" t="n">
        <v>45658</v>
      </c>
      <c r="AT37" s="101"/>
    </row>
    <row r="38" customFormat="false" ht="14.5" hidden="false" customHeight="false" outlineLevel="0" collapsed="false">
      <c r="A38" s="222"/>
      <c r="B38" s="79" t="s">
        <v>231</v>
      </c>
      <c r="C38" s="79" t="s">
        <v>232</v>
      </c>
      <c r="D38" s="100" t="s">
        <v>233</v>
      </c>
      <c r="E38" s="79" t="s">
        <v>234</v>
      </c>
      <c r="F38" s="79" t="n">
        <v>36300</v>
      </c>
      <c r="G38" s="79" t="s">
        <v>235</v>
      </c>
      <c r="H38" s="79" t="s">
        <v>236</v>
      </c>
      <c r="I38" s="79" t="s">
        <v>237</v>
      </c>
      <c r="J38" s="79" t="s">
        <v>238</v>
      </c>
      <c r="K38" s="79" t="s">
        <v>239</v>
      </c>
      <c r="L38" s="79" t="n">
        <v>94700</v>
      </c>
      <c r="M38" s="79" t="s">
        <v>240</v>
      </c>
      <c r="N38" s="79"/>
      <c r="O38" s="79"/>
      <c r="P38" s="79" t="s">
        <v>1143</v>
      </c>
      <c r="Q38" s="79" t="s">
        <v>1144</v>
      </c>
      <c r="R38" s="79" t="n">
        <v>78000</v>
      </c>
      <c r="S38" s="79" t="s">
        <v>1145</v>
      </c>
      <c r="T38" s="79" t="s">
        <v>1146</v>
      </c>
      <c r="U38" s="79" t="s">
        <v>1147</v>
      </c>
      <c r="V38" s="79" t="s">
        <v>1148</v>
      </c>
      <c r="W38" s="79" t="s">
        <v>246</v>
      </c>
      <c r="X38" s="79" t="s">
        <v>1149</v>
      </c>
      <c r="Y38" s="79" t="s">
        <v>1218</v>
      </c>
      <c r="Z38" s="79" t="n">
        <v>78000</v>
      </c>
      <c r="AA38" s="347" t="s">
        <v>1143</v>
      </c>
      <c r="AB38" s="79" t="s">
        <v>1219</v>
      </c>
      <c r="AC38" s="79"/>
      <c r="AD38" s="79"/>
      <c r="AE38" s="79" t="s">
        <v>250</v>
      </c>
      <c r="AF38" s="79" t="s">
        <v>1201</v>
      </c>
      <c r="AG38" s="79" t="n">
        <v>1978</v>
      </c>
      <c r="AH38" s="79" t="s">
        <v>252</v>
      </c>
      <c r="AI38" s="79" t="s">
        <v>222</v>
      </c>
      <c r="AJ38" s="79" t="n">
        <v>320</v>
      </c>
      <c r="AK38" s="79" t="n">
        <v>0.63</v>
      </c>
      <c r="AL38" s="79" t="n">
        <v>5</v>
      </c>
      <c r="AM38" s="79" t="n">
        <v>5</v>
      </c>
      <c r="AN38" s="79"/>
      <c r="AO38" s="79" t="s">
        <v>253</v>
      </c>
      <c r="AP38" s="79" t="s">
        <v>252</v>
      </c>
      <c r="AQ38" s="79"/>
      <c r="AR38" s="79" t="s">
        <v>358</v>
      </c>
      <c r="AS38" s="81" t="n">
        <v>45658</v>
      </c>
      <c r="AT38" s="101"/>
    </row>
    <row r="39" customFormat="false" ht="15" hidden="false" customHeight="false" outlineLevel="0" collapsed="false">
      <c r="A39" s="222"/>
      <c r="B39" s="79" t="s">
        <v>231</v>
      </c>
      <c r="C39" s="95" t="s">
        <v>232</v>
      </c>
      <c r="D39" s="348" t="s">
        <v>233</v>
      </c>
      <c r="E39" s="95" t="s">
        <v>234</v>
      </c>
      <c r="F39" s="95" t="n">
        <v>36300</v>
      </c>
      <c r="G39" s="95" t="s">
        <v>235</v>
      </c>
      <c r="H39" s="95" t="s">
        <v>236</v>
      </c>
      <c r="I39" s="95" t="s">
        <v>237</v>
      </c>
      <c r="J39" s="95" t="s">
        <v>238</v>
      </c>
      <c r="K39" s="95" t="s">
        <v>239</v>
      </c>
      <c r="L39" s="95" t="n">
        <v>94700</v>
      </c>
      <c r="M39" s="95" t="s">
        <v>240</v>
      </c>
      <c r="N39" s="95"/>
      <c r="O39" s="95"/>
      <c r="P39" s="95" t="s">
        <v>1143</v>
      </c>
      <c r="Q39" s="95" t="s">
        <v>1144</v>
      </c>
      <c r="R39" s="95" t="n">
        <v>78000</v>
      </c>
      <c r="S39" s="95" t="s">
        <v>1145</v>
      </c>
      <c r="T39" s="95" t="s">
        <v>1146</v>
      </c>
      <c r="U39" s="95" t="s">
        <v>1147</v>
      </c>
      <c r="V39" s="79" t="s">
        <v>1148</v>
      </c>
      <c r="W39" s="95" t="s">
        <v>246</v>
      </c>
      <c r="X39" s="95" t="s">
        <v>1149</v>
      </c>
      <c r="Y39" s="95" t="s">
        <v>1218</v>
      </c>
      <c r="Z39" s="95" t="n">
        <v>78000</v>
      </c>
      <c r="AA39" s="349" t="s">
        <v>1143</v>
      </c>
      <c r="AB39" s="95" t="s">
        <v>1220</v>
      </c>
      <c r="AC39" s="95"/>
      <c r="AD39" s="95"/>
      <c r="AE39" s="95" t="s">
        <v>250</v>
      </c>
      <c r="AF39" s="95" t="s">
        <v>1201</v>
      </c>
      <c r="AG39" s="95" t="n">
        <v>1978</v>
      </c>
      <c r="AH39" s="95" t="s">
        <v>252</v>
      </c>
      <c r="AI39" s="95" t="s">
        <v>222</v>
      </c>
      <c r="AJ39" s="95" t="n">
        <v>320</v>
      </c>
      <c r="AK39" s="95" t="n">
        <v>0.63</v>
      </c>
      <c r="AL39" s="95" t="n">
        <v>5</v>
      </c>
      <c r="AM39" s="95" t="n">
        <v>5</v>
      </c>
      <c r="AN39" s="95"/>
      <c r="AO39" s="95" t="s">
        <v>253</v>
      </c>
      <c r="AP39" s="95" t="s">
        <v>252</v>
      </c>
      <c r="AQ39" s="95"/>
      <c r="AR39" s="95" t="s">
        <v>358</v>
      </c>
      <c r="AS39" s="97" t="n">
        <v>45658</v>
      </c>
      <c r="AT39" s="350"/>
    </row>
    <row r="40" customFormat="false" ht="25" hidden="false" customHeight="true" outlineLevel="0" collapsed="false">
      <c r="A40" s="222" t="n">
        <v>4</v>
      </c>
      <c r="B40" s="75" t="s">
        <v>455</v>
      </c>
      <c r="C40" s="75" t="s">
        <v>1221</v>
      </c>
      <c r="D40" s="351" t="s">
        <v>1222</v>
      </c>
      <c r="E40" s="75" t="s">
        <v>1223</v>
      </c>
      <c r="F40" s="75" t="n">
        <v>78000</v>
      </c>
      <c r="G40" s="75" t="s">
        <v>1143</v>
      </c>
      <c r="H40" s="75" t="s">
        <v>1224</v>
      </c>
      <c r="I40" s="75" t="s">
        <v>1225</v>
      </c>
      <c r="J40" s="75" t="s">
        <v>1226</v>
      </c>
      <c r="K40" s="75" t="s">
        <v>1143</v>
      </c>
      <c r="L40" s="75" t="n">
        <v>78000</v>
      </c>
      <c r="M40" s="75" t="s">
        <v>1227</v>
      </c>
      <c r="N40" s="75" t="s">
        <v>643</v>
      </c>
      <c r="O40" s="75" t="s">
        <v>221</v>
      </c>
      <c r="P40" s="75" t="s">
        <v>1222</v>
      </c>
      <c r="Q40" s="75" t="s">
        <v>1223</v>
      </c>
      <c r="R40" s="75" t="n">
        <v>78000</v>
      </c>
      <c r="S40" s="75" t="s">
        <v>1143</v>
      </c>
      <c r="T40" s="75" t="s">
        <v>1228</v>
      </c>
      <c r="U40" s="75" t="s">
        <v>1229</v>
      </c>
      <c r="V40" s="75" t="s">
        <v>1230</v>
      </c>
      <c r="W40" s="75" t="s">
        <v>1221</v>
      </c>
      <c r="X40" s="75" t="s">
        <v>1222</v>
      </c>
      <c r="Y40" s="75" t="s">
        <v>1223</v>
      </c>
      <c r="Z40" s="75" t="n">
        <v>78000</v>
      </c>
      <c r="AA40" s="352" t="s">
        <v>1143</v>
      </c>
      <c r="AB40" s="75" t="s">
        <v>1231</v>
      </c>
      <c r="AC40" s="75" t="s">
        <v>211</v>
      </c>
      <c r="AD40" s="75" t="s">
        <v>1232</v>
      </c>
      <c r="AE40" s="75" t="s">
        <v>250</v>
      </c>
      <c r="AF40" s="75" t="s">
        <v>1233</v>
      </c>
      <c r="AG40" s="75" t="n">
        <v>1990</v>
      </c>
      <c r="AH40" s="75" t="s">
        <v>221</v>
      </c>
      <c r="AI40" s="75" t="s">
        <v>222</v>
      </c>
      <c r="AJ40" s="75" t="n">
        <v>630</v>
      </c>
      <c r="AK40" s="75" t="n">
        <v>0.6</v>
      </c>
      <c r="AL40" s="75" t="n">
        <v>3</v>
      </c>
      <c r="AM40" s="75" t="n">
        <v>3</v>
      </c>
      <c r="AN40" s="75" t="s">
        <v>1234</v>
      </c>
      <c r="AO40" s="75" t="s">
        <v>252</v>
      </c>
      <c r="AP40" s="75" t="s">
        <v>252</v>
      </c>
      <c r="AQ40" s="75" t="s">
        <v>252</v>
      </c>
      <c r="AR40" s="74" t="s">
        <v>217</v>
      </c>
      <c r="AS40" s="76" t="n">
        <v>45839</v>
      </c>
      <c r="AT40" s="74" t="s">
        <v>1235</v>
      </c>
    </row>
    <row r="41" customFormat="false" ht="25" hidden="false" customHeight="true" outlineLevel="0" collapsed="false">
      <c r="A41" s="222"/>
      <c r="B41" s="75" t="s">
        <v>455</v>
      </c>
      <c r="C41" s="80" t="s">
        <v>1221</v>
      </c>
      <c r="D41" s="353" t="s">
        <v>1222</v>
      </c>
      <c r="E41" s="75" t="s">
        <v>1223</v>
      </c>
      <c r="F41" s="80" t="n">
        <v>78000</v>
      </c>
      <c r="G41" s="80" t="s">
        <v>1143</v>
      </c>
      <c r="H41" s="80" t="s">
        <v>1224</v>
      </c>
      <c r="I41" s="80" t="s">
        <v>1225</v>
      </c>
      <c r="J41" s="80" t="s">
        <v>1226</v>
      </c>
      <c r="K41" s="80" t="s">
        <v>1143</v>
      </c>
      <c r="L41" s="80" t="n">
        <v>78000</v>
      </c>
      <c r="M41" s="75" t="s">
        <v>1227</v>
      </c>
      <c r="N41" s="80" t="s">
        <v>643</v>
      </c>
      <c r="O41" s="80" t="s">
        <v>221</v>
      </c>
      <c r="P41" s="80" t="s">
        <v>1222</v>
      </c>
      <c r="Q41" s="75" t="s">
        <v>1223</v>
      </c>
      <c r="R41" s="80" t="n">
        <v>78000</v>
      </c>
      <c r="S41" s="80" t="s">
        <v>1143</v>
      </c>
      <c r="T41" s="80" t="s">
        <v>1228</v>
      </c>
      <c r="U41" s="80" t="s">
        <v>1229</v>
      </c>
      <c r="V41" s="75" t="s">
        <v>1230</v>
      </c>
      <c r="W41" s="80" t="s">
        <v>1221</v>
      </c>
      <c r="X41" s="80" t="s">
        <v>1222</v>
      </c>
      <c r="Y41" s="80" t="s">
        <v>1223</v>
      </c>
      <c r="Z41" s="80" t="n">
        <v>78000</v>
      </c>
      <c r="AA41" s="354" t="s">
        <v>1143</v>
      </c>
      <c r="AB41" s="80"/>
      <c r="AC41" s="80" t="s">
        <v>211</v>
      </c>
      <c r="AD41" s="80" t="s">
        <v>1232</v>
      </c>
      <c r="AE41" s="80" t="s">
        <v>250</v>
      </c>
      <c r="AF41" s="80" t="s">
        <v>1236</v>
      </c>
      <c r="AG41" s="80" t="n">
        <v>1990</v>
      </c>
      <c r="AH41" s="80" t="s">
        <v>1237</v>
      </c>
      <c r="AI41" s="80" t="s">
        <v>222</v>
      </c>
      <c r="AJ41" s="80" t="n">
        <v>630</v>
      </c>
      <c r="AK41" s="80" t="n">
        <v>0.7</v>
      </c>
      <c r="AL41" s="80" t="n">
        <v>3</v>
      </c>
      <c r="AM41" s="80" t="n">
        <v>3</v>
      </c>
      <c r="AN41" s="80" t="s">
        <v>1234</v>
      </c>
      <c r="AO41" s="75" t="s">
        <v>252</v>
      </c>
      <c r="AP41" s="75" t="s">
        <v>252</v>
      </c>
      <c r="AQ41" s="75" t="s">
        <v>252</v>
      </c>
      <c r="AR41" s="79" t="s">
        <v>217</v>
      </c>
      <c r="AS41" s="76" t="n">
        <v>45839</v>
      </c>
      <c r="AT41" s="79" t="s">
        <v>1235</v>
      </c>
    </row>
    <row r="42" customFormat="false" ht="25" hidden="false" customHeight="true" outlineLevel="0" collapsed="false">
      <c r="A42" s="222"/>
      <c r="B42" s="75" t="s">
        <v>455</v>
      </c>
      <c r="C42" s="80" t="s">
        <v>1221</v>
      </c>
      <c r="D42" s="353" t="s">
        <v>1222</v>
      </c>
      <c r="E42" s="75" t="s">
        <v>1223</v>
      </c>
      <c r="F42" s="80" t="n">
        <v>78000</v>
      </c>
      <c r="G42" s="80" t="s">
        <v>1143</v>
      </c>
      <c r="H42" s="80" t="s">
        <v>1224</v>
      </c>
      <c r="I42" s="80" t="s">
        <v>1225</v>
      </c>
      <c r="J42" s="80" t="s">
        <v>1226</v>
      </c>
      <c r="K42" s="80" t="s">
        <v>1143</v>
      </c>
      <c r="L42" s="80" t="n">
        <v>78000</v>
      </c>
      <c r="M42" s="75" t="s">
        <v>1227</v>
      </c>
      <c r="N42" s="80" t="s">
        <v>643</v>
      </c>
      <c r="O42" s="80" t="s">
        <v>221</v>
      </c>
      <c r="P42" s="80" t="s">
        <v>1222</v>
      </c>
      <c r="Q42" s="75" t="s">
        <v>1223</v>
      </c>
      <c r="R42" s="80" t="n">
        <v>78000</v>
      </c>
      <c r="S42" s="80" t="s">
        <v>1143</v>
      </c>
      <c r="T42" s="80" t="s">
        <v>1228</v>
      </c>
      <c r="U42" s="80" t="s">
        <v>1229</v>
      </c>
      <c r="V42" s="75" t="s">
        <v>1230</v>
      </c>
      <c r="W42" s="141" t="s">
        <v>1238</v>
      </c>
      <c r="X42" s="80" t="s">
        <v>1239</v>
      </c>
      <c r="Y42" s="80" t="s">
        <v>1240</v>
      </c>
      <c r="Z42" s="80" t="n">
        <v>78000</v>
      </c>
      <c r="AA42" s="354" t="s">
        <v>1143</v>
      </c>
      <c r="AB42" s="141" t="s">
        <v>1241</v>
      </c>
      <c r="AC42" s="80" t="s">
        <v>211</v>
      </c>
      <c r="AD42" s="80" t="s">
        <v>1232</v>
      </c>
      <c r="AE42" s="80" t="s">
        <v>250</v>
      </c>
      <c r="AF42" s="80" t="s">
        <v>1242</v>
      </c>
      <c r="AG42" s="80" t="n">
        <v>2022</v>
      </c>
      <c r="AH42" s="80" t="s">
        <v>215</v>
      </c>
      <c r="AI42" s="80" t="s">
        <v>1234</v>
      </c>
      <c r="AJ42" s="80" t="n">
        <v>480</v>
      </c>
      <c r="AK42" s="80" t="n">
        <v>0.6</v>
      </c>
      <c r="AL42" s="80" t="n">
        <v>4</v>
      </c>
      <c r="AM42" s="80" t="n">
        <v>4</v>
      </c>
      <c r="AN42" s="80" t="s">
        <v>1234</v>
      </c>
      <c r="AO42" s="75" t="s">
        <v>252</v>
      </c>
      <c r="AP42" s="75" t="s">
        <v>252</v>
      </c>
      <c r="AQ42" s="75" t="s">
        <v>252</v>
      </c>
      <c r="AR42" s="79" t="s">
        <v>217</v>
      </c>
      <c r="AS42" s="76" t="n">
        <v>45839</v>
      </c>
      <c r="AT42" s="79" t="s">
        <v>1235</v>
      </c>
    </row>
    <row r="43" customFormat="false" ht="25" hidden="false" customHeight="true" outlineLevel="0" collapsed="false">
      <c r="A43" s="222"/>
      <c r="B43" s="75" t="s">
        <v>455</v>
      </c>
      <c r="C43" s="80" t="s">
        <v>1221</v>
      </c>
      <c r="D43" s="353" t="s">
        <v>1222</v>
      </c>
      <c r="E43" s="75" t="s">
        <v>1223</v>
      </c>
      <c r="F43" s="80" t="n">
        <v>78000</v>
      </c>
      <c r="G43" s="80" t="s">
        <v>1143</v>
      </c>
      <c r="H43" s="80" t="s">
        <v>1224</v>
      </c>
      <c r="I43" s="80" t="s">
        <v>1225</v>
      </c>
      <c r="J43" s="80" t="s">
        <v>1226</v>
      </c>
      <c r="K43" s="80" t="s">
        <v>1143</v>
      </c>
      <c r="L43" s="80" t="n">
        <v>78000</v>
      </c>
      <c r="M43" s="75" t="s">
        <v>1227</v>
      </c>
      <c r="N43" s="80" t="s">
        <v>643</v>
      </c>
      <c r="O43" s="80" t="s">
        <v>221</v>
      </c>
      <c r="P43" s="80" t="s">
        <v>1243</v>
      </c>
      <c r="Q43" s="80" t="s">
        <v>1244</v>
      </c>
      <c r="R43" s="80" t="n">
        <v>78000</v>
      </c>
      <c r="S43" s="80" t="s">
        <v>1143</v>
      </c>
      <c r="T43" s="80" t="s">
        <v>1245</v>
      </c>
      <c r="U43" s="80" t="s">
        <v>1246</v>
      </c>
      <c r="V43" s="80" t="s">
        <v>1247</v>
      </c>
      <c r="W43" s="80" t="s">
        <v>1221</v>
      </c>
      <c r="X43" s="80" t="s">
        <v>1248</v>
      </c>
      <c r="Y43" s="80" t="s">
        <v>1244</v>
      </c>
      <c r="Z43" s="80" t="n">
        <v>78000</v>
      </c>
      <c r="AA43" s="354" t="s">
        <v>1143</v>
      </c>
      <c r="AB43" s="80"/>
      <c r="AC43" s="80" t="s">
        <v>211</v>
      </c>
      <c r="AD43" s="80" t="s">
        <v>1232</v>
      </c>
      <c r="AE43" s="80" t="s">
        <v>250</v>
      </c>
      <c r="AF43" s="80" t="s">
        <v>913</v>
      </c>
      <c r="AG43" s="80" t="n">
        <v>1975</v>
      </c>
      <c r="AH43" s="80" t="s">
        <v>215</v>
      </c>
      <c r="AI43" s="80" t="s">
        <v>222</v>
      </c>
      <c r="AJ43" s="80" t="n">
        <v>400</v>
      </c>
      <c r="AK43" s="80" t="n">
        <v>0.7</v>
      </c>
      <c r="AL43" s="80" t="n">
        <v>5</v>
      </c>
      <c r="AM43" s="80" t="n">
        <v>5</v>
      </c>
      <c r="AN43" s="80" t="s">
        <v>1249</v>
      </c>
      <c r="AO43" s="75" t="s">
        <v>252</v>
      </c>
      <c r="AP43" s="75" t="s">
        <v>252</v>
      </c>
      <c r="AQ43" s="75" t="s">
        <v>252</v>
      </c>
      <c r="AR43" s="79" t="s">
        <v>217</v>
      </c>
      <c r="AS43" s="76" t="n">
        <v>45839</v>
      </c>
      <c r="AT43" s="79" t="s">
        <v>1235</v>
      </c>
    </row>
    <row r="44" customFormat="false" ht="25" hidden="false" customHeight="true" outlineLevel="0" collapsed="false">
      <c r="A44" s="222"/>
      <c r="B44" s="75" t="s">
        <v>455</v>
      </c>
      <c r="C44" s="80" t="s">
        <v>1221</v>
      </c>
      <c r="D44" s="353" t="s">
        <v>1222</v>
      </c>
      <c r="E44" s="75" t="s">
        <v>1223</v>
      </c>
      <c r="F44" s="80" t="n">
        <v>78000</v>
      </c>
      <c r="G44" s="80" t="s">
        <v>1143</v>
      </c>
      <c r="H44" s="80" t="s">
        <v>1224</v>
      </c>
      <c r="I44" s="80" t="s">
        <v>1225</v>
      </c>
      <c r="J44" s="80" t="s">
        <v>1226</v>
      </c>
      <c r="K44" s="80" t="s">
        <v>1143</v>
      </c>
      <c r="L44" s="80" t="n">
        <v>78000</v>
      </c>
      <c r="M44" s="75" t="s">
        <v>1227</v>
      </c>
      <c r="N44" s="80" t="s">
        <v>643</v>
      </c>
      <c r="O44" s="80" t="s">
        <v>221</v>
      </c>
      <c r="P44" s="80" t="s">
        <v>1250</v>
      </c>
      <c r="Q44" s="80" t="s">
        <v>1244</v>
      </c>
      <c r="R44" s="80" t="n">
        <v>78000</v>
      </c>
      <c r="S44" s="80" t="s">
        <v>1143</v>
      </c>
      <c r="T44" s="80" t="s">
        <v>1245</v>
      </c>
      <c r="U44" s="80" t="s">
        <v>1246</v>
      </c>
      <c r="V44" s="80" t="s">
        <v>1247</v>
      </c>
      <c r="W44" s="80" t="s">
        <v>1221</v>
      </c>
      <c r="X44" s="80" t="s">
        <v>1250</v>
      </c>
      <c r="Y44" s="80" t="s">
        <v>1251</v>
      </c>
      <c r="Z44" s="80" t="n">
        <v>78000</v>
      </c>
      <c r="AA44" s="354" t="s">
        <v>1143</v>
      </c>
      <c r="AB44" s="80" t="s">
        <v>1252</v>
      </c>
      <c r="AC44" s="80" t="s">
        <v>211</v>
      </c>
      <c r="AD44" s="80" t="s">
        <v>1232</v>
      </c>
      <c r="AE44" s="80" t="s">
        <v>250</v>
      </c>
      <c r="AF44" s="80" t="s">
        <v>424</v>
      </c>
      <c r="AG44" s="80" t="n">
        <v>1975</v>
      </c>
      <c r="AH44" s="80" t="s">
        <v>215</v>
      </c>
      <c r="AI44" s="80" t="s">
        <v>222</v>
      </c>
      <c r="AJ44" s="80" t="n">
        <v>450</v>
      </c>
      <c r="AK44" s="80" t="n">
        <v>0.63</v>
      </c>
      <c r="AL44" s="80" t="n">
        <v>5</v>
      </c>
      <c r="AM44" s="80" t="n">
        <v>5</v>
      </c>
      <c r="AN44" s="80" t="s">
        <v>1249</v>
      </c>
      <c r="AO44" s="75" t="s">
        <v>252</v>
      </c>
      <c r="AP44" s="75" t="s">
        <v>252</v>
      </c>
      <c r="AQ44" s="75" t="s">
        <v>252</v>
      </c>
      <c r="AR44" s="79" t="s">
        <v>217</v>
      </c>
      <c r="AS44" s="76" t="n">
        <v>45839</v>
      </c>
      <c r="AT44" s="79" t="s">
        <v>1235</v>
      </c>
    </row>
    <row r="45" customFormat="false" ht="25" hidden="false" customHeight="true" outlineLevel="0" collapsed="false">
      <c r="A45" s="222"/>
      <c r="B45" s="75" t="s">
        <v>455</v>
      </c>
      <c r="C45" s="80" t="s">
        <v>1221</v>
      </c>
      <c r="D45" s="353" t="s">
        <v>1222</v>
      </c>
      <c r="E45" s="75" t="s">
        <v>1223</v>
      </c>
      <c r="F45" s="80" t="n">
        <v>78000</v>
      </c>
      <c r="G45" s="80" t="s">
        <v>1143</v>
      </c>
      <c r="H45" s="80" t="s">
        <v>1224</v>
      </c>
      <c r="I45" s="80" t="s">
        <v>1225</v>
      </c>
      <c r="J45" s="80" t="s">
        <v>1226</v>
      </c>
      <c r="K45" s="80" t="s">
        <v>1143</v>
      </c>
      <c r="L45" s="80" t="n">
        <v>78000</v>
      </c>
      <c r="M45" s="75" t="s">
        <v>1227</v>
      </c>
      <c r="N45" s="80" t="s">
        <v>643</v>
      </c>
      <c r="O45" s="80" t="s">
        <v>221</v>
      </c>
      <c r="P45" s="80" t="s">
        <v>1250</v>
      </c>
      <c r="Q45" s="80" t="s">
        <v>1244</v>
      </c>
      <c r="R45" s="80" t="n">
        <v>78000</v>
      </c>
      <c r="S45" s="80" t="s">
        <v>1143</v>
      </c>
      <c r="T45" s="80" t="s">
        <v>1245</v>
      </c>
      <c r="U45" s="80" t="s">
        <v>1246</v>
      </c>
      <c r="V45" s="80" t="s">
        <v>1247</v>
      </c>
      <c r="W45" s="80" t="s">
        <v>1221</v>
      </c>
      <c r="X45" s="80" t="s">
        <v>1250</v>
      </c>
      <c r="Y45" s="80" t="s">
        <v>1251</v>
      </c>
      <c r="Z45" s="80" t="n">
        <v>78000</v>
      </c>
      <c r="AA45" s="354" t="s">
        <v>1143</v>
      </c>
      <c r="AB45" s="80" t="s">
        <v>1253</v>
      </c>
      <c r="AC45" s="80" t="s">
        <v>211</v>
      </c>
      <c r="AD45" s="80" t="s">
        <v>1232</v>
      </c>
      <c r="AE45" s="80" t="s">
        <v>250</v>
      </c>
      <c r="AF45" s="80" t="s">
        <v>424</v>
      </c>
      <c r="AG45" s="80" t="n">
        <v>1987</v>
      </c>
      <c r="AH45" s="80" t="s">
        <v>215</v>
      </c>
      <c r="AI45" s="80" t="s">
        <v>513</v>
      </c>
      <c r="AJ45" s="80" t="n">
        <v>630</v>
      </c>
      <c r="AK45" s="80" t="n">
        <v>1</v>
      </c>
      <c r="AL45" s="80" t="n">
        <v>5</v>
      </c>
      <c r="AM45" s="80" t="n">
        <v>5</v>
      </c>
      <c r="AN45" s="80" t="s">
        <v>1249</v>
      </c>
      <c r="AO45" s="75" t="s">
        <v>252</v>
      </c>
      <c r="AP45" s="75" t="s">
        <v>252</v>
      </c>
      <c r="AQ45" s="75" t="s">
        <v>252</v>
      </c>
      <c r="AR45" s="79" t="s">
        <v>217</v>
      </c>
      <c r="AS45" s="76" t="n">
        <v>45839</v>
      </c>
      <c r="AT45" s="79" t="s">
        <v>1235</v>
      </c>
    </row>
    <row r="46" customFormat="false" ht="25" hidden="false" customHeight="true" outlineLevel="0" collapsed="false">
      <c r="A46" s="222"/>
      <c r="B46" s="75" t="s">
        <v>455</v>
      </c>
      <c r="C46" s="80" t="s">
        <v>1221</v>
      </c>
      <c r="D46" s="353" t="s">
        <v>1222</v>
      </c>
      <c r="E46" s="75" t="s">
        <v>1223</v>
      </c>
      <c r="F46" s="80" t="n">
        <v>78000</v>
      </c>
      <c r="G46" s="80" t="s">
        <v>1143</v>
      </c>
      <c r="H46" s="80" t="s">
        <v>1224</v>
      </c>
      <c r="I46" s="80" t="s">
        <v>1225</v>
      </c>
      <c r="J46" s="80" t="s">
        <v>1226</v>
      </c>
      <c r="K46" s="80" t="s">
        <v>1143</v>
      </c>
      <c r="L46" s="80" t="n">
        <v>78000</v>
      </c>
      <c r="M46" s="75" t="s">
        <v>1227</v>
      </c>
      <c r="N46" s="80" t="s">
        <v>643</v>
      </c>
      <c r="O46" s="80" t="s">
        <v>221</v>
      </c>
      <c r="P46" s="80" t="s">
        <v>1250</v>
      </c>
      <c r="Q46" s="80" t="s">
        <v>1244</v>
      </c>
      <c r="R46" s="80" t="n">
        <v>78000</v>
      </c>
      <c r="S46" s="80" t="s">
        <v>1143</v>
      </c>
      <c r="T46" s="80" t="s">
        <v>1245</v>
      </c>
      <c r="U46" s="80" t="s">
        <v>1246</v>
      </c>
      <c r="V46" s="80" t="s">
        <v>1247</v>
      </c>
      <c r="W46" s="80" t="s">
        <v>1221</v>
      </c>
      <c r="X46" s="80" t="s">
        <v>1250</v>
      </c>
      <c r="Y46" s="80" t="s">
        <v>1251</v>
      </c>
      <c r="Z46" s="80" t="n">
        <v>78000</v>
      </c>
      <c r="AA46" s="354" t="s">
        <v>1143</v>
      </c>
      <c r="AB46" s="80" t="s">
        <v>1254</v>
      </c>
      <c r="AC46" s="80" t="s">
        <v>211</v>
      </c>
      <c r="AD46" s="80" t="s">
        <v>1232</v>
      </c>
      <c r="AE46" s="80" t="s">
        <v>250</v>
      </c>
      <c r="AF46" s="80" t="s">
        <v>424</v>
      </c>
      <c r="AG46" s="80" t="n">
        <v>1987</v>
      </c>
      <c r="AH46" s="80" t="s">
        <v>215</v>
      </c>
      <c r="AI46" s="80" t="s">
        <v>513</v>
      </c>
      <c r="AJ46" s="80" t="n">
        <v>630</v>
      </c>
      <c r="AK46" s="80" t="n">
        <v>1</v>
      </c>
      <c r="AL46" s="80" t="n">
        <v>5</v>
      </c>
      <c r="AM46" s="80" t="n">
        <v>5</v>
      </c>
      <c r="AN46" s="80" t="s">
        <v>1249</v>
      </c>
      <c r="AO46" s="75" t="s">
        <v>252</v>
      </c>
      <c r="AP46" s="75" t="s">
        <v>252</v>
      </c>
      <c r="AQ46" s="75" t="s">
        <v>252</v>
      </c>
      <c r="AR46" s="79" t="s">
        <v>217</v>
      </c>
      <c r="AS46" s="76" t="n">
        <v>45839</v>
      </c>
      <c r="AT46" s="79" t="s">
        <v>1235</v>
      </c>
    </row>
    <row r="47" customFormat="false" ht="25" hidden="false" customHeight="true" outlineLevel="0" collapsed="false">
      <c r="A47" s="222"/>
      <c r="B47" s="75" t="s">
        <v>455</v>
      </c>
      <c r="C47" s="80" t="s">
        <v>1221</v>
      </c>
      <c r="D47" s="353" t="s">
        <v>1222</v>
      </c>
      <c r="E47" s="75" t="s">
        <v>1223</v>
      </c>
      <c r="F47" s="80" t="n">
        <v>78000</v>
      </c>
      <c r="G47" s="80" t="s">
        <v>1143</v>
      </c>
      <c r="H47" s="80" t="s">
        <v>1224</v>
      </c>
      <c r="I47" s="80" t="s">
        <v>1225</v>
      </c>
      <c r="J47" s="80" t="s">
        <v>1226</v>
      </c>
      <c r="K47" s="80" t="s">
        <v>1143</v>
      </c>
      <c r="L47" s="80" t="n">
        <v>78000</v>
      </c>
      <c r="M47" s="75" t="s">
        <v>1227</v>
      </c>
      <c r="N47" s="80" t="s">
        <v>643</v>
      </c>
      <c r="O47" s="80" t="s">
        <v>221</v>
      </c>
      <c r="P47" s="80" t="s">
        <v>1250</v>
      </c>
      <c r="Q47" s="80" t="s">
        <v>1244</v>
      </c>
      <c r="R47" s="80" t="n">
        <v>78000</v>
      </c>
      <c r="S47" s="80" t="s">
        <v>1143</v>
      </c>
      <c r="T47" s="80" t="s">
        <v>1245</v>
      </c>
      <c r="U47" s="80" t="s">
        <v>1246</v>
      </c>
      <c r="V47" s="80" t="s">
        <v>1247</v>
      </c>
      <c r="W47" s="80" t="s">
        <v>1221</v>
      </c>
      <c r="X47" s="80" t="s">
        <v>1250</v>
      </c>
      <c r="Y47" s="80" t="s">
        <v>1251</v>
      </c>
      <c r="Z47" s="80" t="n">
        <v>78000</v>
      </c>
      <c r="AA47" s="354" t="s">
        <v>1143</v>
      </c>
      <c r="AB47" s="80" t="s">
        <v>1255</v>
      </c>
      <c r="AC47" s="80" t="s">
        <v>211</v>
      </c>
      <c r="AD47" s="80" t="s">
        <v>1232</v>
      </c>
      <c r="AE47" s="80" t="s">
        <v>250</v>
      </c>
      <c r="AF47" s="80" t="s">
        <v>424</v>
      </c>
      <c r="AG47" s="80" t="n">
        <v>1983</v>
      </c>
      <c r="AH47" s="80" t="s">
        <v>215</v>
      </c>
      <c r="AI47" s="80" t="s">
        <v>222</v>
      </c>
      <c r="AJ47" s="80" t="n">
        <v>300</v>
      </c>
      <c r="AK47" s="80" t="n">
        <v>1</v>
      </c>
      <c r="AL47" s="80" t="n">
        <v>5</v>
      </c>
      <c r="AM47" s="80" t="n">
        <v>5</v>
      </c>
      <c r="AN47" s="80" t="s">
        <v>1249</v>
      </c>
      <c r="AO47" s="75" t="s">
        <v>252</v>
      </c>
      <c r="AP47" s="75" t="s">
        <v>252</v>
      </c>
      <c r="AQ47" s="75" t="s">
        <v>252</v>
      </c>
      <c r="AR47" s="79" t="s">
        <v>217</v>
      </c>
      <c r="AS47" s="76" t="n">
        <v>45839</v>
      </c>
      <c r="AT47" s="79" t="s">
        <v>1235</v>
      </c>
    </row>
    <row r="48" customFormat="false" ht="25" hidden="false" customHeight="true" outlineLevel="0" collapsed="false">
      <c r="A48" s="222"/>
      <c r="B48" s="75" t="s">
        <v>455</v>
      </c>
      <c r="C48" s="80" t="s">
        <v>1221</v>
      </c>
      <c r="D48" s="353" t="s">
        <v>1222</v>
      </c>
      <c r="E48" s="75" t="s">
        <v>1223</v>
      </c>
      <c r="F48" s="80" t="n">
        <v>78000</v>
      </c>
      <c r="G48" s="80" t="s">
        <v>1143</v>
      </c>
      <c r="H48" s="80" t="s">
        <v>1224</v>
      </c>
      <c r="I48" s="80" t="s">
        <v>1225</v>
      </c>
      <c r="J48" s="80" t="s">
        <v>1226</v>
      </c>
      <c r="K48" s="80" t="s">
        <v>1143</v>
      </c>
      <c r="L48" s="80" t="n">
        <v>78000</v>
      </c>
      <c r="M48" s="75" t="s">
        <v>1227</v>
      </c>
      <c r="N48" s="80" t="s">
        <v>643</v>
      </c>
      <c r="O48" s="80" t="s">
        <v>221</v>
      </c>
      <c r="P48" s="80" t="s">
        <v>1250</v>
      </c>
      <c r="Q48" s="80" t="s">
        <v>1244</v>
      </c>
      <c r="R48" s="80" t="n">
        <v>78000</v>
      </c>
      <c r="S48" s="80" t="s">
        <v>1143</v>
      </c>
      <c r="T48" s="80" t="s">
        <v>1245</v>
      </c>
      <c r="U48" s="80" t="s">
        <v>1246</v>
      </c>
      <c r="V48" s="80" t="s">
        <v>1247</v>
      </c>
      <c r="W48" s="80" t="s">
        <v>1221</v>
      </c>
      <c r="X48" s="80" t="s">
        <v>1250</v>
      </c>
      <c r="Y48" s="80" t="s">
        <v>1251</v>
      </c>
      <c r="Z48" s="80" t="n">
        <v>78000</v>
      </c>
      <c r="AA48" s="354" t="s">
        <v>1143</v>
      </c>
      <c r="AB48" s="80" t="s">
        <v>1256</v>
      </c>
      <c r="AC48" s="80" t="s">
        <v>211</v>
      </c>
      <c r="AD48" s="80" t="s">
        <v>1232</v>
      </c>
      <c r="AE48" s="80" t="s">
        <v>250</v>
      </c>
      <c r="AF48" s="80" t="s">
        <v>214</v>
      </c>
      <c r="AG48" s="80" t="n">
        <v>1972</v>
      </c>
      <c r="AH48" s="80" t="s">
        <v>215</v>
      </c>
      <c r="AI48" s="80" t="s">
        <v>222</v>
      </c>
      <c r="AJ48" s="80" t="n">
        <v>300</v>
      </c>
      <c r="AK48" s="80" t="n">
        <v>1</v>
      </c>
      <c r="AL48" s="80" t="n">
        <v>5</v>
      </c>
      <c r="AM48" s="80" t="n">
        <v>5</v>
      </c>
      <c r="AN48" s="80" t="s">
        <v>1249</v>
      </c>
      <c r="AO48" s="75" t="s">
        <v>252</v>
      </c>
      <c r="AP48" s="75" t="s">
        <v>252</v>
      </c>
      <c r="AQ48" s="75" t="s">
        <v>252</v>
      </c>
      <c r="AR48" s="79" t="s">
        <v>217</v>
      </c>
      <c r="AS48" s="76" t="n">
        <v>45839</v>
      </c>
      <c r="AT48" s="79" t="s">
        <v>1235</v>
      </c>
    </row>
    <row r="49" customFormat="false" ht="25" hidden="false" customHeight="true" outlineLevel="0" collapsed="false">
      <c r="A49" s="222"/>
      <c r="B49" s="75" t="s">
        <v>455</v>
      </c>
      <c r="C49" s="80" t="s">
        <v>1221</v>
      </c>
      <c r="D49" s="353" t="s">
        <v>1222</v>
      </c>
      <c r="E49" s="75" t="s">
        <v>1223</v>
      </c>
      <c r="F49" s="80" t="n">
        <v>78000</v>
      </c>
      <c r="G49" s="80" t="s">
        <v>1143</v>
      </c>
      <c r="H49" s="80" t="s">
        <v>1224</v>
      </c>
      <c r="I49" s="80" t="s">
        <v>1225</v>
      </c>
      <c r="J49" s="80" t="s">
        <v>1226</v>
      </c>
      <c r="K49" s="80" t="s">
        <v>1143</v>
      </c>
      <c r="L49" s="80" t="n">
        <v>78000</v>
      </c>
      <c r="M49" s="75" t="s">
        <v>1227</v>
      </c>
      <c r="N49" s="80" t="s">
        <v>643</v>
      </c>
      <c r="O49" s="80" t="s">
        <v>221</v>
      </c>
      <c r="P49" s="80" t="s">
        <v>1250</v>
      </c>
      <c r="Q49" s="80" t="s">
        <v>1244</v>
      </c>
      <c r="R49" s="80" t="n">
        <v>78000</v>
      </c>
      <c r="S49" s="80" t="s">
        <v>1143</v>
      </c>
      <c r="T49" s="80" t="s">
        <v>1245</v>
      </c>
      <c r="U49" s="80" t="s">
        <v>1246</v>
      </c>
      <c r="V49" s="80" t="s">
        <v>1247</v>
      </c>
      <c r="W49" s="80" t="s">
        <v>1221</v>
      </c>
      <c r="X49" s="80" t="s">
        <v>1250</v>
      </c>
      <c r="Y49" s="80" t="s">
        <v>1251</v>
      </c>
      <c r="Z49" s="80" t="n">
        <v>78000</v>
      </c>
      <c r="AA49" s="354" t="s">
        <v>1143</v>
      </c>
      <c r="AB49" s="80" t="s">
        <v>1257</v>
      </c>
      <c r="AC49" s="80" t="s">
        <v>211</v>
      </c>
      <c r="AD49" s="80" t="s">
        <v>1232</v>
      </c>
      <c r="AE49" s="80" t="s">
        <v>250</v>
      </c>
      <c r="AF49" s="80" t="s">
        <v>424</v>
      </c>
      <c r="AG49" s="80" t="n">
        <v>1987</v>
      </c>
      <c r="AH49" s="80" t="s">
        <v>1237</v>
      </c>
      <c r="AI49" s="80" t="s">
        <v>513</v>
      </c>
      <c r="AJ49" s="80" t="n">
        <v>600</v>
      </c>
      <c r="AK49" s="80" t="n">
        <v>1.5</v>
      </c>
      <c r="AL49" s="80" t="n">
        <v>5</v>
      </c>
      <c r="AM49" s="80" t="n">
        <v>5</v>
      </c>
      <c r="AN49" s="80" t="s">
        <v>1249</v>
      </c>
      <c r="AO49" s="75" t="s">
        <v>252</v>
      </c>
      <c r="AP49" s="75" t="s">
        <v>252</v>
      </c>
      <c r="AQ49" s="75" t="s">
        <v>252</v>
      </c>
      <c r="AR49" s="79" t="s">
        <v>217</v>
      </c>
      <c r="AS49" s="76" t="n">
        <v>45839</v>
      </c>
      <c r="AT49" s="79" t="s">
        <v>1235</v>
      </c>
    </row>
    <row r="50" customFormat="false" ht="25" hidden="false" customHeight="true" outlineLevel="0" collapsed="false">
      <c r="A50" s="222"/>
      <c r="B50" s="75" t="s">
        <v>455</v>
      </c>
      <c r="C50" s="80" t="s">
        <v>1221</v>
      </c>
      <c r="D50" s="353" t="s">
        <v>1222</v>
      </c>
      <c r="E50" s="75" t="s">
        <v>1223</v>
      </c>
      <c r="F50" s="80" t="n">
        <v>78000</v>
      </c>
      <c r="G50" s="80" t="s">
        <v>1143</v>
      </c>
      <c r="H50" s="80" t="s">
        <v>1224</v>
      </c>
      <c r="I50" s="80" t="s">
        <v>1225</v>
      </c>
      <c r="J50" s="80" t="s">
        <v>1226</v>
      </c>
      <c r="K50" s="80" t="s">
        <v>1143</v>
      </c>
      <c r="L50" s="80" t="n">
        <v>78000</v>
      </c>
      <c r="M50" s="75" t="s">
        <v>1227</v>
      </c>
      <c r="N50" s="80" t="s">
        <v>643</v>
      </c>
      <c r="O50" s="80" t="s">
        <v>221</v>
      </c>
      <c r="P50" s="80" t="s">
        <v>1250</v>
      </c>
      <c r="Q50" s="80" t="s">
        <v>1244</v>
      </c>
      <c r="R50" s="80" t="n">
        <v>78000</v>
      </c>
      <c r="S50" s="80" t="s">
        <v>1143</v>
      </c>
      <c r="T50" s="80" t="s">
        <v>1245</v>
      </c>
      <c r="U50" s="80" t="s">
        <v>1246</v>
      </c>
      <c r="V50" s="80" t="s">
        <v>1247</v>
      </c>
      <c r="W50" s="80" t="s">
        <v>1221</v>
      </c>
      <c r="X50" s="80" t="s">
        <v>1250</v>
      </c>
      <c r="Y50" s="80" t="s">
        <v>1251</v>
      </c>
      <c r="Z50" s="80" t="n">
        <v>78000</v>
      </c>
      <c r="AA50" s="354" t="s">
        <v>1143</v>
      </c>
      <c r="AB50" s="80" t="s">
        <v>1258</v>
      </c>
      <c r="AC50" s="80" t="s">
        <v>211</v>
      </c>
      <c r="AD50" s="80" t="s">
        <v>1232</v>
      </c>
      <c r="AE50" s="80" t="s">
        <v>250</v>
      </c>
      <c r="AF50" s="80" t="s">
        <v>424</v>
      </c>
      <c r="AG50" s="80" t="n">
        <v>1987</v>
      </c>
      <c r="AH50" s="80" t="s">
        <v>215</v>
      </c>
      <c r="AI50" s="80" t="s">
        <v>513</v>
      </c>
      <c r="AJ50" s="80" t="n">
        <v>600</v>
      </c>
      <c r="AK50" s="80" t="n">
        <v>1.5</v>
      </c>
      <c r="AL50" s="80" t="n">
        <v>5</v>
      </c>
      <c r="AM50" s="80" t="n">
        <v>5</v>
      </c>
      <c r="AN50" s="80" t="s">
        <v>1249</v>
      </c>
      <c r="AO50" s="75" t="s">
        <v>252</v>
      </c>
      <c r="AP50" s="75" t="s">
        <v>252</v>
      </c>
      <c r="AQ50" s="75" t="s">
        <v>252</v>
      </c>
      <c r="AR50" s="79" t="s">
        <v>217</v>
      </c>
      <c r="AS50" s="76" t="n">
        <v>45839</v>
      </c>
      <c r="AT50" s="79" t="s">
        <v>1235</v>
      </c>
    </row>
    <row r="51" customFormat="false" ht="25" hidden="false" customHeight="true" outlineLevel="0" collapsed="false">
      <c r="A51" s="222"/>
      <c r="B51" s="75" t="s">
        <v>455</v>
      </c>
      <c r="C51" s="80" t="s">
        <v>1221</v>
      </c>
      <c r="D51" s="353" t="s">
        <v>1222</v>
      </c>
      <c r="E51" s="75" t="s">
        <v>1223</v>
      </c>
      <c r="F51" s="80" t="n">
        <v>78000</v>
      </c>
      <c r="G51" s="80" t="s">
        <v>1143</v>
      </c>
      <c r="H51" s="80" t="s">
        <v>1224</v>
      </c>
      <c r="I51" s="80" t="s">
        <v>1225</v>
      </c>
      <c r="J51" s="80" t="s">
        <v>1226</v>
      </c>
      <c r="K51" s="80" t="s">
        <v>1143</v>
      </c>
      <c r="L51" s="80" t="n">
        <v>78000</v>
      </c>
      <c r="M51" s="75" t="s">
        <v>1227</v>
      </c>
      <c r="N51" s="80" t="s">
        <v>643</v>
      </c>
      <c r="O51" s="80" t="s">
        <v>221</v>
      </c>
      <c r="P51" s="80" t="s">
        <v>1259</v>
      </c>
      <c r="Q51" s="80" t="s">
        <v>1260</v>
      </c>
      <c r="R51" s="80" t="n">
        <v>78300</v>
      </c>
      <c r="S51" s="80" t="s">
        <v>1261</v>
      </c>
      <c r="T51" s="80" t="s">
        <v>1262</v>
      </c>
      <c r="U51" s="80" t="s">
        <v>1263</v>
      </c>
      <c r="V51" s="80" t="s">
        <v>1264</v>
      </c>
      <c r="W51" s="80" t="s">
        <v>1221</v>
      </c>
      <c r="X51" s="80" t="s">
        <v>1265</v>
      </c>
      <c r="Y51" s="80" t="s">
        <v>1260</v>
      </c>
      <c r="Z51" s="80" t="n">
        <v>78300</v>
      </c>
      <c r="AA51" s="355" t="s">
        <v>1261</v>
      </c>
      <c r="AB51" s="80"/>
      <c r="AC51" s="80" t="s">
        <v>211</v>
      </c>
      <c r="AD51" s="80" t="s">
        <v>1232</v>
      </c>
      <c r="AE51" s="80" t="s">
        <v>250</v>
      </c>
      <c r="AF51" s="80" t="s">
        <v>214</v>
      </c>
      <c r="AG51" s="80" t="n">
        <v>1988</v>
      </c>
      <c r="AH51" s="80" t="s">
        <v>215</v>
      </c>
      <c r="AI51" s="80" t="s">
        <v>222</v>
      </c>
      <c r="AJ51" s="80" t="n">
        <v>630</v>
      </c>
      <c r="AK51" s="80" t="n">
        <v>1</v>
      </c>
      <c r="AL51" s="80" t="n">
        <v>4</v>
      </c>
      <c r="AM51" s="80" t="n">
        <v>4</v>
      </c>
      <c r="AN51" s="80" t="s">
        <v>1249</v>
      </c>
      <c r="AO51" s="75" t="s">
        <v>252</v>
      </c>
      <c r="AP51" s="75" t="s">
        <v>252</v>
      </c>
      <c r="AQ51" s="75" t="s">
        <v>252</v>
      </c>
      <c r="AR51" s="79" t="s">
        <v>217</v>
      </c>
      <c r="AS51" s="76" t="n">
        <v>45839</v>
      </c>
      <c r="AT51" s="79" t="s">
        <v>1235</v>
      </c>
    </row>
    <row r="52" customFormat="false" ht="21.5" hidden="false" customHeight="false" outlineLevel="0" collapsed="false">
      <c r="A52" s="222" t="n">
        <v>41</v>
      </c>
      <c r="B52" s="133" t="s">
        <v>497</v>
      </c>
      <c r="C52" s="74" t="s">
        <v>1266</v>
      </c>
      <c r="D52" s="74" t="s">
        <v>1266</v>
      </c>
      <c r="E52" s="74" t="s">
        <v>1267</v>
      </c>
      <c r="F52" s="74" t="n">
        <v>78018</v>
      </c>
      <c r="G52" s="74" t="s">
        <v>1268</v>
      </c>
      <c r="H52" s="74" t="s">
        <v>1269</v>
      </c>
      <c r="I52" s="74" t="s">
        <v>1270</v>
      </c>
      <c r="J52" s="74" t="s">
        <v>1267</v>
      </c>
      <c r="K52" s="74" t="s">
        <v>1143</v>
      </c>
      <c r="L52" s="74" t="n">
        <v>78018</v>
      </c>
      <c r="M52" s="74"/>
      <c r="N52" s="74" t="s">
        <v>643</v>
      </c>
      <c r="O52" s="74" t="s">
        <v>215</v>
      </c>
      <c r="P52" s="74" t="s">
        <v>1271</v>
      </c>
      <c r="Q52" s="74" t="s">
        <v>1272</v>
      </c>
      <c r="R52" s="74" t="n">
        <v>78042</v>
      </c>
      <c r="S52" s="74" t="s">
        <v>1273</v>
      </c>
      <c r="T52" s="74" t="s">
        <v>1274</v>
      </c>
      <c r="U52" s="74" t="s">
        <v>1275</v>
      </c>
      <c r="V52" s="74" t="s">
        <v>1276</v>
      </c>
      <c r="W52" s="74" t="s">
        <v>1277</v>
      </c>
      <c r="X52" s="74" t="s">
        <v>1278</v>
      </c>
      <c r="Y52" s="74" t="s">
        <v>1272</v>
      </c>
      <c r="Z52" s="74" t="n">
        <v>78042</v>
      </c>
      <c r="AA52" s="356" t="s">
        <v>1273</v>
      </c>
      <c r="AB52" s="74"/>
      <c r="AC52" s="74" t="s">
        <v>899</v>
      </c>
      <c r="AD52" s="74"/>
      <c r="AE52" s="74" t="s">
        <v>250</v>
      </c>
      <c r="AF52" s="74" t="s">
        <v>214</v>
      </c>
      <c r="AG52" s="74" t="n">
        <v>2007</v>
      </c>
      <c r="AH52" s="74" t="s">
        <v>252</v>
      </c>
      <c r="AI52" s="74" t="s">
        <v>513</v>
      </c>
      <c r="AJ52" s="74" t="n">
        <v>630</v>
      </c>
      <c r="AK52" s="74" t="n">
        <v>1</v>
      </c>
      <c r="AL52" s="74" t="n">
        <v>6</v>
      </c>
      <c r="AM52" s="74" t="n">
        <v>6</v>
      </c>
      <c r="AN52" s="74" t="s">
        <v>252</v>
      </c>
      <c r="AO52" s="75" t="s">
        <v>252</v>
      </c>
      <c r="AP52" s="75" t="s">
        <v>252</v>
      </c>
      <c r="AQ52" s="75" t="s">
        <v>252</v>
      </c>
      <c r="AR52" s="74" t="s">
        <v>217</v>
      </c>
      <c r="AS52" s="76" t="n">
        <v>45658</v>
      </c>
      <c r="AT52" s="74"/>
    </row>
    <row r="53" customFormat="false" ht="21.5" hidden="false" customHeight="false" outlineLevel="0" collapsed="false">
      <c r="A53" s="222"/>
      <c r="B53" s="133" t="s">
        <v>497</v>
      </c>
      <c r="C53" s="74" t="s">
        <v>1266</v>
      </c>
      <c r="D53" s="74" t="s">
        <v>1266</v>
      </c>
      <c r="E53" s="79" t="s">
        <v>1267</v>
      </c>
      <c r="F53" s="79" t="n">
        <v>78018</v>
      </c>
      <c r="G53" s="79" t="s">
        <v>1268</v>
      </c>
      <c r="H53" s="79" t="s">
        <v>1269</v>
      </c>
      <c r="I53" s="79" t="s">
        <v>1270</v>
      </c>
      <c r="J53" s="79" t="s">
        <v>1267</v>
      </c>
      <c r="K53" s="79" t="s">
        <v>1143</v>
      </c>
      <c r="L53" s="79" t="n">
        <v>78018</v>
      </c>
      <c r="M53" s="79"/>
      <c r="N53" s="79" t="s">
        <v>643</v>
      </c>
      <c r="O53" s="79" t="s">
        <v>215</v>
      </c>
      <c r="P53" s="79" t="s">
        <v>1271</v>
      </c>
      <c r="Q53" s="79" t="s">
        <v>1279</v>
      </c>
      <c r="R53" s="79" t="n">
        <v>78042</v>
      </c>
      <c r="S53" s="79" t="s">
        <v>1273</v>
      </c>
      <c r="T53" s="79" t="s">
        <v>1274</v>
      </c>
      <c r="U53" s="79" t="s">
        <v>1275</v>
      </c>
      <c r="V53" s="79" t="s">
        <v>1280</v>
      </c>
      <c r="W53" s="79" t="s">
        <v>1277</v>
      </c>
      <c r="X53" s="79" t="s">
        <v>1278</v>
      </c>
      <c r="Y53" s="79" t="s">
        <v>1279</v>
      </c>
      <c r="Z53" s="79" t="n">
        <v>78042</v>
      </c>
      <c r="AA53" s="347" t="s">
        <v>1273</v>
      </c>
      <c r="AB53" s="79"/>
      <c r="AC53" s="79"/>
      <c r="AD53" s="79"/>
      <c r="AE53" s="79" t="s">
        <v>250</v>
      </c>
      <c r="AF53" s="79" t="s">
        <v>214</v>
      </c>
      <c r="AG53" s="79" t="n">
        <v>2007</v>
      </c>
      <c r="AH53" s="79" t="s">
        <v>252</v>
      </c>
      <c r="AI53" s="79" t="s">
        <v>513</v>
      </c>
      <c r="AJ53" s="79" t="n">
        <v>630</v>
      </c>
      <c r="AK53" s="79" t="n">
        <v>1</v>
      </c>
      <c r="AL53" s="79" t="n">
        <v>6</v>
      </c>
      <c r="AM53" s="79" t="n">
        <v>6</v>
      </c>
      <c r="AN53" s="79" t="s">
        <v>252</v>
      </c>
      <c r="AO53" s="75" t="s">
        <v>252</v>
      </c>
      <c r="AP53" s="75" t="s">
        <v>252</v>
      </c>
      <c r="AQ53" s="75" t="s">
        <v>252</v>
      </c>
      <c r="AR53" s="79" t="s">
        <v>217</v>
      </c>
      <c r="AS53" s="81" t="n">
        <v>45658</v>
      </c>
      <c r="AT53" s="79"/>
    </row>
    <row r="54" customFormat="false" ht="21.5" hidden="false" customHeight="false" outlineLevel="0" collapsed="false">
      <c r="A54" s="222"/>
      <c r="B54" s="133" t="s">
        <v>497</v>
      </c>
      <c r="C54" s="74" t="s">
        <v>1266</v>
      </c>
      <c r="D54" s="74" t="s">
        <v>1266</v>
      </c>
      <c r="E54" s="79" t="s">
        <v>1267</v>
      </c>
      <c r="F54" s="79" t="n">
        <v>78018</v>
      </c>
      <c r="G54" s="79" t="s">
        <v>1268</v>
      </c>
      <c r="H54" s="79" t="s">
        <v>1269</v>
      </c>
      <c r="I54" s="79" t="s">
        <v>1270</v>
      </c>
      <c r="J54" s="79" t="s">
        <v>1267</v>
      </c>
      <c r="K54" s="79" t="s">
        <v>1143</v>
      </c>
      <c r="L54" s="79" t="n">
        <v>78018</v>
      </c>
      <c r="M54" s="79"/>
      <c r="N54" s="79" t="s">
        <v>643</v>
      </c>
      <c r="O54" s="79" t="s">
        <v>215</v>
      </c>
      <c r="P54" s="79" t="s">
        <v>1271</v>
      </c>
      <c r="Q54" s="79" t="s">
        <v>1281</v>
      </c>
      <c r="R54" s="79" t="n">
        <v>78042</v>
      </c>
      <c r="S54" s="79" t="s">
        <v>1273</v>
      </c>
      <c r="T54" s="79" t="s">
        <v>1282</v>
      </c>
      <c r="U54" s="79" t="s">
        <v>1283</v>
      </c>
      <c r="V54" s="79" t="s">
        <v>1284</v>
      </c>
      <c r="W54" s="79" t="s">
        <v>1277</v>
      </c>
      <c r="X54" s="79" t="s">
        <v>1278</v>
      </c>
      <c r="Y54" s="79" t="s">
        <v>1281</v>
      </c>
      <c r="Z54" s="79" t="n">
        <v>78042</v>
      </c>
      <c r="AA54" s="347" t="s">
        <v>1273</v>
      </c>
      <c r="AB54" s="79" t="s">
        <v>1285</v>
      </c>
      <c r="AC54" s="79"/>
      <c r="AD54" s="79"/>
      <c r="AE54" s="79" t="s">
        <v>250</v>
      </c>
      <c r="AF54" s="79" t="s">
        <v>214</v>
      </c>
      <c r="AG54" s="79" t="n">
        <v>2007</v>
      </c>
      <c r="AH54" s="79" t="s">
        <v>252</v>
      </c>
      <c r="AI54" s="79" t="s">
        <v>513</v>
      </c>
      <c r="AJ54" s="79" t="n">
        <v>630</v>
      </c>
      <c r="AK54" s="79" t="n">
        <v>1</v>
      </c>
      <c r="AL54" s="79" t="n">
        <v>6</v>
      </c>
      <c r="AM54" s="79" t="n">
        <v>6</v>
      </c>
      <c r="AN54" s="79" t="s">
        <v>252</v>
      </c>
      <c r="AO54" s="75" t="s">
        <v>252</v>
      </c>
      <c r="AP54" s="75" t="s">
        <v>252</v>
      </c>
      <c r="AQ54" s="75" t="s">
        <v>252</v>
      </c>
      <c r="AR54" s="79" t="s">
        <v>217</v>
      </c>
      <c r="AS54" s="81" t="n">
        <v>45658</v>
      </c>
      <c r="AT54" s="79"/>
    </row>
    <row r="55" customFormat="false" ht="21.5" hidden="false" customHeight="false" outlineLevel="0" collapsed="false">
      <c r="A55" s="222"/>
      <c r="B55" s="133" t="s">
        <v>497</v>
      </c>
      <c r="C55" s="74" t="s">
        <v>1266</v>
      </c>
      <c r="D55" s="74" t="s">
        <v>1266</v>
      </c>
      <c r="E55" s="79" t="s">
        <v>1267</v>
      </c>
      <c r="F55" s="79" t="n">
        <v>78018</v>
      </c>
      <c r="G55" s="79" t="s">
        <v>1268</v>
      </c>
      <c r="H55" s="79" t="s">
        <v>1269</v>
      </c>
      <c r="I55" s="79" t="s">
        <v>1270</v>
      </c>
      <c r="J55" s="79" t="s">
        <v>1267</v>
      </c>
      <c r="K55" s="79" t="s">
        <v>1143</v>
      </c>
      <c r="L55" s="79" t="n">
        <v>78018</v>
      </c>
      <c r="M55" s="79"/>
      <c r="N55" s="79" t="s">
        <v>643</v>
      </c>
      <c r="O55" s="79" t="s">
        <v>215</v>
      </c>
      <c r="P55" s="79" t="s">
        <v>1271</v>
      </c>
      <c r="Q55" s="79" t="s">
        <v>1286</v>
      </c>
      <c r="R55" s="79" t="n">
        <v>78042</v>
      </c>
      <c r="S55" s="79" t="s">
        <v>1273</v>
      </c>
      <c r="T55" s="79" t="s">
        <v>1282</v>
      </c>
      <c r="U55" s="79" t="s">
        <v>1283</v>
      </c>
      <c r="V55" s="79" t="s">
        <v>1287</v>
      </c>
      <c r="W55" s="79" t="s">
        <v>1277</v>
      </c>
      <c r="X55" s="79" t="s">
        <v>1278</v>
      </c>
      <c r="Y55" s="79" t="s">
        <v>1286</v>
      </c>
      <c r="Z55" s="79" t="n">
        <v>78042</v>
      </c>
      <c r="AA55" s="347" t="s">
        <v>1273</v>
      </c>
      <c r="AB55" s="79" t="s">
        <v>1285</v>
      </c>
      <c r="AC55" s="79"/>
      <c r="AD55" s="79"/>
      <c r="AE55" s="79" t="s">
        <v>250</v>
      </c>
      <c r="AF55" s="79" t="s">
        <v>214</v>
      </c>
      <c r="AG55" s="79" t="n">
        <v>2007</v>
      </c>
      <c r="AH55" s="79" t="s">
        <v>252</v>
      </c>
      <c r="AI55" s="79" t="s">
        <v>513</v>
      </c>
      <c r="AJ55" s="79" t="n">
        <v>1000</v>
      </c>
      <c r="AK55" s="79" t="n">
        <v>1</v>
      </c>
      <c r="AL55" s="79" t="n">
        <v>6</v>
      </c>
      <c r="AM55" s="79" t="n">
        <v>6</v>
      </c>
      <c r="AN55" s="79" t="s">
        <v>252</v>
      </c>
      <c r="AO55" s="75" t="s">
        <v>252</v>
      </c>
      <c r="AP55" s="75" t="s">
        <v>252</v>
      </c>
      <c r="AQ55" s="75" t="s">
        <v>252</v>
      </c>
      <c r="AR55" s="79" t="s">
        <v>217</v>
      </c>
      <c r="AS55" s="81" t="n">
        <v>45658</v>
      </c>
      <c r="AT55" s="79"/>
    </row>
    <row r="56" customFormat="false" ht="21.5" hidden="false" customHeight="false" outlineLevel="0" collapsed="false">
      <c r="A56" s="222"/>
      <c r="B56" s="133" t="s">
        <v>497</v>
      </c>
      <c r="C56" s="74" t="s">
        <v>1266</v>
      </c>
      <c r="D56" s="74" t="s">
        <v>1266</v>
      </c>
      <c r="E56" s="79" t="s">
        <v>1267</v>
      </c>
      <c r="F56" s="79" t="n">
        <v>78018</v>
      </c>
      <c r="G56" s="79" t="s">
        <v>1268</v>
      </c>
      <c r="H56" s="79" t="s">
        <v>1269</v>
      </c>
      <c r="I56" s="79" t="s">
        <v>1270</v>
      </c>
      <c r="J56" s="79" t="s">
        <v>1267</v>
      </c>
      <c r="K56" s="79" t="s">
        <v>1143</v>
      </c>
      <c r="L56" s="79" t="n">
        <v>78018</v>
      </c>
      <c r="M56" s="79"/>
      <c r="N56" s="79" t="s">
        <v>643</v>
      </c>
      <c r="O56" s="79" t="s">
        <v>215</v>
      </c>
      <c r="P56" s="79" t="s">
        <v>1288</v>
      </c>
      <c r="Q56" s="79" t="s">
        <v>1289</v>
      </c>
      <c r="R56" s="79" t="n">
        <v>78120</v>
      </c>
      <c r="S56" s="79" t="s">
        <v>1290</v>
      </c>
      <c r="T56" s="79" t="s">
        <v>1291</v>
      </c>
      <c r="U56" s="79" t="s">
        <v>1292</v>
      </c>
      <c r="V56" s="79" t="s">
        <v>1293</v>
      </c>
      <c r="W56" s="79" t="s">
        <v>1277</v>
      </c>
      <c r="X56" s="79" t="s">
        <v>1288</v>
      </c>
      <c r="Y56" s="79" t="s">
        <v>1289</v>
      </c>
      <c r="Z56" s="79" t="n">
        <v>78120</v>
      </c>
      <c r="AA56" s="347" t="s">
        <v>1290</v>
      </c>
      <c r="AB56" s="79"/>
      <c r="AC56" s="79" t="s">
        <v>899</v>
      </c>
      <c r="AD56" s="79"/>
      <c r="AE56" s="79" t="s">
        <v>250</v>
      </c>
      <c r="AF56" s="79" t="s">
        <v>424</v>
      </c>
      <c r="AG56" s="79" t="n">
        <v>1976</v>
      </c>
      <c r="AH56" s="79" t="s">
        <v>252</v>
      </c>
      <c r="AI56" s="79" t="s">
        <v>222</v>
      </c>
      <c r="AJ56" s="79" t="n">
        <v>400</v>
      </c>
      <c r="AK56" s="79" t="n">
        <v>0.63</v>
      </c>
      <c r="AL56" s="79" t="n">
        <v>4</v>
      </c>
      <c r="AM56" s="79" t="n">
        <v>4</v>
      </c>
      <c r="AN56" s="79" t="s">
        <v>252</v>
      </c>
      <c r="AO56" s="75" t="s">
        <v>252</v>
      </c>
      <c r="AP56" s="75" t="s">
        <v>252</v>
      </c>
      <c r="AQ56" s="75" t="s">
        <v>252</v>
      </c>
      <c r="AR56" s="79" t="s">
        <v>217</v>
      </c>
      <c r="AS56" s="81" t="n">
        <v>45658</v>
      </c>
      <c r="AT56" s="79"/>
    </row>
    <row r="57" customFormat="false" ht="21.5" hidden="false" customHeight="false" outlineLevel="0" collapsed="false">
      <c r="A57" s="222"/>
      <c r="B57" s="133" t="s">
        <v>497</v>
      </c>
      <c r="C57" s="74" t="s">
        <v>1266</v>
      </c>
      <c r="D57" s="74" t="s">
        <v>1266</v>
      </c>
      <c r="E57" s="79" t="s">
        <v>1267</v>
      </c>
      <c r="F57" s="79" t="n">
        <v>78018</v>
      </c>
      <c r="G57" s="79" t="s">
        <v>1268</v>
      </c>
      <c r="H57" s="79" t="s">
        <v>1269</v>
      </c>
      <c r="I57" s="79" t="s">
        <v>1270</v>
      </c>
      <c r="J57" s="79" t="s">
        <v>1267</v>
      </c>
      <c r="K57" s="79" t="s">
        <v>1143</v>
      </c>
      <c r="L57" s="79" t="n">
        <v>78018</v>
      </c>
      <c r="M57" s="79"/>
      <c r="N57" s="79" t="s">
        <v>643</v>
      </c>
      <c r="O57" s="79" t="s">
        <v>215</v>
      </c>
      <c r="P57" s="79" t="s">
        <v>1294</v>
      </c>
      <c r="Q57" s="79" t="s">
        <v>1295</v>
      </c>
      <c r="R57" s="79" t="n">
        <v>78106</v>
      </c>
      <c r="S57" s="79" t="s">
        <v>1296</v>
      </c>
      <c r="T57" s="79" t="s">
        <v>1297</v>
      </c>
      <c r="U57" s="79" t="s">
        <v>1298</v>
      </c>
      <c r="V57" s="79" t="s">
        <v>1299</v>
      </c>
      <c r="W57" s="79" t="s">
        <v>1277</v>
      </c>
      <c r="X57" s="79" t="s">
        <v>1294</v>
      </c>
      <c r="Y57" s="79" t="s">
        <v>1295</v>
      </c>
      <c r="Z57" s="79" t="n">
        <v>78106</v>
      </c>
      <c r="AA57" s="347" t="s">
        <v>1296</v>
      </c>
      <c r="AB57" s="79"/>
      <c r="AC57" s="79" t="s">
        <v>899</v>
      </c>
      <c r="AD57" s="79"/>
      <c r="AE57" s="79" t="s">
        <v>250</v>
      </c>
      <c r="AF57" s="79" t="s">
        <v>1300</v>
      </c>
      <c r="AG57" s="79" t="n">
        <v>1978</v>
      </c>
      <c r="AH57" s="79" t="s">
        <v>252</v>
      </c>
      <c r="AI57" s="79" t="s">
        <v>222</v>
      </c>
      <c r="AJ57" s="79" t="n">
        <v>630</v>
      </c>
      <c r="AK57" s="79" t="n">
        <v>1</v>
      </c>
      <c r="AL57" s="79" t="n">
        <v>4</v>
      </c>
      <c r="AM57" s="79" t="n">
        <v>4</v>
      </c>
      <c r="AN57" s="79" t="s">
        <v>252</v>
      </c>
      <c r="AO57" s="75" t="s">
        <v>252</v>
      </c>
      <c r="AP57" s="75" t="s">
        <v>252</v>
      </c>
      <c r="AQ57" s="75" t="s">
        <v>252</v>
      </c>
      <c r="AR57" s="79" t="s">
        <v>217</v>
      </c>
      <c r="AS57" s="81" t="n">
        <v>45658</v>
      </c>
      <c r="AT57" s="79"/>
    </row>
    <row r="58" customFormat="false" ht="21.5" hidden="false" customHeight="false" outlineLevel="0" collapsed="false">
      <c r="A58" s="222"/>
      <c r="B58" s="133" t="s">
        <v>497</v>
      </c>
      <c r="C58" s="74" t="s">
        <v>1266</v>
      </c>
      <c r="D58" s="74" t="s">
        <v>1266</v>
      </c>
      <c r="E58" s="79" t="s">
        <v>1267</v>
      </c>
      <c r="F58" s="79" t="n">
        <v>78018</v>
      </c>
      <c r="G58" s="79" t="s">
        <v>1268</v>
      </c>
      <c r="H58" s="79" t="s">
        <v>1269</v>
      </c>
      <c r="I58" s="79" t="s">
        <v>1270</v>
      </c>
      <c r="J58" s="79" t="s">
        <v>1267</v>
      </c>
      <c r="K58" s="79" t="s">
        <v>1143</v>
      </c>
      <c r="L58" s="79" t="n">
        <v>78018</v>
      </c>
      <c r="M58" s="79"/>
      <c r="N58" s="79" t="s">
        <v>643</v>
      </c>
      <c r="O58" s="79" t="s">
        <v>215</v>
      </c>
      <c r="P58" s="79" t="s">
        <v>1301</v>
      </c>
      <c r="Q58" s="79" t="s">
        <v>1302</v>
      </c>
      <c r="R58" s="79" t="n">
        <v>78201</v>
      </c>
      <c r="S58" s="79" t="s">
        <v>1303</v>
      </c>
      <c r="T58" s="79" t="s">
        <v>1304</v>
      </c>
      <c r="U58" s="79" t="s">
        <v>1305</v>
      </c>
      <c r="V58" s="79" t="s">
        <v>1306</v>
      </c>
      <c r="W58" s="79" t="s">
        <v>1277</v>
      </c>
      <c r="X58" s="79" t="s">
        <v>1301</v>
      </c>
      <c r="Y58" s="79" t="s">
        <v>1302</v>
      </c>
      <c r="Z58" s="79" t="n">
        <v>78201</v>
      </c>
      <c r="AA58" s="347" t="s">
        <v>1303</v>
      </c>
      <c r="AB58" s="79"/>
      <c r="AC58" s="79" t="s">
        <v>899</v>
      </c>
      <c r="AD58" s="79"/>
      <c r="AE58" s="79" t="s">
        <v>250</v>
      </c>
      <c r="AF58" s="79" t="s">
        <v>519</v>
      </c>
      <c r="AG58" s="79" t="n">
        <v>2010</v>
      </c>
      <c r="AH58" s="79" t="s">
        <v>252</v>
      </c>
      <c r="AI58" s="79" t="s">
        <v>222</v>
      </c>
      <c r="AJ58" s="79" t="n">
        <v>625</v>
      </c>
      <c r="AK58" s="79" t="n">
        <v>1.6</v>
      </c>
      <c r="AL58" s="79" t="n">
        <v>8</v>
      </c>
      <c r="AM58" s="79" t="n">
        <v>8</v>
      </c>
      <c r="AN58" s="79" t="s">
        <v>252</v>
      </c>
      <c r="AO58" s="75" t="s">
        <v>252</v>
      </c>
      <c r="AP58" s="75" t="s">
        <v>252</v>
      </c>
      <c r="AQ58" s="75" t="s">
        <v>252</v>
      </c>
      <c r="AR58" s="79" t="s">
        <v>217</v>
      </c>
      <c r="AS58" s="81" t="n">
        <v>45658</v>
      </c>
      <c r="AT58" s="79"/>
    </row>
    <row r="59" customFormat="false" ht="21.5" hidden="false" customHeight="false" outlineLevel="0" collapsed="false">
      <c r="A59" s="222"/>
      <c r="B59" s="133" t="s">
        <v>497</v>
      </c>
      <c r="C59" s="74" t="s">
        <v>1266</v>
      </c>
      <c r="D59" s="74" t="s">
        <v>1266</v>
      </c>
      <c r="E59" s="79" t="s">
        <v>1267</v>
      </c>
      <c r="F59" s="79" t="n">
        <v>78018</v>
      </c>
      <c r="G59" s="79" t="s">
        <v>1268</v>
      </c>
      <c r="H59" s="79" t="s">
        <v>1269</v>
      </c>
      <c r="I59" s="79" t="s">
        <v>1270</v>
      </c>
      <c r="J59" s="79" t="s">
        <v>1267</v>
      </c>
      <c r="K59" s="79" t="s">
        <v>1143</v>
      </c>
      <c r="L59" s="79" t="n">
        <v>78018</v>
      </c>
      <c r="M59" s="79"/>
      <c r="N59" s="79" t="s">
        <v>643</v>
      </c>
      <c r="O59" s="79" t="s">
        <v>215</v>
      </c>
      <c r="P59" s="79" t="s">
        <v>1301</v>
      </c>
      <c r="Q59" s="79" t="s">
        <v>1302</v>
      </c>
      <c r="R59" s="79" t="n">
        <v>78201</v>
      </c>
      <c r="S59" s="79" t="s">
        <v>1303</v>
      </c>
      <c r="T59" s="79" t="s">
        <v>1304</v>
      </c>
      <c r="U59" s="79" t="s">
        <v>1305</v>
      </c>
      <c r="V59" s="79" t="s">
        <v>1306</v>
      </c>
      <c r="W59" s="79" t="s">
        <v>1277</v>
      </c>
      <c r="X59" s="79" t="s">
        <v>1301</v>
      </c>
      <c r="Y59" s="79" t="s">
        <v>1302</v>
      </c>
      <c r="Z59" s="79" t="n">
        <v>78201</v>
      </c>
      <c r="AA59" s="347" t="s">
        <v>1303</v>
      </c>
      <c r="AB59" s="79"/>
      <c r="AC59" s="79"/>
      <c r="AD59" s="79"/>
      <c r="AE59" s="79" t="s">
        <v>250</v>
      </c>
      <c r="AF59" s="79" t="s">
        <v>519</v>
      </c>
      <c r="AG59" s="79" t="n">
        <v>2010</v>
      </c>
      <c r="AH59" s="79" t="s">
        <v>252</v>
      </c>
      <c r="AI59" s="79" t="s">
        <v>222</v>
      </c>
      <c r="AJ59" s="79" t="n">
        <v>625</v>
      </c>
      <c r="AK59" s="79" t="n">
        <v>1.6</v>
      </c>
      <c r="AL59" s="79" t="n">
        <v>8</v>
      </c>
      <c r="AM59" s="79" t="n">
        <v>8</v>
      </c>
      <c r="AN59" s="79" t="s">
        <v>252</v>
      </c>
      <c r="AO59" s="75" t="s">
        <v>252</v>
      </c>
      <c r="AP59" s="75" t="s">
        <v>252</v>
      </c>
      <c r="AQ59" s="75" t="s">
        <v>252</v>
      </c>
      <c r="AR59" s="79" t="s">
        <v>217</v>
      </c>
      <c r="AS59" s="81" t="n">
        <v>45658</v>
      </c>
      <c r="AT59" s="79"/>
    </row>
    <row r="60" customFormat="false" ht="21.5" hidden="false" customHeight="false" outlineLevel="0" collapsed="false">
      <c r="A60" s="222"/>
      <c r="B60" s="133" t="s">
        <v>497</v>
      </c>
      <c r="C60" s="74" t="s">
        <v>1266</v>
      </c>
      <c r="D60" s="74" t="s">
        <v>1266</v>
      </c>
      <c r="E60" s="79" t="s">
        <v>1267</v>
      </c>
      <c r="F60" s="79" t="n">
        <v>78018</v>
      </c>
      <c r="G60" s="79" t="s">
        <v>1268</v>
      </c>
      <c r="H60" s="79" t="s">
        <v>1269</v>
      </c>
      <c r="I60" s="79" t="s">
        <v>1270</v>
      </c>
      <c r="J60" s="79" t="s">
        <v>1267</v>
      </c>
      <c r="K60" s="79" t="s">
        <v>1143</v>
      </c>
      <c r="L60" s="79" t="n">
        <v>78018</v>
      </c>
      <c r="M60" s="79"/>
      <c r="N60" s="79" t="s">
        <v>643</v>
      </c>
      <c r="O60" s="79" t="s">
        <v>215</v>
      </c>
      <c r="P60" s="79" t="s">
        <v>1307</v>
      </c>
      <c r="Q60" s="79" t="s">
        <v>1308</v>
      </c>
      <c r="R60" s="79" t="n">
        <v>78000</v>
      </c>
      <c r="S60" s="79" t="s">
        <v>36</v>
      </c>
      <c r="T60" s="79" t="s">
        <v>1309</v>
      </c>
      <c r="U60" s="79" t="s">
        <v>1310</v>
      </c>
      <c r="V60" s="79" t="s">
        <v>1311</v>
      </c>
      <c r="W60" s="79" t="s">
        <v>1277</v>
      </c>
      <c r="X60" s="79" t="s">
        <v>1307</v>
      </c>
      <c r="Y60" s="79" t="s">
        <v>1308</v>
      </c>
      <c r="Z60" s="79" t="n">
        <v>78000</v>
      </c>
      <c r="AA60" s="347" t="s">
        <v>36</v>
      </c>
      <c r="AB60" s="79" t="s">
        <v>986</v>
      </c>
      <c r="AC60" s="79" t="s">
        <v>899</v>
      </c>
      <c r="AD60" s="79"/>
      <c r="AE60" s="79" t="s">
        <v>250</v>
      </c>
      <c r="AF60" s="79" t="s">
        <v>1312</v>
      </c>
      <c r="AG60" s="79" t="n">
        <v>2015</v>
      </c>
      <c r="AH60" s="79" t="s">
        <v>252</v>
      </c>
      <c r="AI60" s="79" t="s">
        <v>222</v>
      </c>
      <c r="AJ60" s="79" t="n">
        <v>630</v>
      </c>
      <c r="AK60" s="79" t="s">
        <v>1313</v>
      </c>
      <c r="AL60" s="79" t="n">
        <v>5</v>
      </c>
      <c r="AM60" s="79" t="n">
        <v>5</v>
      </c>
      <c r="AN60" s="79" t="s">
        <v>252</v>
      </c>
      <c r="AO60" s="75" t="s">
        <v>252</v>
      </c>
      <c r="AP60" s="75" t="s">
        <v>252</v>
      </c>
      <c r="AQ60" s="75" t="s">
        <v>252</v>
      </c>
      <c r="AR60" s="79" t="s">
        <v>217</v>
      </c>
      <c r="AS60" s="81" t="n">
        <v>45658</v>
      </c>
      <c r="AT60" s="79"/>
    </row>
    <row r="61" customFormat="false" ht="21.5" hidden="false" customHeight="false" outlineLevel="0" collapsed="false">
      <c r="A61" s="222"/>
      <c r="B61" s="133" t="s">
        <v>497</v>
      </c>
      <c r="C61" s="74" t="s">
        <v>1266</v>
      </c>
      <c r="D61" s="74" t="s">
        <v>1266</v>
      </c>
      <c r="E61" s="79" t="s">
        <v>1267</v>
      </c>
      <c r="F61" s="79" t="n">
        <v>78018</v>
      </c>
      <c r="G61" s="79" t="s">
        <v>1268</v>
      </c>
      <c r="H61" s="79" t="s">
        <v>1269</v>
      </c>
      <c r="I61" s="79" t="s">
        <v>1270</v>
      </c>
      <c r="J61" s="79" t="s">
        <v>1267</v>
      </c>
      <c r="K61" s="79" t="s">
        <v>1143</v>
      </c>
      <c r="L61" s="79" t="n">
        <v>78018</v>
      </c>
      <c r="M61" s="79"/>
      <c r="N61" s="79" t="s">
        <v>643</v>
      </c>
      <c r="O61" s="79" t="s">
        <v>215</v>
      </c>
      <c r="P61" s="79" t="s">
        <v>1307</v>
      </c>
      <c r="Q61" s="79" t="s">
        <v>1308</v>
      </c>
      <c r="R61" s="79" t="n">
        <v>78000</v>
      </c>
      <c r="S61" s="79" t="s">
        <v>36</v>
      </c>
      <c r="T61" s="79" t="s">
        <v>1309</v>
      </c>
      <c r="U61" s="79" t="s">
        <v>1310</v>
      </c>
      <c r="V61" s="79" t="s">
        <v>1311</v>
      </c>
      <c r="W61" s="79" t="s">
        <v>1277</v>
      </c>
      <c r="X61" s="79" t="s">
        <v>1307</v>
      </c>
      <c r="Y61" s="79" t="s">
        <v>1314</v>
      </c>
      <c r="Z61" s="79" t="n">
        <v>78000</v>
      </c>
      <c r="AA61" s="347" t="s">
        <v>36</v>
      </c>
      <c r="AB61" s="79" t="s">
        <v>1315</v>
      </c>
      <c r="AC61" s="79"/>
      <c r="AD61" s="79"/>
      <c r="AE61" s="79" t="s">
        <v>250</v>
      </c>
      <c r="AF61" s="79" t="s">
        <v>519</v>
      </c>
      <c r="AG61" s="79" t="n">
        <v>2014</v>
      </c>
      <c r="AH61" s="79" t="s">
        <v>252</v>
      </c>
      <c r="AI61" s="79" t="s">
        <v>222</v>
      </c>
      <c r="AJ61" s="79" t="s">
        <v>1316</v>
      </c>
      <c r="AK61" s="79" t="n">
        <v>1</v>
      </c>
      <c r="AL61" s="79" t="n">
        <v>5</v>
      </c>
      <c r="AM61" s="79" t="n">
        <v>5</v>
      </c>
      <c r="AN61" s="79" t="s">
        <v>252</v>
      </c>
      <c r="AO61" s="75" t="s">
        <v>252</v>
      </c>
      <c r="AP61" s="75" t="s">
        <v>252</v>
      </c>
      <c r="AQ61" s="75" t="s">
        <v>252</v>
      </c>
      <c r="AR61" s="79" t="s">
        <v>217</v>
      </c>
      <c r="AS61" s="81" t="n">
        <v>45658</v>
      </c>
      <c r="AT61" s="79"/>
    </row>
    <row r="62" customFormat="false" ht="21.5" hidden="false" customHeight="false" outlineLevel="0" collapsed="false">
      <c r="A62" s="222"/>
      <c r="B62" s="133" t="s">
        <v>497</v>
      </c>
      <c r="C62" s="74" t="s">
        <v>1266</v>
      </c>
      <c r="D62" s="74" t="s">
        <v>1266</v>
      </c>
      <c r="E62" s="95" t="s">
        <v>1267</v>
      </c>
      <c r="F62" s="95" t="n">
        <v>78018</v>
      </c>
      <c r="G62" s="95" t="s">
        <v>1268</v>
      </c>
      <c r="H62" s="95" t="s">
        <v>1269</v>
      </c>
      <c r="I62" s="95" t="s">
        <v>1270</v>
      </c>
      <c r="J62" s="95" t="s">
        <v>1267</v>
      </c>
      <c r="K62" s="95" t="s">
        <v>1143</v>
      </c>
      <c r="L62" s="95" t="n">
        <v>78018</v>
      </c>
      <c r="M62" s="95"/>
      <c r="N62" s="95" t="s">
        <v>643</v>
      </c>
      <c r="O62" s="95" t="s">
        <v>215</v>
      </c>
      <c r="P62" s="95" t="s">
        <v>1317</v>
      </c>
      <c r="Q62" s="95" t="s">
        <v>1318</v>
      </c>
      <c r="R62" s="95" t="n">
        <v>78018</v>
      </c>
      <c r="S62" s="95" t="s">
        <v>1319</v>
      </c>
      <c r="T62" s="95" t="s">
        <v>1320</v>
      </c>
      <c r="U62" s="95" t="s">
        <v>1321</v>
      </c>
      <c r="V62" s="95" t="s">
        <v>1322</v>
      </c>
      <c r="W62" s="95" t="s">
        <v>1277</v>
      </c>
      <c r="X62" s="95" t="s">
        <v>1317</v>
      </c>
      <c r="Y62" s="95" t="s">
        <v>1318</v>
      </c>
      <c r="Z62" s="79" t="n">
        <v>78000</v>
      </c>
      <c r="AA62" s="349" t="s">
        <v>1323</v>
      </c>
      <c r="AB62" s="95"/>
      <c r="AC62" s="95" t="s">
        <v>899</v>
      </c>
      <c r="AD62" s="95"/>
      <c r="AE62" s="95" t="s">
        <v>250</v>
      </c>
      <c r="AF62" s="95" t="s">
        <v>1324</v>
      </c>
      <c r="AG62" s="95" t="n">
        <v>1988</v>
      </c>
      <c r="AH62" s="95" t="s">
        <v>252</v>
      </c>
      <c r="AI62" s="95" t="s">
        <v>222</v>
      </c>
      <c r="AJ62" s="95" t="n">
        <v>600</v>
      </c>
      <c r="AK62" s="95" t="s">
        <v>1325</v>
      </c>
      <c r="AL62" s="95" t="n">
        <v>4</v>
      </c>
      <c r="AM62" s="95" t="n">
        <v>4</v>
      </c>
      <c r="AN62" s="95" t="s">
        <v>252</v>
      </c>
      <c r="AO62" s="75" t="s">
        <v>252</v>
      </c>
      <c r="AP62" s="75" t="s">
        <v>252</v>
      </c>
      <c r="AQ62" s="75" t="s">
        <v>252</v>
      </c>
      <c r="AR62" s="95" t="s">
        <v>217</v>
      </c>
      <c r="AS62" s="97" t="n">
        <v>45658</v>
      </c>
      <c r="AT62" s="95"/>
    </row>
    <row r="63" customFormat="false" ht="21" hidden="false" customHeight="false" outlineLevel="0" collapsed="false">
      <c r="A63" s="222" t="n">
        <v>8</v>
      </c>
      <c r="B63" s="133" t="s">
        <v>497</v>
      </c>
      <c r="C63" s="95" t="s">
        <v>650</v>
      </c>
      <c r="D63" s="95" t="s">
        <v>934</v>
      </c>
      <c r="E63" s="95" t="s">
        <v>1326</v>
      </c>
      <c r="F63" s="95" t="n">
        <v>78000</v>
      </c>
      <c r="G63" s="95" t="s">
        <v>936</v>
      </c>
      <c r="H63" s="95" t="s">
        <v>1068</v>
      </c>
      <c r="I63" s="95" t="s">
        <v>1069</v>
      </c>
      <c r="J63" s="95" t="s">
        <v>1326</v>
      </c>
      <c r="K63" s="95" t="n">
        <v>78000</v>
      </c>
      <c r="L63" s="95" t="s">
        <v>936</v>
      </c>
      <c r="M63" s="95" t="s">
        <v>1327</v>
      </c>
      <c r="N63" s="95" t="s">
        <v>643</v>
      </c>
      <c r="O63" s="95"/>
      <c r="P63" s="95" t="s">
        <v>1328</v>
      </c>
      <c r="Q63" s="95" t="s">
        <v>935</v>
      </c>
      <c r="R63" s="95" t="n">
        <v>78000</v>
      </c>
      <c r="S63" s="95" t="s">
        <v>936</v>
      </c>
      <c r="T63" s="95" t="s">
        <v>1329</v>
      </c>
      <c r="U63" s="95" t="s">
        <v>1330</v>
      </c>
      <c r="V63" s="95" t="s">
        <v>1331</v>
      </c>
      <c r="W63" s="95" t="s">
        <v>937</v>
      </c>
      <c r="X63" s="95" t="s">
        <v>1328</v>
      </c>
      <c r="Y63" s="95" t="s">
        <v>935</v>
      </c>
      <c r="Z63" s="95" t="n">
        <v>78000</v>
      </c>
      <c r="AA63" s="349" t="s">
        <v>936</v>
      </c>
      <c r="AB63" s="95" t="s">
        <v>1332</v>
      </c>
      <c r="AC63" s="95" t="s">
        <v>1075</v>
      </c>
      <c r="AD63" s="95" t="s">
        <v>478</v>
      </c>
      <c r="AE63" s="95" t="s">
        <v>900</v>
      </c>
      <c r="AF63" s="95" t="s">
        <v>1333</v>
      </c>
      <c r="AG63" s="95" t="n">
        <v>2023</v>
      </c>
      <c r="AH63" s="95"/>
      <c r="AI63" s="95"/>
      <c r="AJ63" s="95" t="n">
        <v>475</v>
      </c>
      <c r="AK63" s="95"/>
      <c r="AL63" s="95" t="n">
        <v>2</v>
      </c>
      <c r="AM63" s="95"/>
      <c r="AN63" s="95" t="s">
        <v>1334</v>
      </c>
      <c r="AO63" s="75" t="s">
        <v>252</v>
      </c>
      <c r="AP63" s="75" t="s">
        <v>252</v>
      </c>
      <c r="AQ63" s="95"/>
      <c r="AR63" s="95" t="s">
        <v>358</v>
      </c>
      <c r="AS63" s="97"/>
      <c r="AT63" s="95"/>
    </row>
    <row r="64" customFormat="false" ht="14.5" hidden="false" customHeight="false" outlineLevel="0" collapsed="false">
      <c r="A64" s="25" t="n">
        <v>14</v>
      </c>
      <c r="B64" s="79" t="s">
        <v>927</v>
      </c>
      <c r="C64" s="79" t="s">
        <v>1335</v>
      </c>
      <c r="D64" s="79" t="s">
        <v>1336</v>
      </c>
      <c r="E64" s="79" t="s">
        <v>1337</v>
      </c>
      <c r="F64" s="79" t="n">
        <v>94010</v>
      </c>
      <c r="G64" s="79" t="s">
        <v>72</v>
      </c>
      <c r="H64" s="79" t="s">
        <v>1338</v>
      </c>
      <c r="I64" s="79" t="s">
        <v>1339</v>
      </c>
      <c r="J64" s="79" t="s">
        <v>1337</v>
      </c>
      <c r="K64" s="79" t="s">
        <v>72</v>
      </c>
      <c r="L64" s="79" t="n">
        <v>94010</v>
      </c>
      <c r="M64" s="79" t="s">
        <v>1340</v>
      </c>
      <c r="N64" s="79" t="s">
        <v>643</v>
      </c>
      <c r="O64" s="79" t="s">
        <v>215</v>
      </c>
      <c r="P64" s="79" t="s">
        <v>1341</v>
      </c>
      <c r="Q64" s="79" t="s">
        <v>1342</v>
      </c>
      <c r="R64" s="79" t="n">
        <v>78000</v>
      </c>
      <c r="S64" s="79" t="s">
        <v>36</v>
      </c>
      <c r="T64" s="79" t="s">
        <v>1343</v>
      </c>
      <c r="U64" s="79" t="s">
        <v>1344</v>
      </c>
      <c r="V64" s="79" t="s">
        <v>1345</v>
      </c>
      <c r="W64" s="79" t="s">
        <v>1336</v>
      </c>
      <c r="X64" s="79" t="s">
        <v>1341</v>
      </c>
      <c r="Y64" s="79" t="s">
        <v>1342</v>
      </c>
      <c r="Z64" s="79" t="n">
        <v>78000</v>
      </c>
      <c r="AA64" s="347" t="s">
        <v>36</v>
      </c>
      <c r="AB64" s="79" t="s">
        <v>1346</v>
      </c>
      <c r="AC64" s="79" t="s">
        <v>740</v>
      </c>
      <c r="AD64" s="79"/>
      <c r="AE64" s="79"/>
      <c r="AF64" s="79" t="s">
        <v>519</v>
      </c>
      <c r="AG64" s="79"/>
      <c r="AH64" s="79"/>
      <c r="AI64" s="79"/>
      <c r="AJ64" s="79" t="n">
        <v>630</v>
      </c>
      <c r="AK64" s="79"/>
      <c r="AL64" s="79" t="n">
        <v>3</v>
      </c>
      <c r="AM64" s="79"/>
      <c r="AN64" s="79"/>
      <c r="AO64" s="79"/>
      <c r="AP64" s="79"/>
      <c r="AQ64" s="79"/>
      <c r="AR64" s="79" t="s">
        <v>217</v>
      </c>
      <c r="AS64" s="81" t="n">
        <v>45658</v>
      </c>
      <c r="AT64" s="79"/>
    </row>
    <row r="65" customFormat="false" ht="30" hidden="false" customHeight="true" outlineLevel="0" collapsed="false">
      <c r="A65" s="222" t="n">
        <v>6</v>
      </c>
      <c r="B65" s="80" t="s">
        <v>455</v>
      </c>
      <c r="C65" s="80" t="s">
        <v>963</v>
      </c>
      <c r="D65" s="80" t="s">
        <v>964</v>
      </c>
      <c r="E65" s="80" t="s">
        <v>1347</v>
      </c>
      <c r="F65" s="80" t="n">
        <v>78390</v>
      </c>
      <c r="G65" s="80" t="s">
        <v>966</v>
      </c>
      <c r="H65" s="80" t="s">
        <v>1091</v>
      </c>
      <c r="I65" s="80" t="s">
        <v>1092</v>
      </c>
      <c r="J65" s="80"/>
      <c r="K65" s="80"/>
      <c r="L65" s="80"/>
      <c r="M65" s="80"/>
      <c r="N65" s="80"/>
      <c r="O65" s="80"/>
      <c r="P65" s="80" t="s">
        <v>964</v>
      </c>
      <c r="Q65" s="80" t="s">
        <v>1347</v>
      </c>
      <c r="R65" s="80" t="n">
        <v>78390</v>
      </c>
      <c r="S65" s="80" t="s">
        <v>966</v>
      </c>
      <c r="T65" s="80" t="s">
        <v>1094</v>
      </c>
      <c r="U65" s="80" t="s">
        <v>1095</v>
      </c>
      <c r="V65" s="80" t="s">
        <v>1096</v>
      </c>
      <c r="W65" s="357" t="s">
        <v>1348</v>
      </c>
      <c r="X65" s="357" t="s">
        <v>1349</v>
      </c>
      <c r="Y65" s="357" t="s">
        <v>1350</v>
      </c>
      <c r="Z65" s="357" t="n">
        <v>78390</v>
      </c>
      <c r="AA65" s="354" t="s">
        <v>966</v>
      </c>
      <c r="AB65" s="357" t="s">
        <v>1349</v>
      </c>
      <c r="AC65" s="357" t="s">
        <v>1351</v>
      </c>
      <c r="AD65" s="357" t="s">
        <v>1352</v>
      </c>
      <c r="AE65" s="357" t="s">
        <v>250</v>
      </c>
      <c r="AF65" s="357" t="s">
        <v>519</v>
      </c>
      <c r="AG65" s="357"/>
      <c r="AH65" s="357"/>
      <c r="AI65" s="357" t="s">
        <v>603</v>
      </c>
      <c r="AJ65" s="357" t="n">
        <v>1125</v>
      </c>
      <c r="AK65" s="357" t="n">
        <v>0.63</v>
      </c>
      <c r="AL65" s="357" t="n">
        <v>6</v>
      </c>
      <c r="AM65" s="357" t="n">
        <v>6</v>
      </c>
      <c r="AN65" s="357" t="s">
        <v>1353</v>
      </c>
      <c r="AO65" s="80" t="s">
        <v>252</v>
      </c>
      <c r="AP65" s="80" t="s">
        <v>253</v>
      </c>
      <c r="AQ65" s="80" t="s">
        <v>252</v>
      </c>
      <c r="AR65" s="80" t="s">
        <v>217</v>
      </c>
      <c r="AS65" s="358" t="n">
        <v>45323</v>
      </c>
      <c r="AT65" s="357" t="s">
        <v>1354</v>
      </c>
    </row>
    <row r="66" customFormat="false" ht="30" hidden="false" customHeight="true" outlineLevel="0" collapsed="false">
      <c r="A66" s="222"/>
      <c r="B66" s="80" t="s">
        <v>455</v>
      </c>
      <c r="C66" s="80" t="s">
        <v>963</v>
      </c>
      <c r="D66" s="80" t="s">
        <v>964</v>
      </c>
      <c r="E66" s="80" t="s">
        <v>1355</v>
      </c>
      <c r="F66" s="80" t="n">
        <v>78390</v>
      </c>
      <c r="G66" s="80" t="s">
        <v>966</v>
      </c>
      <c r="H66" s="80" t="s">
        <v>1091</v>
      </c>
      <c r="I66" s="80" t="s">
        <v>1092</v>
      </c>
      <c r="J66" s="80"/>
      <c r="K66" s="80"/>
      <c r="L66" s="80"/>
      <c r="M66" s="80"/>
      <c r="N66" s="80"/>
      <c r="O66" s="80"/>
      <c r="P66" s="80" t="s">
        <v>964</v>
      </c>
      <c r="Q66" s="80" t="s">
        <v>1355</v>
      </c>
      <c r="R66" s="80" t="n">
        <v>78390</v>
      </c>
      <c r="S66" s="80" t="s">
        <v>966</v>
      </c>
      <c r="T66" s="80" t="s">
        <v>1094</v>
      </c>
      <c r="U66" s="80" t="s">
        <v>1095</v>
      </c>
      <c r="V66" s="80" t="s">
        <v>1096</v>
      </c>
      <c r="W66" s="357" t="s">
        <v>1348</v>
      </c>
      <c r="X66" s="357" t="s">
        <v>1356</v>
      </c>
      <c r="Y66" s="357" t="s">
        <v>1350</v>
      </c>
      <c r="Z66" s="357" t="n">
        <v>78390</v>
      </c>
      <c r="AA66" s="354" t="s">
        <v>966</v>
      </c>
      <c r="AB66" s="357" t="s">
        <v>1356</v>
      </c>
      <c r="AC66" s="357" t="s">
        <v>1351</v>
      </c>
      <c r="AD66" s="357" t="s">
        <v>1352</v>
      </c>
      <c r="AE66" s="357" t="s">
        <v>250</v>
      </c>
      <c r="AF66" s="357" t="s">
        <v>519</v>
      </c>
      <c r="AG66" s="357"/>
      <c r="AH66" s="357"/>
      <c r="AI66" s="357" t="s">
        <v>603</v>
      </c>
      <c r="AJ66" s="357" t="n">
        <v>1125</v>
      </c>
      <c r="AK66" s="357" t="n">
        <v>0.63</v>
      </c>
      <c r="AL66" s="357" t="n">
        <v>5</v>
      </c>
      <c r="AM66" s="357" t="n">
        <v>5</v>
      </c>
      <c r="AN66" s="357" t="s">
        <v>1353</v>
      </c>
      <c r="AO66" s="80" t="s">
        <v>252</v>
      </c>
      <c r="AP66" s="80" t="s">
        <v>253</v>
      </c>
      <c r="AQ66" s="80" t="s">
        <v>252</v>
      </c>
      <c r="AR66" s="80" t="s">
        <v>217</v>
      </c>
      <c r="AS66" s="358" t="n">
        <v>45323</v>
      </c>
      <c r="AT66" s="357" t="s">
        <v>1354</v>
      </c>
    </row>
    <row r="67" customFormat="false" ht="30" hidden="false" customHeight="true" outlineLevel="0" collapsed="false">
      <c r="A67" s="222"/>
      <c r="B67" s="80" t="s">
        <v>455</v>
      </c>
      <c r="C67" s="359" t="s">
        <v>1357</v>
      </c>
      <c r="D67" s="359" t="s">
        <v>1358</v>
      </c>
      <c r="E67" s="359" t="s">
        <v>1359</v>
      </c>
      <c r="F67" s="359" t="n">
        <v>78000</v>
      </c>
      <c r="G67" s="359" t="s">
        <v>36</v>
      </c>
      <c r="H67" s="359"/>
      <c r="I67" s="359" t="s">
        <v>1360</v>
      </c>
      <c r="J67" s="359" t="s">
        <v>1359</v>
      </c>
      <c r="K67" s="359" t="n">
        <v>78000</v>
      </c>
      <c r="L67" s="359" t="s">
        <v>36</v>
      </c>
      <c r="M67" s="359" t="s">
        <v>1361</v>
      </c>
      <c r="N67" s="359"/>
      <c r="O67" s="359"/>
      <c r="P67" s="359" t="s">
        <v>1362</v>
      </c>
      <c r="Q67" s="359" t="s">
        <v>1363</v>
      </c>
      <c r="R67" s="359" t="n">
        <v>78000</v>
      </c>
      <c r="S67" s="359" t="s">
        <v>1143</v>
      </c>
      <c r="T67" s="359" t="s">
        <v>1364</v>
      </c>
      <c r="U67" s="359" t="s">
        <v>1365</v>
      </c>
      <c r="V67" s="359" t="s">
        <v>1366</v>
      </c>
      <c r="W67" s="359" t="s">
        <v>1367</v>
      </c>
      <c r="X67" s="359" t="s">
        <v>1368</v>
      </c>
      <c r="Y67" s="359" t="s">
        <v>1369</v>
      </c>
      <c r="Z67" s="359" t="n">
        <v>78000</v>
      </c>
      <c r="AA67" s="360" t="s">
        <v>1143</v>
      </c>
      <c r="AB67" s="359" t="s">
        <v>250</v>
      </c>
      <c r="AC67" s="359" t="s">
        <v>519</v>
      </c>
      <c r="AD67" s="359" t="s">
        <v>1370</v>
      </c>
      <c r="AE67" s="359" t="s">
        <v>250</v>
      </c>
      <c r="AF67" s="359" t="s">
        <v>519</v>
      </c>
      <c r="AG67" s="359"/>
      <c r="AH67" s="359" t="s">
        <v>252</v>
      </c>
      <c r="AI67" s="359" t="s">
        <v>603</v>
      </c>
      <c r="AJ67" s="359" t="n">
        <v>630</v>
      </c>
      <c r="AK67" s="359" t="n">
        <v>1</v>
      </c>
      <c r="AL67" s="359" t="n">
        <v>5</v>
      </c>
      <c r="AM67" s="359" t="n">
        <v>5</v>
      </c>
      <c r="AN67" s="359"/>
      <c r="AO67" s="359"/>
      <c r="AP67" s="359"/>
      <c r="AQ67" s="359"/>
      <c r="AR67" s="359"/>
      <c r="AS67" s="359"/>
      <c r="AT67" s="359"/>
    </row>
    <row r="68" customFormat="false" ht="20" hidden="false" customHeight="true" outlineLevel="0" collapsed="false">
      <c r="A68" s="222" t="n">
        <v>38</v>
      </c>
      <c r="B68" s="75" t="s">
        <v>637</v>
      </c>
      <c r="C68" s="229"/>
      <c r="D68" s="229" t="s">
        <v>1371</v>
      </c>
      <c r="E68" s="229" t="s">
        <v>1372</v>
      </c>
      <c r="F68" s="229" t="n">
        <v>75019</v>
      </c>
      <c r="G68" s="229" t="s">
        <v>200</v>
      </c>
      <c r="H68" s="361" t="s">
        <v>640</v>
      </c>
      <c r="I68" s="361" t="s">
        <v>834</v>
      </c>
      <c r="J68" s="361"/>
      <c r="K68" s="361" t="s">
        <v>32</v>
      </c>
      <c r="L68" s="361" t="n">
        <v>75019</v>
      </c>
      <c r="M68" s="361" t="n">
        <v>144624637</v>
      </c>
      <c r="N68" s="362" t="s">
        <v>477</v>
      </c>
      <c r="O68" s="75" t="s">
        <v>478</v>
      </c>
      <c r="P68" s="363" t="s">
        <v>648</v>
      </c>
      <c r="Q68" s="363" t="s">
        <v>645</v>
      </c>
      <c r="R68" s="363" t="n">
        <v>75010</v>
      </c>
      <c r="S68" s="363" t="s">
        <v>200</v>
      </c>
      <c r="T68" s="364" t="s">
        <v>646</v>
      </c>
      <c r="U68" s="364" t="s">
        <v>647</v>
      </c>
      <c r="V68" s="364" t="n">
        <v>144623961</v>
      </c>
      <c r="W68" s="365" t="s">
        <v>1373</v>
      </c>
      <c r="X68" s="365" t="s">
        <v>1374</v>
      </c>
      <c r="Y68" s="365" t="s">
        <v>1375</v>
      </c>
      <c r="Z68" s="365" t="n">
        <v>78000</v>
      </c>
      <c r="AA68" s="352" t="s">
        <v>1376</v>
      </c>
      <c r="AB68" s="365"/>
      <c r="AC68" s="365" t="s">
        <v>844</v>
      </c>
      <c r="AD68" s="365"/>
      <c r="AE68" s="366"/>
      <c r="AF68" s="366" t="s">
        <v>734</v>
      </c>
      <c r="AG68" s="366" t="n">
        <v>2013</v>
      </c>
      <c r="AH68" s="366" t="s">
        <v>478</v>
      </c>
      <c r="AI68" s="366" t="s">
        <v>603</v>
      </c>
      <c r="AJ68" s="366" t="n">
        <v>450</v>
      </c>
      <c r="AK68" s="366" t="n">
        <v>1</v>
      </c>
      <c r="AL68" s="366" t="n">
        <v>2</v>
      </c>
      <c r="AM68" s="366" t="n">
        <v>2</v>
      </c>
      <c r="AN68" s="366" t="s">
        <v>743</v>
      </c>
      <c r="AO68" s="366" t="s">
        <v>252</v>
      </c>
      <c r="AP68" s="366" t="s">
        <v>252</v>
      </c>
      <c r="AQ68" s="366"/>
      <c r="AR68" s="367" t="s">
        <v>468</v>
      </c>
      <c r="AS68" s="368" t="n">
        <v>45658</v>
      </c>
      <c r="AT68" s="351" t="s">
        <v>252</v>
      </c>
    </row>
    <row r="69" customFormat="false" ht="20" hidden="false" customHeight="true" outlineLevel="0" collapsed="false">
      <c r="A69" s="222"/>
      <c r="B69" s="75" t="s">
        <v>637</v>
      </c>
      <c r="C69" s="230"/>
      <c r="D69" s="229" t="s">
        <v>1371</v>
      </c>
      <c r="E69" s="229" t="s">
        <v>1372</v>
      </c>
      <c r="F69" s="230" t="n">
        <v>75019</v>
      </c>
      <c r="G69" s="230" t="s">
        <v>200</v>
      </c>
      <c r="H69" s="369" t="s">
        <v>640</v>
      </c>
      <c r="I69" s="369" t="s">
        <v>834</v>
      </c>
      <c r="J69" s="369"/>
      <c r="K69" s="369" t="s">
        <v>32</v>
      </c>
      <c r="L69" s="369" t="n">
        <v>75019</v>
      </c>
      <c r="M69" s="369" t="n">
        <v>144624637</v>
      </c>
      <c r="N69" s="370" t="s">
        <v>643</v>
      </c>
      <c r="O69" s="80" t="s">
        <v>478</v>
      </c>
      <c r="P69" s="371" t="s">
        <v>1377</v>
      </c>
      <c r="Q69" s="371" t="s">
        <v>645</v>
      </c>
      <c r="R69" s="371" t="n">
        <v>75010</v>
      </c>
      <c r="S69" s="371" t="s">
        <v>200</v>
      </c>
      <c r="T69" s="372" t="s">
        <v>646</v>
      </c>
      <c r="U69" s="372" t="s">
        <v>647</v>
      </c>
      <c r="V69" s="372" t="n">
        <v>144623589</v>
      </c>
      <c r="W69" s="373" t="s">
        <v>1373</v>
      </c>
      <c r="X69" s="373" t="s">
        <v>1378</v>
      </c>
      <c r="Y69" s="373" t="s">
        <v>1375</v>
      </c>
      <c r="Z69" s="365" t="n">
        <v>78000</v>
      </c>
      <c r="AA69" s="352" t="s">
        <v>1376</v>
      </c>
      <c r="AB69" s="373"/>
      <c r="AC69" s="373" t="s">
        <v>844</v>
      </c>
      <c r="AD69" s="373"/>
      <c r="AE69" s="374"/>
      <c r="AF69" s="374" t="s">
        <v>734</v>
      </c>
      <c r="AG69" s="374" t="n">
        <v>2013</v>
      </c>
      <c r="AH69" s="374" t="s">
        <v>478</v>
      </c>
      <c r="AI69" s="374" t="s">
        <v>603</v>
      </c>
      <c r="AJ69" s="374" t="n">
        <v>450</v>
      </c>
      <c r="AK69" s="374" t="n">
        <v>1</v>
      </c>
      <c r="AL69" s="374" t="n">
        <v>2</v>
      </c>
      <c r="AM69" s="374" t="n">
        <v>2</v>
      </c>
      <c r="AN69" s="374" t="s">
        <v>743</v>
      </c>
      <c r="AO69" s="374" t="s">
        <v>252</v>
      </c>
      <c r="AP69" s="374" t="s">
        <v>252</v>
      </c>
      <c r="AQ69" s="374"/>
      <c r="AR69" s="375" t="s">
        <v>468</v>
      </c>
      <c r="AS69" s="376" t="n">
        <v>45658</v>
      </c>
      <c r="AT69" s="353" t="s">
        <v>252</v>
      </c>
    </row>
    <row r="70" customFormat="false" ht="20" hidden="false" customHeight="true" outlineLevel="0" collapsed="false">
      <c r="A70" s="222"/>
      <c r="B70" s="75" t="s">
        <v>637</v>
      </c>
      <c r="C70" s="230"/>
      <c r="D70" s="229" t="s">
        <v>1371</v>
      </c>
      <c r="E70" s="229" t="s">
        <v>1372</v>
      </c>
      <c r="F70" s="230" t="n">
        <v>75019</v>
      </c>
      <c r="G70" s="230" t="s">
        <v>200</v>
      </c>
      <c r="H70" s="369" t="s">
        <v>640</v>
      </c>
      <c r="I70" s="369" t="s">
        <v>834</v>
      </c>
      <c r="J70" s="369"/>
      <c r="K70" s="369" t="s">
        <v>32</v>
      </c>
      <c r="L70" s="369" t="n">
        <v>75019</v>
      </c>
      <c r="M70" s="369" t="n">
        <v>144624637</v>
      </c>
      <c r="N70" s="370" t="s">
        <v>643</v>
      </c>
      <c r="O70" s="80" t="s">
        <v>478</v>
      </c>
      <c r="P70" s="371" t="s">
        <v>1379</v>
      </c>
      <c r="Q70" s="371" t="s">
        <v>645</v>
      </c>
      <c r="R70" s="371" t="n">
        <v>75010</v>
      </c>
      <c r="S70" s="371" t="s">
        <v>200</v>
      </c>
      <c r="T70" s="372" t="s">
        <v>646</v>
      </c>
      <c r="U70" s="372" t="s">
        <v>647</v>
      </c>
      <c r="V70" s="372" t="n">
        <v>144623589</v>
      </c>
      <c r="W70" s="373" t="s">
        <v>1373</v>
      </c>
      <c r="X70" s="373" t="s">
        <v>1380</v>
      </c>
      <c r="Y70" s="373" t="s">
        <v>1375</v>
      </c>
      <c r="Z70" s="365" t="n">
        <v>78000</v>
      </c>
      <c r="AA70" s="352" t="s">
        <v>1376</v>
      </c>
      <c r="AB70" s="373"/>
      <c r="AC70" s="373" t="s">
        <v>844</v>
      </c>
      <c r="AD70" s="373"/>
      <c r="AE70" s="374"/>
      <c r="AF70" s="374" t="s">
        <v>284</v>
      </c>
      <c r="AG70" s="374" t="n">
        <v>1996</v>
      </c>
      <c r="AH70" s="374" t="s">
        <v>478</v>
      </c>
      <c r="AI70" s="374" t="s">
        <v>603</v>
      </c>
      <c r="AJ70" s="374" t="n">
        <v>630</v>
      </c>
      <c r="AK70" s="374" t="n">
        <v>0.6</v>
      </c>
      <c r="AL70" s="374" t="n">
        <v>5</v>
      </c>
      <c r="AM70" s="374" t="n">
        <v>5</v>
      </c>
      <c r="AN70" s="374" t="s">
        <v>944</v>
      </c>
      <c r="AO70" s="374" t="s">
        <v>252</v>
      </c>
      <c r="AP70" s="374" t="s">
        <v>252</v>
      </c>
      <c r="AQ70" s="374"/>
      <c r="AR70" s="375" t="s">
        <v>468</v>
      </c>
      <c r="AS70" s="376" t="n">
        <v>45658</v>
      </c>
      <c r="AT70" s="353" t="s">
        <v>252</v>
      </c>
    </row>
    <row r="71" customFormat="false" ht="20" hidden="false" customHeight="true" outlineLevel="0" collapsed="false">
      <c r="A71" s="222"/>
      <c r="B71" s="75" t="s">
        <v>637</v>
      </c>
      <c r="C71" s="230"/>
      <c r="D71" s="229" t="s">
        <v>1371</v>
      </c>
      <c r="E71" s="229" t="s">
        <v>1372</v>
      </c>
      <c r="F71" s="230" t="n">
        <v>75019</v>
      </c>
      <c r="G71" s="230" t="s">
        <v>200</v>
      </c>
      <c r="H71" s="369" t="s">
        <v>640</v>
      </c>
      <c r="I71" s="369" t="s">
        <v>834</v>
      </c>
      <c r="J71" s="369"/>
      <c r="K71" s="369" t="s">
        <v>32</v>
      </c>
      <c r="L71" s="369" t="n">
        <v>75019</v>
      </c>
      <c r="M71" s="369" t="n">
        <v>144624637</v>
      </c>
      <c r="N71" s="370" t="s">
        <v>643</v>
      </c>
      <c r="O71" s="80" t="s">
        <v>478</v>
      </c>
      <c r="P71" s="371" t="s">
        <v>1381</v>
      </c>
      <c r="Q71" s="371" t="s">
        <v>645</v>
      </c>
      <c r="R71" s="371" t="n">
        <v>75010</v>
      </c>
      <c r="S71" s="371" t="s">
        <v>200</v>
      </c>
      <c r="T71" s="372" t="s">
        <v>646</v>
      </c>
      <c r="U71" s="372" t="s">
        <v>647</v>
      </c>
      <c r="V71" s="372" t="n">
        <v>144623589</v>
      </c>
      <c r="W71" s="373" t="s">
        <v>1373</v>
      </c>
      <c r="X71" s="373" t="s">
        <v>1382</v>
      </c>
      <c r="Y71" s="373" t="s">
        <v>1375</v>
      </c>
      <c r="Z71" s="365" t="n">
        <v>78000</v>
      </c>
      <c r="AA71" s="352" t="s">
        <v>1376</v>
      </c>
      <c r="AB71" s="373"/>
      <c r="AC71" s="373" t="s">
        <v>844</v>
      </c>
      <c r="AD71" s="373"/>
      <c r="AE71" s="374"/>
      <c r="AF71" s="374" t="s">
        <v>1383</v>
      </c>
      <c r="AG71" s="374" t="n">
        <v>1995</v>
      </c>
      <c r="AH71" s="374" t="s">
        <v>478</v>
      </c>
      <c r="AI71" s="374" t="s">
        <v>603</v>
      </c>
      <c r="AJ71" s="374" t="n">
        <v>630</v>
      </c>
      <c r="AK71" s="374" t="n">
        <v>0.6</v>
      </c>
      <c r="AL71" s="374" t="n">
        <v>3</v>
      </c>
      <c r="AM71" s="374" t="n">
        <v>3</v>
      </c>
      <c r="AN71" s="374" t="s">
        <v>944</v>
      </c>
      <c r="AO71" s="374" t="s">
        <v>252</v>
      </c>
      <c r="AP71" s="374" t="s">
        <v>252</v>
      </c>
      <c r="AQ71" s="374"/>
      <c r="AR71" s="375" t="s">
        <v>468</v>
      </c>
      <c r="AS71" s="376" t="n">
        <v>45658</v>
      </c>
      <c r="AT71" s="353" t="s">
        <v>252</v>
      </c>
    </row>
    <row r="72" customFormat="false" ht="20" hidden="false" customHeight="true" outlineLevel="0" collapsed="false">
      <c r="A72" s="222"/>
      <c r="B72" s="75" t="s">
        <v>637</v>
      </c>
      <c r="C72" s="230"/>
      <c r="D72" s="229" t="s">
        <v>1371</v>
      </c>
      <c r="E72" s="229" t="s">
        <v>1372</v>
      </c>
      <c r="F72" s="230" t="n">
        <v>75019</v>
      </c>
      <c r="G72" s="230" t="s">
        <v>200</v>
      </c>
      <c r="H72" s="369" t="s">
        <v>640</v>
      </c>
      <c r="I72" s="369" t="s">
        <v>834</v>
      </c>
      <c r="J72" s="369"/>
      <c r="K72" s="369" t="s">
        <v>32</v>
      </c>
      <c r="L72" s="369" t="n">
        <v>75019</v>
      </c>
      <c r="M72" s="369" t="n">
        <v>144624637</v>
      </c>
      <c r="N72" s="370" t="s">
        <v>643</v>
      </c>
      <c r="O72" s="80" t="s">
        <v>478</v>
      </c>
      <c r="P72" s="371" t="s">
        <v>1384</v>
      </c>
      <c r="Q72" s="371" t="s">
        <v>645</v>
      </c>
      <c r="R72" s="371" t="n">
        <v>75010</v>
      </c>
      <c r="S72" s="371" t="s">
        <v>200</v>
      </c>
      <c r="T72" s="372" t="s">
        <v>646</v>
      </c>
      <c r="U72" s="372" t="s">
        <v>647</v>
      </c>
      <c r="V72" s="372" t="n">
        <v>144623589</v>
      </c>
      <c r="W72" s="373" t="s">
        <v>1373</v>
      </c>
      <c r="X72" s="373" t="s">
        <v>1385</v>
      </c>
      <c r="Y72" s="373" t="s">
        <v>1375</v>
      </c>
      <c r="Z72" s="365" t="n">
        <v>78000</v>
      </c>
      <c r="AA72" s="352" t="s">
        <v>1376</v>
      </c>
      <c r="AB72" s="373"/>
      <c r="AC72" s="373" t="s">
        <v>844</v>
      </c>
      <c r="AD72" s="373"/>
      <c r="AE72" s="374"/>
      <c r="AF72" s="374" t="s">
        <v>284</v>
      </c>
      <c r="AG72" s="374" t="n">
        <v>2015</v>
      </c>
      <c r="AH72" s="374" t="s">
        <v>204</v>
      </c>
      <c r="AI72" s="374"/>
      <c r="AJ72" s="374" t="n">
        <v>630</v>
      </c>
      <c r="AK72" s="374" t="n">
        <v>1</v>
      </c>
      <c r="AL72" s="374" t="n">
        <v>6</v>
      </c>
      <c r="AM72" s="374" t="n">
        <v>6</v>
      </c>
      <c r="AN72" s="374" t="s">
        <v>743</v>
      </c>
      <c r="AO72" s="374" t="s">
        <v>252</v>
      </c>
      <c r="AP72" s="374" t="s">
        <v>252</v>
      </c>
      <c r="AQ72" s="374"/>
      <c r="AR72" s="375" t="s">
        <v>468</v>
      </c>
      <c r="AS72" s="376" t="n">
        <v>45658</v>
      </c>
      <c r="AT72" s="353" t="s">
        <v>252</v>
      </c>
    </row>
    <row r="73" customFormat="false" ht="20" hidden="false" customHeight="true" outlineLevel="0" collapsed="false">
      <c r="A73" s="222" t="n">
        <v>26</v>
      </c>
      <c r="B73" s="75" t="s">
        <v>231</v>
      </c>
      <c r="C73" s="75" t="s">
        <v>970</v>
      </c>
      <c r="D73" s="227" t="s">
        <v>971</v>
      </c>
      <c r="E73" s="75" t="s">
        <v>972</v>
      </c>
      <c r="F73" s="75" t="n">
        <v>94700</v>
      </c>
      <c r="G73" s="75" t="s">
        <v>973</v>
      </c>
      <c r="H73" s="75" t="s">
        <v>1386</v>
      </c>
      <c r="I73" s="75" t="s">
        <v>1387</v>
      </c>
      <c r="J73" s="75" t="s">
        <v>972</v>
      </c>
      <c r="K73" s="75" t="s">
        <v>1388</v>
      </c>
      <c r="L73" s="75" t="n">
        <v>94700</v>
      </c>
      <c r="M73" s="75" t="s">
        <v>1389</v>
      </c>
      <c r="N73" s="75" t="s">
        <v>504</v>
      </c>
      <c r="O73" s="75" t="s">
        <v>253</v>
      </c>
      <c r="P73" s="75"/>
      <c r="Q73" s="75" t="s">
        <v>1390</v>
      </c>
      <c r="R73" s="75" t="n">
        <v>78000</v>
      </c>
      <c r="S73" s="75" t="s">
        <v>36</v>
      </c>
      <c r="T73" s="75" t="s">
        <v>1391</v>
      </c>
      <c r="U73" s="75" t="s">
        <v>1392</v>
      </c>
      <c r="V73" s="75" t="s">
        <v>1393</v>
      </c>
      <c r="W73" s="75" t="s">
        <v>974</v>
      </c>
      <c r="X73" s="75" t="s">
        <v>1394</v>
      </c>
      <c r="Y73" s="75" t="s">
        <v>1390</v>
      </c>
      <c r="Z73" s="75" t="n">
        <v>78000</v>
      </c>
      <c r="AA73" s="352" t="s">
        <v>1143</v>
      </c>
      <c r="AB73" s="75" t="s">
        <v>510</v>
      </c>
      <c r="AC73" s="75" t="s">
        <v>510</v>
      </c>
      <c r="AD73" s="75" t="s">
        <v>510</v>
      </c>
      <c r="AE73" s="75" t="s">
        <v>512</v>
      </c>
      <c r="AF73" s="75" t="s">
        <v>1395</v>
      </c>
      <c r="AG73" s="75" t="n">
        <v>1992</v>
      </c>
      <c r="AH73" s="75" t="s">
        <v>252</v>
      </c>
      <c r="AI73" s="75" t="s">
        <v>222</v>
      </c>
      <c r="AJ73" s="75" t="n">
        <v>630</v>
      </c>
      <c r="AK73" s="75" t="n">
        <v>1.2</v>
      </c>
      <c r="AL73" s="75" t="n">
        <v>7</v>
      </c>
      <c r="AM73" s="75" t="n">
        <v>7</v>
      </c>
      <c r="AN73" s="75"/>
      <c r="AO73" s="75" t="s">
        <v>252</v>
      </c>
      <c r="AP73" s="75" t="s">
        <v>252</v>
      </c>
      <c r="AQ73" s="75" t="s">
        <v>252</v>
      </c>
      <c r="AR73" s="75" t="s">
        <v>1396</v>
      </c>
      <c r="AS73" s="225" t="n">
        <v>45658</v>
      </c>
      <c r="AT73" s="75" t="s">
        <v>252</v>
      </c>
    </row>
    <row r="74" customFormat="false" ht="20" hidden="false" customHeight="true" outlineLevel="0" collapsed="false">
      <c r="A74" s="222"/>
      <c r="B74" s="75" t="s">
        <v>231</v>
      </c>
      <c r="C74" s="80" t="s">
        <v>970</v>
      </c>
      <c r="D74" s="228" t="s">
        <v>971</v>
      </c>
      <c r="E74" s="80" t="s">
        <v>972</v>
      </c>
      <c r="F74" s="80" t="n">
        <v>94700</v>
      </c>
      <c r="G74" s="80" t="s">
        <v>973</v>
      </c>
      <c r="H74" s="80" t="s">
        <v>1386</v>
      </c>
      <c r="I74" s="80" t="s">
        <v>1387</v>
      </c>
      <c r="J74" s="80" t="s">
        <v>972</v>
      </c>
      <c r="K74" s="80" t="s">
        <v>1388</v>
      </c>
      <c r="L74" s="80" t="n">
        <v>94700</v>
      </c>
      <c r="M74" s="80" t="s">
        <v>1389</v>
      </c>
      <c r="N74" s="80" t="s">
        <v>504</v>
      </c>
      <c r="O74" s="80" t="s">
        <v>253</v>
      </c>
      <c r="P74" s="80"/>
      <c r="Q74" s="80" t="s">
        <v>1390</v>
      </c>
      <c r="R74" s="80" t="n">
        <v>78000</v>
      </c>
      <c r="S74" s="80" t="s">
        <v>36</v>
      </c>
      <c r="T74" s="80" t="s">
        <v>1391</v>
      </c>
      <c r="U74" s="80" t="s">
        <v>1392</v>
      </c>
      <c r="V74" s="80" t="s">
        <v>1393</v>
      </c>
      <c r="W74" s="80" t="s">
        <v>974</v>
      </c>
      <c r="X74" s="80" t="s">
        <v>1397</v>
      </c>
      <c r="Y74" s="80" t="s">
        <v>1390</v>
      </c>
      <c r="Z74" s="80" t="n">
        <v>78000</v>
      </c>
      <c r="AA74" s="354" t="s">
        <v>1143</v>
      </c>
      <c r="AB74" s="80" t="s">
        <v>510</v>
      </c>
      <c r="AC74" s="80" t="s">
        <v>510</v>
      </c>
      <c r="AD74" s="80" t="s">
        <v>510</v>
      </c>
      <c r="AE74" s="80" t="s">
        <v>512</v>
      </c>
      <c r="AF74" s="80" t="s">
        <v>1398</v>
      </c>
      <c r="AG74" s="80" t="n">
        <v>1992</v>
      </c>
      <c r="AH74" s="80" t="s">
        <v>252</v>
      </c>
      <c r="AI74" s="80" t="s">
        <v>222</v>
      </c>
      <c r="AJ74" s="80" t="n">
        <v>630</v>
      </c>
      <c r="AK74" s="80" t="n">
        <v>1.2</v>
      </c>
      <c r="AL74" s="80" t="n">
        <v>7</v>
      </c>
      <c r="AM74" s="80" t="n">
        <v>7</v>
      </c>
      <c r="AN74" s="80"/>
      <c r="AO74" s="80" t="s">
        <v>252</v>
      </c>
      <c r="AP74" s="80" t="s">
        <v>252</v>
      </c>
      <c r="AQ74" s="80" t="s">
        <v>252</v>
      </c>
      <c r="AR74" s="80" t="s">
        <v>1396</v>
      </c>
      <c r="AS74" s="142" t="n">
        <v>45658</v>
      </c>
      <c r="AT74" s="80" t="s">
        <v>252</v>
      </c>
    </row>
    <row r="75" customFormat="false" ht="20" hidden="false" customHeight="true" outlineLevel="0" collapsed="false">
      <c r="A75" s="222"/>
      <c r="B75" s="75" t="s">
        <v>231</v>
      </c>
      <c r="C75" s="80" t="s">
        <v>970</v>
      </c>
      <c r="D75" s="228" t="s">
        <v>971</v>
      </c>
      <c r="E75" s="80" t="s">
        <v>972</v>
      </c>
      <c r="F75" s="80" t="n">
        <v>94700</v>
      </c>
      <c r="G75" s="80" t="s">
        <v>973</v>
      </c>
      <c r="H75" s="80" t="s">
        <v>1386</v>
      </c>
      <c r="I75" s="80" t="s">
        <v>1387</v>
      </c>
      <c r="J75" s="80" t="s">
        <v>972</v>
      </c>
      <c r="K75" s="80" t="s">
        <v>1388</v>
      </c>
      <c r="L75" s="80" t="n">
        <v>94700</v>
      </c>
      <c r="M75" s="80" t="s">
        <v>1389</v>
      </c>
      <c r="N75" s="80" t="s">
        <v>504</v>
      </c>
      <c r="O75" s="80" t="s">
        <v>253</v>
      </c>
      <c r="P75" s="80"/>
      <c r="Q75" s="80" t="s">
        <v>1390</v>
      </c>
      <c r="R75" s="80" t="n">
        <v>78000</v>
      </c>
      <c r="S75" s="80" t="s">
        <v>36</v>
      </c>
      <c r="T75" s="80" t="s">
        <v>1391</v>
      </c>
      <c r="U75" s="80" t="s">
        <v>1392</v>
      </c>
      <c r="V75" s="80" t="s">
        <v>1393</v>
      </c>
      <c r="W75" s="80" t="s">
        <v>974</v>
      </c>
      <c r="X75" s="80" t="s">
        <v>1399</v>
      </c>
      <c r="Y75" s="80" t="s">
        <v>1390</v>
      </c>
      <c r="Z75" s="80" t="n">
        <v>78000</v>
      </c>
      <c r="AA75" s="354" t="s">
        <v>1143</v>
      </c>
      <c r="AB75" s="80" t="s">
        <v>510</v>
      </c>
      <c r="AC75" s="80" t="s">
        <v>510</v>
      </c>
      <c r="AD75" s="80" t="s">
        <v>510</v>
      </c>
      <c r="AE75" s="80" t="s">
        <v>512</v>
      </c>
      <c r="AF75" s="80" t="s">
        <v>1398</v>
      </c>
      <c r="AG75" s="80" t="n">
        <v>1992</v>
      </c>
      <c r="AH75" s="80" t="s">
        <v>252</v>
      </c>
      <c r="AI75" s="80" t="s">
        <v>222</v>
      </c>
      <c r="AJ75" s="80" t="n">
        <v>630</v>
      </c>
      <c r="AK75" s="80" t="n">
        <v>1.2</v>
      </c>
      <c r="AL75" s="80" t="n">
        <v>7</v>
      </c>
      <c r="AM75" s="80" t="n">
        <v>7</v>
      </c>
      <c r="AN75" s="80"/>
      <c r="AO75" s="80" t="s">
        <v>252</v>
      </c>
      <c r="AP75" s="80" t="s">
        <v>252</v>
      </c>
      <c r="AQ75" s="80" t="s">
        <v>252</v>
      </c>
      <c r="AR75" s="80" t="s">
        <v>1396</v>
      </c>
      <c r="AS75" s="142" t="n">
        <v>45658</v>
      </c>
      <c r="AT75" s="80" t="s">
        <v>252</v>
      </c>
    </row>
    <row r="76" customFormat="false" ht="20" hidden="false" customHeight="true" outlineLevel="0" collapsed="false">
      <c r="A76" s="222" t="n">
        <v>32</v>
      </c>
      <c r="B76" s="74" t="s">
        <v>231</v>
      </c>
      <c r="C76" s="74" t="s">
        <v>1400</v>
      </c>
      <c r="D76" s="74" t="s">
        <v>113</v>
      </c>
      <c r="E76" s="74" t="s">
        <v>1401</v>
      </c>
      <c r="F76" s="74" t="n">
        <v>78000</v>
      </c>
      <c r="G76" s="74" t="s">
        <v>36</v>
      </c>
      <c r="H76" s="74" t="s">
        <v>1402</v>
      </c>
      <c r="I76" s="75" t="s">
        <v>1403</v>
      </c>
      <c r="J76" s="74" t="s">
        <v>1401</v>
      </c>
      <c r="K76" s="74" t="s">
        <v>36</v>
      </c>
      <c r="L76" s="74" t="n">
        <v>78000</v>
      </c>
      <c r="M76" s="75" t="s">
        <v>1404</v>
      </c>
      <c r="N76" s="309" t="s">
        <v>704</v>
      </c>
      <c r="O76" s="309" t="s">
        <v>1405</v>
      </c>
      <c r="P76" s="320" t="s">
        <v>1406</v>
      </c>
      <c r="Q76" s="309" t="s">
        <v>1401</v>
      </c>
      <c r="R76" s="309" t="n">
        <v>78000</v>
      </c>
      <c r="S76" s="309" t="s">
        <v>36</v>
      </c>
      <c r="T76" s="309" t="s">
        <v>1407</v>
      </c>
      <c r="U76" s="309" t="s">
        <v>1408</v>
      </c>
      <c r="V76" s="309" t="s">
        <v>1409</v>
      </c>
      <c r="W76" s="309" t="s">
        <v>1400</v>
      </c>
      <c r="X76" s="309" t="s">
        <v>1410</v>
      </c>
      <c r="Y76" s="309" t="s">
        <v>1411</v>
      </c>
      <c r="Z76" s="309" t="n">
        <v>78010</v>
      </c>
      <c r="AA76" s="356" t="s">
        <v>36</v>
      </c>
      <c r="AB76" s="309" t="s">
        <v>1410</v>
      </c>
      <c r="AC76" s="309" t="s">
        <v>1412</v>
      </c>
      <c r="AD76" s="309" t="s">
        <v>1413</v>
      </c>
      <c r="AE76" s="309" t="s">
        <v>250</v>
      </c>
      <c r="AF76" s="309" t="s">
        <v>424</v>
      </c>
      <c r="AG76" s="309" t="n">
        <v>2016</v>
      </c>
      <c r="AH76" s="309" t="n">
        <v>1</v>
      </c>
      <c r="AI76" s="309"/>
      <c r="AJ76" s="309" t="n">
        <v>630</v>
      </c>
      <c r="AK76" s="309" t="n">
        <v>0.63</v>
      </c>
      <c r="AL76" s="309" t="n">
        <v>4</v>
      </c>
      <c r="AM76" s="309"/>
      <c r="AN76" s="309" t="s">
        <v>1414</v>
      </c>
      <c r="AO76" s="309"/>
      <c r="AP76" s="309"/>
      <c r="AQ76" s="309"/>
      <c r="AR76" s="74" t="s">
        <v>358</v>
      </c>
      <c r="AS76" s="377" t="n">
        <v>45658</v>
      </c>
      <c r="AT76" s="309"/>
    </row>
    <row r="77" customFormat="false" ht="20" hidden="false" customHeight="true" outlineLevel="0" collapsed="false">
      <c r="A77" s="222"/>
      <c r="B77" s="74" t="s">
        <v>231</v>
      </c>
      <c r="C77" s="79" t="s">
        <v>1400</v>
      </c>
      <c r="D77" s="79" t="s">
        <v>113</v>
      </c>
      <c r="E77" s="74" t="s">
        <v>1401</v>
      </c>
      <c r="F77" s="79" t="n">
        <v>78000</v>
      </c>
      <c r="G77" s="79" t="s">
        <v>36</v>
      </c>
      <c r="H77" s="79" t="s">
        <v>1402</v>
      </c>
      <c r="I77" s="80" t="s">
        <v>1403</v>
      </c>
      <c r="J77" s="79" t="s">
        <v>1415</v>
      </c>
      <c r="K77" s="79" t="s">
        <v>36</v>
      </c>
      <c r="L77" s="79" t="n">
        <v>78000</v>
      </c>
      <c r="M77" s="80" t="s">
        <v>1416</v>
      </c>
      <c r="N77" s="311" t="s">
        <v>704</v>
      </c>
      <c r="O77" s="311" t="s">
        <v>1405</v>
      </c>
      <c r="P77" s="357" t="s">
        <v>1417</v>
      </c>
      <c r="Q77" s="311" t="s">
        <v>1418</v>
      </c>
      <c r="R77" s="311" t="n">
        <v>78000</v>
      </c>
      <c r="S77" s="311" t="s">
        <v>36</v>
      </c>
      <c r="T77" s="357" t="s">
        <v>1419</v>
      </c>
      <c r="U77" s="357" t="s">
        <v>1420</v>
      </c>
      <c r="V77" s="357" t="s">
        <v>1421</v>
      </c>
      <c r="W77" s="311" t="s">
        <v>1400</v>
      </c>
      <c r="X77" s="311" t="s">
        <v>1422</v>
      </c>
      <c r="Y77" s="311" t="s">
        <v>1423</v>
      </c>
      <c r="Z77" s="311" t="n">
        <v>78010</v>
      </c>
      <c r="AA77" s="347" t="s">
        <v>36</v>
      </c>
      <c r="AB77" s="311" t="s">
        <v>1422</v>
      </c>
      <c r="AC77" s="311" t="s">
        <v>1412</v>
      </c>
      <c r="AD77" s="311" t="s">
        <v>1424</v>
      </c>
      <c r="AE77" s="311" t="s">
        <v>250</v>
      </c>
      <c r="AF77" s="311" t="s">
        <v>214</v>
      </c>
      <c r="AG77" s="311" t="n">
        <v>1950</v>
      </c>
      <c r="AH77" s="311" t="n">
        <v>1</v>
      </c>
      <c r="AI77" s="311"/>
      <c r="AJ77" s="311" t="n">
        <v>600</v>
      </c>
      <c r="AK77" s="311" t="n">
        <v>1</v>
      </c>
      <c r="AL77" s="311" t="n">
        <v>4</v>
      </c>
      <c r="AM77" s="311"/>
      <c r="AN77" s="311" t="s">
        <v>1414</v>
      </c>
      <c r="AO77" s="311"/>
      <c r="AP77" s="311"/>
      <c r="AQ77" s="311"/>
      <c r="AR77" s="79" t="s">
        <v>358</v>
      </c>
      <c r="AS77" s="378" t="n">
        <v>45658</v>
      </c>
      <c r="AT77" s="311"/>
    </row>
    <row r="78" customFormat="false" ht="20" hidden="false" customHeight="true" outlineLevel="0" collapsed="false">
      <c r="A78" s="222"/>
      <c r="B78" s="74" t="s">
        <v>231</v>
      </c>
      <c r="C78" s="79" t="s">
        <v>1400</v>
      </c>
      <c r="D78" s="79" t="s">
        <v>113</v>
      </c>
      <c r="E78" s="74" t="s">
        <v>1401</v>
      </c>
      <c r="F78" s="79" t="n">
        <v>78000</v>
      </c>
      <c r="G78" s="79" t="s">
        <v>36</v>
      </c>
      <c r="H78" s="79" t="s">
        <v>1402</v>
      </c>
      <c r="I78" s="80" t="s">
        <v>1403</v>
      </c>
      <c r="J78" s="79" t="s">
        <v>1425</v>
      </c>
      <c r="K78" s="79" t="s">
        <v>36</v>
      </c>
      <c r="L78" s="79" t="n">
        <v>78000</v>
      </c>
      <c r="M78" s="80" t="s">
        <v>1426</v>
      </c>
      <c r="N78" s="311" t="s">
        <v>704</v>
      </c>
      <c r="O78" s="311" t="s">
        <v>1427</v>
      </c>
      <c r="P78" s="311" t="s">
        <v>1428</v>
      </c>
      <c r="Q78" s="311" t="s">
        <v>1429</v>
      </c>
      <c r="R78" s="311" t="n">
        <v>78200</v>
      </c>
      <c r="S78" s="311" t="s">
        <v>1430</v>
      </c>
      <c r="T78" s="357" t="s">
        <v>1431</v>
      </c>
      <c r="U78" s="357" t="s">
        <v>1432</v>
      </c>
      <c r="V78" s="357" t="s">
        <v>1433</v>
      </c>
      <c r="W78" s="311" t="s">
        <v>1434</v>
      </c>
      <c r="X78" s="311"/>
      <c r="Y78" s="311" t="s">
        <v>1435</v>
      </c>
      <c r="Z78" s="311" t="n">
        <v>78210</v>
      </c>
      <c r="AA78" s="347" t="s">
        <v>1430</v>
      </c>
      <c r="AB78" s="311"/>
      <c r="AC78" s="311" t="s">
        <v>1412</v>
      </c>
      <c r="AD78" s="311" t="s">
        <v>1436</v>
      </c>
      <c r="AE78" s="311" t="s">
        <v>250</v>
      </c>
      <c r="AF78" s="311" t="s">
        <v>214</v>
      </c>
      <c r="AG78" s="311" t="n">
        <v>1990</v>
      </c>
      <c r="AH78" s="311" t="n">
        <v>1</v>
      </c>
      <c r="AI78" s="311"/>
      <c r="AJ78" s="311" t="n">
        <v>630</v>
      </c>
      <c r="AK78" s="311" t="n">
        <v>0.63</v>
      </c>
      <c r="AL78" s="311" t="n">
        <v>5</v>
      </c>
      <c r="AM78" s="311"/>
      <c r="AN78" s="311" t="s">
        <v>1414</v>
      </c>
      <c r="AO78" s="311"/>
      <c r="AP78" s="311"/>
      <c r="AQ78" s="311"/>
      <c r="AR78" s="79" t="s">
        <v>358</v>
      </c>
      <c r="AS78" s="378" t="n">
        <v>45658</v>
      </c>
      <c r="AT78" s="311"/>
    </row>
    <row r="79" customFormat="false" ht="20" hidden="false" customHeight="true" outlineLevel="0" collapsed="false">
      <c r="A79" s="222"/>
      <c r="B79" s="74" t="s">
        <v>231</v>
      </c>
      <c r="C79" s="95" t="s">
        <v>1400</v>
      </c>
      <c r="D79" s="95" t="s">
        <v>113</v>
      </c>
      <c r="E79" s="74" t="s">
        <v>1401</v>
      </c>
      <c r="F79" s="95" t="n">
        <v>78000</v>
      </c>
      <c r="G79" s="95" t="s">
        <v>36</v>
      </c>
      <c r="H79" s="95" t="s">
        <v>1402</v>
      </c>
      <c r="I79" s="96" t="s">
        <v>1403</v>
      </c>
      <c r="J79" s="95" t="s">
        <v>1437</v>
      </c>
      <c r="K79" s="95" t="s">
        <v>36</v>
      </c>
      <c r="L79" s="95" t="n">
        <v>78000</v>
      </c>
      <c r="M79" s="96" t="s">
        <v>1438</v>
      </c>
      <c r="N79" s="313" t="s">
        <v>704</v>
      </c>
      <c r="O79" s="313" t="s">
        <v>1439</v>
      </c>
      <c r="P79" s="313" t="s">
        <v>1440</v>
      </c>
      <c r="Q79" s="313" t="s">
        <v>1441</v>
      </c>
      <c r="R79" s="313" t="n">
        <v>78000</v>
      </c>
      <c r="S79" s="313" t="s">
        <v>36</v>
      </c>
      <c r="T79" s="313" t="s">
        <v>1407</v>
      </c>
      <c r="U79" s="313" t="s">
        <v>1408</v>
      </c>
      <c r="V79" s="313" t="s">
        <v>1409</v>
      </c>
      <c r="W79" s="313" t="s">
        <v>1442</v>
      </c>
      <c r="X79" s="313" t="s">
        <v>1443</v>
      </c>
      <c r="Y79" s="313" t="s">
        <v>1444</v>
      </c>
      <c r="Z79" s="313" t="n">
        <v>78000</v>
      </c>
      <c r="AA79" s="349" t="s">
        <v>36</v>
      </c>
      <c r="AB79" s="313" t="s">
        <v>1443</v>
      </c>
      <c r="AC79" s="313"/>
      <c r="AD79" s="313" t="s">
        <v>1413</v>
      </c>
      <c r="AE79" s="313" t="s">
        <v>250</v>
      </c>
      <c r="AF79" s="313" t="s">
        <v>519</v>
      </c>
      <c r="AG79" s="313" t="n">
        <v>2020</v>
      </c>
      <c r="AH79" s="313" t="n">
        <v>1</v>
      </c>
      <c r="AI79" s="313"/>
      <c r="AJ79" s="313" t="n">
        <v>630</v>
      </c>
      <c r="AK79" s="313" t="n">
        <v>1</v>
      </c>
      <c r="AL79" s="313" t="n">
        <v>5</v>
      </c>
      <c r="AM79" s="313"/>
      <c r="AN79" s="313" t="s">
        <v>1414</v>
      </c>
      <c r="AO79" s="313"/>
      <c r="AP79" s="313"/>
      <c r="AQ79" s="313"/>
      <c r="AR79" s="95" t="s">
        <v>358</v>
      </c>
      <c r="AS79" s="379" t="n">
        <v>45658</v>
      </c>
      <c r="AT79" s="313"/>
    </row>
    <row r="80" customFormat="false" ht="21.5" hidden="false" customHeight="false" outlineLevel="0" collapsed="false">
      <c r="A80" s="222" t="n">
        <v>28</v>
      </c>
      <c r="B80" s="133" t="s">
        <v>497</v>
      </c>
      <c r="C80" s="74"/>
      <c r="D80" s="74" t="s">
        <v>1445</v>
      </c>
      <c r="E80" s="74" t="s">
        <v>1446</v>
      </c>
      <c r="F80" s="74" t="n">
        <v>78100</v>
      </c>
      <c r="G80" s="74" t="s">
        <v>1447</v>
      </c>
      <c r="H80" s="74" t="s">
        <v>1448</v>
      </c>
      <c r="I80" s="74" t="s">
        <v>1449</v>
      </c>
      <c r="J80" s="74" t="s">
        <v>1446</v>
      </c>
      <c r="K80" s="74" t="s">
        <v>1447</v>
      </c>
      <c r="L80" s="74" t="n">
        <v>78100</v>
      </c>
      <c r="M80" s="74" t="s">
        <v>1450</v>
      </c>
      <c r="N80" s="74" t="s">
        <v>643</v>
      </c>
      <c r="O80" s="74"/>
      <c r="P80" s="74" t="s">
        <v>1445</v>
      </c>
      <c r="Q80" s="74" t="s">
        <v>1446</v>
      </c>
      <c r="R80" s="74" t="n">
        <v>78100</v>
      </c>
      <c r="S80" s="74" t="s">
        <v>1447</v>
      </c>
      <c r="T80" s="74" t="s">
        <v>1451</v>
      </c>
      <c r="U80" s="74" t="s">
        <v>1452</v>
      </c>
      <c r="V80" s="74" t="s">
        <v>1450</v>
      </c>
      <c r="W80" s="74" t="s">
        <v>1453</v>
      </c>
      <c r="X80" s="74" t="s">
        <v>1445</v>
      </c>
      <c r="Y80" s="74" t="s">
        <v>1454</v>
      </c>
      <c r="Z80" s="74" t="n">
        <v>78100</v>
      </c>
      <c r="AA80" s="356" t="s">
        <v>1447</v>
      </c>
      <c r="AB80" s="74" t="s">
        <v>1455</v>
      </c>
      <c r="AC80" s="74" t="s">
        <v>714</v>
      </c>
      <c r="AD80" s="74"/>
      <c r="AE80" s="74" t="s">
        <v>250</v>
      </c>
      <c r="AF80" s="74" t="s">
        <v>649</v>
      </c>
      <c r="AG80" s="74" t="n">
        <v>1992</v>
      </c>
      <c r="AH80" s="74" t="s">
        <v>215</v>
      </c>
      <c r="AI80" s="74" t="s">
        <v>603</v>
      </c>
      <c r="AJ80" s="74" t="n">
        <v>630</v>
      </c>
      <c r="AK80" s="74" t="n">
        <v>0.63</v>
      </c>
      <c r="AL80" s="74" t="n">
        <v>6</v>
      </c>
      <c r="AM80" s="74"/>
      <c r="AN80" s="74" t="s">
        <v>1456</v>
      </c>
      <c r="AO80" s="74" t="s">
        <v>252</v>
      </c>
      <c r="AP80" s="74" t="s">
        <v>252</v>
      </c>
      <c r="AQ80" s="74" t="s">
        <v>252</v>
      </c>
      <c r="AR80" s="74" t="s">
        <v>217</v>
      </c>
      <c r="AS80" s="76" t="n">
        <v>45658</v>
      </c>
      <c r="AT80" s="74" t="s">
        <v>252</v>
      </c>
    </row>
    <row r="81" customFormat="false" ht="21.5" hidden="false" customHeight="false" outlineLevel="0" collapsed="false">
      <c r="A81" s="222"/>
      <c r="B81" s="133" t="s">
        <v>497</v>
      </c>
      <c r="C81" s="79"/>
      <c r="D81" s="79" t="s">
        <v>1445</v>
      </c>
      <c r="E81" s="74" t="s">
        <v>1446</v>
      </c>
      <c r="F81" s="79" t="n">
        <v>78100</v>
      </c>
      <c r="G81" s="79" t="s">
        <v>1447</v>
      </c>
      <c r="H81" s="79" t="s">
        <v>1448</v>
      </c>
      <c r="I81" s="79" t="s">
        <v>1449</v>
      </c>
      <c r="J81" s="79"/>
      <c r="K81" s="79"/>
      <c r="L81" s="79"/>
      <c r="M81" s="79"/>
      <c r="N81" s="79"/>
      <c r="O81" s="79"/>
      <c r="P81" s="79" t="s">
        <v>1445</v>
      </c>
      <c r="Q81" s="79" t="s">
        <v>1457</v>
      </c>
      <c r="R81" s="79" t="n">
        <v>78100</v>
      </c>
      <c r="S81" s="79" t="s">
        <v>1447</v>
      </c>
      <c r="T81" s="79"/>
      <c r="U81" s="79"/>
      <c r="V81" s="79"/>
      <c r="W81" s="79"/>
      <c r="X81" s="79" t="s">
        <v>1445</v>
      </c>
      <c r="Y81" s="79" t="s">
        <v>1454</v>
      </c>
      <c r="Z81" s="79" t="n">
        <v>78100</v>
      </c>
      <c r="AA81" s="347" t="s">
        <v>1447</v>
      </c>
      <c r="AB81" s="79" t="s">
        <v>1458</v>
      </c>
      <c r="AC81" s="79" t="s">
        <v>714</v>
      </c>
      <c r="AD81" s="79"/>
      <c r="AE81" s="79" t="s">
        <v>250</v>
      </c>
      <c r="AF81" s="79" t="s">
        <v>748</v>
      </c>
      <c r="AG81" s="79" t="n">
        <v>2004</v>
      </c>
      <c r="AH81" s="79" t="s">
        <v>215</v>
      </c>
      <c r="AI81" s="79" t="s">
        <v>603</v>
      </c>
      <c r="AJ81" s="79" t="n">
        <v>1000</v>
      </c>
      <c r="AK81" s="79" t="n">
        <v>0.7</v>
      </c>
      <c r="AL81" s="79" t="n">
        <v>3</v>
      </c>
      <c r="AM81" s="79"/>
      <c r="AN81" s="79" t="s">
        <v>1456</v>
      </c>
      <c r="AO81" s="79" t="s">
        <v>252</v>
      </c>
      <c r="AP81" s="79" t="s">
        <v>252</v>
      </c>
      <c r="AQ81" s="79" t="s">
        <v>252</v>
      </c>
      <c r="AR81" s="79" t="s">
        <v>217</v>
      </c>
      <c r="AS81" s="81" t="n">
        <v>45658</v>
      </c>
      <c r="AT81" s="79" t="s">
        <v>252</v>
      </c>
    </row>
    <row r="82" customFormat="false" ht="21.5" hidden="false" customHeight="false" outlineLevel="0" collapsed="false">
      <c r="A82" s="222"/>
      <c r="B82" s="133" t="s">
        <v>497</v>
      </c>
      <c r="C82" s="79"/>
      <c r="D82" s="79" t="s">
        <v>1445</v>
      </c>
      <c r="E82" s="74" t="s">
        <v>1446</v>
      </c>
      <c r="F82" s="79" t="n">
        <v>78100</v>
      </c>
      <c r="G82" s="79" t="s">
        <v>1447</v>
      </c>
      <c r="H82" s="79" t="s">
        <v>1448</v>
      </c>
      <c r="I82" s="79" t="s">
        <v>1449</v>
      </c>
      <c r="J82" s="79"/>
      <c r="K82" s="79"/>
      <c r="L82" s="79"/>
      <c r="M82" s="79"/>
      <c r="N82" s="79"/>
      <c r="O82" s="79"/>
      <c r="P82" s="79" t="s">
        <v>1445</v>
      </c>
      <c r="Q82" s="79" t="s">
        <v>1459</v>
      </c>
      <c r="R82" s="79" t="n">
        <v>78100</v>
      </c>
      <c r="S82" s="79" t="s">
        <v>1447</v>
      </c>
      <c r="T82" s="79"/>
      <c r="U82" s="79"/>
      <c r="V82" s="79"/>
      <c r="W82" s="79"/>
      <c r="X82" s="79" t="s">
        <v>1445</v>
      </c>
      <c r="Y82" s="79" t="s">
        <v>1454</v>
      </c>
      <c r="Z82" s="79" t="n">
        <v>78100</v>
      </c>
      <c r="AA82" s="347" t="s">
        <v>1447</v>
      </c>
      <c r="AB82" s="79" t="s">
        <v>1460</v>
      </c>
      <c r="AC82" s="79" t="s">
        <v>714</v>
      </c>
      <c r="AD82" s="79"/>
      <c r="AE82" s="79" t="s">
        <v>250</v>
      </c>
      <c r="AF82" s="79" t="s">
        <v>748</v>
      </c>
      <c r="AG82" s="79" t="n">
        <v>1990</v>
      </c>
      <c r="AH82" s="79" t="s">
        <v>215</v>
      </c>
      <c r="AI82" s="79" t="s">
        <v>603</v>
      </c>
      <c r="AJ82" s="79" t="n">
        <v>1000</v>
      </c>
      <c r="AK82" s="79" t="n">
        <v>0.7</v>
      </c>
      <c r="AL82" s="79" t="n">
        <v>3</v>
      </c>
      <c r="AM82" s="79"/>
      <c r="AN82" s="79" t="s">
        <v>1456</v>
      </c>
      <c r="AO82" s="79" t="s">
        <v>252</v>
      </c>
      <c r="AP82" s="79" t="s">
        <v>252</v>
      </c>
      <c r="AQ82" s="79" t="s">
        <v>252</v>
      </c>
      <c r="AR82" s="79" t="s">
        <v>217</v>
      </c>
      <c r="AS82" s="81" t="n">
        <v>45658</v>
      </c>
      <c r="AT82" s="79" t="s">
        <v>252</v>
      </c>
    </row>
    <row r="83" customFormat="false" ht="21.5" hidden="false" customHeight="false" outlineLevel="0" collapsed="false">
      <c r="A83" s="222"/>
      <c r="B83" s="133" t="s">
        <v>497</v>
      </c>
      <c r="C83" s="79"/>
      <c r="D83" s="79" t="s">
        <v>1445</v>
      </c>
      <c r="E83" s="74" t="s">
        <v>1446</v>
      </c>
      <c r="F83" s="79" t="n">
        <v>78100</v>
      </c>
      <c r="G83" s="79" t="s">
        <v>1447</v>
      </c>
      <c r="H83" s="79" t="s">
        <v>1448</v>
      </c>
      <c r="I83" s="79" t="s">
        <v>1449</v>
      </c>
      <c r="J83" s="79"/>
      <c r="K83" s="79"/>
      <c r="L83" s="79"/>
      <c r="M83" s="79"/>
      <c r="N83" s="79"/>
      <c r="O83" s="79"/>
      <c r="P83" s="79" t="s">
        <v>1445</v>
      </c>
      <c r="Q83" s="79" t="s">
        <v>1461</v>
      </c>
      <c r="R83" s="79" t="n">
        <v>78100</v>
      </c>
      <c r="S83" s="79" t="s">
        <v>1447</v>
      </c>
      <c r="T83" s="79"/>
      <c r="U83" s="79"/>
      <c r="V83" s="79"/>
      <c r="W83" s="79"/>
      <c r="X83" s="79" t="s">
        <v>1445</v>
      </c>
      <c r="Y83" s="79" t="s">
        <v>1454</v>
      </c>
      <c r="Z83" s="79" t="n">
        <v>78100</v>
      </c>
      <c r="AA83" s="347" t="s">
        <v>1447</v>
      </c>
      <c r="AB83" s="79" t="s">
        <v>1462</v>
      </c>
      <c r="AC83" s="79" t="s">
        <v>714</v>
      </c>
      <c r="AD83" s="79"/>
      <c r="AE83" s="79" t="s">
        <v>250</v>
      </c>
      <c r="AF83" s="79" t="s">
        <v>748</v>
      </c>
      <c r="AG83" s="79" t="n">
        <v>1952</v>
      </c>
      <c r="AH83" s="79" t="s">
        <v>215</v>
      </c>
      <c r="AI83" s="79" t="s">
        <v>603</v>
      </c>
      <c r="AJ83" s="79" t="n">
        <v>500</v>
      </c>
      <c r="AK83" s="79" t="n">
        <v>1</v>
      </c>
      <c r="AL83" s="79" t="n">
        <v>3</v>
      </c>
      <c r="AM83" s="79"/>
      <c r="AN83" s="79" t="s">
        <v>1456</v>
      </c>
      <c r="AO83" s="79" t="s">
        <v>252</v>
      </c>
      <c r="AP83" s="79" t="s">
        <v>252</v>
      </c>
      <c r="AQ83" s="79" t="s">
        <v>252</v>
      </c>
      <c r="AR83" s="79" t="s">
        <v>217</v>
      </c>
      <c r="AS83" s="81" t="n">
        <v>45658</v>
      </c>
      <c r="AT83" s="79" t="s">
        <v>252</v>
      </c>
    </row>
    <row r="84" customFormat="false" ht="21.5" hidden="false" customHeight="false" outlineLevel="0" collapsed="false">
      <c r="A84" s="222"/>
      <c r="B84" s="133" t="s">
        <v>497</v>
      </c>
      <c r="C84" s="79"/>
      <c r="D84" s="79" t="s">
        <v>1445</v>
      </c>
      <c r="E84" s="74" t="s">
        <v>1446</v>
      </c>
      <c r="F84" s="79" t="n">
        <v>78100</v>
      </c>
      <c r="G84" s="79" t="s">
        <v>1447</v>
      </c>
      <c r="H84" s="79" t="s">
        <v>1448</v>
      </c>
      <c r="I84" s="79" t="s">
        <v>1449</v>
      </c>
      <c r="J84" s="79"/>
      <c r="K84" s="79"/>
      <c r="L84" s="79"/>
      <c r="M84" s="79"/>
      <c r="N84" s="79"/>
      <c r="O84" s="79"/>
      <c r="P84" s="79" t="s">
        <v>1445</v>
      </c>
      <c r="Q84" s="79" t="s">
        <v>1463</v>
      </c>
      <c r="R84" s="79" t="n">
        <v>78100</v>
      </c>
      <c r="S84" s="79" t="s">
        <v>1447</v>
      </c>
      <c r="T84" s="79"/>
      <c r="U84" s="79"/>
      <c r="V84" s="79"/>
      <c r="W84" s="79"/>
      <c r="X84" s="79" t="s">
        <v>1445</v>
      </c>
      <c r="Y84" s="79" t="s">
        <v>1454</v>
      </c>
      <c r="Z84" s="79" t="n">
        <v>78100</v>
      </c>
      <c r="AA84" s="347" t="s">
        <v>1447</v>
      </c>
      <c r="AB84" s="79" t="s">
        <v>1464</v>
      </c>
      <c r="AC84" s="79" t="s">
        <v>714</v>
      </c>
      <c r="AD84" s="79"/>
      <c r="AE84" s="79" t="s">
        <v>250</v>
      </c>
      <c r="AF84" s="79" t="s">
        <v>1465</v>
      </c>
      <c r="AG84" s="79" t="n">
        <v>2000</v>
      </c>
      <c r="AH84" s="79" t="s">
        <v>221</v>
      </c>
      <c r="AI84" s="79" t="s">
        <v>603</v>
      </c>
      <c r="AJ84" s="79" t="n">
        <v>1600</v>
      </c>
      <c r="AK84" s="79" t="n">
        <v>1</v>
      </c>
      <c r="AL84" s="79" t="n">
        <v>3</v>
      </c>
      <c r="AM84" s="79"/>
      <c r="AN84" s="79" t="s">
        <v>755</v>
      </c>
      <c r="AO84" s="79" t="s">
        <v>252</v>
      </c>
      <c r="AP84" s="79" t="s">
        <v>252</v>
      </c>
      <c r="AQ84" s="79" t="s">
        <v>252</v>
      </c>
      <c r="AR84" s="79" t="s">
        <v>217</v>
      </c>
      <c r="AS84" s="81" t="n">
        <v>45658</v>
      </c>
      <c r="AT84" s="79" t="s">
        <v>252</v>
      </c>
    </row>
    <row r="85" customFormat="false" ht="21.5" hidden="false" customHeight="false" outlineLevel="0" collapsed="false">
      <c r="A85" s="222"/>
      <c r="B85" s="133" t="s">
        <v>497</v>
      </c>
      <c r="C85" s="95"/>
      <c r="D85" s="95" t="s">
        <v>1445</v>
      </c>
      <c r="E85" s="74" t="s">
        <v>1446</v>
      </c>
      <c r="F85" s="95" t="n">
        <v>78100</v>
      </c>
      <c r="G85" s="95" t="s">
        <v>1447</v>
      </c>
      <c r="H85" s="95" t="s">
        <v>1448</v>
      </c>
      <c r="I85" s="95" t="s">
        <v>1449</v>
      </c>
      <c r="J85" s="95"/>
      <c r="K85" s="95"/>
      <c r="L85" s="95"/>
      <c r="M85" s="95"/>
      <c r="N85" s="95"/>
      <c r="O85" s="95"/>
      <c r="P85" s="95" t="s">
        <v>1445</v>
      </c>
      <c r="Q85" s="95" t="s">
        <v>1466</v>
      </c>
      <c r="R85" s="95" t="n">
        <v>78100</v>
      </c>
      <c r="S85" s="95" t="s">
        <v>1447</v>
      </c>
      <c r="T85" s="95"/>
      <c r="U85" s="95"/>
      <c r="V85" s="95"/>
      <c r="W85" s="95"/>
      <c r="X85" s="95" t="s">
        <v>1445</v>
      </c>
      <c r="Y85" s="95" t="s">
        <v>1454</v>
      </c>
      <c r="Z85" s="95" t="n">
        <v>78100</v>
      </c>
      <c r="AA85" s="349" t="s">
        <v>1447</v>
      </c>
      <c r="AB85" s="95" t="s">
        <v>1467</v>
      </c>
      <c r="AC85" s="95" t="s">
        <v>714</v>
      </c>
      <c r="AD85" s="95"/>
      <c r="AE85" s="95" t="s">
        <v>250</v>
      </c>
      <c r="AF85" s="95" t="s">
        <v>1468</v>
      </c>
      <c r="AG85" s="95" t="n">
        <v>2018</v>
      </c>
      <c r="AH85" s="95" t="s">
        <v>221</v>
      </c>
      <c r="AI85" s="95" t="s">
        <v>603</v>
      </c>
      <c r="AJ85" s="95" t="n">
        <v>1275</v>
      </c>
      <c r="AK85" s="95" t="n">
        <v>1</v>
      </c>
      <c r="AL85" s="95" t="n">
        <v>3</v>
      </c>
      <c r="AM85" s="95"/>
      <c r="AN85" s="95" t="s">
        <v>1456</v>
      </c>
      <c r="AO85" s="95" t="s">
        <v>252</v>
      </c>
      <c r="AP85" s="95" t="s">
        <v>252</v>
      </c>
      <c r="AQ85" s="95" t="s">
        <v>252</v>
      </c>
      <c r="AR85" s="95" t="s">
        <v>217</v>
      </c>
      <c r="AS85" s="97" t="n">
        <v>45658</v>
      </c>
      <c r="AT85" s="95" t="s">
        <v>252</v>
      </c>
    </row>
    <row r="86" customFormat="false" ht="21" hidden="false" customHeight="false" outlineLevel="0" collapsed="false">
      <c r="A86" s="315" t="n">
        <v>12</v>
      </c>
      <c r="B86" s="133" t="s">
        <v>497</v>
      </c>
      <c r="C86" s="380" t="s">
        <v>1469</v>
      </c>
      <c r="D86" s="380" t="s">
        <v>1470</v>
      </c>
      <c r="E86" s="380" t="s">
        <v>1471</v>
      </c>
      <c r="F86" s="380" t="n">
        <v>78100</v>
      </c>
      <c r="G86" s="380" t="s">
        <v>1472</v>
      </c>
      <c r="H86" s="381"/>
      <c r="I86" s="381"/>
      <c r="J86" s="381"/>
      <c r="K86" s="381"/>
      <c r="L86" s="381"/>
      <c r="M86" s="381"/>
      <c r="N86" s="382"/>
      <c r="O86" s="350"/>
      <c r="P86" s="383"/>
      <c r="Q86" s="383" t="s">
        <v>1473</v>
      </c>
      <c r="R86" s="383" t="n">
        <v>75017</v>
      </c>
      <c r="S86" s="383" t="s">
        <v>32</v>
      </c>
      <c r="T86" s="384"/>
      <c r="U86" s="384"/>
      <c r="V86" s="384"/>
      <c r="W86" s="385" t="s">
        <v>1469</v>
      </c>
      <c r="X86" s="385" t="s">
        <v>1470</v>
      </c>
      <c r="Y86" s="385" t="s">
        <v>1471</v>
      </c>
      <c r="Z86" s="385" t="n">
        <v>78100</v>
      </c>
      <c r="AA86" s="386" t="s">
        <v>1472</v>
      </c>
      <c r="AB86" s="385"/>
      <c r="AC86" s="385" t="s">
        <v>899</v>
      </c>
      <c r="AD86" s="385" t="s">
        <v>845</v>
      </c>
      <c r="AE86" s="387" t="s">
        <v>900</v>
      </c>
      <c r="AF86" s="387" t="s">
        <v>1474</v>
      </c>
      <c r="AG86" s="387"/>
      <c r="AH86" s="387" t="s">
        <v>252</v>
      </c>
      <c r="AI86" s="387" t="s">
        <v>603</v>
      </c>
      <c r="AJ86" s="387" t="n">
        <v>300</v>
      </c>
      <c r="AK86" s="387" t="n">
        <v>0.75</v>
      </c>
      <c r="AL86" s="387" t="n">
        <v>7</v>
      </c>
      <c r="AM86" s="387"/>
      <c r="AN86" s="387"/>
      <c r="AO86" s="388" t="s">
        <v>252</v>
      </c>
      <c r="AP86" s="388" t="s">
        <v>252</v>
      </c>
      <c r="AQ86" s="388" t="s">
        <v>252</v>
      </c>
      <c r="AR86" s="389" t="s">
        <v>682</v>
      </c>
      <c r="AS86" s="390"/>
      <c r="AT86" s="391" t="s">
        <v>252</v>
      </c>
    </row>
    <row r="87" customFormat="false" ht="14.5" hidden="false" customHeight="false" outlineLevel="0" collapsed="false">
      <c r="A87" s="222" t="n">
        <v>21</v>
      </c>
      <c r="B87" s="184" t="s">
        <v>848</v>
      </c>
      <c r="C87" s="184" t="s">
        <v>698</v>
      </c>
      <c r="D87" s="184" t="s">
        <v>1475</v>
      </c>
      <c r="E87" s="184" t="s">
        <v>1476</v>
      </c>
      <c r="F87" s="184" t="n">
        <v>78026</v>
      </c>
      <c r="G87" s="184" t="s">
        <v>1319</v>
      </c>
      <c r="H87" s="184" t="s">
        <v>1477</v>
      </c>
      <c r="I87" s="184" t="s">
        <v>1478</v>
      </c>
      <c r="J87" s="184" t="s">
        <v>1476</v>
      </c>
      <c r="K87" s="184" t="n">
        <v>78026</v>
      </c>
      <c r="L87" s="184" t="s">
        <v>1319</v>
      </c>
      <c r="M87" s="184" t="s">
        <v>1479</v>
      </c>
      <c r="N87" s="184" t="s">
        <v>704</v>
      </c>
      <c r="O87" s="184" t="s">
        <v>252</v>
      </c>
      <c r="P87" s="184" t="s">
        <v>1480</v>
      </c>
      <c r="Q87" s="184" t="s">
        <v>1481</v>
      </c>
      <c r="R87" s="184" t="n">
        <v>78026</v>
      </c>
      <c r="S87" s="184" t="s">
        <v>1482</v>
      </c>
      <c r="T87" s="184" t="s">
        <v>1483</v>
      </c>
      <c r="U87" s="184" t="s">
        <v>1484</v>
      </c>
      <c r="V87" s="184" t="s">
        <v>1485</v>
      </c>
      <c r="W87" s="184" t="s">
        <v>1475</v>
      </c>
      <c r="X87" s="184" t="s">
        <v>36</v>
      </c>
      <c r="Y87" s="184" t="s">
        <v>1476</v>
      </c>
      <c r="Z87" s="184" t="n">
        <v>78026</v>
      </c>
      <c r="AA87" s="392" t="s">
        <v>1319</v>
      </c>
      <c r="AB87" s="184" t="s">
        <v>1486</v>
      </c>
      <c r="AC87" s="184" t="s">
        <v>714</v>
      </c>
      <c r="AD87" s="184"/>
      <c r="AE87" s="184" t="s">
        <v>250</v>
      </c>
      <c r="AF87" s="184" t="s">
        <v>1487</v>
      </c>
      <c r="AG87" s="184" t="n">
        <v>2014</v>
      </c>
      <c r="AH87" s="184" t="s">
        <v>252</v>
      </c>
      <c r="AI87" s="184" t="s">
        <v>222</v>
      </c>
      <c r="AJ87" s="184" t="n">
        <v>1000</v>
      </c>
      <c r="AK87" s="184" t="n">
        <v>1</v>
      </c>
      <c r="AL87" s="184" t="n">
        <v>3</v>
      </c>
      <c r="AM87" s="184" t="n">
        <v>3</v>
      </c>
      <c r="AN87" s="184" t="s">
        <v>1488</v>
      </c>
      <c r="AO87" s="184" t="s">
        <v>252</v>
      </c>
      <c r="AP87" s="184" t="s">
        <v>253</v>
      </c>
      <c r="AQ87" s="184" t="s">
        <v>252</v>
      </c>
      <c r="AR87" s="184" t="s">
        <v>358</v>
      </c>
      <c r="AS87" s="393" t="n">
        <v>45931</v>
      </c>
      <c r="AT87" s="184"/>
    </row>
    <row r="88" customFormat="false" ht="14.5" hidden="false" customHeight="false" outlineLevel="0" collapsed="false">
      <c r="A88" s="222"/>
      <c r="B88" s="184" t="s">
        <v>848</v>
      </c>
      <c r="C88" s="184" t="s">
        <v>698</v>
      </c>
      <c r="D88" s="184" t="s">
        <v>1475</v>
      </c>
      <c r="E88" s="184" t="s">
        <v>1476</v>
      </c>
      <c r="F88" s="184" t="n">
        <v>78026</v>
      </c>
      <c r="G88" s="184" t="s">
        <v>1319</v>
      </c>
      <c r="H88" s="184" t="s">
        <v>1477</v>
      </c>
      <c r="I88" s="184" t="s">
        <v>1478</v>
      </c>
      <c r="J88" s="184" t="s">
        <v>1476</v>
      </c>
      <c r="K88" s="184" t="n">
        <v>78026</v>
      </c>
      <c r="L88" s="184" t="s">
        <v>1319</v>
      </c>
      <c r="M88" s="184" t="s">
        <v>1489</v>
      </c>
      <c r="N88" s="184" t="s">
        <v>704</v>
      </c>
      <c r="O88" s="184" t="s">
        <v>252</v>
      </c>
      <c r="P88" s="184" t="s">
        <v>1480</v>
      </c>
      <c r="Q88" s="184" t="s">
        <v>1481</v>
      </c>
      <c r="R88" s="184" t="n">
        <v>78026</v>
      </c>
      <c r="S88" s="184" t="s">
        <v>1482</v>
      </c>
      <c r="T88" s="184" t="s">
        <v>1483</v>
      </c>
      <c r="U88" s="184" t="s">
        <v>1484</v>
      </c>
      <c r="V88" s="184" t="s">
        <v>1490</v>
      </c>
      <c r="W88" s="184" t="s">
        <v>1475</v>
      </c>
      <c r="X88" s="184" t="s">
        <v>36</v>
      </c>
      <c r="Y88" s="184" t="s">
        <v>1476</v>
      </c>
      <c r="Z88" s="184" t="n">
        <v>78026</v>
      </c>
      <c r="AA88" s="392" t="s">
        <v>1319</v>
      </c>
      <c r="AB88" s="184" t="s">
        <v>1125</v>
      </c>
      <c r="AC88" s="184" t="s">
        <v>714</v>
      </c>
      <c r="AD88" s="184"/>
      <c r="AE88" s="184" t="s">
        <v>250</v>
      </c>
      <c r="AF88" s="184" t="s">
        <v>1487</v>
      </c>
      <c r="AG88" s="184" t="n">
        <v>2014</v>
      </c>
      <c r="AH88" s="184" t="s">
        <v>252</v>
      </c>
      <c r="AI88" s="184" t="s">
        <v>222</v>
      </c>
      <c r="AJ88" s="184" t="s">
        <v>1491</v>
      </c>
      <c r="AK88" s="184" t="n">
        <v>1</v>
      </c>
      <c r="AL88" s="184" t="n">
        <v>3</v>
      </c>
      <c r="AM88" s="184" t="n">
        <v>3</v>
      </c>
      <c r="AN88" s="184" t="s">
        <v>1488</v>
      </c>
      <c r="AO88" s="184" t="s">
        <v>252</v>
      </c>
      <c r="AP88" s="184" t="s">
        <v>253</v>
      </c>
      <c r="AQ88" s="184" t="s">
        <v>252</v>
      </c>
      <c r="AR88" s="184" t="s">
        <v>358</v>
      </c>
      <c r="AS88" s="393" t="n">
        <v>45931</v>
      </c>
      <c r="AT88" s="184"/>
    </row>
    <row r="89" customFormat="false" ht="14.5" hidden="false" customHeight="false" outlineLevel="0" collapsed="false">
      <c r="A89" s="222"/>
      <c r="B89" s="184" t="s">
        <v>848</v>
      </c>
      <c r="C89" s="184" t="s">
        <v>698</v>
      </c>
      <c r="D89" s="184" t="s">
        <v>1475</v>
      </c>
      <c r="E89" s="184" t="s">
        <v>1476</v>
      </c>
      <c r="F89" s="184" t="n">
        <v>78026</v>
      </c>
      <c r="G89" s="184" t="s">
        <v>1319</v>
      </c>
      <c r="H89" s="184" t="s">
        <v>1477</v>
      </c>
      <c r="I89" s="184" t="s">
        <v>1478</v>
      </c>
      <c r="J89" s="184" t="s">
        <v>1476</v>
      </c>
      <c r="K89" s="184" t="n">
        <v>78026</v>
      </c>
      <c r="L89" s="184" t="s">
        <v>1319</v>
      </c>
      <c r="M89" s="184" t="s">
        <v>1492</v>
      </c>
      <c r="N89" s="184" t="s">
        <v>704</v>
      </c>
      <c r="O89" s="184" t="s">
        <v>252</v>
      </c>
      <c r="P89" s="184" t="s">
        <v>1480</v>
      </c>
      <c r="Q89" s="184" t="s">
        <v>1481</v>
      </c>
      <c r="R89" s="184" t="n">
        <v>78026</v>
      </c>
      <c r="S89" s="184" t="s">
        <v>1482</v>
      </c>
      <c r="T89" s="184" t="s">
        <v>1483</v>
      </c>
      <c r="U89" s="184" t="s">
        <v>1484</v>
      </c>
      <c r="V89" s="184" t="s">
        <v>1493</v>
      </c>
      <c r="W89" s="184" t="s">
        <v>1475</v>
      </c>
      <c r="X89" s="184" t="s">
        <v>36</v>
      </c>
      <c r="Y89" s="184" t="s">
        <v>1476</v>
      </c>
      <c r="Z89" s="184" t="n">
        <v>78026</v>
      </c>
      <c r="AA89" s="392" t="s">
        <v>1319</v>
      </c>
      <c r="AB89" s="184" t="s">
        <v>1494</v>
      </c>
      <c r="AC89" s="184" t="s">
        <v>714</v>
      </c>
      <c r="AD89" s="184"/>
      <c r="AE89" s="184" t="s">
        <v>250</v>
      </c>
      <c r="AF89" s="184" t="s">
        <v>734</v>
      </c>
      <c r="AG89" s="184" t="n">
        <v>2012</v>
      </c>
      <c r="AH89" s="184" t="s">
        <v>252</v>
      </c>
      <c r="AI89" s="184" t="s">
        <v>222</v>
      </c>
      <c r="AJ89" s="184" t="n">
        <v>630</v>
      </c>
      <c r="AK89" s="184" t="n">
        <v>1</v>
      </c>
      <c r="AL89" s="184" t="n">
        <v>3</v>
      </c>
      <c r="AM89" s="184" t="n">
        <v>3</v>
      </c>
      <c r="AN89" s="184" t="s">
        <v>1488</v>
      </c>
      <c r="AO89" s="184" t="s">
        <v>252</v>
      </c>
      <c r="AP89" s="184" t="s">
        <v>253</v>
      </c>
      <c r="AQ89" s="184" t="s">
        <v>252</v>
      </c>
      <c r="AR89" s="184" t="s">
        <v>358</v>
      </c>
      <c r="AS89" s="393" t="n">
        <v>45931</v>
      </c>
      <c r="AT89" s="184"/>
    </row>
    <row r="90" customFormat="false" ht="14.5" hidden="false" customHeight="false" outlineLevel="0" collapsed="false">
      <c r="A90" s="222"/>
      <c r="B90" s="184" t="s">
        <v>848</v>
      </c>
      <c r="C90" s="184" t="s">
        <v>698</v>
      </c>
      <c r="D90" s="184" t="s">
        <v>1475</v>
      </c>
      <c r="E90" s="184" t="s">
        <v>1476</v>
      </c>
      <c r="F90" s="184" t="n">
        <v>78026</v>
      </c>
      <c r="G90" s="184" t="s">
        <v>1319</v>
      </c>
      <c r="H90" s="184" t="s">
        <v>1477</v>
      </c>
      <c r="I90" s="184" t="s">
        <v>1478</v>
      </c>
      <c r="J90" s="184" t="s">
        <v>1476</v>
      </c>
      <c r="K90" s="184" t="n">
        <v>78026</v>
      </c>
      <c r="L90" s="184" t="s">
        <v>1319</v>
      </c>
      <c r="M90" s="184" t="s">
        <v>1495</v>
      </c>
      <c r="N90" s="184" t="s">
        <v>704</v>
      </c>
      <c r="O90" s="184" t="s">
        <v>252</v>
      </c>
      <c r="P90" s="184" t="s">
        <v>1480</v>
      </c>
      <c r="Q90" s="184" t="s">
        <v>1481</v>
      </c>
      <c r="R90" s="184" t="n">
        <v>78026</v>
      </c>
      <c r="S90" s="184" t="s">
        <v>1482</v>
      </c>
      <c r="T90" s="184" t="s">
        <v>1483</v>
      </c>
      <c r="U90" s="184" t="s">
        <v>1484</v>
      </c>
      <c r="V90" s="184" t="s">
        <v>1496</v>
      </c>
      <c r="W90" s="184" t="s">
        <v>1475</v>
      </c>
      <c r="X90" s="184" t="s">
        <v>36</v>
      </c>
      <c r="Y90" s="184" t="s">
        <v>1476</v>
      </c>
      <c r="Z90" s="184" t="n">
        <v>78026</v>
      </c>
      <c r="AA90" s="392" t="s">
        <v>1319</v>
      </c>
      <c r="AB90" s="184" t="s">
        <v>1497</v>
      </c>
      <c r="AC90" s="184" t="s">
        <v>714</v>
      </c>
      <c r="AD90" s="184"/>
      <c r="AE90" s="184" t="s">
        <v>250</v>
      </c>
      <c r="AF90" s="184" t="s">
        <v>734</v>
      </c>
      <c r="AG90" s="184" t="n">
        <v>2006</v>
      </c>
      <c r="AH90" s="184" t="s">
        <v>252</v>
      </c>
      <c r="AI90" s="184" t="s">
        <v>222</v>
      </c>
      <c r="AJ90" s="184" t="n">
        <v>300</v>
      </c>
      <c r="AK90" s="184" t="n">
        <v>0.7</v>
      </c>
      <c r="AL90" s="184" t="n">
        <v>2</v>
      </c>
      <c r="AM90" s="184" t="n">
        <v>2</v>
      </c>
      <c r="AN90" s="184" t="s">
        <v>944</v>
      </c>
      <c r="AO90" s="184" t="s">
        <v>252</v>
      </c>
      <c r="AP90" s="184" t="s">
        <v>253</v>
      </c>
      <c r="AQ90" s="184" t="s">
        <v>252</v>
      </c>
      <c r="AR90" s="184" t="s">
        <v>358</v>
      </c>
      <c r="AS90" s="393" t="n">
        <v>45931</v>
      </c>
      <c r="AT90" s="184"/>
    </row>
    <row r="91" customFormat="false" ht="14.5" hidden="false" customHeight="false" outlineLevel="0" collapsed="false">
      <c r="A91" s="222"/>
      <c r="B91" s="184" t="s">
        <v>848</v>
      </c>
      <c r="C91" s="184" t="s">
        <v>698</v>
      </c>
      <c r="D91" s="184" t="s">
        <v>1475</v>
      </c>
      <c r="E91" s="184" t="s">
        <v>1476</v>
      </c>
      <c r="F91" s="184" t="n">
        <v>78026</v>
      </c>
      <c r="G91" s="184" t="s">
        <v>1319</v>
      </c>
      <c r="H91" s="184" t="s">
        <v>1477</v>
      </c>
      <c r="I91" s="184" t="s">
        <v>1478</v>
      </c>
      <c r="J91" s="184" t="s">
        <v>1476</v>
      </c>
      <c r="K91" s="184" t="n">
        <v>78026</v>
      </c>
      <c r="L91" s="184" t="s">
        <v>1319</v>
      </c>
      <c r="M91" s="184" t="s">
        <v>1498</v>
      </c>
      <c r="N91" s="184" t="s">
        <v>704</v>
      </c>
      <c r="O91" s="184" t="s">
        <v>252</v>
      </c>
      <c r="P91" s="184" t="s">
        <v>1480</v>
      </c>
      <c r="Q91" s="184" t="s">
        <v>1481</v>
      </c>
      <c r="R91" s="184" t="n">
        <v>78026</v>
      </c>
      <c r="S91" s="184" t="s">
        <v>1482</v>
      </c>
      <c r="T91" s="184" t="s">
        <v>1483</v>
      </c>
      <c r="U91" s="184" t="s">
        <v>1484</v>
      </c>
      <c r="V91" s="184" t="s">
        <v>1499</v>
      </c>
      <c r="W91" s="184" t="s">
        <v>1475</v>
      </c>
      <c r="X91" s="184" t="s">
        <v>36</v>
      </c>
      <c r="Y91" s="184" t="s">
        <v>1476</v>
      </c>
      <c r="Z91" s="184" t="n">
        <v>78026</v>
      </c>
      <c r="AA91" s="392" t="s">
        <v>1319</v>
      </c>
      <c r="AB91" s="184" t="s">
        <v>323</v>
      </c>
      <c r="AC91" s="184" t="s">
        <v>714</v>
      </c>
      <c r="AD91" s="184"/>
      <c r="AE91" s="184" t="s">
        <v>250</v>
      </c>
      <c r="AF91" s="184" t="s">
        <v>1233</v>
      </c>
      <c r="AG91" s="184" t="n">
        <v>1984</v>
      </c>
      <c r="AH91" s="184" t="s">
        <v>252</v>
      </c>
      <c r="AI91" s="184" t="s">
        <v>222</v>
      </c>
      <c r="AJ91" s="184" t="n">
        <v>630</v>
      </c>
      <c r="AK91" s="184" t="n">
        <v>0.7</v>
      </c>
      <c r="AL91" s="184" t="n">
        <v>2</v>
      </c>
      <c r="AM91" s="184" t="n">
        <v>2</v>
      </c>
      <c r="AN91" s="184" t="s">
        <v>944</v>
      </c>
      <c r="AO91" s="184" t="s">
        <v>252</v>
      </c>
      <c r="AP91" s="184" t="s">
        <v>253</v>
      </c>
      <c r="AQ91" s="184" t="s">
        <v>252</v>
      </c>
      <c r="AR91" s="184" t="s">
        <v>358</v>
      </c>
      <c r="AS91" s="393" t="n">
        <v>45931</v>
      </c>
      <c r="AT91" s="184"/>
    </row>
    <row r="92" customFormat="false" ht="14.5" hidden="false" customHeight="false" outlineLevel="0" collapsed="false">
      <c r="A92" s="222"/>
      <c r="B92" s="184" t="s">
        <v>848</v>
      </c>
      <c r="C92" s="184" t="s">
        <v>698</v>
      </c>
      <c r="D92" s="184" t="s">
        <v>1475</v>
      </c>
      <c r="E92" s="184" t="s">
        <v>1476</v>
      </c>
      <c r="F92" s="184" t="n">
        <v>78026</v>
      </c>
      <c r="G92" s="184" t="s">
        <v>1319</v>
      </c>
      <c r="H92" s="184" t="s">
        <v>1477</v>
      </c>
      <c r="I92" s="184" t="s">
        <v>1478</v>
      </c>
      <c r="J92" s="184" t="s">
        <v>1476</v>
      </c>
      <c r="K92" s="184" t="n">
        <v>78026</v>
      </c>
      <c r="L92" s="184" t="s">
        <v>1319</v>
      </c>
      <c r="M92" s="184" t="s">
        <v>1500</v>
      </c>
      <c r="N92" s="184" t="s">
        <v>704</v>
      </c>
      <c r="O92" s="184" t="s">
        <v>252</v>
      </c>
      <c r="P92" s="184" t="s">
        <v>1480</v>
      </c>
      <c r="Q92" s="184" t="s">
        <v>1481</v>
      </c>
      <c r="R92" s="184" t="n">
        <v>78026</v>
      </c>
      <c r="S92" s="184" t="s">
        <v>1482</v>
      </c>
      <c r="T92" s="184" t="s">
        <v>1483</v>
      </c>
      <c r="U92" s="184" t="s">
        <v>1484</v>
      </c>
      <c r="V92" s="184" t="s">
        <v>1501</v>
      </c>
      <c r="W92" s="184" t="s">
        <v>1475</v>
      </c>
      <c r="X92" s="184" t="s">
        <v>36</v>
      </c>
      <c r="Y92" s="184" t="s">
        <v>1476</v>
      </c>
      <c r="Z92" s="184" t="n">
        <v>78026</v>
      </c>
      <c r="AA92" s="392" t="s">
        <v>1319</v>
      </c>
      <c r="AB92" s="184" t="s">
        <v>1502</v>
      </c>
      <c r="AC92" s="184" t="s">
        <v>714</v>
      </c>
      <c r="AD92" s="184"/>
      <c r="AE92" s="184" t="s">
        <v>250</v>
      </c>
      <c r="AF92" s="184" t="s">
        <v>214</v>
      </c>
      <c r="AG92" s="184" t="n">
        <v>1993</v>
      </c>
      <c r="AH92" s="184" t="s">
        <v>252</v>
      </c>
      <c r="AI92" s="184" t="s">
        <v>222</v>
      </c>
      <c r="AJ92" s="184" t="n">
        <v>630</v>
      </c>
      <c r="AK92" s="184" t="n">
        <v>0.7</v>
      </c>
      <c r="AL92" s="184" t="n">
        <v>3</v>
      </c>
      <c r="AM92" s="184" t="n">
        <v>3</v>
      </c>
      <c r="AN92" s="184" t="s">
        <v>944</v>
      </c>
      <c r="AO92" s="184" t="s">
        <v>252</v>
      </c>
      <c r="AP92" s="184" t="s">
        <v>253</v>
      </c>
      <c r="AQ92" s="184" t="s">
        <v>252</v>
      </c>
      <c r="AR92" s="184" t="s">
        <v>358</v>
      </c>
      <c r="AS92" s="393" t="n">
        <v>45931</v>
      </c>
      <c r="AT92" s="184"/>
    </row>
    <row r="93" customFormat="false" ht="14.5" hidden="false" customHeight="false" outlineLevel="0" collapsed="false">
      <c r="A93" s="222"/>
      <c r="B93" s="184" t="s">
        <v>848</v>
      </c>
      <c r="C93" s="184" t="s">
        <v>698</v>
      </c>
      <c r="D93" s="184" t="s">
        <v>1475</v>
      </c>
      <c r="E93" s="184" t="s">
        <v>1476</v>
      </c>
      <c r="F93" s="184" t="n">
        <v>78026</v>
      </c>
      <c r="G93" s="184" t="s">
        <v>1319</v>
      </c>
      <c r="H93" s="184" t="s">
        <v>1477</v>
      </c>
      <c r="I93" s="184" t="s">
        <v>1478</v>
      </c>
      <c r="J93" s="184" t="s">
        <v>1476</v>
      </c>
      <c r="K93" s="184" t="n">
        <v>78026</v>
      </c>
      <c r="L93" s="184" t="s">
        <v>1319</v>
      </c>
      <c r="M93" s="184" t="s">
        <v>1503</v>
      </c>
      <c r="N93" s="184" t="s">
        <v>704</v>
      </c>
      <c r="O93" s="184" t="s">
        <v>252</v>
      </c>
      <c r="P93" s="184" t="s">
        <v>1480</v>
      </c>
      <c r="Q93" s="184" t="s">
        <v>1481</v>
      </c>
      <c r="R93" s="184" t="n">
        <v>78026</v>
      </c>
      <c r="S93" s="184" t="s">
        <v>1482</v>
      </c>
      <c r="T93" s="184" t="s">
        <v>1483</v>
      </c>
      <c r="U93" s="184" t="s">
        <v>1484</v>
      </c>
      <c r="V93" s="184" t="s">
        <v>1504</v>
      </c>
      <c r="W93" s="184" t="s">
        <v>1475</v>
      </c>
      <c r="X93" s="184" t="s">
        <v>36</v>
      </c>
      <c r="Y93" s="184" t="s">
        <v>1476</v>
      </c>
      <c r="Z93" s="184" t="n">
        <v>78026</v>
      </c>
      <c r="AA93" s="392" t="s">
        <v>1319</v>
      </c>
      <c r="AB93" s="184" t="s">
        <v>314</v>
      </c>
      <c r="AC93" s="184" t="s">
        <v>714</v>
      </c>
      <c r="AD93" s="184"/>
      <c r="AE93" s="184" t="s">
        <v>250</v>
      </c>
      <c r="AF93" s="184" t="s">
        <v>1505</v>
      </c>
      <c r="AG93" s="184" t="n">
        <v>2003</v>
      </c>
      <c r="AH93" s="184" t="s">
        <v>252</v>
      </c>
      <c r="AI93" s="184" t="s">
        <v>222</v>
      </c>
      <c r="AJ93" s="184" t="n">
        <v>375</v>
      </c>
      <c r="AK93" s="184" t="n">
        <v>0.5</v>
      </c>
      <c r="AL93" s="184" t="n">
        <v>3</v>
      </c>
      <c r="AM93" s="184" t="n">
        <v>3</v>
      </c>
      <c r="AN93" s="184" t="s">
        <v>944</v>
      </c>
      <c r="AO93" s="184" t="s">
        <v>252</v>
      </c>
      <c r="AP93" s="184" t="s">
        <v>253</v>
      </c>
      <c r="AQ93" s="184" t="s">
        <v>252</v>
      </c>
      <c r="AR93" s="184" t="s">
        <v>358</v>
      </c>
      <c r="AS93" s="393" t="n">
        <v>45931</v>
      </c>
      <c r="AT93" s="184"/>
    </row>
    <row r="94" customFormat="false" ht="14.5" hidden="false" customHeight="false" outlineLevel="0" collapsed="false">
      <c r="A94" s="222"/>
      <c r="B94" s="184" t="s">
        <v>848</v>
      </c>
      <c r="C94" s="184" t="s">
        <v>698</v>
      </c>
      <c r="D94" s="184" t="s">
        <v>1475</v>
      </c>
      <c r="E94" s="184" t="s">
        <v>1476</v>
      </c>
      <c r="F94" s="184" t="n">
        <v>78026</v>
      </c>
      <c r="G94" s="184" t="s">
        <v>1319</v>
      </c>
      <c r="H94" s="184" t="s">
        <v>1477</v>
      </c>
      <c r="I94" s="184" t="s">
        <v>1478</v>
      </c>
      <c r="J94" s="184" t="s">
        <v>1476</v>
      </c>
      <c r="K94" s="184" t="n">
        <v>78026</v>
      </c>
      <c r="L94" s="184" t="s">
        <v>1319</v>
      </c>
      <c r="M94" s="184" t="s">
        <v>1506</v>
      </c>
      <c r="N94" s="184" t="s">
        <v>704</v>
      </c>
      <c r="O94" s="184" t="s">
        <v>252</v>
      </c>
      <c r="P94" s="184" t="s">
        <v>1480</v>
      </c>
      <c r="Q94" s="184" t="s">
        <v>1481</v>
      </c>
      <c r="R94" s="184" t="n">
        <v>78026</v>
      </c>
      <c r="S94" s="184" t="s">
        <v>1482</v>
      </c>
      <c r="T94" s="184" t="s">
        <v>1483</v>
      </c>
      <c r="U94" s="184" t="s">
        <v>1484</v>
      </c>
      <c r="V94" s="184" t="s">
        <v>1507</v>
      </c>
      <c r="W94" s="184" t="s">
        <v>1475</v>
      </c>
      <c r="X94" s="184" t="s">
        <v>36</v>
      </c>
      <c r="Y94" s="184" t="s">
        <v>1476</v>
      </c>
      <c r="Z94" s="184" t="n">
        <v>78026</v>
      </c>
      <c r="AA94" s="392" t="s">
        <v>1319</v>
      </c>
      <c r="AB94" s="184" t="s">
        <v>1508</v>
      </c>
      <c r="AC94" s="184" t="s">
        <v>714</v>
      </c>
      <c r="AD94" s="184"/>
      <c r="AE94" s="184" t="s">
        <v>250</v>
      </c>
      <c r="AF94" s="184" t="s">
        <v>519</v>
      </c>
      <c r="AG94" s="184" t="n">
        <v>2018</v>
      </c>
      <c r="AH94" s="184" t="s">
        <v>252</v>
      </c>
      <c r="AI94" s="184" t="s">
        <v>222</v>
      </c>
      <c r="AJ94" s="184" t="n">
        <v>630</v>
      </c>
      <c r="AK94" s="184" t="n">
        <v>0.7</v>
      </c>
      <c r="AL94" s="184" t="n">
        <v>3</v>
      </c>
      <c r="AM94" s="184" t="n">
        <v>3</v>
      </c>
      <c r="AN94" s="184" t="s">
        <v>944</v>
      </c>
      <c r="AO94" s="184" t="s">
        <v>252</v>
      </c>
      <c r="AP94" s="184" t="s">
        <v>253</v>
      </c>
      <c r="AQ94" s="184" t="s">
        <v>252</v>
      </c>
      <c r="AR94" s="184" t="s">
        <v>358</v>
      </c>
      <c r="AS94" s="393" t="n">
        <v>45931</v>
      </c>
      <c r="AT94" s="184"/>
    </row>
    <row r="95" customFormat="false" ht="14.5" hidden="false" customHeight="false" outlineLevel="0" collapsed="false">
      <c r="A95" s="222"/>
      <c r="B95" s="184" t="s">
        <v>848</v>
      </c>
      <c r="C95" s="184" t="s">
        <v>698</v>
      </c>
      <c r="D95" s="184" t="s">
        <v>1509</v>
      </c>
      <c r="E95" s="184" t="s">
        <v>1510</v>
      </c>
      <c r="F95" s="184" t="n">
        <v>78352</v>
      </c>
      <c r="G95" s="184" t="s">
        <v>1511</v>
      </c>
      <c r="H95" s="184" t="s">
        <v>1512</v>
      </c>
      <c r="I95" s="184" t="s">
        <v>1513</v>
      </c>
      <c r="J95" s="184" t="s">
        <v>1510</v>
      </c>
      <c r="K95" s="184" t="n">
        <v>78352</v>
      </c>
      <c r="L95" s="184" t="s">
        <v>1514</v>
      </c>
      <c r="M95" s="184" t="s">
        <v>1515</v>
      </c>
      <c r="N95" s="184" t="s">
        <v>704</v>
      </c>
      <c r="O95" s="184" t="s">
        <v>252</v>
      </c>
      <c r="P95" s="184" t="s">
        <v>1516</v>
      </c>
      <c r="Q95" s="184" t="s">
        <v>1510</v>
      </c>
      <c r="R95" s="184" t="n">
        <v>78352</v>
      </c>
      <c r="S95" s="184" t="s">
        <v>1511</v>
      </c>
      <c r="T95" s="184" t="s">
        <v>1517</v>
      </c>
      <c r="U95" s="184" t="s">
        <v>1518</v>
      </c>
      <c r="V95" s="184" t="s">
        <v>1519</v>
      </c>
      <c r="W95" s="184" t="s">
        <v>1509</v>
      </c>
      <c r="X95" s="184" t="s">
        <v>1520</v>
      </c>
      <c r="Y95" s="184" t="s">
        <v>1510</v>
      </c>
      <c r="Z95" s="184" t="n">
        <v>78350</v>
      </c>
      <c r="AA95" s="392" t="s">
        <v>1521</v>
      </c>
      <c r="AB95" s="184" t="s">
        <v>1522</v>
      </c>
      <c r="AC95" s="184" t="s">
        <v>714</v>
      </c>
      <c r="AD95" s="184" t="s">
        <v>1523</v>
      </c>
      <c r="AE95" s="184" t="s">
        <v>250</v>
      </c>
      <c r="AF95" s="184" t="s">
        <v>1524</v>
      </c>
      <c r="AG95" s="184" t="n">
        <v>2008</v>
      </c>
      <c r="AH95" s="184" t="s">
        <v>253</v>
      </c>
      <c r="AI95" s="184" t="s">
        <v>222</v>
      </c>
      <c r="AJ95" s="184" t="n">
        <v>400</v>
      </c>
      <c r="AK95" s="184" t="s">
        <v>1525</v>
      </c>
      <c r="AL95" s="184" t="n">
        <v>3</v>
      </c>
      <c r="AM95" s="184" t="n">
        <v>1</v>
      </c>
      <c r="AN95" s="184" t="s">
        <v>1526</v>
      </c>
      <c r="AO95" s="184" t="s">
        <v>252</v>
      </c>
      <c r="AP95" s="184" t="s">
        <v>1527</v>
      </c>
      <c r="AQ95" s="184" t="s">
        <v>252</v>
      </c>
      <c r="AR95" s="184" t="s">
        <v>358</v>
      </c>
      <c r="AS95" s="393" t="n">
        <v>45931</v>
      </c>
      <c r="AT95" s="184"/>
    </row>
    <row r="96" customFormat="false" ht="14.5" hidden="false" customHeight="false" outlineLevel="0" collapsed="false">
      <c r="A96" s="222"/>
      <c r="B96" s="184" t="s">
        <v>848</v>
      </c>
      <c r="C96" s="184" t="s">
        <v>698</v>
      </c>
      <c r="D96" s="184" t="s">
        <v>1509</v>
      </c>
      <c r="E96" s="184" t="s">
        <v>1510</v>
      </c>
      <c r="F96" s="184" t="n">
        <v>78352</v>
      </c>
      <c r="G96" s="184" t="s">
        <v>1511</v>
      </c>
      <c r="H96" s="184" t="s">
        <v>1512</v>
      </c>
      <c r="I96" s="184" t="s">
        <v>1513</v>
      </c>
      <c r="J96" s="184" t="s">
        <v>1510</v>
      </c>
      <c r="K96" s="184" t="n">
        <v>78352</v>
      </c>
      <c r="L96" s="184" t="s">
        <v>1514</v>
      </c>
      <c r="M96" s="184" t="s">
        <v>1528</v>
      </c>
      <c r="N96" s="184" t="s">
        <v>704</v>
      </c>
      <c r="O96" s="184" t="s">
        <v>252</v>
      </c>
      <c r="P96" s="184" t="s">
        <v>1516</v>
      </c>
      <c r="Q96" s="184" t="s">
        <v>1510</v>
      </c>
      <c r="R96" s="184" t="n">
        <v>78352</v>
      </c>
      <c r="S96" s="184" t="s">
        <v>1511</v>
      </c>
      <c r="T96" s="184" t="s">
        <v>1517</v>
      </c>
      <c r="U96" s="184" t="s">
        <v>1518</v>
      </c>
      <c r="V96" s="184" t="s">
        <v>1529</v>
      </c>
      <c r="W96" s="184" t="s">
        <v>1509</v>
      </c>
      <c r="X96" s="184" t="s">
        <v>1520</v>
      </c>
      <c r="Y96" s="184" t="s">
        <v>1510</v>
      </c>
      <c r="Z96" s="184" t="n">
        <v>78350</v>
      </c>
      <c r="AA96" s="392" t="s">
        <v>1521</v>
      </c>
      <c r="AB96" s="184" t="s">
        <v>1530</v>
      </c>
      <c r="AC96" s="184" t="s">
        <v>714</v>
      </c>
      <c r="AD96" s="184" t="s">
        <v>1531</v>
      </c>
      <c r="AE96" s="184" t="s">
        <v>250</v>
      </c>
      <c r="AF96" s="184" t="s">
        <v>1532</v>
      </c>
      <c r="AG96" s="184" t="n">
        <v>2000</v>
      </c>
      <c r="AH96" s="184" t="s">
        <v>253</v>
      </c>
      <c r="AI96" s="184" t="s">
        <v>222</v>
      </c>
      <c r="AJ96" s="184" t="n">
        <v>1000</v>
      </c>
      <c r="AK96" s="184" t="s">
        <v>1525</v>
      </c>
      <c r="AL96" s="184" t="n">
        <v>3</v>
      </c>
      <c r="AM96" s="184" t="n">
        <v>1</v>
      </c>
      <c r="AN96" s="184" t="s">
        <v>1533</v>
      </c>
      <c r="AO96" s="184" t="s">
        <v>252</v>
      </c>
      <c r="AP96" s="184" t="s">
        <v>1527</v>
      </c>
      <c r="AQ96" s="184" t="s">
        <v>252</v>
      </c>
      <c r="AR96" s="184" t="s">
        <v>358</v>
      </c>
      <c r="AS96" s="393" t="n">
        <v>45931</v>
      </c>
      <c r="AT96" s="184"/>
    </row>
    <row r="97" customFormat="false" ht="14.5" hidden="false" customHeight="false" outlineLevel="0" collapsed="false">
      <c r="A97" s="222"/>
      <c r="B97" s="184" t="s">
        <v>848</v>
      </c>
      <c r="C97" s="184" t="s">
        <v>698</v>
      </c>
      <c r="D97" s="184" t="s">
        <v>1509</v>
      </c>
      <c r="E97" s="184" t="s">
        <v>1510</v>
      </c>
      <c r="F97" s="184" t="n">
        <v>78352</v>
      </c>
      <c r="G97" s="184" t="s">
        <v>1511</v>
      </c>
      <c r="H97" s="184" t="s">
        <v>1512</v>
      </c>
      <c r="I97" s="184" t="s">
        <v>1513</v>
      </c>
      <c r="J97" s="184" t="s">
        <v>1510</v>
      </c>
      <c r="K97" s="184" t="n">
        <v>78352</v>
      </c>
      <c r="L97" s="184" t="s">
        <v>1514</v>
      </c>
      <c r="M97" s="184" t="s">
        <v>1534</v>
      </c>
      <c r="N97" s="184" t="s">
        <v>704</v>
      </c>
      <c r="O97" s="184" t="s">
        <v>252</v>
      </c>
      <c r="P97" s="184" t="s">
        <v>1516</v>
      </c>
      <c r="Q97" s="184" t="s">
        <v>1510</v>
      </c>
      <c r="R97" s="184" t="n">
        <v>78352</v>
      </c>
      <c r="S97" s="184" t="s">
        <v>1511</v>
      </c>
      <c r="T97" s="184" t="s">
        <v>1517</v>
      </c>
      <c r="U97" s="184" t="s">
        <v>1518</v>
      </c>
      <c r="V97" s="184" t="s">
        <v>1535</v>
      </c>
      <c r="W97" s="184" t="s">
        <v>1509</v>
      </c>
      <c r="X97" s="184" t="s">
        <v>1520</v>
      </c>
      <c r="Y97" s="184" t="s">
        <v>1510</v>
      </c>
      <c r="Z97" s="184" t="n">
        <v>78350</v>
      </c>
      <c r="AA97" s="392" t="s">
        <v>1521</v>
      </c>
      <c r="AB97" s="184" t="s">
        <v>1536</v>
      </c>
      <c r="AC97" s="184" t="s">
        <v>714</v>
      </c>
      <c r="AD97" s="184" t="s">
        <v>1537</v>
      </c>
      <c r="AE97" s="184" t="s">
        <v>250</v>
      </c>
      <c r="AF97" s="184" t="s">
        <v>1538</v>
      </c>
      <c r="AG97" s="184" t="s">
        <v>1539</v>
      </c>
      <c r="AH97" s="184" t="s">
        <v>252</v>
      </c>
      <c r="AI97" s="184" t="s">
        <v>222</v>
      </c>
      <c r="AJ97" s="184" t="n">
        <v>1000</v>
      </c>
      <c r="AK97" s="184" t="s">
        <v>1539</v>
      </c>
      <c r="AL97" s="184" t="s">
        <v>1539</v>
      </c>
      <c r="AM97" s="184" t="s">
        <v>1539</v>
      </c>
      <c r="AN97" s="184" t="s">
        <v>1533</v>
      </c>
      <c r="AO97" s="184" t="s">
        <v>252</v>
      </c>
      <c r="AP97" s="184" t="s">
        <v>1527</v>
      </c>
      <c r="AQ97" s="184" t="s">
        <v>252</v>
      </c>
      <c r="AR97" s="184" t="s">
        <v>358</v>
      </c>
      <c r="AS97" s="393" t="n">
        <v>45931</v>
      </c>
      <c r="AT97" s="184"/>
    </row>
    <row r="98" customFormat="false" ht="14.5" hidden="false" customHeight="false" outlineLevel="0" collapsed="false">
      <c r="A98" s="222"/>
      <c r="B98" s="184" t="s">
        <v>848</v>
      </c>
      <c r="C98" s="184" t="s">
        <v>698</v>
      </c>
      <c r="D98" s="184" t="s">
        <v>1509</v>
      </c>
      <c r="E98" s="184" t="s">
        <v>1510</v>
      </c>
      <c r="F98" s="184" t="n">
        <v>78352</v>
      </c>
      <c r="G98" s="184" t="s">
        <v>1511</v>
      </c>
      <c r="H98" s="184" t="s">
        <v>1512</v>
      </c>
      <c r="I98" s="184" t="s">
        <v>1513</v>
      </c>
      <c r="J98" s="184" t="s">
        <v>1510</v>
      </c>
      <c r="K98" s="184" t="n">
        <v>78352</v>
      </c>
      <c r="L98" s="184" t="s">
        <v>1514</v>
      </c>
      <c r="M98" s="184" t="s">
        <v>1540</v>
      </c>
      <c r="N98" s="184" t="s">
        <v>704</v>
      </c>
      <c r="O98" s="184" t="s">
        <v>252</v>
      </c>
      <c r="P98" s="184" t="s">
        <v>1516</v>
      </c>
      <c r="Q98" s="184" t="s">
        <v>1510</v>
      </c>
      <c r="R98" s="184" t="n">
        <v>78352</v>
      </c>
      <c r="S98" s="184" t="s">
        <v>1511</v>
      </c>
      <c r="T98" s="184" t="s">
        <v>1517</v>
      </c>
      <c r="U98" s="184" t="s">
        <v>1518</v>
      </c>
      <c r="V98" s="184" t="s">
        <v>1541</v>
      </c>
      <c r="W98" s="184" t="s">
        <v>1509</v>
      </c>
      <c r="X98" s="184" t="s">
        <v>1520</v>
      </c>
      <c r="Y98" s="184" t="s">
        <v>1510</v>
      </c>
      <c r="Z98" s="184" t="n">
        <v>78350</v>
      </c>
      <c r="AA98" s="392" t="s">
        <v>1521</v>
      </c>
      <c r="AB98" s="184" t="s">
        <v>1542</v>
      </c>
      <c r="AC98" s="184" t="s">
        <v>714</v>
      </c>
      <c r="AD98" s="184" t="s">
        <v>1523</v>
      </c>
      <c r="AE98" s="184" t="s">
        <v>250</v>
      </c>
      <c r="AF98" s="184" t="s">
        <v>1543</v>
      </c>
      <c r="AG98" s="184" t="s">
        <v>1539</v>
      </c>
      <c r="AH98" s="184" t="s">
        <v>253</v>
      </c>
      <c r="AI98" s="184" t="s">
        <v>222</v>
      </c>
      <c r="AJ98" s="184" t="n">
        <v>1000</v>
      </c>
      <c r="AK98" s="184" t="s">
        <v>1544</v>
      </c>
      <c r="AL98" s="184" t="n">
        <v>4</v>
      </c>
      <c r="AM98" s="184" t="n">
        <v>1</v>
      </c>
      <c r="AN98" s="184" t="s">
        <v>1533</v>
      </c>
      <c r="AO98" s="184" t="s">
        <v>253</v>
      </c>
      <c r="AP98" s="184" t="s">
        <v>1527</v>
      </c>
      <c r="AQ98" s="184" t="s">
        <v>252</v>
      </c>
      <c r="AR98" s="184" t="s">
        <v>358</v>
      </c>
      <c r="AS98" s="393" t="n">
        <v>45931</v>
      </c>
      <c r="AT98" s="184"/>
    </row>
    <row r="99" customFormat="false" ht="14.5" hidden="false" customHeight="false" outlineLevel="0" collapsed="false">
      <c r="A99" s="222"/>
      <c r="B99" s="184" t="s">
        <v>848</v>
      </c>
      <c r="C99" s="184" t="s">
        <v>698</v>
      </c>
      <c r="D99" s="184" t="s">
        <v>1509</v>
      </c>
      <c r="E99" s="184" t="s">
        <v>1510</v>
      </c>
      <c r="F99" s="184" t="n">
        <v>78352</v>
      </c>
      <c r="G99" s="184" t="s">
        <v>1511</v>
      </c>
      <c r="H99" s="184" t="s">
        <v>1512</v>
      </c>
      <c r="I99" s="184" t="s">
        <v>1513</v>
      </c>
      <c r="J99" s="184" t="s">
        <v>1510</v>
      </c>
      <c r="K99" s="184" t="n">
        <v>78352</v>
      </c>
      <c r="L99" s="184" t="s">
        <v>1514</v>
      </c>
      <c r="M99" s="184" t="s">
        <v>1545</v>
      </c>
      <c r="N99" s="184" t="s">
        <v>704</v>
      </c>
      <c r="O99" s="184" t="s">
        <v>252</v>
      </c>
      <c r="P99" s="184" t="s">
        <v>1516</v>
      </c>
      <c r="Q99" s="184" t="s">
        <v>1510</v>
      </c>
      <c r="R99" s="184" t="n">
        <v>78352</v>
      </c>
      <c r="S99" s="184" t="s">
        <v>1511</v>
      </c>
      <c r="T99" s="184" t="s">
        <v>1517</v>
      </c>
      <c r="U99" s="184" t="s">
        <v>1518</v>
      </c>
      <c r="V99" s="184" t="s">
        <v>1546</v>
      </c>
      <c r="W99" s="184" t="s">
        <v>1509</v>
      </c>
      <c r="X99" s="184" t="s">
        <v>1520</v>
      </c>
      <c r="Y99" s="184" t="s">
        <v>1510</v>
      </c>
      <c r="Z99" s="184" t="n">
        <v>78350</v>
      </c>
      <c r="AA99" s="392" t="s">
        <v>1521</v>
      </c>
      <c r="AB99" s="184" t="s">
        <v>1547</v>
      </c>
      <c r="AC99" s="184" t="s">
        <v>714</v>
      </c>
      <c r="AD99" s="184" t="s">
        <v>1548</v>
      </c>
      <c r="AE99" s="184" t="s">
        <v>250</v>
      </c>
      <c r="AF99" s="184" t="s">
        <v>1549</v>
      </c>
      <c r="AG99" s="184" t="n">
        <v>2003</v>
      </c>
      <c r="AH99" s="184" t="s">
        <v>252</v>
      </c>
      <c r="AI99" s="184" t="s">
        <v>222</v>
      </c>
      <c r="AJ99" s="184" t="n">
        <v>630</v>
      </c>
      <c r="AK99" s="184" t="s">
        <v>1550</v>
      </c>
      <c r="AL99" s="184" t="n">
        <v>3</v>
      </c>
      <c r="AM99" s="184" t="n">
        <v>1</v>
      </c>
      <c r="AN99" s="184" t="s">
        <v>1551</v>
      </c>
      <c r="AO99" s="184" t="s">
        <v>253</v>
      </c>
      <c r="AP99" s="184" t="s">
        <v>1527</v>
      </c>
      <c r="AQ99" s="184" t="s">
        <v>252</v>
      </c>
      <c r="AR99" s="184" t="s">
        <v>358</v>
      </c>
      <c r="AS99" s="393" t="n">
        <v>45931</v>
      </c>
      <c r="AT99" s="184"/>
    </row>
    <row r="100" customFormat="false" ht="14.5" hidden="false" customHeight="false" outlineLevel="0" collapsed="false">
      <c r="A100" s="222"/>
      <c r="B100" s="184" t="s">
        <v>848</v>
      </c>
      <c r="C100" s="184" t="s">
        <v>698</v>
      </c>
      <c r="D100" s="184" t="s">
        <v>1509</v>
      </c>
      <c r="E100" s="184" t="s">
        <v>1510</v>
      </c>
      <c r="F100" s="184" t="n">
        <v>78352</v>
      </c>
      <c r="G100" s="184" t="s">
        <v>1511</v>
      </c>
      <c r="H100" s="184" t="s">
        <v>1512</v>
      </c>
      <c r="I100" s="184" t="s">
        <v>1513</v>
      </c>
      <c r="J100" s="184" t="s">
        <v>1510</v>
      </c>
      <c r="K100" s="184" t="n">
        <v>78352</v>
      </c>
      <c r="L100" s="184" t="s">
        <v>1514</v>
      </c>
      <c r="M100" s="184" t="s">
        <v>1552</v>
      </c>
      <c r="N100" s="184" t="s">
        <v>704</v>
      </c>
      <c r="O100" s="184" t="s">
        <v>252</v>
      </c>
      <c r="P100" s="184" t="s">
        <v>1516</v>
      </c>
      <c r="Q100" s="184" t="s">
        <v>1510</v>
      </c>
      <c r="R100" s="184" t="n">
        <v>78352</v>
      </c>
      <c r="S100" s="184" t="s">
        <v>1511</v>
      </c>
      <c r="T100" s="184" t="s">
        <v>1517</v>
      </c>
      <c r="U100" s="184" t="s">
        <v>1518</v>
      </c>
      <c r="V100" s="184" t="s">
        <v>1553</v>
      </c>
      <c r="W100" s="184" t="s">
        <v>1509</v>
      </c>
      <c r="X100" s="184" t="s">
        <v>1520</v>
      </c>
      <c r="Y100" s="184" t="s">
        <v>1510</v>
      </c>
      <c r="Z100" s="184" t="n">
        <v>78350</v>
      </c>
      <c r="AA100" s="392" t="s">
        <v>1521</v>
      </c>
      <c r="AB100" s="184" t="s">
        <v>1547</v>
      </c>
      <c r="AC100" s="184" t="s">
        <v>714</v>
      </c>
      <c r="AD100" s="184" t="s">
        <v>1537</v>
      </c>
      <c r="AE100" s="184" t="s">
        <v>250</v>
      </c>
      <c r="AF100" s="184" t="s">
        <v>1554</v>
      </c>
      <c r="AG100" s="184" t="n">
        <v>2003</v>
      </c>
      <c r="AH100" s="184" t="s">
        <v>252</v>
      </c>
      <c r="AI100" s="184" t="s">
        <v>222</v>
      </c>
      <c r="AJ100" s="184" t="n">
        <v>630</v>
      </c>
      <c r="AK100" s="184" t="s">
        <v>1539</v>
      </c>
      <c r="AL100" s="184" t="s">
        <v>1539</v>
      </c>
      <c r="AM100" s="184" t="s">
        <v>1539</v>
      </c>
      <c r="AN100" s="184" t="s">
        <v>1551</v>
      </c>
      <c r="AO100" s="184" t="s">
        <v>253</v>
      </c>
      <c r="AP100" s="184" t="s">
        <v>1527</v>
      </c>
      <c r="AQ100" s="184" t="s">
        <v>252</v>
      </c>
      <c r="AR100" s="184" t="s">
        <v>358</v>
      </c>
      <c r="AS100" s="393" t="n">
        <v>45931</v>
      </c>
      <c r="AT100" s="184"/>
    </row>
    <row r="101" customFormat="false" ht="14.5" hidden="false" customHeight="false" outlineLevel="0" collapsed="false">
      <c r="A101" s="222"/>
      <c r="B101" s="184" t="s">
        <v>848</v>
      </c>
      <c r="C101" s="184" t="s">
        <v>698</v>
      </c>
      <c r="D101" s="184" t="s">
        <v>1509</v>
      </c>
      <c r="E101" s="184" t="s">
        <v>1510</v>
      </c>
      <c r="F101" s="184" t="n">
        <v>78352</v>
      </c>
      <c r="G101" s="184" t="s">
        <v>1511</v>
      </c>
      <c r="H101" s="184" t="s">
        <v>1512</v>
      </c>
      <c r="I101" s="184" t="s">
        <v>1513</v>
      </c>
      <c r="J101" s="184" t="s">
        <v>1510</v>
      </c>
      <c r="K101" s="184" t="n">
        <v>78352</v>
      </c>
      <c r="L101" s="184" t="s">
        <v>1514</v>
      </c>
      <c r="M101" s="184" t="s">
        <v>1555</v>
      </c>
      <c r="N101" s="184" t="s">
        <v>704</v>
      </c>
      <c r="O101" s="184" t="s">
        <v>252</v>
      </c>
      <c r="P101" s="184" t="s">
        <v>1516</v>
      </c>
      <c r="Q101" s="184" t="s">
        <v>1510</v>
      </c>
      <c r="R101" s="184" t="n">
        <v>78352</v>
      </c>
      <c r="S101" s="184" t="s">
        <v>1511</v>
      </c>
      <c r="T101" s="184" t="s">
        <v>1517</v>
      </c>
      <c r="U101" s="184" t="s">
        <v>1518</v>
      </c>
      <c r="V101" s="184" t="s">
        <v>1556</v>
      </c>
      <c r="W101" s="184" t="s">
        <v>1509</v>
      </c>
      <c r="X101" s="184" t="s">
        <v>1520</v>
      </c>
      <c r="Y101" s="184" t="s">
        <v>1510</v>
      </c>
      <c r="Z101" s="184" t="n">
        <v>78350</v>
      </c>
      <c r="AA101" s="392" t="s">
        <v>1521</v>
      </c>
      <c r="AB101" s="184" t="s">
        <v>1557</v>
      </c>
      <c r="AC101" s="184" t="s">
        <v>714</v>
      </c>
      <c r="AD101" s="184" t="s">
        <v>1548</v>
      </c>
      <c r="AE101" s="184" t="s">
        <v>250</v>
      </c>
      <c r="AF101" s="184" t="s">
        <v>1558</v>
      </c>
      <c r="AG101" s="184" t="n">
        <v>2013</v>
      </c>
      <c r="AH101" s="184" t="s">
        <v>252</v>
      </c>
      <c r="AI101" s="184" t="s">
        <v>222</v>
      </c>
      <c r="AJ101" s="184" t="n">
        <v>1600</v>
      </c>
      <c r="AK101" s="184" t="s">
        <v>1550</v>
      </c>
      <c r="AL101" s="184" t="n">
        <v>2</v>
      </c>
      <c r="AM101" s="184" t="n">
        <v>1</v>
      </c>
      <c r="AN101" s="184" t="s">
        <v>1559</v>
      </c>
      <c r="AO101" s="184" t="s">
        <v>253</v>
      </c>
      <c r="AP101" s="184" t="s">
        <v>1527</v>
      </c>
      <c r="AQ101" s="184" t="s">
        <v>252</v>
      </c>
      <c r="AR101" s="184" t="s">
        <v>358</v>
      </c>
      <c r="AS101" s="393" t="n">
        <v>45931</v>
      </c>
      <c r="AT101" s="184"/>
    </row>
    <row r="102" customFormat="false" ht="14.5" hidden="false" customHeight="false" outlineLevel="0" collapsed="false">
      <c r="A102" s="222"/>
      <c r="B102" s="184" t="s">
        <v>848</v>
      </c>
      <c r="C102" s="184" t="s">
        <v>698</v>
      </c>
      <c r="D102" s="184" t="s">
        <v>1509</v>
      </c>
      <c r="E102" s="184" t="s">
        <v>1510</v>
      </c>
      <c r="F102" s="184" t="n">
        <v>78352</v>
      </c>
      <c r="G102" s="184" t="s">
        <v>1511</v>
      </c>
      <c r="H102" s="184" t="s">
        <v>1512</v>
      </c>
      <c r="I102" s="184" t="s">
        <v>1513</v>
      </c>
      <c r="J102" s="184" t="s">
        <v>1510</v>
      </c>
      <c r="K102" s="184" t="n">
        <v>78352</v>
      </c>
      <c r="L102" s="184" t="s">
        <v>1514</v>
      </c>
      <c r="M102" s="184" t="s">
        <v>1560</v>
      </c>
      <c r="N102" s="184" t="s">
        <v>704</v>
      </c>
      <c r="O102" s="184" t="s">
        <v>252</v>
      </c>
      <c r="P102" s="184" t="s">
        <v>1516</v>
      </c>
      <c r="Q102" s="184" t="s">
        <v>1510</v>
      </c>
      <c r="R102" s="184" t="n">
        <v>78352</v>
      </c>
      <c r="S102" s="184" t="s">
        <v>1511</v>
      </c>
      <c r="T102" s="184" t="s">
        <v>1517</v>
      </c>
      <c r="U102" s="184" t="s">
        <v>1518</v>
      </c>
      <c r="V102" s="184" t="s">
        <v>1561</v>
      </c>
      <c r="W102" s="184" t="s">
        <v>1509</v>
      </c>
      <c r="X102" s="184" t="s">
        <v>1520</v>
      </c>
      <c r="Y102" s="184" t="s">
        <v>1510</v>
      </c>
      <c r="Z102" s="184" t="n">
        <v>78350</v>
      </c>
      <c r="AA102" s="392" t="s">
        <v>1521</v>
      </c>
      <c r="AB102" s="184" t="s">
        <v>1557</v>
      </c>
      <c r="AC102" s="184" t="s">
        <v>714</v>
      </c>
      <c r="AD102" s="184" t="s">
        <v>1548</v>
      </c>
      <c r="AE102" s="184" t="s">
        <v>250</v>
      </c>
      <c r="AF102" s="184" t="s">
        <v>1562</v>
      </c>
      <c r="AG102" s="184" t="n">
        <v>2013</v>
      </c>
      <c r="AH102" s="184" t="s">
        <v>252</v>
      </c>
      <c r="AI102" s="184" t="s">
        <v>222</v>
      </c>
      <c r="AJ102" s="184" t="n">
        <v>630</v>
      </c>
      <c r="AK102" s="184" t="s">
        <v>1550</v>
      </c>
      <c r="AL102" s="184" t="n">
        <v>2</v>
      </c>
      <c r="AM102" s="184" t="n">
        <v>1</v>
      </c>
      <c r="AN102" s="184" t="s">
        <v>1559</v>
      </c>
      <c r="AO102" s="184" t="s">
        <v>253</v>
      </c>
      <c r="AP102" s="184" t="s">
        <v>1527</v>
      </c>
      <c r="AQ102" s="184" t="s">
        <v>252</v>
      </c>
      <c r="AR102" s="184" t="s">
        <v>358</v>
      </c>
      <c r="AS102" s="393" t="n">
        <v>45931</v>
      </c>
      <c r="AT102" s="184"/>
    </row>
    <row r="103" customFormat="false" ht="14.5" hidden="false" customHeight="false" outlineLevel="0" collapsed="false">
      <c r="A103" s="222"/>
      <c r="B103" s="184" t="s">
        <v>848</v>
      </c>
      <c r="C103" s="184" t="s">
        <v>698</v>
      </c>
      <c r="D103" s="184" t="s">
        <v>1509</v>
      </c>
      <c r="E103" s="184" t="s">
        <v>1510</v>
      </c>
      <c r="F103" s="184" t="n">
        <v>78352</v>
      </c>
      <c r="G103" s="184" t="s">
        <v>1511</v>
      </c>
      <c r="H103" s="184" t="s">
        <v>1512</v>
      </c>
      <c r="I103" s="184" t="s">
        <v>1513</v>
      </c>
      <c r="J103" s="184" t="s">
        <v>1510</v>
      </c>
      <c r="K103" s="184" t="n">
        <v>78352</v>
      </c>
      <c r="L103" s="184" t="s">
        <v>1514</v>
      </c>
      <c r="M103" s="184" t="s">
        <v>1563</v>
      </c>
      <c r="N103" s="184" t="s">
        <v>704</v>
      </c>
      <c r="O103" s="184" t="s">
        <v>252</v>
      </c>
      <c r="P103" s="184" t="s">
        <v>1516</v>
      </c>
      <c r="Q103" s="184" t="s">
        <v>1510</v>
      </c>
      <c r="R103" s="184" t="n">
        <v>78352</v>
      </c>
      <c r="S103" s="184" t="s">
        <v>1511</v>
      </c>
      <c r="T103" s="184" t="s">
        <v>1517</v>
      </c>
      <c r="U103" s="184" t="s">
        <v>1518</v>
      </c>
      <c r="V103" s="184" t="s">
        <v>1564</v>
      </c>
      <c r="W103" s="184" t="s">
        <v>1509</v>
      </c>
      <c r="X103" s="184" t="s">
        <v>1520</v>
      </c>
      <c r="Y103" s="184" t="s">
        <v>1510</v>
      </c>
      <c r="Z103" s="184" t="n">
        <v>78350</v>
      </c>
      <c r="AA103" s="392" t="s">
        <v>1521</v>
      </c>
      <c r="AB103" s="184" t="s">
        <v>1557</v>
      </c>
      <c r="AC103" s="184" t="s">
        <v>714</v>
      </c>
      <c r="AD103" s="184" t="s">
        <v>1531</v>
      </c>
      <c r="AE103" s="184" t="s">
        <v>250</v>
      </c>
      <c r="AF103" s="184" t="s">
        <v>1565</v>
      </c>
      <c r="AG103" s="184" t="n">
        <v>2013</v>
      </c>
      <c r="AH103" s="184" t="s">
        <v>252</v>
      </c>
      <c r="AI103" s="184" t="s">
        <v>222</v>
      </c>
      <c r="AJ103" s="184" t="n">
        <v>630</v>
      </c>
      <c r="AK103" s="184" t="s">
        <v>1550</v>
      </c>
      <c r="AL103" s="184" t="n">
        <v>2</v>
      </c>
      <c r="AM103" s="184" t="n">
        <v>1</v>
      </c>
      <c r="AN103" s="184" t="s">
        <v>1559</v>
      </c>
      <c r="AO103" s="184" t="s">
        <v>253</v>
      </c>
      <c r="AP103" s="184" t="s">
        <v>1527</v>
      </c>
      <c r="AQ103" s="184" t="s">
        <v>252</v>
      </c>
      <c r="AR103" s="184" t="s">
        <v>358</v>
      </c>
      <c r="AS103" s="393" t="n">
        <v>45931</v>
      </c>
      <c r="AT103" s="184"/>
    </row>
    <row r="104" s="328" customFormat="true" ht="20" hidden="false" customHeight="true" outlineLevel="0" collapsed="false">
      <c r="A104" s="327" t="s">
        <v>1028</v>
      </c>
      <c r="B104" s="327"/>
      <c r="C104" s="327"/>
      <c r="D104" s="327"/>
      <c r="E104" s="327"/>
      <c r="F104" s="327"/>
      <c r="G104" s="327"/>
      <c r="H104" s="327"/>
      <c r="I104" s="327"/>
      <c r="J104" s="327"/>
      <c r="K104" s="327"/>
      <c r="L104" s="327"/>
      <c r="M104" s="327"/>
      <c r="N104" s="327"/>
      <c r="O104" s="327"/>
      <c r="P104" s="327"/>
      <c r="Q104" s="327"/>
      <c r="R104" s="327"/>
      <c r="S104" s="327"/>
      <c r="T104" s="327"/>
      <c r="U104" s="327"/>
      <c r="V104" s="327"/>
      <c r="W104" s="327"/>
      <c r="X104" s="327"/>
      <c r="Y104" s="327"/>
      <c r="Z104" s="327"/>
      <c r="AA104" s="327"/>
      <c r="AB104" s="327"/>
      <c r="AC104" s="327"/>
      <c r="AD104" s="327"/>
      <c r="AE104" s="327"/>
      <c r="AF104" s="327"/>
      <c r="AG104" s="327"/>
      <c r="AH104" s="327"/>
      <c r="AI104" s="327"/>
      <c r="AJ104" s="327"/>
      <c r="AK104" s="327"/>
      <c r="AL104" s="327"/>
      <c r="AM104" s="327"/>
      <c r="AN104" s="327"/>
      <c r="AO104" s="327"/>
      <c r="AP104" s="327"/>
      <c r="AQ104" s="327"/>
      <c r="AR104" s="327"/>
      <c r="AS104" s="327"/>
      <c r="AT104" s="327"/>
      <c r="AU104" s="327"/>
      <c r="AV104" s="327"/>
      <c r="AW104" s="327"/>
      <c r="AX104" s="327"/>
      <c r="AY104" s="327"/>
      <c r="AZ104" s="327"/>
      <c r="BA104" s="327"/>
      <c r="BB104" s="327"/>
      <c r="BC104" s="327"/>
      <c r="BD104" s="327"/>
      <c r="BE104" s="327"/>
      <c r="BF104" s="327"/>
      <c r="BG104" s="327"/>
      <c r="BH104" s="327"/>
      <c r="BI104" s="327"/>
      <c r="BJ104" s="327"/>
      <c r="BK104" s="327"/>
      <c r="BL104" s="327"/>
      <c r="BM104" s="327"/>
      <c r="BN104" s="327"/>
      <c r="BO104" s="327"/>
      <c r="BP104" s="327"/>
      <c r="BQ104" s="327"/>
      <c r="BR104" s="327"/>
      <c r="BS104" s="327"/>
      <c r="BT104" s="327"/>
      <c r="BU104" s="327"/>
      <c r="BV104" s="327"/>
      <c r="BW104" s="327"/>
      <c r="BX104" s="327"/>
      <c r="BY104" s="327"/>
      <c r="BZ104" s="327"/>
      <c r="CA104" s="327"/>
      <c r="CB104" s="327"/>
      <c r="CC104" s="327"/>
      <c r="CD104" s="327"/>
      <c r="CE104" s="327"/>
      <c r="CF104" s="327"/>
      <c r="CG104" s="327"/>
      <c r="CH104" s="327"/>
      <c r="CI104" s="327"/>
      <c r="CJ104" s="327"/>
      <c r="CK104" s="327"/>
      <c r="CL104" s="327"/>
      <c r="CM104" s="327"/>
      <c r="CN104" s="327"/>
      <c r="CO104" s="327"/>
      <c r="CP104" s="327"/>
      <c r="CQ104" s="327"/>
      <c r="CR104" s="327"/>
      <c r="CS104" s="327"/>
      <c r="CT104" s="327"/>
      <c r="CU104" s="327"/>
      <c r="CV104" s="327"/>
      <c r="CW104" s="327"/>
      <c r="CX104" s="327"/>
      <c r="CY104" s="327"/>
      <c r="CZ104" s="327"/>
      <c r="DA104" s="327"/>
      <c r="DB104" s="327"/>
      <c r="DC104" s="327"/>
      <c r="DD104" s="327"/>
      <c r="DE104" s="327"/>
      <c r="DF104" s="327"/>
      <c r="DG104" s="327"/>
      <c r="DH104" s="327"/>
      <c r="DI104" s="327"/>
      <c r="DJ104" s="327"/>
      <c r="DK104" s="327"/>
      <c r="DL104" s="327"/>
      <c r="DM104" s="327"/>
      <c r="DN104" s="327"/>
      <c r="DO104" s="327"/>
      <c r="DP104" s="327"/>
      <c r="DQ104" s="327"/>
      <c r="DR104" s="327"/>
      <c r="DS104" s="327"/>
      <c r="DT104" s="327"/>
      <c r="DU104" s="327"/>
      <c r="DV104" s="327"/>
      <c r="DW104" s="327"/>
      <c r="DX104" s="327"/>
      <c r="DY104" s="327"/>
      <c r="DZ104" s="327"/>
      <c r="EA104" s="327"/>
      <c r="EB104" s="327"/>
      <c r="EC104" s="327"/>
      <c r="ED104" s="327"/>
      <c r="EE104" s="327"/>
      <c r="EF104" s="327"/>
      <c r="EG104" s="327"/>
      <c r="EH104" s="327"/>
      <c r="EI104" s="327"/>
      <c r="EJ104" s="327"/>
      <c r="EK104" s="327"/>
      <c r="EL104" s="327"/>
      <c r="EM104" s="327"/>
      <c r="EN104" s="327"/>
      <c r="EO104" s="327"/>
      <c r="EP104" s="327"/>
      <c r="EQ104" s="327"/>
      <c r="ER104" s="327"/>
      <c r="ES104" s="327"/>
      <c r="ET104" s="327"/>
      <c r="EU104" s="327"/>
      <c r="EV104" s="327"/>
      <c r="EW104" s="327"/>
      <c r="EX104" s="327"/>
      <c r="EY104" s="327"/>
      <c r="EZ104" s="327"/>
      <c r="FA104" s="327"/>
      <c r="FB104" s="327"/>
      <c r="FC104" s="327"/>
      <c r="FD104" s="327"/>
      <c r="FE104" s="327"/>
      <c r="FF104" s="327"/>
      <c r="FG104" s="327"/>
      <c r="FH104" s="327"/>
      <c r="FI104" s="327"/>
      <c r="FJ104" s="327"/>
      <c r="FK104" s="327"/>
      <c r="FL104" s="327"/>
      <c r="FM104" s="327"/>
      <c r="FN104" s="327"/>
      <c r="FO104" s="327"/>
      <c r="FP104" s="327"/>
      <c r="FQ104" s="327"/>
      <c r="FR104" s="327"/>
      <c r="FS104" s="327"/>
      <c r="FT104" s="327"/>
      <c r="FU104" s="327"/>
      <c r="FV104" s="327"/>
      <c r="FW104" s="327"/>
      <c r="FX104" s="327"/>
      <c r="FY104" s="327"/>
      <c r="FZ104" s="327"/>
      <c r="GA104" s="327"/>
      <c r="GB104" s="327"/>
      <c r="GC104" s="327"/>
      <c r="GD104" s="327"/>
      <c r="GE104" s="327"/>
      <c r="GF104" s="327"/>
      <c r="GG104" s="327"/>
      <c r="GH104" s="327"/>
      <c r="GI104" s="327"/>
      <c r="GJ104" s="327"/>
      <c r="GK104" s="327"/>
      <c r="GL104" s="327"/>
      <c r="GM104" s="327"/>
      <c r="GN104" s="327"/>
      <c r="GO104" s="327"/>
      <c r="GP104" s="327"/>
      <c r="GQ104" s="327"/>
      <c r="GR104" s="327"/>
      <c r="GS104" s="327"/>
      <c r="GT104" s="327"/>
      <c r="GU104" s="327"/>
      <c r="GV104" s="327"/>
      <c r="GW104" s="327"/>
      <c r="GX104" s="327"/>
      <c r="GY104" s="327"/>
      <c r="GZ104" s="327"/>
      <c r="HA104" s="327"/>
      <c r="HB104" s="327"/>
      <c r="HC104" s="327"/>
      <c r="HD104" s="327"/>
      <c r="HE104" s="327"/>
      <c r="HF104" s="327"/>
      <c r="HG104" s="327"/>
      <c r="HH104" s="327"/>
      <c r="HI104" s="327"/>
      <c r="HJ104" s="327"/>
      <c r="HK104" s="327"/>
      <c r="HL104" s="327"/>
      <c r="HM104" s="327"/>
      <c r="HN104" s="327"/>
      <c r="HO104" s="327"/>
      <c r="HP104" s="327"/>
      <c r="HQ104" s="327"/>
      <c r="HR104" s="327"/>
      <c r="HS104" s="327"/>
      <c r="HT104" s="327"/>
      <c r="HU104" s="327"/>
      <c r="HV104" s="327"/>
      <c r="HW104" s="327"/>
      <c r="HX104" s="327"/>
      <c r="HY104" s="327"/>
      <c r="HZ104" s="327"/>
      <c r="IA104" s="327"/>
      <c r="IB104" s="327"/>
      <c r="IC104" s="327"/>
      <c r="ID104" s="327"/>
      <c r="IE104" s="327"/>
      <c r="IF104" s="327"/>
      <c r="IG104" s="327"/>
      <c r="IH104" s="327"/>
      <c r="II104" s="327"/>
      <c r="IJ104" s="327"/>
      <c r="IK104" s="327"/>
      <c r="IL104" s="327"/>
      <c r="IM104" s="327"/>
      <c r="IN104" s="327"/>
      <c r="IO104" s="327"/>
      <c r="IP104" s="327"/>
      <c r="IQ104" s="327"/>
      <c r="IR104" s="327"/>
      <c r="IS104" s="327"/>
      <c r="IT104" s="327"/>
      <c r="IU104" s="327"/>
      <c r="IV104" s="327"/>
    </row>
    <row r="105" s="396" customFormat="true" ht="14.5" hidden="false" customHeight="true" outlineLevel="0" collapsed="false">
      <c r="A105" s="394" t="n">
        <v>2</v>
      </c>
      <c r="B105" s="80" t="s">
        <v>197</v>
      </c>
      <c r="C105" s="80" t="s">
        <v>788</v>
      </c>
      <c r="D105" s="80" t="s">
        <v>198</v>
      </c>
      <c r="E105" s="80" t="s">
        <v>219</v>
      </c>
      <c r="F105" s="80" t="n">
        <v>75012</v>
      </c>
      <c r="G105" s="80" t="s">
        <v>200</v>
      </c>
      <c r="H105" s="80"/>
      <c r="I105" s="80"/>
      <c r="J105" s="80" t="s">
        <v>202</v>
      </c>
      <c r="K105" s="80" t="s">
        <v>219</v>
      </c>
      <c r="L105" s="80" t="s">
        <v>200</v>
      </c>
      <c r="M105" s="80" t="n">
        <v>75012</v>
      </c>
      <c r="N105" s="80" t="n">
        <v>171193313</v>
      </c>
      <c r="O105" s="80" t="s">
        <v>164</v>
      </c>
      <c r="P105" s="80" t="s">
        <v>204</v>
      </c>
      <c r="Q105" s="80" t="s">
        <v>205</v>
      </c>
      <c r="R105" s="80" t="s">
        <v>219</v>
      </c>
      <c r="S105" s="80" t="n">
        <v>75012</v>
      </c>
      <c r="T105" s="80" t="s">
        <v>200</v>
      </c>
      <c r="U105" s="80" t="s">
        <v>225</v>
      </c>
      <c r="V105" s="80" t="n">
        <v>171193313</v>
      </c>
      <c r="W105" s="80" t="s">
        <v>208</v>
      </c>
      <c r="X105" s="80" t="s">
        <v>790</v>
      </c>
      <c r="Y105" s="80" t="s">
        <v>1566</v>
      </c>
      <c r="Z105" s="80" t="n">
        <v>78180</v>
      </c>
      <c r="AA105" s="395" t="s">
        <v>1567</v>
      </c>
      <c r="AB105" s="80" t="s">
        <v>792</v>
      </c>
      <c r="AC105" s="80" t="s">
        <v>714</v>
      </c>
      <c r="AE105" s="80" t="s">
        <v>1568</v>
      </c>
      <c r="AF105" s="80" t="s">
        <v>796</v>
      </c>
      <c r="AG105" s="80"/>
      <c r="AH105" s="246"/>
      <c r="AI105" s="246"/>
      <c r="AJ105" s="80" t="n">
        <v>300</v>
      </c>
      <c r="AK105" s="80" t="n">
        <v>0.6</v>
      </c>
      <c r="AL105" s="80" t="n">
        <v>3</v>
      </c>
      <c r="AM105" s="246"/>
      <c r="AN105" s="246"/>
      <c r="AO105" s="80" t="s">
        <v>252</v>
      </c>
      <c r="AP105" s="80"/>
      <c r="AQ105" s="80"/>
      <c r="AR105" s="80"/>
      <c r="AS105" s="142" t="n">
        <v>45658</v>
      </c>
      <c r="AT105" s="80"/>
    </row>
    <row r="106" s="396" customFormat="true" ht="14.5" hidden="false" customHeight="true" outlineLevel="0" collapsed="false">
      <c r="A106" s="394"/>
      <c r="B106" s="80" t="s">
        <v>197</v>
      </c>
      <c r="C106" s="96" t="s">
        <v>788</v>
      </c>
      <c r="D106" s="96" t="s">
        <v>198</v>
      </c>
      <c r="E106" s="96" t="s">
        <v>220</v>
      </c>
      <c r="F106" s="96" t="n">
        <v>75012</v>
      </c>
      <c r="G106" s="96" t="s">
        <v>200</v>
      </c>
      <c r="H106" s="96"/>
      <c r="I106" s="96"/>
      <c r="J106" s="96" t="s">
        <v>202</v>
      </c>
      <c r="K106" s="96" t="s">
        <v>220</v>
      </c>
      <c r="L106" s="96" t="s">
        <v>200</v>
      </c>
      <c r="M106" s="96" t="n">
        <v>75012</v>
      </c>
      <c r="N106" s="96" t="n">
        <v>171193313</v>
      </c>
      <c r="O106" s="96" t="s">
        <v>164</v>
      </c>
      <c r="P106" s="96" t="s">
        <v>204</v>
      </c>
      <c r="Q106" s="96" t="s">
        <v>205</v>
      </c>
      <c r="R106" s="96" t="s">
        <v>220</v>
      </c>
      <c r="S106" s="96" t="n">
        <v>75012</v>
      </c>
      <c r="T106" s="96" t="s">
        <v>200</v>
      </c>
      <c r="U106" s="96" t="s">
        <v>225</v>
      </c>
      <c r="V106" s="96" t="n">
        <v>171193313</v>
      </c>
      <c r="W106" s="96" t="s">
        <v>208</v>
      </c>
      <c r="X106" s="96" t="s">
        <v>790</v>
      </c>
      <c r="Y106" s="96" t="s">
        <v>1566</v>
      </c>
      <c r="Z106" s="96" t="n">
        <v>78180</v>
      </c>
      <c r="AA106" s="397" t="s">
        <v>1567</v>
      </c>
      <c r="AB106" s="96" t="s">
        <v>792</v>
      </c>
      <c r="AC106" s="96" t="s">
        <v>714</v>
      </c>
      <c r="AE106" s="96" t="s">
        <v>1568</v>
      </c>
      <c r="AF106" s="96" t="s">
        <v>796</v>
      </c>
      <c r="AG106" s="96"/>
      <c r="AH106" s="246"/>
      <c r="AI106" s="246"/>
      <c r="AJ106" s="80" t="n">
        <v>400</v>
      </c>
      <c r="AK106" s="80" t="n">
        <v>0.6</v>
      </c>
      <c r="AL106" s="80" t="n">
        <v>3</v>
      </c>
      <c r="AM106" s="246"/>
      <c r="AN106" s="246"/>
      <c r="AO106" s="80" t="s">
        <v>252</v>
      </c>
      <c r="AP106" s="96"/>
      <c r="AQ106" s="96"/>
      <c r="AR106" s="96"/>
      <c r="AS106" s="231" t="n">
        <v>45658</v>
      </c>
      <c r="AT106" s="96"/>
    </row>
    <row r="107" s="396" customFormat="true" ht="14.5" hidden="false" customHeight="true" outlineLevel="0" collapsed="false">
      <c r="A107" s="398" t="n">
        <v>3</v>
      </c>
      <c r="B107" s="96" t="s">
        <v>231</v>
      </c>
      <c r="C107" s="96" t="s">
        <v>232</v>
      </c>
      <c r="D107" s="323" t="s">
        <v>233</v>
      </c>
      <c r="E107" s="96" t="s">
        <v>1569</v>
      </c>
      <c r="F107" s="96" t="n">
        <v>36300</v>
      </c>
      <c r="G107" s="96" t="s">
        <v>235</v>
      </c>
      <c r="H107" s="96" t="s">
        <v>236</v>
      </c>
      <c r="I107" s="96" t="s">
        <v>237</v>
      </c>
      <c r="J107" s="96" t="s">
        <v>238</v>
      </c>
      <c r="K107" s="96" t="s">
        <v>239</v>
      </c>
      <c r="L107" s="96" t="n">
        <v>94700</v>
      </c>
      <c r="M107" s="96" t="s">
        <v>1570</v>
      </c>
      <c r="N107" s="96"/>
      <c r="O107" s="96"/>
      <c r="P107" s="96" t="s">
        <v>1143</v>
      </c>
      <c r="Q107" s="96" t="s">
        <v>1144</v>
      </c>
      <c r="R107" s="96" t="n">
        <v>78000</v>
      </c>
      <c r="S107" s="96" t="s">
        <v>1145</v>
      </c>
      <c r="T107" s="96" t="s">
        <v>1146</v>
      </c>
      <c r="U107" s="96" t="s">
        <v>1147</v>
      </c>
      <c r="V107" s="96" t="s">
        <v>1148</v>
      </c>
      <c r="W107" s="96" t="s">
        <v>246</v>
      </c>
      <c r="X107" s="96" t="s">
        <v>1149</v>
      </c>
      <c r="Y107" s="96" t="s">
        <v>1571</v>
      </c>
      <c r="Z107" s="96" t="n">
        <v>78000</v>
      </c>
      <c r="AA107" s="397" t="s">
        <v>1143</v>
      </c>
      <c r="AB107" s="96"/>
      <c r="AC107" s="96" t="s">
        <v>1572</v>
      </c>
      <c r="AE107" s="96" t="s">
        <v>783</v>
      </c>
      <c r="AF107" s="96" t="s">
        <v>1573</v>
      </c>
      <c r="AG107" s="96" t="n">
        <v>1976</v>
      </c>
      <c r="AH107" s="246"/>
      <c r="AI107" s="246"/>
      <c r="AJ107" s="80" t="n">
        <v>1000</v>
      </c>
      <c r="AK107" s="80" t="n">
        <v>0.4</v>
      </c>
      <c r="AL107" s="80" t="n">
        <v>2</v>
      </c>
      <c r="AM107" s="246"/>
      <c r="AN107" s="246"/>
      <c r="AO107" s="80" t="s">
        <v>252</v>
      </c>
      <c r="AP107" s="96" t="s">
        <v>215</v>
      </c>
      <c r="AQ107" s="96"/>
      <c r="AR107" s="96" t="s">
        <v>358</v>
      </c>
      <c r="AS107" s="231" t="n">
        <v>45658</v>
      </c>
      <c r="AT107" s="96"/>
    </row>
    <row r="108" s="396" customFormat="true" ht="14.5" hidden="false" customHeight="true" outlineLevel="0" collapsed="false">
      <c r="A108" s="394" t="n">
        <v>4</v>
      </c>
      <c r="B108" s="80" t="s">
        <v>455</v>
      </c>
      <c r="C108" s="75" t="s">
        <v>1574</v>
      </c>
      <c r="D108" s="353" t="s">
        <v>1222</v>
      </c>
      <c r="E108" s="399" t="s">
        <v>1223</v>
      </c>
      <c r="F108" s="75" t="n">
        <v>78000</v>
      </c>
      <c r="G108" s="75" t="s">
        <v>1143</v>
      </c>
      <c r="H108" s="75" t="s">
        <v>1224</v>
      </c>
      <c r="I108" s="75" t="s">
        <v>1225</v>
      </c>
      <c r="J108" s="75" t="s">
        <v>1226</v>
      </c>
      <c r="K108" s="75" t="s">
        <v>1143</v>
      </c>
      <c r="L108" s="75" t="n">
        <v>78000</v>
      </c>
      <c r="M108" s="75" t="s">
        <v>1227</v>
      </c>
      <c r="N108" s="75" t="s">
        <v>504</v>
      </c>
      <c r="O108" s="75" t="s">
        <v>253</v>
      </c>
      <c r="P108" s="75" t="s">
        <v>1250</v>
      </c>
      <c r="Q108" s="75" t="s">
        <v>1251</v>
      </c>
      <c r="R108" s="75" t="n">
        <v>78000</v>
      </c>
      <c r="S108" s="75" t="s">
        <v>1143</v>
      </c>
      <c r="T108" s="75" t="s">
        <v>1245</v>
      </c>
      <c r="U108" s="75" t="s">
        <v>1246</v>
      </c>
      <c r="V108" s="75" t="s">
        <v>1247</v>
      </c>
      <c r="W108" s="75" t="s">
        <v>1575</v>
      </c>
      <c r="X108" s="75" t="s">
        <v>1250</v>
      </c>
      <c r="Y108" s="75" t="s">
        <v>1576</v>
      </c>
      <c r="Z108" s="75" t="n">
        <v>78000</v>
      </c>
      <c r="AA108" s="400" t="s">
        <v>1143</v>
      </c>
      <c r="AB108" s="399" t="s">
        <v>1577</v>
      </c>
      <c r="AC108" s="75" t="s">
        <v>211</v>
      </c>
      <c r="AD108" s="75" t="s">
        <v>1578</v>
      </c>
      <c r="AE108" s="75" t="s">
        <v>800</v>
      </c>
      <c r="AF108" s="75" t="s">
        <v>1579</v>
      </c>
      <c r="AG108" s="75" t="n">
        <v>2011</v>
      </c>
      <c r="AH108" s="246"/>
      <c r="AI108" s="246"/>
      <c r="AJ108" s="80" t="n">
        <v>316</v>
      </c>
      <c r="AK108" s="80" t="n">
        <v>0.06</v>
      </c>
      <c r="AL108" s="80" t="n">
        <v>2</v>
      </c>
      <c r="AM108" s="246"/>
      <c r="AN108" s="246"/>
      <c r="AO108" s="80" t="s">
        <v>252</v>
      </c>
      <c r="AP108" s="96" t="s">
        <v>215</v>
      </c>
      <c r="AQ108" s="96" t="s">
        <v>215</v>
      </c>
      <c r="AR108" s="75" t="s">
        <v>217</v>
      </c>
      <c r="AS108" s="225" t="n">
        <v>45839</v>
      </c>
      <c r="AT108" s="137" t="s">
        <v>1235</v>
      </c>
    </row>
    <row r="109" s="396" customFormat="true" ht="14.5" hidden="false" customHeight="true" outlineLevel="0" collapsed="false">
      <c r="A109" s="394"/>
      <c r="B109" s="80" t="s">
        <v>455</v>
      </c>
      <c r="C109" s="80" t="s">
        <v>1574</v>
      </c>
      <c r="D109" s="353" t="s">
        <v>1222</v>
      </c>
      <c r="E109" s="399" t="s">
        <v>1223</v>
      </c>
      <c r="F109" s="80" t="n">
        <v>78000</v>
      </c>
      <c r="G109" s="80" t="s">
        <v>1143</v>
      </c>
      <c r="H109" s="80" t="s">
        <v>1224</v>
      </c>
      <c r="I109" s="80" t="s">
        <v>1225</v>
      </c>
      <c r="J109" s="80" t="s">
        <v>1226</v>
      </c>
      <c r="K109" s="80" t="s">
        <v>1143</v>
      </c>
      <c r="L109" s="80" t="n">
        <v>78000</v>
      </c>
      <c r="M109" s="75" t="s">
        <v>1227</v>
      </c>
      <c r="N109" s="80" t="s">
        <v>504</v>
      </c>
      <c r="O109" s="80" t="s">
        <v>253</v>
      </c>
      <c r="P109" s="80" t="s">
        <v>1250</v>
      </c>
      <c r="Q109" s="75" t="s">
        <v>1251</v>
      </c>
      <c r="R109" s="80" t="n">
        <v>78000</v>
      </c>
      <c r="S109" s="80" t="s">
        <v>1143</v>
      </c>
      <c r="T109" s="80" t="s">
        <v>1245</v>
      </c>
      <c r="U109" s="80" t="s">
        <v>1246</v>
      </c>
      <c r="V109" s="75" t="s">
        <v>1247</v>
      </c>
      <c r="W109" s="80" t="s">
        <v>1575</v>
      </c>
      <c r="X109" s="80" t="s">
        <v>1250</v>
      </c>
      <c r="Y109" s="80" t="s">
        <v>1576</v>
      </c>
      <c r="Z109" s="80" t="n">
        <v>78000</v>
      </c>
      <c r="AA109" s="395" t="s">
        <v>1143</v>
      </c>
      <c r="AB109" s="141" t="s">
        <v>1580</v>
      </c>
      <c r="AC109" s="80" t="s">
        <v>211</v>
      </c>
      <c r="AD109" s="80" t="s">
        <v>1578</v>
      </c>
      <c r="AE109" s="80" t="s">
        <v>800</v>
      </c>
      <c r="AF109" s="80" t="s">
        <v>1066</v>
      </c>
      <c r="AG109" s="80" t="n">
        <v>2018</v>
      </c>
      <c r="AH109" s="246"/>
      <c r="AI109" s="246"/>
      <c r="AJ109" s="80" t="n">
        <v>400</v>
      </c>
      <c r="AK109" s="80" t="n">
        <v>0.15</v>
      </c>
      <c r="AL109" s="80" t="n">
        <v>2</v>
      </c>
      <c r="AM109" s="246"/>
      <c r="AN109" s="246"/>
      <c r="AO109" s="80" t="s">
        <v>252</v>
      </c>
      <c r="AP109" s="96" t="s">
        <v>215</v>
      </c>
      <c r="AQ109" s="96" t="s">
        <v>215</v>
      </c>
      <c r="AR109" s="80" t="s">
        <v>217</v>
      </c>
      <c r="AS109" s="225" t="n">
        <v>45839</v>
      </c>
      <c r="AT109" s="137" t="s">
        <v>1235</v>
      </c>
    </row>
    <row r="110" s="396" customFormat="true" ht="14.5" hidden="false" customHeight="true" outlineLevel="0" collapsed="false">
      <c r="A110" s="394"/>
      <c r="B110" s="80" t="s">
        <v>455</v>
      </c>
      <c r="C110" s="80" t="s">
        <v>1574</v>
      </c>
      <c r="D110" s="353" t="s">
        <v>1222</v>
      </c>
      <c r="E110" s="399" t="s">
        <v>1223</v>
      </c>
      <c r="F110" s="80" t="n">
        <v>78000</v>
      </c>
      <c r="G110" s="80" t="s">
        <v>1143</v>
      </c>
      <c r="H110" s="80" t="s">
        <v>1224</v>
      </c>
      <c r="I110" s="80" t="s">
        <v>1225</v>
      </c>
      <c r="J110" s="80" t="s">
        <v>1226</v>
      </c>
      <c r="K110" s="80" t="s">
        <v>1143</v>
      </c>
      <c r="L110" s="80" t="n">
        <v>78000</v>
      </c>
      <c r="M110" s="75" t="s">
        <v>1227</v>
      </c>
      <c r="N110" s="80" t="s">
        <v>504</v>
      </c>
      <c r="O110" s="80" t="s">
        <v>253</v>
      </c>
      <c r="P110" s="80" t="s">
        <v>1243</v>
      </c>
      <c r="Q110" s="80" t="s">
        <v>1244</v>
      </c>
      <c r="R110" s="80" t="n">
        <v>78000</v>
      </c>
      <c r="S110" s="80" t="s">
        <v>1143</v>
      </c>
      <c r="T110" s="80" t="s">
        <v>1245</v>
      </c>
      <c r="U110" s="80" t="s">
        <v>1246</v>
      </c>
      <c r="V110" s="80" t="s">
        <v>1247</v>
      </c>
      <c r="W110" s="80" t="s">
        <v>1575</v>
      </c>
      <c r="X110" s="80" t="s">
        <v>1248</v>
      </c>
      <c r="Y110" s="80" t="s">
        <v>1244</v>
      </c>
      <c r="Z110" s="80" t="n">
        <v>78000</v>
      </c>
      <c r="AA110" s="395" t="s">
        <v>1143</v>
      </c>
      <c r="AB110" s="80" t="s">
        <v>1022</v>
      </c>
      <c r="AC110" s="80" t="s">
        <v>211</v>
      </c>
      <c r="AD110" s="80" t="s">
        <v>1578</v>
      </c>
      <c r="AE110" s="80" t="s">
        <v>1581</v>
      </c>
      <c r="AF110" s="80" t="s">
        <v>913</v>
      </c>
      <c r="AG110" s="80" t="n">
        <v>1975</v>
      </c>
      <c r="AH110" s="246"/>
      <c r="AI110" s="246"/>
      <c r="AJ110" s="80" t="n">
        <v>50</v>
      </c>
      <c r="AK110" s="80" t="n">
        <v>0.25</v>
      </c>
      <c r="AL110" s="80" t="n">
        <v>4</v>
      </c>
      <c r="AM110" s="246"/>
      <c r="AN110" s="246"/>
      <c r="AO110" s="80" t="s">
        <v>252</v>
      </c>
      <c r="AP110" s="96" t="s">
        <v>215</v>
      </c>
      <c r="AQ110" s="96" t="s">
        <v>215</v>
      </c>
      <c r="AR110" s="80" t="s">
        <v>217</v>
      </c>
      <c r="AS110" s="225" t="n">
        <v>45839</v>
      </c>
      <c r="AT110" s="137" t="s">
        <v>1235</v>
      </c>
    </row>
    <row r="111" s="396" customFormat="true" ht="14.5" hidden="false" customHeight="true" outlineLevel="0" collapsed="false">
      <c r="A111" s="394"/>
      <c r="B111" s="80" t="s">
        <v>455</v>
      </c>
      <c r="C111" s="80" t="s">
        <v>1574</v>
      </c>
      <c r="D111" s="353" t="s">
        <v>1222</v>
      </c>
      <c r="E111" s="399" t="s">
        <v>1223</v>
      </c>
      <c r="F111" s="80" t="n">
        <v>78000</v>
      </c>
      <c r="G111" s="80" t="s">
        <v>1143</v>
      </c>
      <c r="H111" s="80" t="s">
        <v>1224</v>
      </c>
      <c r="I111" s="80" t="s">
        <v>1225</v>
      </c>
      <c r="J111" s="80" t="s">
        <v>1226</v>
      </c>
      <c r="K111" s="80" t="s">
        <v>1143</v>
      </c>
      <c r="L111" s="80" t="n">
        <v>78000</v>
      </c>
      <c r="M111" s="75" t="s">
        <v>1227</v>
      </c>
      <c r="N111" s="80" t="s">
        <v>504</v>
      </c>
      <c r="O111" s="80" t="s">
        <v>253</v>
      </c>
      <c r="P111" s="80" t="s">
        <v>1259</v>
      </c>
      <c r="Q111" s="80" t="s">
        <v>1260</v>
      </c>
      <c r="R111" s="80" t="n">
        <v>78300</v>
      </c>
      <c r="S111" s="80" t="s">
        <v>1261</v>
      </c>
      <c r="T111" s="80" t="s">
        <v>1262</v>
      </c>
      <c r="U111" s="80" t="s">
        <v>1263</v>
      </c>
      <c r="V111" s="80" t="s">
        <v>1264</v>
      </c>
      <c r="W111" s="80" t="s">
        <v>1575</v>
      </c>
      <c r="X111" s="80" t="s">
        <v>1259</v>
      </c>
      <c r="Y111" s="80" t="s">
        <v>1260</v>
      </c>
      <c r="Z111" s="80" t="n">
        <v>78300</v>
      </c>
      <c r="AA111" s="395" t="s">
        <v>1261</v>
      </c>
      <c r="AB111" s="80" t="s">
        <v>1022</v>
      </c>
      <c r="AC111" s="80" t="s">
        <v>211</v>
      </c>
      <c r="AD111" s="80" t="s">
        <v>1578</v>
      </c>
      <c r="AE111" s="80" t="s">
        <v>1581</v>
      </c>
      <c r="AF111" s="80" t="s">
        <v>214</v>
      </c>
      <c r="AG111" s="80" t="n">
        <v>1998</v>
      </c>
      <c r="AH111" s="246"/>
      <c r="AI111" s="246"/>
      <c r="AJ111" s="80" t="n">
        <v>100</v>
      </c>
      <c r="AK111" s="80" t="n">
        <v>0.4</v>
      </c>
      <c r="AL111" s="80" t="n">
        <v>4</v>
      </c>
      <c r="AM111" s="246"/>
      <c r="AN111" s="246"/>
      <c r="AO111" s="80" t="s">
        <v>252</v>
      </c>
      <c r="AP111" s="96" t="s">
        <v>215</v>
      </c>
      <c r="AQ111" s="96" t="s">
        <v>215</v>
      </c>
      <c r="AR111" s="80" t="s">
        <v>217</v>
      </c>
      <c r="AS111" s="225" t="n">
        <v>45839</v>
      </c>
      <c r="AT111" s="137" t="s">
        <v>1235</v>
      </c>
    </row>
    <row r="112" s="396" customFormat="true" ht="14.5" hidden="false" customHeight="true" outlineLevel="0" collapsed="false">
      <c r="A112" s="394"/>
      <c r="B112" s="80" t="s">
        <v>455</v>
      </c>
      <c r="C112" s="80" t="s">
        <v>1574</v>
      </c>
      <c r="D112" s="353" t="s">
        <v>1222</v>
      </c>
      <c r="E112" s="399" t="s">
        <v>1223</v>
      </c>
      <c r="F112" s="80" t="n">
        <v>78000</v>
      </c>
      <c r="G112" s="80" t="s">
        <v>1143</v>
      </c>
      <c r="H112" s="80" t="s">
        <v>1224</v>
      </c>
      <c r="I112" s="80" t="s">
        <v>1225</v>
      </c>
      <c r="J112" s="80" t="s">
        <v>1226</v>
      </c>
      <c r="K112" s="80" t="s">
        <v>1143</v>
      </c>
      <c r="L112" s="80" t="n">
        <v>78000</v>
      </c>
      <c r="M112" s="75" t="s">
        <v>1227</v>
      </c>
      <c r="N112" s="80" t="s">
        <v>504</v>
      </c>
      <c r="O112" s="80" t="s">
        <v>253</v>
      </c>
      <c r="P112" s="80" t="s">
        <v>1222</v>
      </c>
      <c r="Q112" s="80" t="s">
        <v>1223</v>
      </c>
      <c r="R112" s="80" t="n">
        <v>78000</v>
      </c>
      <c r="S112" s="80" t="s">
        <v>1143</v>
      </c>
      <c r="T112" s="80" t="s">
        <v>1228</v>
      </c>
      <c r="U112" s="80" t="s">
        <v>1229</v>
      </c>
      <c r="V112" s="80" t="s">
        <v>1230</v>
      </c>
      <c r="W112" s="80" t="s">
        <v>1575</v>
      </c>
      <c r="X112" s="80" t="s">
        <v>1222</v>
      </c>
      <c r="Y112" s="80" t="s">
        <v>1223</v>
      </c>
      <c r="Z112" s="80" t="n">
        <v>78000</v>
      </c>
      <c r="AA112" s="395" t="s">
        <v>1143</v>
      </c>
      <c r="AB112" s="80" t="s">
        <v>1582</v>
      </c>
      <c r="AC112" s="80" t="s">
        <v>211</v>
      </c>
      <c r="AD112" s="80" t="s">
        <v>1578</v>
      </c>
      <c r="AE112" s="80" t="s">
        <v>800</v>
      </c>
      <c r="AF112" s="80" t="s">
        <v>1579</v>
      </c>
      <c r="AG112" s="80" t="n">
        <v>2013</v>
      </c>
      <c r="AH112" s="246"/>
      <c r="AI112" s="246"/>
      <c r="AJ112" s="80" t="n">
        <v>315</v>
      </c>
      <c r="AK112" s="80" t="n">
        <v>0.06</v>
      </c>
      <c r="AL112" s="80" t="n">
        <v>2</v>
      </c>
      <c r="AM112" s="246"/>
      <c r="AN112" s="246"/>
      <c r="AO112" s="80" t="s">
        <v>252</v>
      </c>
      <c r="AP112" s="96" t="s">
        <v>215</v>
      </c>
      <c r="AQ112" s="96" t="s">
        <v>215</v>
      </c>
      <c r="AR112" s="80" t="s">
        <v>217</v>
      </c>
      <c r="AS112" s="225" t="n">
        <v>45839</v>
      </c>
      <c r="AT112" s="137" t="s">
        <v>1235</v>
      </c>
    </row>
    <row r="113" s="396" customFormat="true" ht="14.5" hidden="false" customHeight="true" outlineLevel="0" collapsed="false">
      <c r="A113" s="394"/>
      <c r="B113" s="80" t="s">
        <v>455</v>
      </c>
      <c r="C113" s="80" t="s">
        <v>1574</v>
      </c>
      <c r="D113" s="353" t="s">
        <v>1222</v>
      </c>
      <c r="E113" s="399" t="s">
        <v>1223</v>
      </c>
      <c r="F113" s="80" t="n">
        <v>78000</v>
      </c>
      <c r="G113" s="80" t="s">
        <v>1143</v>
      </c>
      <c r="H113" s="80" t="s">
        <v>1224</v>
      </c>
      <c r="I113" s="80" t="s">
        <v>1225</v>
      </c>
      <c r="J113" s="80" t="s">
        <v>1226</v>
      </c>
      <c r="K113" s="80" t="s">
        <v>1143</v>
      </c>
      <c r="L113" s="80" t="n">
        <v>78000</v>
      </c>
      <c r="M113" s="75" t="s">
        <v>1227</v>
      </c>
      <c r="N113" s="80" t="s">
        <v>504</v>
      </c>
      <c r="O113" s="80" t="s">
        <v>253</v>
      </c>
      <c r="P113" s="80" t="s">
        <v>1222</v>
      </c>
      <c r="Q113" s="80" t="s">
        <v>1223</v>
      </c>
      <c r="R113" s="80" t="n">
        <v>78000</v>
      </c>
      <c r="S113" s="80" t="s">
        <v>1143</v>
      </c>
      <c r="T113" s="80" t="s">
        <v>1228</v>
      </c>
      <c r="U113" s="80" t="s">
        <v>1229</v>
      </c>
      <c r="V113" s="80" t="s">
        <v>1230</v>
      </c>
      <c r="W113" s="80" t="s">
        <v>1575</v>
      </c>
      <c r="X113" s="80" t="s">
        <v>1222</v>
      </c>
      <c r="Y113" s="80" t="s">
        <v>1223</v>
      </c>
      <c r="Z113" s="80" t="n">
        <v>78001</v>
      </c>
      <c r="AA113" s="395" t="s">
        <v>1143</v>
      </c>
      <c r="AB113" s="141" t="s">
        <v>1583</v>
      </c>
      <c r="AC113" s="80" t="s">
        <v>211</v>
      </c>
      <c r="AD113" s="80" t="s">
        <v>1578</v>
      </c>
      <c r="AE113" s="80" t="s">
        <v>783</v>
      </c>
      <c r="AF113" s="80" t="s">
        <v>1584</v>
      </c>
      <c r="AG113" s="80" t="n">
        <v>2016</v>
      </c>
      <c r="AH113" s="246"/>
      <c r="AI113" s="246"/>
      <c r="AJ113" s="80" t="n">
        <v>1000</v>
      </c>
      <c r="AK113" s="80" t="n">
        <v>0.2</v>
      </c>
      <c r="AL113" s="80" t="n">
        <v>2</v>
      </c>
      <c r="AM113" s="246"/>
      <c r="AN113" s="246"/>
      <c r="AO113" s="80" t="s">
        <v>252</v>
      </c>
      <c r="AP113" s="96" t="s">
        <v>215</v>
      </c>
      <c r="AQ113" s="96" t="s">
        <v>215</v>
      </c>
      <c r="AR113" s="80" t="s">
        <v>217</v>
      </c>
      <c r="AS113" s="225" t="n">
        <v>45839</v>
      </c>
      <c r="AT113" s="137" t="s">
        <v>1235</v>
      </c>
    </row>
    <row r="114" s="396" customFormat="true" ht="14.5" hidden="false" customHeight="true" outlineLevel="0" collapsed="false">
      <c r="A114" s="394"/>
      <c r="B114" s="80" t="s">
        <v>455</v>
      </c>
      <c r="C114" s="80" t="s">
        <v>1574</v>
      </c>
      <c r="D114" s="353" t="s">
        <v>1222</v>
      </c>
      <c r="E114" s="399" t="s">
        <v>1223</v>
      </c>
      <c r="F114" s="80" t="n">
        <v>78000</v>
      </c>
      <c r="G114" s="80" t="s">
        <v>1143</v>
      </c>
      <c r="H114" s="80" t="s">
        <v>1224</v>
      </c>
      <c r="I114" s="80" t="s">
        <v>1225</v>
      </c>
      <c r="J114" s="80" t="s">
        <v>1226</v>
      </c>
      <c r="K114" s="80" t="s">
        <v>1143</v>
      </c>
      <c r="L114" s="80" t="n">
        <v>78000</v>
      </c>
      <c r="M114" s="75" t="s">
        <v>1227</v>
      </c>
      <c r="N114" s="80" t="s">
        <v>504</v>
      </c>
      <c r="O114" s="80" t="s">
        <v>253</v>
      </c>
      <c r="P114" s="80" t="s">
        <v>1222</v>
      </c>
      <c r="Q114" s="80" t="s">
        <v>1223</v>
      </c>
      <c r="R114" s="80" t="n">
        <v>78000</v>
      </c>
      <c r="S114" s="80" t="s">
        <v>1143</v>
      </c>
      <c r="T114" s="80" t="s">
        <v>1228</v>
      </c>
      <c r="U114" s="80" t="s">
        <v>1229</v>
      </c>
      <c r="V114" s="80" t="s">
        <v>1230</v>
      </c>
      <c r="W114" s="80" t="s">
        <v>1575</v>
      </c>
      <c r="X114" s="80" t="s">
        <v>1222</v>
      </c>
      <c r="Y114" s="80" t="s">
        <v>1223</v>
      </c>
      <c r="Z114" s="80" t="n">
        <v>78002</v>
      </c>
      <c r="AA114" s="395" t="s">
        <v>1143</v>
      </c>
      <c r="AB114" s="141" t="s">
        <v>1585</v>
      </c>
      <c r="AC114" s="80" t="s">
        <v>211</v>
      </c>
      <c r="AD114" s="80" t="s">
        <v>1578</v>
      </c>
      <c r="AE114" s="80" t="s">
        <v>783</v>
      </c>
      <c r="AF114" s="80" t="s">
        <v>690</v>
      </c>
      <c r="AG114" s="80" t="n">
        <v>2016</v>
      </c>
      <c r="AH114" s="246"/>
      <c r="AI114" s="246"/>
      <c r="AJ114" s="80" t="n">
        <v>300</v>
      </c>
      <c r="AK114" s="80" t="n">
        <v>0.2</v>
      </c>
      <c r="AL114" s="80" t="n">
        <v>2</v>
      </c>
      <c r="AM114" s="246"/>
      <c r="AN114" s="246"/>
      <c r="AO114" s="80" t="s">
        <v>252</v>
      </c>
      <c r="AP114" s="96" t="s">
        <v>215</v>
      </c>
      <c r="AQ114" s="96" t="s">
        <v>215</v>
      </c>
      <c r="AR114" s="80" t="s">
        <v>217</v>
      </c>
      <c r="AS114" s="225" t="n">
        <v>45839</v>
      </c>
      <c r="AT114" s="137" t="s">
        <v>1235</v>
      </c>
    </row>
    <row r="115" s="396" customFormat="true" ht="14.5" hidden="false" customHeight="true" outlineLevel="0" collapsed="false">
      <c r="A115" s="394"/>
      <c r="B115" s="80" t="s">
        <v>455</v>
      </c>
      <c r="C115" s="80" t="s">
        <v>1574</v>
      </c>
      <c r="D115" s="353" t="s">
        <v>1222</v>
      </c>
      <c r="E115" s="399" t="s">
        <v>1223</v>
      </c>
      <c r="F115" s="80" t="n">
        <v>78000</v>
      </c>
      <c r="G115" s="80" t="s">
        <v>1143</v>
      </c>
      <c r="H115" s="80" t="s">
        <v>1224</v>
      </c>
      <c r="I115" s="80" t="s">
        <v>1225</v>
      </c>
      <c r="J115" s="80" t="s">
        <v>1226</v>
      </c>
      <c r="K115" s="80" t="s">
        <v>1143</v>
      </c>
      <c r="L115" s="80" t="n">
        <v>78000</v>
      </c>
      <c r="M115" s="75" t="s">
        <v>1227</v>
      </c>
      <c r="N115" s="80" t="s">
        <v>504</v>
      </c>
      <c r="O115" s="80" t="s">
        <v>253</v>
      </c>
      <c r="P115" s="80" t="s">
        <v>1222</v>
      </c>
      <c r="Q115" s="80" t="s">
        <v>1223</v>
      </c>
      <c r="R115" s="80" t="n">
        <v>78000</v>
      </c>
      <c r="S115" s="80" t="s">
        <v>1143</v>
      </c>
      <c r="T115" s="80" t="s">
        <v>1228</v>
      </c>
      <c r="U115" s="80" t="s">
        <v>1229</v>
      </c>
      <c r="V115" s="80" t="s">
        <v>1230</v>
      </c>
      <c r="W115" s="80" t="s">
        <v>1575</v>
      </c>
      <c r="X115" s="80" t="s">
        <v>1586</v>
      </c>
      <c r="Y115" s="80" t="s">
        <v>1223</v>
      </c>
      <c r="Z115" s="80" t="n">
        <v>78003</v>
      </c>
      <c r="AA115" s="395" t="s">
        <v>1143</v>
      </c>
      <c r="AB115" s="141" t="s">
        <v>1587</v>
      </c>
      <c r="AC115" s="80" t="s">
        <v>211</v>
      </c>
      <c r="AD115" s="80" t="s">
        <v>1578</v>
      </c>
      <c r="AE115" s="80" t="s">
        <v>1581</v>
      </c>
      <c r="AF115" s="80" t="s">
        <v>734</v>
      </c>
      <c r="AG115" s="80" t="n">
        <v>2018</v>
      </c>
      <c r="AH115" s="246"/>
      <c r="AI115" s="246"/>
      <c r="AJ115" s="80" t="n">
        <v>500</v>
      </c>
      <c r="AK115" s="80" t="n">
        <v>0.3</v>
      </c>
      <c r="AL115" s="80" t="n">
        <v>2</v>
      </c>
      <c r="AM115" s="246"/>
      <c r="AN115" s="246"/>
      <c r="AO115" s="80" t="s">
        <v>252</v>
      </c>
      <c r="AP115" s="96" t="s">
        <v>215</v>
      </c>
      <c r="AQ115" s="96" t="s">
        <v>215</v>
      </c>
      <c r="AR115" s="80" t="s">
        <v>217</v>
      </c>
      <c r="AS115" s="225" t="n">
        <v>45839</v>
      </c>
      <c r="AT115" s="137" t="s">
        <v>1235</v>
      </c>
    </row>
    <row r="116" s="396" customFormat="true" ht="14.5" hidden="false" customHeight="true" outlineLevel="0" collapsed="false">
      <c r="A116" s="394" t="n">
        <v>41</v>
      </c>
      <c r="B116" s="133" t="s">
        <v>497</v>
      </c>
      <c r="C116" s="75" t="s">
        <v>1266</v>
      </c>
      <c r="D116" s="75" t="s">
        <v>1266</v>
      </c>
      <c r="E116" s="75" t="s">
        <v>1267</v>
      </c>
      <c r="F116" s="75" t="n">
        <v>78018</v>
      </c>
      <c r="G116" s="75" t="s">
        <v>1268</v>
      </c>
      <c r="H116" s="75" t="s">
        <v>1269</v>
      </c>
      <c r="I116" s="75" t="s">
        <v>1270</v>
      </c>
      <c r="J116" s="75" t="s">
        <v>1267</v>
      </c>
      <c r="K116" s="75" t="s">
        <v>1143</v>
      </c>
      <c r="L116" s="75" t="n">
        <v>78018</v>
      </c>
      <c r="M116" s="75"/>
      <c r="N116" s="75" t="s">
        <v>643</v>
      </c>
      <c r="O116" s="75" t="s">
        <v>215</v>
      </c>
      <c r="P116" s="75" t="s">
        <v>1288</v>
      </c>
      <c r="Q116" s="75" t="s">
        <v>1289</v>
      </c>
      <c r="R116" s="75" t="n">
        <v>78120</v>
      </c>
      <c r="S116" s="75" t="s">
        <v>1290</v>
      </c>
      <c r="T116" s="75" t="s">
        <v>1291</v>
      </c>
      <c r="U116" s="75" t="s">
        <v>1292</v>
      </c>
      <c r="V116" s="75" t="s">
        <v>1293</v>
      </c>
      <c r="W116" s="75" t="s">
        <v>1277</v>
      </c>
      <c r="X116" s="75" t="s">
        <v>1288</v>
      </c>
      <c r="Y116" s="75" t="s">
        <v>1289</v>
      </c>
      <c r="Z116" s="75" t="n">
        <v>78120</v>
      </c>
      <c r="AA116" s="400" t="s">
        <v>1290</v>
      </c>
      <c r="AB116" s="75" t="s">
        <v>782</v>
      </c>
      <c r="AC116" s="75" t="s">
        <v>899</v>
      </c>
      <c r="AE116" s="75" t="s">
        <v>800</v>
      </c>
      <c r="AF116" s="75" t="s">
        <v>1066</v>
      </c>
      <c r="AG116" s="75" t="n">
        <v>2008</v>
      </c>
      <c r="AH116" s="246"/>
      <c r="AI116" s="246"/>
      <c r="AJ116" s="80" t="s">
        <v>1588</v>
      </c>
      <c r="AK116" s="80" t="n">
        <v>0.15</v>
      </c>
      <c r="AL116" s="80" t="n">
        <v>3</v>
      </c>
      <c r="AM116" s="246"/>
      <c r="AN116" s="246"/>
      <c r="AO116" s="80" t="s">
        <v>252</v>
      </c>
      <c r="AP116" s="96" t="s">
        <v>215</v>
      </c>
      <c r="AQ116" s="96" t="s">
        <v>215</v>
      </c>
      <c r="AR116" s="75" t="s">
        <v>217</v>
      </c>
      <c r="AS116" s="225" t="n">
        <v>45658</v>
      </c>
      <c r="AT116" s="75"/>
    </row>
    <row r="117" s="396" customFormat="true" ht="14.5" hidden="false" customHeight="true" outlineLevel="0" collapsed="false">
      <c r="A117" s="394"/>
      <c r="B117" s="133" t="s">
        <v>497</v>
      </c>
      <c r="C117" s="75" t="s">
        <v>1266</v>
      </c>
      <c r="D117" s="75" t="s">
        <v>1266</v>
      </c>
      <c r="E117" s="80" t="s">
        <v>1267</v>
      </c>
      <c r="F117" s="80" t="n">
        <v>78018</v>
      </c>
      <c r="G117" s="80" t="s">
        <v>1268</v>
      </c>
      <c r="H117" s="80" t="s">
        <v>1269</v>
      </c>
      <c r="I117" s="80" t="s">
        <v>1270</v>
      </c>
      <c r="J117" s="80" t="s">
        <v>1267</v>
      </c>
      <c r="K117" s="80" t="s">
        <v>1143</v>
      </c>
      <c r="L117" s="80" t="n">
        <v>78018</v>
      </c>
      <c r="M117" s="80"/>
      <c r="N117" s="80" t="s">
        <v>643</v>
      </c>
      <c r="O117" s="80" t="s">
        <v>215</v>
      </c>
      <c r="P117" s="80" t="s">
        <v>1589</v>
      </c>
      <c r="Q117" s="80" t="s">
        <v>1590</v>
      </c>
      <c r="R117" s="80" t="n">
        <v>78800</v>
      </c>
      <c r="S117" s="80" t="s">
        <v>1591</v>
      </c>
      <c r="T117" s="80" t="s">
        <v>1592</v>
      </c>
      <c r="U117" s="80" t="s">
        <v>1593</v>
      </c>
      <c r="V117" s="80" t="s">
        <v>1594</v>
      </c>
      <c r="W117" s="80"/>
      <c r="X117" s="80" t="s">
        <v>1589</v>
      </c>
      <c r="Y117" s="80" t="s">
        <v>1590</v>
      </c>
      <c r="Z117" s="80" t="n">
        <v>78800</v>
      </c>
      <c r="AA117" s="395" t="s">
        <v>1591</v>
      </c>
      <c r="AB117" s="80" t="s">
        <v>782</v>
      </c>
      <c r="AC117" s="80" t="s">
        <v>899</v>
      </c>
      <c r="AE117" s="80" t="s">
        <v>800</v>
      </c>
      <c r="AF117" s="80" t="s">
        <v>1066</v>
      </c>
      <c r="AG117" s="80" t="n">
        <v>2008</v>
      </c>
      <c r="AH117" s="246"/>
      <c r="AI117" s="246"/>
      <c r="AJ117" s="80" t="n">
        <v>400</v>
      </c>
      <c r="AK117" s="80" t="n">
        <v>0.15</v>
      </c>
      <c r="AL117" s="80" t="n">
        <v>3</v>
      </c>
      <c r="AM117" s="246"/>
      <c r="AN117" s="246"/>
      <c r="AO117" s="80" t="s">
        <v>252</v>
      </c>
      <c r="AP117" s="96" t="s">
        <v>215</v>
      </c>
      <c r="AQ117" s="96" t="s">
        <v>215</v>
      </c>
      <c r="AR117" s="80" t="s">
        <v>217</v>
      </c>
      <c r="AS117" s="142" t="n">
        <v>45658</v>
      </c>
      <c r="AT117" s="80"/>
    </row>
    <row r="118" s="396" customFormat="true" ht="14.5" hidden="false" customHeight="true" outlineLevel="0" collapsed="false">
      <c r="A118" s="394"/>
      <c r="B118" s="133" t="s">
        <v>497</v>
      </c>
      <c r="C118" s="75" t="s">
        <v>1266</v>
      </c>
      <c r="D118" s="75" t="s">
        <v>1266</v>
      </c>
      <c r="E118" s="80" t="s">
        <v>1267</v>
      </c>
      <c r="F118" s="80" t="n">
        <v>78018</v>
      </c>
      <c r="G118" s="80" t="s">
        <v>1268</v>
      </c>
      <c r="H118" s="80" t="s">
        <v>1269</v>
      </c>
      <c r="I118" s="80" t="s">
        <v>1270</v>
      </c>
      <c r="J118" s="80" t="s">
        <v>1267</v>
      </c>
      <c r="K118" s="80" t="s">
        <v>1143</v>
      </c>
      <c r="L118" s="80" t="n">
        <v>78018</v>
      </c>
      <c r="M118" s="80"/>
      <c r="N118" s="80" t="s">
        <v>643</v>
      </c>
      <c r="O118" s="80" t="s">
        <v>215</v>
      </c>
      <c r="P118" s="80" t="s">
        <v>1317</v>
      </c>
      <c r="Q118" s="80" t="s">
        <v>1318</v>
      </c>
      <c r="R118" s="80" t="n">
        <v>78018</v>
      </c>
      <c r="S118" s="80" t="s">
        <v>1319</v>
      </c>
      <c r="T118" s="80" t="s">
        <v>1320</v>
      </c>
      <c r="U118" s="80" t="s">
        <v>1321</v>
      </c>
      <c r="V118" s="80" t="s">
        <v>1322</v>
      </c>
      <c r="W118" s="80"/>
      <c r="X118" s="80" t="s">
        <v>1317</v>
      </c>
      <c r="Y118" s="80" t="s">
        <v>1318</v>
      </c>
      <c r="Z118" s="80" t="n">
        <v>78018</v>
      </c>
      <c r="AA118" s="395" t="s">
        <v>1319</v>
      </c>
      <c r="AB118" s="80" t="s">
        <v>782</v>
      </c>
      <c r="AC118" s="80" t="s">
        <v>899</v>
      </c>
      <c r="AE118" s="80" t="s">
        <v>800</v>
      </c>
      <c r="AF118" s="80" t="s">
        <v>1595</v>
      </c>
      <c r="AG118" s="80" t="n">
        <v>2018</v>
      </c>
      <c r="AH118" s="246"/>
      <c r="AI118" s="246"/>
      <c r="AJ118" s="80"/>
      <c r="AK118" s="80"/>
      <c r="AL118" s="80" t="n">
        <v>2</v>
      </c>
      <c r="AM118" s="246"/>
      <c r="AN118" s="246"/>
      <c r="AO118" s="80" t="s">
        <v>252</v>
      </c>
      <c r="AP118" s="96" t="s">
        <v>215</v>
      </c>
      <c r="AQ118" s="96" t="s">
        <v>215</v>
      </c>
      <c r="AR118" s="80" t="s">
        <v>217</v>
      </c>
      <c r="AS118" s="142" t="n">
        <v>45658</v>
      </c>
      <c r="AT118" s="80"/>
    </row>
    <row r="119" s="396" customFormat="true" ht="14.5" hidden="false" customHeight="true" outlineLevel="0" collapsed="false">
      <c r="A119" s="394"/>
      <c r="B119" s="133" t="s">
        <v>497</v>
      </c>
      <c r="C119" s="75" t="s">
        <v>1266</v>
      </c>
      <c r="D119" s="75" t="s">
        <v>1266</v>
      </c>
      <c r="E119" s="246" t="s">
        <v>1267</v>
      </c>
      <c r="F119" s="246" t="n">
        <v>78018</v>
      </c>
      <c r="G119" s="246" t="s">
        <v>1268</v>
      </c>
      <c r="H119" s="246" t="s">
        <v>1269</v>
      </c>
      <c r="I119" s="246" t="s">
        <v>1270</v>
      </c>
      <c r="J119" s="246" t="s">
        <v>1267</v>
      </c>
      <c r="K119" s="246" t="s">
        <v>1143</v>
      </c>
      <c r="L119" s="246" t="n">
        <v>78018</v>
      </c>
      <c r="M119" s="246"/>
      <c r="N119" s="246" t="s">
        <v>643</v>
      </c>
      <c r="O119" s="246" t="s">
        <v>215</v>
      </c>
      <c r="P119" s="246" t="s">
        <v>1317</v>
      </c>
      <c r="Q119" s="246" t="s">
        <v>1318</v>
      </c>
      <c r="R119" s="246" t="n">
        <v>78018</v>
      </c>
      <c r="S119" s="246" t="s">
        <v>1319</v>
      </c>
      <c r="T119" s="246" t="s">
        <v>1320</v>
      </c>
      <c r="U119" s="246" t="s">
        <v>1321</v>
      </c>
      <c r="V119" s="246" t="s">
        <v>1322</v>
      </c>
      <c r="W119" s="246"/>
      <c r="X119" s="246"/>
      <c r="Y119" s="246"/>
      <c r="Z119" s="246" t="n">
        <v>78000</v>
      </c>
      <c r="AA119" s="401"/>
      <c r="AB119" s="246"/>
      <c r="AC119" s="246"/>
      <c r="AE119" s="246" t="s">
        <v>800</v>
      </c>
      <c r="AF119" s="246" t="s">
        <v>1596</v>
      </c>
      <c r="AG119" s="246" t="n">
        <v>2021</v>
      </c>
      <c r="AH119" s="246"/>
      <c r="AI119" s="246"/>
      <c r="AJ119" s="246"/>
      <c r="AK119" s="246"/>
      <c r="AL119" s="246" t="n">
        <v>2</v>
      </c>
      <c r="AM119" s="246"/>
      <c r="AN119" s="246"/>
      <c r="AO119" s="80" t="s">
        <v>252</v>
      </c>
      <c r="AP119" s="96" t="s">
        <v>215</v>
      </c>
      <c r="AQ119" s="96" t="s">
        <v>215</v>
      </c>
      <c r="AR119" s="246" t="s">
        <v>217</v>
      </c>
      <c r="AS119" s="402"/>
      <c r="AT119" s="246"/>
    </row>
    <row r="120" s="396" customFormat="true" ht="14.5" hidden="false" customHeight="true" outlineLevel="0" collapsed="false">
      <c r="A120" s="394"/>
      <c r="B120" s="133" t="s">
        <v>497</v>
      </c>
      <c r="C120" s="75" t="s">
        <v>1266</v>
      </c>
      <c r="D120" s="75" t="s">
        <v>1266</v>
      </c>
      <c r="E120" s="246" t="s">
        <v>1267</v>
      </c>
      <c r="F120" s="246" t="n">
        <v>78018</v>
      </c>
      <c r="G120" s="246" t="s">
        <v>1268</v>
      </c>
      <c r="H120" s="246" t="s">
        <v>1269</v>
      </c>
      <c r="I120" s="246" t="s">
        <v>1270</v>
      </c>
      <c r="J120" s="246" t="s">
        <v>1267</v>
      </c>
      <c r="K120" s="246" t="s">
        <v>1143</v>
      </c>
      <c r="L120" s="246" t="n">
        <v>78018</v>
      </c>
      <c r="M120" s="246"/>
      <c r="N120" s="246" t="s">
        <v>643</v>
      </c>
      <c r="O120" s="246" t="s">
        <v>215</v>
      </c>
      <c r="P120" s="246" t="s">
        <v>1317</v>
      </c>
      <c r="Q120" s="246" t="s">
        <v>1318</v>
      </c>
      <c r="R120" s="246" t="n">
        <v>78018</v>
      </c>
      <c r="S120" s="246" t="s">
        <v>1319</v>
      </c>
      <c r="T120" s="246" t="s">
        <v>1320</v>
      </c>
      <c r="U120" s="246" t="s">
        <v>1321</v>
      </c>
      <c r="V120" s="246" t="s">
        <v>1322</v>
      </c>
      <c r="W120" s="246"/>
      <c r="X120" s="246"/>
      <c r="Y120" s="246"/>
      <c r="Z120" s="246" t="n">
        <v>78000</v>
      </c>
      <c r="AA120" s="401"/>
      <c r="AB120" s="246" t="s">
        <v>782</v>
      </c>
      <c r="AC120" s="246"/>
      <c r="AE120" s="246" t="s">
        <v>800</v>
      </c>
      <c r="AF120" s="246" t="s">
        <v>1596</v>
      </c>
      <c r="AG120" s="246" t="n">
        <v>2004</v>
      </c>
      <c r="AH120" s="246"/>
      <c r="AI120" s="246"/>
      <c r="AJ120" s="246" t="s">
        <v>1597</v>
      </c>
      <c r="AK120" s="246" t="n">
        <v>0.12</v>
      </c>
      <c r="AL120" s="246" t="n">
        <v>2</v>
      </c>
      <c r="AM120" s="246"/>
      <c r="AN120" s="246"/>
      <c r="AO120" s="80" t="s">
        <v>252</v>
      </c>
      <c r="AP120" s="96" t="s">
        <v>215</v>
      </c>
      <c r="AQ120" s="96" t="s">
        <v>215</v>
      </c>
      <c r="AR120" s="246" t="s">
        <v>217</v>
      </c>
      <c r="AS120" s="402" t="n">
        <v>45658</v>
      </c>
      <c r="AT120" s="246"/>
    </row>
    <row r="121" s="396" customFormat="true" ht="14.5" hidden="false" customHeight="true" outlineLevel="0" collapsed="false">
      <c r="A121" s="394"/>
      <c r="B121" s="133" t="s">
        <v>497</v>
      </c>
      <c r="C121" s="75" t="s">
        <v>1266</v>
      </c>
      <c r="D121" s="75" t="s">
        <v>1266</v>
      </c>
      <c r="E121" s="96" t="s">
        <v>1267</v>
      </c>
      <c r="F121" s="96" t="n">
        <v>78018</v>
      </c>
      <c r="G121" s="96" t="s">
        <v>1268</v>
      </c>
      <c r="H121" s="96" t="s">
        <v>1269</v>
      </c>
      <c r="I121" s="96" t="s">
        <v>1270</v>
      </c>
      <c r="J121" s="96" t="s">
        <v>1267</v>
      </c>
      <c r="K121" s="96" t="s">
        <v>1143</v>
      </c>
      <c r="L121" s="96" t="n">
        <v>78018</v>
      </c>
      <c r="M121" s="96"/>
      <c r="N121" s="96" t="s">
        <v>643</v>
      </c>
      <c r="O121" s="96" t="s">
        <v>215</v>
      </c>
      <c r="P121" s="96" t="s">
        <v>1301</v>
      </c>
      <c r="Q121" s="96" t="s">
        <v>1302</v>
      </c>
      <c r="R121" s="96" t="n">
        <v>78201</v>
      </c>
      <c r="S121" s="96" t="s">
        <v>1303</v>
      </c>
      <c r="T121" s="96" t="s">
        <v>1304</v>
      </c>
      <c r="U121" s="96" t="s">
        <v>1305</v>
      </c>
      <c r="V121" s="96" t="s">
        <v>1306</v>
      </c>
      <c r="W121" s="96"/>
      <c r="X121" s="96" t="s">
        <v>1301</v>
      </c>
      <c r="Y121" s="96" t="s">
        <v>1598</v>
      </c>
      <c r="Z121" s="96" t="n">
        <v>78200</v>
      </c>
      <c r="AA121" s="397" t="s">
        <v>1430</v>
      </c>
      <c r="AB121" s="96" t="s">
        <v>782</v>
      </c>
      <c r="AC121" s="96" t="s">
        <v>899</v>
      </c>
      <c r="AE121" s="96" t="s">
        <v>783</v>
      </c>
      <c r="AF121" s="96" t="s">
        <v>519</v>
      </c>
      <c r="AG121" s="96" t="n">
        <v>2010</v>
      </c>
      <c r="AH121" s="246"/>
      <c r="AI121" s="246"/>
      <c r="AJ121" s="80" t="n">
        <v>300</v>
      </c>
      <c r="AK121" s="80" t="n">
        <v>0.2</v>
      </c>
      <c r="AL121" s="80" t="n">
        <v>2</v>
      </c>
      <c r="AM121" s="246"/>
      <c r="AN121" s="246"/>
      <c r="AO121" s="80" t="s">
        <v>252</v>
      </c>
      <c r="AP121" s="96" t="s">
        <v>215</v>
      </c>
      <c r="AQ121" s="96" t="s">
        <v>215</v>
      </c>
      <c r="AR121" s="96" t="s">
        <v>217</v>
      </c>
      <c r="AS121" s="231" t="n">
        <v>45658</v>
      </c>
      <c r="AT121" s="96"/>
    </row>
    <row r="122" s="396" customFormat="true" ht="14.5" hidden="false" customHeight="true" outlineLevel="0" collapsed="false">
      <c r="A122" s="398" t="n">
        <v>7</v>
      </c>
      <c r="B122" s="115" t="s">
        <v>927</v>
      </c>
      <c r="C122" s="115" t="s">
        <v>928</v>
      </c>
      <c r="D122" s="115" t="s">
        <v>928</v>
      </c>
      <c r="E122" s="115" t="s">
        <v>1599</v>
      </c>
      <c r="F122" s="115" t="n">
        <v>91205</v>
      </c>
      <c r="G122" s="115" t="s">
        <v>930</v>
      </c>
      <c r="H122" s="115" t="s">
        <v>1224</v>
      </c>
      <c r="I122" s="115" t="s">
        <v>1600</v>
      </c>
      <c r="J122" s="115" t="s">
        <v>1599</v>
      </c>
      <c r="K122" s="115" t="n">
        <v>91205</v>
      </c>
      <c r="L122" s="115" t="s">
        <v>930</v>
      </c>
      <c r="M122" s="115" t="s">
        <v>1601</v>
      </c>
      <c r="N122" s="115" t="s">
        <v>643</v>
      </c>
      <c r="O122" s="115" t="s">
        <v>221</v>
      </c>
      <c r="P122" s="115" t="s">
        <v>1602</v>
      </c>
      <c r="Q122" s="115" t="s">
        <v>1603</v>
      </c>
      <c r="R122" s="115" t="n">
        <v>78117</v>
      </c>
      <c r="S122" s="115" t="s">
        <v>1604</v>
      </c>
      <c r="T122" s="115" t="s">
        <v>1605</v>
      </c>
      <c r="U122" s="115" t="s">
        <v>1606</v>
      </c>
      <c r="V122" s="115"/>
      <c r="W122" s="115" t="s">
        <v>928</v>
      </c>
      <c r="X122" s="115" t="s">
        <v>1607</v>
      </c>
      <c r="Y122" s="115" t="s">
        <v>1603</v>
      </c>
      <c r="Z122" s="115" t="n">
        <v>78117</v>
      </c>
      <c r="AA122" s="403" t="s">
        <v>1608</v>
      </c>
      <c r="AB122" s="115"/>
      <c r="AC122" s="115"/>
      <c r="AE122" s="115" t="s">
        <v>783</v>
      </c>
      <c r="AF122" s="115" t="s">
        <v>214</v>
      </c>
      <c r="AG122" s="115"/>
      <c r="AH122" s="246"/>
      <c r="AI122" s="246"/>
      <c r="AJ122" s="80" t="n">
        <v>300</v>
      </c>
      <c r="AK122" s="80" t="n">
        <v>0.5</v>
      </c>
      <c r="AL122" s="80" t="n">
        <v>2</v>
      </c>
      <c r="AM122" s="246"/>
      <c r="AN122" s="246"/>
      <c r="AO122" s="115"/>
      <c r="AP122" s="115"/>
      <c r="AQ122" s="115"/>
      <c r="AR122" s="115"/>
      <c r="AS122" s="115"/>
      <c r="AT122" s="115"/>
    </row>
    <row r="123" s="396" customFormat="true" ht="14.5" hidden="false" customHeight="true" outlineLevel="0" collapsed="false">
      <c r="A123" s="394" t="n">
        <v>6</v>
      </c>
      <c r="B123" s="80" t="s">
        <v>455</v>
      </c>
      <c r="C123" s="80" t="s">
        <v>963</v>
      </c>
      <c r="D123" s="80" t="s">
        <v>964</v>
      </c>
      <c r="E123" s="80" t="s">
        <v>1347</v>
      </c>
      <c r="F123" s="80" t="n">
        <v>78390</v>
      </c>
      <c r="G123" s="80" t="s">
        <v>966</v>
      </c>
      <c r="H123" s="80" t="s">
        <v>1091</v>
      </c>
      <c r="I123" s="80" t="s">
        <v>1092</v>
      </c>
      <c r="J123" s="80" t="s">
        <v>1347</v>
      </c>
      <c r="K123" s="80" t="s">
        <v>966</v>
      </c>
      <c r="L123" s="80" t="n">
        <v>78390</v>
      </c>
      <c r="M123" s="80" t="s">
        <v>1609</v>
      </c>
      <c r="N123" s="80" t="s">
        <v>643</v>
      </c>
      <c r="O123" s="80" t="s">
        <v>253</v>
      </c>
      <c r="P123" s="80" t="s">
        <v>964</v>
      </c>
      <c r="Q123" s="80" t="s">
        <v>1347</v>
      </c>
      <c r="R123" s="80" t="n">
        <v>78390</v>
      </c>
      <c r="S123" s="80" t="s">
        <v>966</v>
      </c>
      <c r="T123" s="80" t="s">
        <v>1094</v>
      </c>
      <c r="U123" s="404" t="s">
        <v>1095</v>
      </c>
      <c r="V123" s="80" t="s">
        <v>1096</v>
      </c>
      <c r="W123" s="80" t="s">
        <v>1348</v>
      </c>
      <c r="X123" s="80" t="s">
        <v>1349</v>
      </c>
      <c r="Y123" s="80" t="s">
        <v>1350</v>
      </c>
      <c r="Z123" s="80" t="n">
        <v>78390</v>
      </c>
      <c r="AA123" s="395" t="s">
        <v>966</v>
      </c>
      <c r="AB123" s="80" t="s">
        <v>782</v>
      </c>
      <c r="AC123" s="80" t="s">
        <v>1351</v>
      </c>
      <c r="AD123" s="80" t="s">
        <v>1352</v>
      </c>
      <c r="AE123" s="80"/>
      <c r="AF123" s="80" t="s">
        <v>519</v>
      </c>
      <c r="AG123" s="80"/>
      <c r="AH123" s="246"/>
      <c r="AI123" s="246"/>
      <c r="AJ123" s="80" t="n">
        <v>2000</v>
      </c>
      <c r="AK123" s="80" t="n">
        <v>0.4</v>
      </c>
      <c r="AL123" s="80" t="n">
        <v>6</v>
      </c>
      <c r="AM123" s="246"/>
      <c r="AN123" s="246"/>
      <c r="AO123" s="80" t="s">
        <v>252</v>
      </c>
      <c r="AP123" s="80" t="s">
        <v>253</v>
      </c>
      <c r="AQ123" s="80" t="s">
        <v>252</v>
      </c>
      <c r="AR123" s="80" t="s">
        <v>217</v>
      </c>
      <c r="AS123" s="142" t="n">
        <v>45323</v>
      </c>
      <c r="AT123" s="80" t="s">
        <v>1610</v>
      </c>
    </row>
    <row r="124" s="396" customFormat="true" ht="14.5" hidden="false" customHeight="true" outlineLevel="0" collapsed="false">
      <c r="A124" s="394"/>
      <c r="B124" s="80" t="s">
        <v>455</v>
      </c>
      <c r="C124" s="80" t="s">
        <v>963</v>
      </c>
      <c r="D124" s="80" t="s">
        <v>964</v>
      </c>
      <c r="E124" s="80" t="s">
        <v>1347</v>
      </c>
      <c r="F124" s="80" t="n">
        <v>78390</v>
      </c>
      <c r="G124" s="80" t="s">
        <v>966</v>
      </c>
      <c r="H124" s="80" t="s">
        <v>1091</v>
      </c>
      <c r="I124" s="80" t="s">
        <v>1092</v>
      </c>
      <c r="J124" s="80" t="s">
        <v>1347</v>
      </c>
      <c r="K124" s="80" t="s">
        <v>966</v>
      </c>
      <c r="L124" s="80" t="n">
        <v>78390</v>
      </c>
      <c r="M124" s="80" t="s">
        <v>1611</v>
      </c>
      <c r="N124" s="80" t="s">
        <v>643</v>
      </c>
      <c r="O124" s="80" t="s">
        <v>253</v>
      </c>
      <c r="P124" s="80" t="s">
        <v>964</v>
      </c>
      <c r="Q124" s="80" t="s">
        <v>1347</v>
      </c>
      <c r="R124" s="80" t="n">
        <v>78390</v>
      </c>
      <c r="S124" s="80" t="s">
        <v>966</v>
      </c>
      <c r="T124" s="80" t="s">
        <v>1094</v>
      </c>
      <c r="U124" s="404" t="s">
        <v>1095</v>
      </c>
      <c r="V124" s="80" t="s">
        <v>1096</v>
      </c>
      <c r="W124" s="80" t="s">
        <v>1348</v>
      </c>
      <c r="X124" s="80" t="s">
        <v>1356</v>
      </c>
      <c r="Y124" s="80" t="s">
        <v>1350</v>
      </c>
      <c r="Z124" s="80" t="n">
        <v>78390</v>
      </c>
      <c r="AA124" s="395" t="s">
        <v>966</v>
      </c>
      <c r="AB124" s="80" t="s">
        <v>782</v>
      </c>
      <c r="AC124" s="80" t="s">
        <v>1351</v>
      </c>
      <c r="AD124" s="80" t="s">
        <v>1352</v>
      </c>
      <c r="AE124" s="80"/>
      <c r="AF124" s="80" t="s">
        <v>519</v>
      </c>
      <c r="AG124" s="80"/>
      <c r="AH124" s="246"/>
      <c r="AI124" s="246"/>
      <c r="AJ124" s="80" t="n">
        <v>2000</v>
      </c>
      <c r="AK124" s="80" t="n">
        <v>0.4</v>
      </c>
      <c r="AL124" s="80" t="n">
        <v>5</v>
      </c>
      <c r="AM124" s="246"/>
      <c r="AN124" s="246"/>
      <c r="AO124" s="80" t="s">
        <v>252</v>
      </c>
      <c r="AP124" s="80" t="s">
        <v>253</v>
      </c>
      <c r="AQ124" s="80" t="s">
        <v>252</v>
      </c>
      <c r="AR124" s="80" t="s">
        <v>217</v>
      </c>
      <c r="AS124" s="142" t="n">
        <v>45323</v>
      </c>
      <c r="AT124" s="80" t="s">
        <v>1610</v>
      </c>
    </row>
    <row r="125" s="396" customFormat="true" ht="14.5" hidden="false" customHeight="true" outlineLevel="0" collapsed="false">
      <c r="A125" s="394"/>
      <c r="B125" s="80" t="s">
        <v>455</v>
      </c>
      <c r="C125" s="80" t="s">
        <v>963</v>
      </c>
      <c r="D125" s="80" t="s">
        <v>964</v>
      </c>
      <c r="E125" s="80" t="s">
        <v>1347</v>
      </c>
      <c r="F125" s="80" t="n">
        <v>78390</v>
      </c>
      <c r="G125" s="80" t="s">
        <v>966</v>
      </c>
      <c r="H125" s="80" t="s">
        <v>1091</v>
      </c>
      <c r="I125" s="80" t="s">
        <v>1092</v>
      </c>
      <c r="J125" s="80" t="s">
        <v>1347</v>
      </c>
      <c r="K125" s="80" t="s">
        <v>966</v>
      </c>
      <c r="L125" s="80" t="n">
        <v>78390</v>
      </c>
      <c r="M125" s="80" t="s">
        <v>1612</v>
      </c>
      <c r="N125" s="80" t="s">
        <v>643</v>
      </c>
      <c r="O125" s="80" t="s">
        <v>253</v>
      </c>
      <c r="P125" s="80" t="s">
        <v>964</v>
      </c>
      <c r="Q125" s="80" t="s">
        <v>1347</v>
      </c>
      <c r="R125" s="80" t="n">
        <v>78390</v>
      </c>
      <c r="S125" s="80" t="s">
        <v>966</v>
      </c>
      <c r="T125" s="80" t="s">
        <v>1094</v>
      </c>
      <c r="U125" s="404" t="s">
        <v>1095</v>
      </c>
      <c r="V125" s="80" t="s">
        <v>1096</v>
      </c>
      <c r="W125" s="80" t="s">
        <v>1348</v>
      </c>
      <c r="X125" s="80" t="s">
        <v>1613</v>
      </c>
      <c r="Y125" s="80" t="s">
        <v>1350</v>
      </c>
      <c r="Z125" s="80" t="n">
        <v>78390</v>
      </c>
      <c r="AA125" s="395" t="s">
        <v>966</v>
      </c>
      <c r="AB125" s="80" t="s">
        <v>782</v>
      </c>
      <c r="AC125" s="80" t="s">
        <v>1351</v>
      </c>
      <c r="AD125" s="80" t="s">
        <v>1352</v>
      </c>
      <c r="AE125" s="80"/>
      <c r="AF125" s="80" t="s">
        <v>1468</v>
      </c>
      <c r="AG125" s="80"/>
      <c r="AH125" s="246"/>
      <c r="AI125" s="246"/>
      <c r="AJ125" s="80" t="n">
        <v>1425</v>
      </c>
      <c r="AK125" s="80" t="n">
        <v>0.5</v>
      </c>
      <c r="AL125" s="80" t="n">
        <v>2</v>
      </c>
      <c r="AM125" s="246"/>
      <c r="AN125" s="246"/>
      <c r="AO125" s="80" t="s">
        <v>252</v>
      </c>
      <c r="AP125" s="80" t="s">
        <v>253</v>
      </c>
      <c r="AQ125" s="80" t="s">
        <v>252</v>
      </c>
      <c r="AR125" s="80" t="s">
        <v>217</v>
      </c>
      <c r="AS125" s="142" t="n">
        <v>45323</v>
      </c>
      <c r="AT125" s="80" t="s">
        <v>1610</v>
      </c>
    </row>
    <row r="126" s="396" customFormat="true" ht="14.5" hidden="false" customHeight="true" outlineLevel="0" collapsed="false">
      <c r="A126" s="394"/>
      <c r="B126" s="80" t="s">
        <v>455</v>
      </c>
      <c r="C126" s="80" t="s">
        <v>963</v>
      </c>
      <c r="D126" s="80" t="s">
        <v>964</v>
      </c>
      <c r="E126" s="80" t="s">
        <v>1347</v>
      </c>
      <c r="F126" s="80" t="n">
        <v>78390</v>
      </c>
      <c r="G126" s="80" t="s">
        <v>966</v>
      </c>
      <c r="H126" s="80" t="s">
        <v>1091</v>
      </c>
      <c r="I126" s="80" t="s">
        <v>1092</v>
      </c>
      <c r="J126" s="80" t="s">
        <v>1347</v>
      </c>
      <c r="K126" s="80" t="s">
        <v>966</v>
      </c>
      <c r="L126" s="80" t="n">
        <v>78390</v>
      </c>
      <c r="M126" s="80" t="s">
        <v>1614</v>
      </c>
      <c r="N126" s="80" t="s">
        <v>643</v>
      </c>
      <c r="O126" s="80" t="s">
        <v>253</v>
      </c>
      <c r="P126" s="80" t="s">
        <v>964</v>
      </c>
      <c r="Q126" s="80" t="s">
        <v>1347</v>
      </c>
      <c r="R126" s="80" t="n">
        <v>78390</v>
      </c>
      <c r="S126" s="80" t="s">
        <v>966</v>
      </c>
      <c r="T126" s="80" t="s">
        <v>1094</v>
      </c>
      <c r="U126" s="404" t="s">
        <v>1095</v>
      </c>
      <c r="V126" s="80" t="s">
        <v>1096</v>
      </c>
      <c r="W126" s="80" t="s">
        <v>1348</v>
      </c>
      <c r="X126" s="80" t="s">
        <v>1615</v>
      </c>
      <c r="Y126" s="80" t="s">
        <v>1350</v>
      </c>
      <c r="Z126" s="80" t="n">
        <v>78390</v>
      </c>
      <c r="AA126" s="395" t="s">
        <v>966</v>
      </c>
      <c r="AB126" s="80" t="s">
        <v>782</v>
      </c>
      <c r="AC126" s="80" t="s">
        <v>1351</v>
      </c>
      <c r="AD126" s="80" t="s">
        <v>1352</v>
      </c>
      <c r="AE126" s="80"/>
      <c r="AF126" s="80" t="s">
        <v>1233</v>
      </c>
      <c r="AG126" s="80"/>
      <c r="AH126" s="246"/>
      <c r="AI126" s="246"/>
      <c r="AJ126" s="80" t="n">
        <v>1200</v>
      </c>
      <c r="AK126" s="80" t="n">
        <v>0.4</v>
      </c>
      <c r="AL126" s="80" t="n">
        <v>2</v>
      </c>
      <c r="AM126" s="246"/>
      <c r="AN126" s="246"/>
      <c r="AO126" s="80" t="s">
        <v>252</v>
      </c>
      <c r="AP126" s="80" t="s">
        <v>253</v>
      </c>
      <c r="AQ126" s="80" t="s">
        <v>252</v>
      </c>
      <c r="AR126" s="80" t="s">
        <v>217</v>
      </c>
      <c r="AS126" s="142" t="n">
        <v>45323</v>
      </c>
      <c r="AT126" s="80" t="s">
        <v>1610</v>
      </c>
    </row>
    <row r="127" s="396" customFormat="true" ht="14.5" hidden="false" customHeight="true" outlineLevel="0" collapsed="false">
      <c r="A127" s="394"/>
      <c r="B127" s="80" t="s">
        <v>455</v>
      </c>
      <c r="C127" s="80" t="s">
        <v>963</v>
      </c>
      <c r="D127" s="80" t="s">
        <v>964</v>
      </c>
      <c r="E127" s="80" t="s">
        <v>1347</v>
      </c>
      <c r="F127" s="80" t="n">
        <v>78390</v>
      </c>
      <c r="G127" s="80" t="s">
        <v>966</v>
      </c>
      <c r="H127" s="80" t="s">
        <v>1091</v>
      </c>
      <c r="I127" s="80" t="s">
        <v>1092</v>
      </c>
      <c r="J127" s="80" t="s">
        <v>1347</v>
      </c>
      <c r="K127" s="80" t="s">
        <v>966</v>
      </c>
      <c r="L127" s="80" t="n">
        <v>78390</v>
      </c>
      <c r="M127" s="80" t="s">
        <v>1616</v>
      </c>
      <c r="N127" s="80" t="s">
        <v>643</v>
      </c>
      <c r="O127" s="80" t="s">
        <v>253</v>
      </c>
      <c r="P127" s="80" t="s">
        <v>964</v>
      </c>
      <c r="Q127" s="80" t="s">
        <v>1347</v>
      </c>
      <c r="R127" s="80" t="n">
        <v>78390</v>
      </c>
      <c r="S127" s="80" t="s">
        <v>966</v>
      </c>
      <c r="T127" s="80" t="s">
        <v>1094</v>
      </c>
      <c r="U127" s="404" t="s">
        <v>1095</v>
      </c>
      <c r="V127" s="80" t="s">
        <v>1096</v>
      </c>
      <c r="W127" s="80" t="s">
        <v>1348</v>
      </c>
      <c r="X127" s="80" t="s">
        <v>1617</v>
      </c>
      <c r="Y127" s="80" t="s">
        <v>1350</v>
      </c>
      <c r="Z127" s="80" t="n">
        <v>78390</v>
      </c>
      <c r="AA127" s="395" t="s">
        <v>966</v>
      </c>
      <c r="AB127" s="80" t="s">
        <v>782</v>
      </c>
      <c r="AC127" s="80" t="s">
        <v>1351</v>
      </c>
      <c r="AD127" s="80" t="s">
        <v>1352</v>
      </c>
      <c r="AE127" s="80"/>
      <c r="AF127" s="80" t="s">
        <v>1618</v>
      </c>
      <c r="AG127" s="80"/>
      <c r="AH127" s="246"/>
      <c r="AI127" s="246"/>
      <c r="AJ127" s="80" t="n">
        <v>500</v>
      </c>
      <c r="AK127" s="80" t="n">
        <v>0.4</v>
      </c>
      <c r="AL127" s="80" t="n">
        <v>2</v>
      </c>
      <c r="AM127" s="246"/>
      <c r="AN127" s="246"/>
      <c r="AO127" s="80" t="s">
        <v>253</v>
      </c>
      <c r="AP127" s="80" t="s">
        <v>252</v>
      </c>
      <c r="AQ127" s="80" t="s">
        <v>252</v>
      </c>
      <c r="AR127" s="80" t="s">
        <v>217</v>
      </c>
      <c r="AS127" s="142" t="n">
        <v>45323</v>
      </c>
      <c r="AT127" s="80" t="s">
        <v>1610</v>
      </c>
    </row>
    <row r="128" s="396" customFormat="true" ht="14.5" hidden="false" customHeight="true" outlineLevel="0" collapsed="false">
      <c r="A128" s="394"/>
      <c r="B128" s="80" t="s">
        <v>455</v>
      </c>
      <c r="C128" s="80" t="s">
        <v>963</v>
      </c>
      <c r="D128" s="80" t="s">
        <v>964</v>
      </c>
      <c r="E128" s="80" t="s">
        <v>1347</v>
      </c>
      <c r="F128" s="80" t="n">
        <v>78390</v>
      </c>
      <c r="G128" s="80" t="s">
        <v>966</v>
      </c>
      <c r="H128" s="80" t="s">
        <v>1091</v>
      </c>
      <c r="I128" s="80" t="s">
        <v>1092</v>
      </c>
      <c r="J128" s="80" t="s">
        <v>1347</v>
      </c>
      <c r="K128" s="80" t="s">
        <v>966</v>
      </c>
      <c r="L128" s="80" t="n">
        <v>78390</v>
      </c>
      <c r="M128" s="80" t="s">
        <v>1619</v>
      </c>
      <c r="N128" s="80" t="s">
        <v>643</v>
      </c>
      <c r="O128" s="80" t="s">
        <v>253</v>
      </c>
      <c r="P128" s="80" t="s">
        <v>964</v>
      </c>
      <c r="Q128" s="80" t="s">
        <v>1347</v>
      </c>
      <c r="R128" s="80" t="n">
        <v>78390</v>
      </c>
      <c r="S128" s="80" t="s">
        <v>966</v>
      </c>
      <c r="T128" s="80" t="s">
        <v>1094</v>
      </c>
      <c r="U128" s="404" t="s">
        <v>1095</v>
      </c>
      <c r="V128" s="80" t="s">
        <v>1096</v>
      </c>
      <c r="W128" s="80" t="s">
        <v>1348</v>
      </c>
      <c r="X128" s="80" t="s">
        <v>1620</v>
      </c>
      <c r="Y128" s="80" t="s">
        <v>1350</v>
      </c>
      <c r="Z128" s="80" t="n">
        <v>78390</v>
      </c>
      <c r="AA128" s="395" t="s">
        <v>966</v>
      </c>
      <c r="AB128" s="80" t="s">
        <v>782</v>
      </c>
      <c r="AC128" s="80" t="s">
        <v>1351</v>
      </c>
      <c r="AD128" s="80" t="s">
        <v>1621</v>
      </c>
      <c r="AE128" s="80"/>
      <c r="AF128" s="80" t="s">
        <v>519</v>
      </c>
      <c r="AG128" s="80"/>
      <c r="AH128" s="246"/>
      <c r="AI128" s="246"/>
      <c r="AJ128" s="80" t="n">
        <v>300</v>
      </c>
      <c r="AK128" s="80" t="n">
        <v>0.4</v>
      </c>
      <c r="AL128" s="80" t="n">
        <v>2</v>
      </c>
      <c r="AM128" s="246"/>
      <c r="AN128" s="246"/>
      <c r="AO128" s="80" t="s">
        <v>253</v>
      </c>
      <c r="AP128" s="80" t="s">
        <v>252</v>
      </c>
      <c r="AQ128" s="80" t="s">
        <v>252</v>
      </c>
      <c r="AR128" s="80" t="s">
        <v>217</v>
      </c>
      <c r="AS128" s="142" t="n">
        <v>45323</v>
      </c>
      <c r="AT128" s="80" t="s">
        <v>1610</v>
      </c>
    </row>
    <row r="129" s="396" customFormat="true" ht="14.5" hidden="false" customHeight="true" outlineLevel="0" collapsed="false">
      <c r="A129" s="394"/>
      <c r="B129" s="80" t="s">
        <v>455</v>
      </c>
      <c r="C129" s="80" t="s">
        <v>963</v>
      </c>
      <c r="D129" s="80" t="s">
        <v>964</v>
      </c>
      <c r="E129" s="80" t="s">
        <v>1347</v>
      </c>
      <c r="F129" s="80" t="n">
        <v>78390</v>
      </c>
      <c r="G129" s="80" t="s">
        <v>966</v>
      </c>
      <c r="H129" s="80" t="s">
        <v>1091</v>
      </c>
      <c r="I129" s="80" t="s">
        <v>1092</v>
      </c>
      <c r="J129" s="80" t="s">
        <v>1347</v>
      </c>
      <c r="K129" s="80" t="s">
        <v>966</v>
      </c>
      <c r="L129" s="80" t="n">
        <v>78390</v>
      </c>
      <c r="M129" s="80" t="s">
        <v>1622</v>
      </c>
      <c r="N129" s="80" t="s">
        <v>643</v>
      </c>
      <c r="O129" s="80" t="s">
        <v>253</v>
      </c>
      <c r="P129" s="80" t="s">
        <v>964</v>
      </c>
      <c r="Q129" s="80" t="s">
        <v>1347</v>
      </c>
      <c r="R129" s="80" t="n">
        <v>78390</v>
      </c>
      <c r="S129" s="80" t="s">
        <v>966</v>
      </c>
      <c r="T129" s="80" t="s">
        <v>1094</v>
      </c>
      <c r="U129" s="404" t="s">
        <v>1095</v>
      </c>
      <c r="V129" s="80" t="s">
        <v>1096</v>
      </c>
      <c r="W129" s="80" t="s">
        <v>1348</v>
      </c>
      <c r="X129" s="80" t="s">
        <v>1623</v>
      </c>
      <c r="Y129" s="80" t="s">
        <v>1350</v>
      </c>
      <c r="Z129" s="80" t="n">
        <v>78390</v>
      </c>
      <c r="AA129" s="395" t="s">
        <v>966</v>
      </c>
      <c r="AB129" s="80" t="s">
        <v>784</v>
      </c>
      <c r="AC129" s="80" t="s">
        <v>1351</v>
      </c>
      <c r="AD129" s="80" t="s">
        <v>1352</v>
      </c>
      <c r="AE129" s="80"/>
      <c r="AF129" s="80" t="s">
        <v>1624</v>
      </c>
      <c r="AG129" s="80"/>
      <c r="AH129" s="246"/>
      <c r="AI129" s="246"/>
      <c r="AJ129" s="80" t="n">
        <v>1500</v>
      </c>
      <c r="AK129" s="80"/>
      <c r="AL129" s="80" t="n">
        <v>2</v>
      </c>
      <c r="AM129" s="246"/>
      <c r="AN129" s="246"/>
      <c r="AO129" s="80" t="s">
        <v>253</v>
      </c>
      <c r="AP129" s="80" t="s">
        <v>252</v>
      </c>
      <c r="AQ129" s="80" t="s">
        <v>252</v>
      </c>
      <c r="AR129" s="80" t="s">
        <v>217</v>
      </c>
      <c r="AS129" s="142" t="n">
        <v>45323</v>
      </c>
      <c r="AT129" s="80" t="s">
        <v>1610</v>
      </c>
    </row>
    <row r="130" s="396" customFormat="true" ht="14.5" hidden="false" customHeight="true" outlineLevel="0" collapsed="false">
      <c r="A130" s="394"/>
      <c r="B130" s="80" t="s">
        <v>455</v>
      </c>
      <c r="C130" s="80" t="s">
        <v>963</v>
      </c>
      <c r="D130" s="80" t="s">
        <v>964</v>
      </c>
      <c r="E130" s="80" t="s">
        <v>1347</v>
      </c>
      <c r="F130" s="80" t="n">
        <v>78390</v>
      </c>
      <c r="G130" s="80" t="s">
        <v>966</v>
      </c>
      <c r="H130" s="80" t="s">
        <v>1091</v>
      </c>
      <c r="I130" s="80" t="s">
        <v>1092</v>
      </c>
      <c r="J130" s="80" t="s">
        <v>1347</v>
      </c>
      <c r="K130" s="80" t="s">
        <v>966</v>
      </c>
      <c r="L130" s="80" t="n">
        <v>78390</v>
      </c>
      <c r="M130" s="80" t="s">
        <v>1625</v>
      </c>
      <c r="N130" s="80" t="s">
        <v>643</v>
      </c>
      <c r="O130" s="80" t="s">
        <v>253</v>
      </c>
      <c r="P130" s="80" t="s">
        <v>964</v>
      </c>
      <c r="Q130" s="80" t="s">
        <v>1347</v>
      </c>
      <c r="R130" s="80" t="n">
        <v>78390</v>
      </c>
      <c r="S130" s="80" t="s">
        <v>966</v>
      </c>
      <c r="T130" s="80" t="s">
        <v>1094</v>
      </c>
      <c r="U130" s="404" t="s">
        <v>1095</v>
      </c>
      <c r="V130" s="80" t="s">
        <v>1096</v>
      </c>
      <c r="W130" s="80" t="s">
        <v>1348</v>
      </c>
      <c r="X130" s="80" t="s">
        <v>1626</v>
      </c>
      <c r="Y130" s="80" t="s">
        <v>1350</v>
      </c>
      <c r="Z130" s="80" t="n">
        <v>78390</v>
      </c>
      <c r="AA130" s="395" t="s">
        <v>966</v>
      </c>
      <c r="AB130" s="80" t="s">
        <v>782</v>
      </c>
      <c r="AC130" s="80" t="s">
        <v>1351</v>
      </c>
      <c r="AD130" s="80" t="s">
        <v>1352</v>
      </c>
      <c r="AE130" s="80"/>
      <c r="AF130" s="80" t="s">
        <v>1627</v>
      </c>
      <c r="AG130" s="80"/>
      <c r="AH130" s="246"/>
      <c r="AI130" s="246"/>
      <c r="AJ130" s="80" t="n">
        <v>500</v>
      </c>
      <c r="AK130" s="80"/>
      <c r="AL130" s="80" t="n">
        <v>2</v>
      </c>
      <c r="AM130" s="246"/>
      <c r="AN130" s="246"/>
      <c r="AO130" s="80" t="s">
        <v>252</v>
      </c>
      <c r="AP130" s="80" t="s">
        <v>253</v>
      </c>
      <c r="AQ130" s="80" t="s">
        <v>252</v>
      </c>
      <c r="AR130" s="80" t="s">
        <v>217</v>
      </c>
      <c r="AS130" s="142" t="n">
        <v>45323</v>
      </c>
      <c r="AT130" s="80" t="s">
        <v>1610</v>
      </c>
    </row>
    <row r="131" s="396" customFormat="true" ht="14.5" hidden="false" customHeight="true" outlineLevel="0" collapsed="false">
      <c r="A131" s="394" t="n">
        <v>38</v>
      </c>
      <c r="B131" s="75" t="s">
        <v>637</v>
      </c>
      <c r="C131" s="75" t="s">
        <v>833</v>
      </c>
      <c r="D131" s="75" t="s">
        <v>639</v>
      </c>
      <c r="E131" s="75"/>
      <c r="F131" s="75" t="n">
        <v>75019</v>
      </c>
      <c r="G131" s="75" t="s">
        <v>200</v>
      </c>
      <c r="H131" s="75" t="s">
        <v>640</v>
      </c>
      <c r="I131" s="75" t="s">
        <v>834</v>
      </c>
      <c r="J131" s="75"/>
      <c r="K131" s="75" t="s">
        <v>32</v>
      </c>
      <c r="L131" s="75" t="n">
        <v>75019</v>
      </c>
      <c r="M131" s="75" t="n">
        <v>144624637</v>
      </c>
      <c r="N131" s="75" t="s">
        <v>477</v>
      </c>
      <c r="O131" s="75" t="s">
        <v>478</v>
      </c>
      <c r="P131" s="75" t="s">
        <v>648</v>
      </c>
      <c r="Q131" s="75" t="s">
        <v>645</v>
      </c>
      <c r="R131" s="75" t="n">
        <v>75010</v>
      </c>
      <c r="S131" s="75" t="s">
        <v>200</v>
      </c>
      <c r="T131" s="75" t="s">
        <v>646</v>
      </c>
      <c r="U131" s="75" t="s">
        <v>647</v>
      </c>
      <c r="V131" s="75" t="n">
        <v>144623961</v>
      </c>
      <c r="W131" s="75" t="s">
        <v>1373</v>
      </c>
      <c r="X131" s="75" t="s">
        <v>1628</v>
      </c>
      <c r="Y131" s="75" t="s">
        <v>1629</v>
      </c>
      <c r="Z131" s="75" t="n">
        <v>78017</v>
      </c>
      <c r="AA131" s="400" t="s">
        <v>1630</v>
      </c>
      <c r="AB131" s="75" t="s">
        <v>1631</v>
      </c>
      <c r="AC131" s="75" t="s">
        <v>844</v>
      </c>
      <c r="AE131" s="75" t="s">
        <v>800</v>
      </c>
      <c r="AF131" s="75" t="s">
        <v>1632</v>
      </c>
      <c r="AG131" s="75" t="n">
        <v>2014</v>
      </c>
      <c r="AH131" s="80"/>
      <c r="AI131" s="246"/>
      <c r="AJ131" s="80" t="n">
        <v>300</v>
      </c>
      <c r="AK131" s="80" t="n">
        <v>0.7</v>
      </c>
      <c r="AL131" s="80" t="n">
        <v>2</v>
      </c>
      <c r="AM131" s="246"/>
      <c r="AN131" s="246"/>
      <c r="AO131" s="75" t="s">
        <v>252</v>
      </c>
      <c r="AP131" s="75" t="s">
        <v>252</v>
      </c>
      <c r="AQ131" s="75"/>
      <c r="AR131" s="75" t="s">
        <v>217</v>
      </c>
      <c r="AS131" s="225" t="n">
        <v>45658</v>
      </c>
      <c r="AT131" s="75" t="s">
        <v>252</v>
      </c>
    </row>
    <row r="132" s="396" customFormat="true" ht="14.5" hidden="false" customHeight="true" outlineLevel="0" collapsed="false">
      <c r="A132" s="394"/>
      <c r="B132" s="75" t="s">
        <v>637</v>
      </c>
      <c r="C132" s="80" t="s">
        <v>833</v>
      </c>
      <c r="D132" s="80" t="s">
        <v>639</v>
      </c>
      <c r="E132" s="80"/>
      <c r="F132" s="80" t="n">
        <v>75019</v>
      </c>
      <c r="G132" s="80" t="s">
        <v>200</v>
      </c>
      <c r="H132" s="80" t="s">
        <v>640</v>
      </c>
      <c r="I132" s="80" t="s">
        <v>834</v>
      </c>
      <c r="J132" s="80"/>
      <c r="K132" s="80" t="s">
        <v>32</v>
      </c>
      <c r="L132" s="80" t="n">
        <v>75019</v>
      </c>
      <c r="M132" s="80" t="n">
        <v>144624637</v>
      </c>
      <c r="N132" s="80" t="s">
        <v>477</v>
      </c>
      <c r="O132" s="80" t="s">
        <v>478</v>
      </c>
      <c r="P132" s="80" t="s">
        <v>648</v>
      </c>
      <c r="Q132" s="80" t="s">
        <v>645</v>
      </c>
      <c r="R132" s="80" t="n">
        <v>75010</v>
      </c>
      <c r="S132" s="80" t="s">
        <v>200</v>
      </c>
      <c r="T132" s="80" t="s">
        <v>646</v>
      </c>
      <c r="U132" s="80" t="s">
        <v>647</v>
      </c>
      <c r="V132" s="80" t="n">
        <v>144623961</v>
      </c>
      <c r="W132" s="80" t="s">
        <v>1373</v>
      </c>
      <c r="X132" s="80" t="s">
        <v>1633</v>
      </c>
      <c r="Y132" s="80" t="s">
        <v>1629</v>
      </c>
      <c r="Z132" s="80" t="n">
        <v>78017</v>
      </c>
      <c r="AA132" s="395" t="s">
        <v>1630</v>
      </c>
      <c r="AB132" s="80" t="s">
        <v>792</v>
      </c>
      <c r="AC132" s="80" t="s">
        <v>844</v>
      </c>
      <c r="AE132" s="80" t="s">
        <v>783</v>
      </c>
      <c r="AF132" s="80" t="s">
        <v>284</v>
      </c>
      <c r="AG132" s="80" t="n">
        <v>1994</v>
      </c>
      <c r="AH132" s="80"/>
      <c r="AI132" s="246"/>
      <c r="AJ132" s="80"/>
      <c r="AK132" s="80"/>
      <c r="AL132" s="80" t="n">
        <v>1</v>
      </c>
      <c r="AM132" s="246"/>
      <c r="AN132" s="246"/>
      <c r="AO132" s="80" t="s">
        <v>252</v>
      </c>
      <c r="AP132" s="80" t="s">
        <v>252</v>
      </c>
      <c r="AQ132" s="80"/>
      <c r="AR132" s="80" t="s">
        <v>682</v>
      </c>
      <c r="AS132" s="142" t="n">
        <v>45658</v>
      </c>
      <c r="AT132" s="80" t="s">
        <v>252</v>
      </c>
    </row>
    <row r="133" s="396" customFormat="true" ht="14.5" hidden="false" customHeight="true" outlineLevel="0" collapsed="false">
      <c r="A133" s="398" t="n">
        <v>26</v>
      </c>
      <c r="B133" s="75" t="s">
        <v>231</v>
      </c>
      <c r="C133" s="75" t="s">
        <v>970</v>
      </c>
      <c r="D133" s="75" t="s">
        <v>971</v>
      </c>
      <c r="E133" s="75" t="s">
        <v>972</v>
      </c>
      <c r="F133" s="75" t="n">
        <v>94700</v>
      </c>
      <c r="G133" s="75" t="s">
        <v>973</v>
      </c>
      <c r="H133" s="75" t="s">
        <v>1386</v>
      </c>
      <c r="I133" s="75" t="s">
        <v>1387</v>
      </c>
      <c r="J133" s="75" t="s">
        <v>972</v>
      </c>
      <c r="K133" s="75" t="s">
        <v>1388</v>
      </c>
      <c r="L133" s="75" t="n">
        <v>94700</v>
      </c>
      <c r="M133" s="75" t="s">
        <v>1389</v>
      </c>
      <c r="N133" s="75" t="s">
        <v>504</v>
      </c>
      <c r="O133" s="75" t="s">
        <v>253</v>
      </c>
      <c r="P133" s="75"/>
      <c r="Q133" s="75" t="s">
        <v>1390</v>
      </c>
      <c r="R133" s="75" t="n">
        <v>78000</v>
      </c>
      <c r="S133" s="75" t="s">
        <v>36</v>
      </c>
      <c r="T133" s="75" t="s">
        <v>1391</v>
      </c>
      <c r="U133" s="75" t="s">
        <v>1392</v>
      </c>
      <c r="V133" s="75" t="s">
        <v>1393</v>
      </c>
      <c r="W133" s="75" t="s">
        <v>974</v>
      </c>
      <c r="X133" s="75" t="s">
        <v>1634</v>
      </c>
      <c r="Y133" s="75" t="s">
        <v>1390</v>
      </c>
      <c r="Z133" s="75" t="n">
        <v>78000</v>
      </c>
      <c r="AA133" s="400" t="s">
        <v>1143</v>
      </c>
      <c r="AB133" s="75"/>
      <c r="AC133" s="75"/>
      <c r="AE133" s="75" t="s">
        <v>800</v>
      </c>
      <c r="AF133" s="75" t="s">
        <v>1635</v>
      </c>
      <c r="AG133" s="75" t="n">
        <v>1992</v>
      </c>
      <c r="AH133" s="80" t="s">
        <v>510</v>
      </c>
      <c r="AI133" s="246"/>
      <c r="AJ133" s="80" t="n">
        <v>260</v>
      </c>
      <c r="AK133" s="80" t="n">
        <v>0.4</v>
      </c>
      <c r="AL133" s="80" t="n">
        <v>1</v>
      </c>
      <c r="AM133" s="246"/>
      <c r="AN133" s="246"/>
      <c r="AO133" s="75" t="s">
        <v>252</v>
      </c>
      <c r="AP133" s="75" t="s">
        <v>252</v>
      </c>
      <c r="AQ133" s="75" t="s">
        <v>252</v>
      </c>
      <c r="AR133" s="75" t="s">
        <v>217</v>
      </c>
      <c r="AS133" s="225" t="n">
        <v>45658</v>
      </c>
      <c r="AT133" s="75" t="s">
        <v>510</v>
      </c>
    </row>
    <row r="134" s="396" customFormat="true" ht="14.5" hidden="false" customHeight="true" outlineLevel="0" collapsed="false">
      <c r="A134" s="394" t="n">
        <v>32</v>
      </c>
      <c r="B134" s="75" t="s">
        <v>231</v>
      </c>
      <c r="C134" s="75" t="s">
        <v>1400</v>
      </c>
      <c r="D134" s="75" t="s">
        <v>113</v>
      </c>
      <c r="E134" s="75" t="s">
        <v>1401</v>
      </c>
      <c r="F134" s="75" t="n">
        <v>78000</v>
      </c>
      <c r="G134" s="75" t="s">
        <v>36</v>
      </c>
      <c r="H134" s="75" t="s">
        <v>1402</v>
      </c>
      <c r="I134" s="75" t="s">
        <v>1403</v>
      </c>
      <c r="J134" s="75" t="s">
        <v>1401</v>
      </c>
      <c r="K134" s="75" t="s">
        <v>36</v>
      </c>
      <c r="L134" s="75" t="n">
        <v>78000</v>
      </c>
      <c r="M134" s="75" t="s">
        <v>1404</v>
      </c>
      <c r="N134" s="75" t="s">
        <v>704</v>
      </c>
      <c r="O134" s="75" t="s">
        <v>1405</v>
      </c>
      <c r="P134" s="75" t="s">
        <v>1406</v>
      </c>
      <c r="Q134" s="75" t="s">
        <v>1401</v>
      </c>
      <c r="R134" s="75" t="n">
        <v>78000</v>
      </c>
      <c r="S134" s="75" t="s">
        <v>36</v>
      </c>
      <c r="T134" s="75" t="s">
        <v>1407</v>
      </c>
      <c r="U134" s="75" t="s">
        <v>1408</v>
      </c>
      <c r="V134" s="75" t="s">
        <v>1409</v>
      </c>
      <c r="W134" s="75" t="s">
        <v>1400</v>
      </c>
      <c r="X134" s="75" t="s">
        <v>1410</v>
      </c>
      <c r="Y134" s="75" t="s">
        <v>1411</v>
      </c>
      <c r="Z134" s="75" t="n">
        <v>78010</v>
      </c>
      <c r="AA134" s="400" t="s">
        <v>36</v>
      </c>
      <c r="AB134" s="75" t="s">
        <v>782</v>
      </c>
      <c r="AC134" s="75" t="s">
        <v>1412</v>
      </c>
      <c r="AD134" s="75" t="s">
        <v>1413</v>
      </c>
      <c r="AE134" s="75" t="s">
        <v>1636</v>
      </c>
      <c r="AF134" s="75" t="s">
        <v>1637</v>
      </c>
      <c r="AG134" s="75" t="n">
        <v>1950</v>
      </c>
      <c r="AH134" s="246"/>
      <c r="AI134" s="246"/>
      <c r="AJ134" s="80" t="n">
        <v>350</v>
      </c>
      <c r="AK134" s="80" t="n">
        <v>0.25</v>
      </c>
      <c r="AL134" s="80" t="n">
        <v>2</v>
      </c>
      <c r="AM134" s="246"/>
      <c r="AN134" s="246"/>
      <c r="AO134" s="75"/>
      <c r="AP134" s="75"/>
      <c r="AQ134" s="75"/>
      <c r="AR134" s="75" t="s">
        <v>358</v>
      </c>
      <c r="AS134" s="225" t="n">
        <v>45658</v>
      </c>
      <c r="AT134" s="75"/>
      <c r="AU134" s="246"/>
      <c r="AV134" s="246"/>
    </row>
    <row r="135" s="396" customFormat="true" ht="14.5" hidden="false" customHeight="true" outlineLevel="0" collapsed="false">
      <c r="A135" s="394"/>
      <c r="B135" s="75" t="s">
        <v>231</v>
      </c>
      <c r="C135" s="80" t="s">
        <v>1400</v>
      </c>
      <c r="D135" s="80" t="s">
        <v>113</v>
      </c>
      <c r="E135" s="80" t="s">
        <v>1401</v>
      </c>
      <c r="F135" s="80" t="n">
        <v>78000</v>
      </c>
      <c r="G135" s="80" t="s">
        <v>36</v>
      </c>
      <c r="H135" s="80" t="s">
        <v>1402</v>
      </c>
      <c r="I135" s="80" t="s">
        <v>1403</v>
      </c>
      <c r="J135" s="80" t="s">
        <v>1415</v>
      </c>
      <c r="K135" s="80" t="s">
        <v>36</v>
      </c>
      <c r="L135" s="80" t="n">
        <v>78000</v>
      </c>
      <c r="M135" s="80" t="s">
        <v>1416</v>
      </c>
      <c r="N135" s="80" t="s">
        <v>704</v>
      </c>
      <c r="O135" s="80" t="s">
        <v>1405</v>
      </c>
      <c r="P135" s="80" t="s">
        <v>1417</v>
      </c>
      <c r="Q135" s="80" t="s">
        <v>1418</v>
      </c>
      <c r="R135" s="80" t="n">
        <v>78000</v>
      </c>
      <c r="S135" s="80" t="s">
        <v>36</v>
      </c>
      <c r="T135" s="80" t="s">
        <v>1419</v>
      </c>
      <c r="U135" s="80" t="s">
        <v>1420</v>
      </c>
      <c r="V135" s="80" t="s">
        <v>1421</v>
      </c>
      <c r="W135" s="80" t="s">
        <v>1400</v>
      </c>
      <c r="X135" s="80" t="s">
        <v>1422</v>
      </c>
      <c r="Y135" s="80" t="s">
        <v>1411</v>
      </c>
      <c r="Z135" s="80" t="n">
        <v>78010</v>
      </c>
      <c r="AA135" s="395" t="s">
        <v>36</v>
      </c>
      <c r="AB135" s="80" t="s">
        <v>782</v>
      </c>
      <c r="AC135" s="80" t="s">
        <v>1412</v>
      </c>
      <c r="AD135" s="80" t="s">
        <v>1413</v>
      </c>
      <c r="AE135" s="80" t="s">
        <v>1636</v>
      </c>
      <c r="AF135" s="80" t="s">
        <v>1201</v>
      </c>
      <c r="AG135" s="80" t="n">
        <v>1950</v>
      </c>
      <c r="AH135" s="246"/>
      <c r="AI135" s="246"/>
      <c r="AJ135" s="80" t="n">
        <v>100</v>
      </c>
      <c r="AK135" s="80" t="n">
        <v>0.26</v>
      </c>
      <c r="AL135" s="80" t="n">
        <v>2</v>
      </c>
      <c r="AM135" s="246"/>
      <c r="AN135" s="246"/>
      <c r="AO135" s="80"/>
      <c r="AP135" s="80"/>
      <c r="AQ135" s="80"/>
      <c r="AR135" s="80" t="s">
        <v>358</v>
      </c>
      <c r="AS135" s="142" t="n">
        <v>45658</v>
      </c>
      <c r="AT135" s="80"/>
      <c r="AU135" s="246"/>
      <c r="AV135" s="246"/>
    </row>
    <row r="136" s="396" customFormat="true" ht="14.5" hidden="false" customHeight="true" outlineLevel="0" collapsed="false">
      <c r="A136" s="394"/>
      <c r="B136" s="75" t="s">
        <v>231</v>
      </c>
      <c r="C136" s="80" t="s">
        <v>1400</v>
      </c>
      <c r="D136" s="80" t="s">
        <v>113</v>
      </c>
      <c r="E136" s="80" t="s">
        <v>1401</v>
      </c>
      <c r="F136" s="80" t="n">
        <v>78000</v>
      </c>
      <c r="G136" s="80" t="s">
        <v>36</v>
      </c>
      <c r="H136" s="80" t="s">
        <v>1402</v>
      </c>
      <c r="I136" s="80" t="s">
        <v>1403</v>
      </c>
      <c r="J136" s="80" t="s">
        <v>1425</v>
      </c>
      <c r="K136" s="80" t="s">
        <v>36</v>
      </c>
      <c r="L136" s="80" t="n">
        <v>78000</v>
      </c>
      <c r="M136" s="80" t="s">
        <v>1426</v>
      </c>
      <c r="N136" s="80" t="s">
        <v>704</v>
      </c>
      <c r="O136" s="80" t="s">
        <v>1405</v>
      </c>
      <c r="P136" s="80" t="s">
        <v>1417</v>
      </c>
      <c r="Q136" s="80" t="s">
        <v>1418</v>
      </c>
      <c r="R136" s="80" t="n">
        <v>78000</v>
      </c>
      <c r="S136" s="80" t="s">
        <v>36</v>
      </c>
      <c r="T136" s="80" t="s">
        <v>1419</v>
      </c>
      <c r="U136" s="80" t="s">
        <v>1420</v>
      </c>
      <c r="V136" s="80" t="s">
        <v>1421</v>
      </c>
      <c r="W136" s="80" t="s">
        <v>1400</v>
      </c>
      <c r="X136" s="80" t="s">
        <v>1422</v>
      </c>
      <c r="Y136" s="80" t="s">
        <v>1423</v>
      </c>
      <c r="Z136" s="80" t="n">
        <v>78010</v>
      </c>
      <c r="AA136" s="395" t="s">
        <v>36</v>
      </c>
      <c r="AB136" s="80" t="s">
        <v>782</v>
      </c>
      <c r="AC136" s="80" t="s">
        <v>1412</v>
      </c>
      <c r="AD136" s="80" t="s">
        <v>1424</v>
      </c>
      <c r="AE136" s="80" t="s">
        <v>1636</v>
      </c>
      <c r="AF136" s="80" t="s">
        <v>1201</v>
      </c>
      <c r="AG136" s="80" t="n">
        <v>1950</v>
      </c>
      <c r="AH136" s="246"/>
      <c r="AI136" s="246"/>
      <c r="AJ136" s="80" t="n">
        <v>25</v>
      </c>
      <c r="AK136" s="80" t="n">
        <v>0.15</v>
      </c>
      <c r="AL136" s="80" t="n">
        <v>2</v>
      </c>
      <c r="AM136" s="246"/>
      <c r="AN136" s="246"/>
      <c r="AO136" s="80"/>
      <c r="AP136" s="80"/>
      <c r="AQ136" s="80"/>
      <c r="AR136" s="80" t="s">
        <v>358</v>
      </c>
      <c r="AS136" s="142" t="n">
        <v>45658</v>
      </c>
      <c r="AT136" s="80"/>
      <c r="AU136" s="246"/>
      <c r="AV136" s="246"/>
    </row>
    <row r="137" s="396" customFormat="true" ht="14.5" hidden="false" customHeight="true" outlineLevel="0" collapsed="false">
      <c r="A137" s="394"/>
      <c r="B137" s="75" t="s">
        <v>231</v>
      </c>
      <c r="C137" s="80" t="s">
        <v>1400</v>
      </c>
      <c r="D137" s="80" t="s">
        <v>113</v>
      </c>
      <c r="E137" s="80" t="s">
        <v>1401</v>
      </c>
      <c r="F137" s="80" t="n">
        <v>78000</v>
      </c>
      <c r="G137" s="80" t="s">
        <v>36</v>
      </c>
      <c r="H137" s="80" t="s">
        <v>1402</v>
      </c>
      <c r="I137" s="80" t="s">
        <v>1403</v>
      </c>
      <c r="J137" s="80" t="s">
        <v>1437</v>
      </c>
      <c r="K137" s="80" t="s">
        <v>36</v>
      </c>
      <c r="L137" s="80" t="n">
        <v>78000</v>
      </c>
      <c r="M137" s="80" t="s">
        <v>1438</v>
      </c>
      <c r="N137" s="80" t="s">
        <v>704</v>
      </c>
      <c r="O137" s="80" t="s">
        <v>1405</v>
      </c>
      <c r="P137" s="80" t="s">
        <v>1417</v>
      </c>
      <c r="Q137" s="80" t="s">
        <v>1418</v>
      </c>
      <c r="R137" s="80" t="n">
        <v>78000</v>
      </c>
      <c r="S137" s="80" t="s">
        <v>36</v>
      </c>
      <c r="T137" s="80" t="s">
        <v>1419</v>
      </c>
      <c r="U137" s="80" t="s">
        <v>1420</v>
      </c>
      <c r="V137" s="80" t="s">
        <v>1421</v>
      </c>
      <c r="W137" s="80" t="s">
        <v>1400</v>
      </c>
      <c r="X137" s="80" t="s">
        <v>1422</v>
      </c>
      <c r="Y137" s="80" t="s">
        <v>1423</v>
      </c>
      <c r="Z137" s="80" t="n">
        <v>78010</v>
      </c>
      <c r="AA137" s="395" t="s">
        <v>36</v>
      </c>
      <c r="AB137" s="80" t="s">
        <v>782</v>
      </c>
      <c r="AC137" s="80" t="s">
        <v>1412</v>
      </c>
      <c r="AD137" s="80" t="s">
        <v>1424</v>
      </c>
      <c r="AE137" s="80" t="s">
        <v>1636</v>
      </c>
      <c r="AF137" s="80" t="s">
        <v>1201</v>
      </c>
      <c r="AG137" s="80" t="n">
        <v>1950</v>
      </c>
      <c r="AH137" s="246"/>
      <c r="AI137" s="246"/>
      <c r="AJ137" s="80" t="n">
        <v>50</v>
      </c>
      <c r="AK137" s="80" t="n">
        <v>0.3</v>
      </c>
      <c r="AL137" s="80" t="n">
        <v>3</v>
      </c>
      <c r="AM137" s="246"/>
      <c r="AN137" s="246"/>
      <c r="AO137" s="80"/>
      <c r="AP137" s="80"/>
      <c r="AQ137" s="80"/>
      <c r="AR137" s="80" t="s">
        <v>358</v>
      </c>
      <c r="AS137" s="142" t="n">
        <v>45658</v>
      </c>
      <c r="AT137" s="80"/>
      <c r="AU137" s="246"/>
      <c r="AV137" s="246"/>
    </row>
    <row r="138" s="396" customFormat="true" ht="14.5" hidden="false" customHeight="true" outlineLevel="0" collapsed="false">
      <c r="A138" s="394"/>
      <c r="B138" s="75" t="s">
        <v>231</v>
      </c>
      <c r="C138" s="80" t="s">
        <v>1400</v>
      </c>
      <c r="D138" s="80" t="s">
        <v>113</v>
      </c>
      <c r="E138" s="80" t="s">
        <v>1401</v>
      </c>
      <c r="F138" s="80" t="n">
        <v>78000</v>
      </c>
      <c r="G138" s="80" t="s">
        <v>36</v>
      </c>
      <c r="H138" s="80" t="s">
        <v>1402</v>
      </c>
      <c r="I138" s="80" t="s">
        <v>1403</v>
      </c>
      <c r="J138" s="80" t="s">
        <v>1638</v>
      </c>
      <c r="K138" s="80" t="s">
        <v>36</v>
      </c>
      <c r="L138" s="80" t="n">
        <v>78000</v>
      </c>
      <c r="M138" s="80" t="s">
        <v>1639</v>
      </c>
      <c r="N138" s="80" t="s">
        <v>704</v>
      </c>
      <c r="O138" s="80" t="s">
        <v>1405</v>
      </c>
      <c r="P138" s="80" t="s">
        <v>1417</v>
      </c>
      <c r="Q138" s="80" t="s">
        <v>1418</v>
      </c>
      <c r="R138" s="80" t="n">
        <v>78000</v>
      </c>
      <c r="S138" s="80" t="s">
        <v>36</v>
      </c>
      <c r="T138" s="80" t="s">
        <v>1419</v>
      </c>
      <c r="U138" s="80" t="s">
        <v>1420</v>
      </c>
      <c r="V138" s="80" t="s">
        <v>1421</v>
      </c>
      <c r="W138" s="80" t="s">
        <v>1400</v>
      </c>
      <c r="X138" s="80" t="s">
        <v>1640</v>
      </c>
      <c r="Y138" s="80" t="s">
        <v>1641</v>
      </c>
      <c r="Z138" s="80" t="n">
        <v>78010</v>
      </c>
      <c r="AA138" s="395" t="s">
        <v>36</v>
      </c>
      <c r="AB138" s="80" t="s">
        <v>782</v>
      </c>
      <c r="AC138" s="80"/>
      <c r="AD138" s="80" t="s">
        <v>1413</v>
      </c>
      <c r="AE138" s="80" t="s">
        <v>1636</v>
      </c>
      <c r="AF138" s="80"/>
      <c r="AG138" s="80" t="n">
        <v>1980</v>
      </c>
      <c r="AH138" s="246"/>
      <c r="AI138" s="246"/>
      <c r="AJ138" s="80" t="n">
        <v>100</v>
      </c>
      <c r="AK138" s="80" t="n">
        <v>0.25</v>
      </c>
      <c r="AL138" s="80" t="n">
        <v>2</v>
      </c>
      <c r="AM138" s="246"/>
      <c r="AN138" s="246"/>
      <c r="AO138" s="80"/>
      <c r="AP138" s="80"/>
      <c r="AQ138" s="80"/>
      <c r="AR138" s="80" t="s">
        <v>358</v>
      </c>
      <c r="AS138" s="142" t="n">
        <v>45658</v>
      </c>
      <c r="AT138" s="80"/>
      <c r="AU138" s="246"/>
      <c r="AV138" s="246"/>
    </row>
    <row r="139" s="396" customFormat="true" ht="14.5" hidden="false" customHeight="true" outlineLevel="0" collapsed="false">
      <c r="A139" s="394"/>
      <c r="B139" s="75" t="s">
        <v>231</v>
      </c>
      <c r="C139" s="80" t="s">
        <v>1400</v>
      </c>
      <c r="D139" s="80" t="s">
        <v>113</v>
      </c>
      <c r="E139" s="80" t="s">
        <v>1401</v>
      </c>
      <c r="F139" s="80" t="n">
        <v>78000</v>
      </c>
      <c r="G139" s="80" t="s">
        <v>36</v>
      </c>
      <c r="H139" s="80" t="s">
        <v>1402</v>
      </c>
      <c r="I139" s="80" t="s">
        <v>1403</v>
      </c>
      <c r="J139" s="80" t="s">
        <v>1642</v>
      </c>
      <c r="K139" s="80" t="s">
        <v>36</v>
      </c>
      <c r="L139" s="80" t="n">
        <v>78000</v>
      </c>
      <c r="M139" s="80" t="s">
        <v>1643</v>
      </c>
      <c r="N139" s="80" t="s">
        <v>704</v>
      </c>
      <c r="O139" s="80" t="s">
        <v>1427</v>
      </c>
      <c r="P139" s="80" t="s">
        <v>1644</v>
      </c>
      <c r="Q139" s="80" t="s">
        <v>1645</v>
      </c>
      <c r="R139" s="80" t="n">
        <v>78100</v>
      </c>
      <c r="S139" s="80" t="s">
        <v>1646</v>
      </c>
      <c r="T139" s="80" t="s">
        <v>1647</v>
      </c>
      <c r="U139" s="80" t="s">
        <v>1648</v>
      </c>
      <c r="V139" s="80" t="s">
        <v>1649</v>
      </c>
      <c r="W139" s="80" t="s">
        <v>1650</v>
      </c>
      <c r="X139" s="80"/>
      <c r="Y139" s="80" t="s">
        <v>1651</v>
      </c>
      <c r="Z139" s="80" t="n">
        <v>78100</v>
      </c>
      <c r="AA139" s="395" t="s">
        <v>1652</v>
      </c>
      <c r="AB139" s="80" t="s">
        <v>782</v>
      </c>
      <c r="AC139" s="80" t="s">
        <v>1412</v>
      </c>
      <c r="AD139" s="80" t="s">
        <v>1653</v>
      </c>
      <c r="AE139" s="80" t="s">
        <v>1636</v>
      </c>
      <c r="AF139" s="80" t="s">
        <v>1637</v>
      </c>
      <c r="AG139" s="80"/>
      <c r="AH139" s="246"/>
      <c r="AI139" s="246"/>
      <c r="AJ139" s="80"/>
      <c r="AK139" s="80"/>
      <c r="AL139" s="80" t="n">
        <v>1</v>
      </c>
      <c r="AM139" s="246"/>
      <c r="AN139" s="246"/>
      <c r="AO139" s="80"/>
      <c r="AP139" s="80"/>
      <c r="AQ139" s="80"/>
      <c r="AR139" s="80" t="s">
        <v>358</v>
      </c>
      <c r="AS139" s="142" t="n">
        <v>45658</v>
      </c>
      <c r="AT139" s="80"/>
      <c r="AU139" s="246"/>
      <c r="AV139" s="246"/>
    </row>
    <row r="140" s="396" customFormat="true" ht="14.5" hidden="false" customHeight="true" outlineLevel="0" collapsed="false">
      <c r="A140" s="394"/>
      <c r="B140" s="75" t="s">
        <v>231</v>
      </c>
      <c r="C140" s="80" t="s">
        <v>1400</v>
      </c>
      <c r="D140" s="80" t="s">
        <v>113</v>
      </c>
      <c r="E140" s="80" t="s">
        <v>1401</v>
      </c>
      <c r="F140" s="80" t="n">
        <v>78000</v>
      </c>
      <c r="G140" s="80" t="s">
        <v>36</v>
      </c>
      <c r="H140" s="80" t="s">
        <v>1402</v>
      </c>
      <c r="I140" s="80" t="s">
        <v>1403</v>
      </c>
      <c r="J140" s="80" t="s">
        <v>1654</v>
      </c>
      <c r="K140" s="80" t="s">
        <v>36</v>
      </c>
      <c r="L140" s="80" t="n">
        <v>78000</v>
      </c>
      <c r="M140" s="80" t="s">
        <v>1655</v>
      </c>
      <c r="N140" s="80" t="s">
        <v>704</v>
      </c>
      <c r="O140" s="80" t="s">
        <v>1405</v>
      </c>
      <c r="P140" s="80" t="s">
        <v>1406</v>
      </c>
      <c r="Q140" s="80" t="s">
        <v>1401</v>
      </c>
      <c r="R140" s="80" t="n">
        <v>78000</v>
      </c>
      <c r="S140" s="80" t="s">
        <v>36</v>
      </c>
      <c r="T140" s="80" t="s">
        <v>1407</v>
      </c>
      <c r="U140" s="80" t="s">
        <v>1408</v>
      </c>
      <c r="V140" s="80" t="s">
        <v>1409</v>
      </c>
      <c r="W140" s="80" t="s">
        <v>1400</v>
      </c>
      <c r="X140" s="80" t="s">
        <v>1410</v>
      </c>
      <c r="Y140" s="80" t="s">
        <v>1411</v>
      </c>
      <c r="Z140" s="80" t="n">
        <v>78010</v>
      </c>
      <c r="AA140" s="395" t="s">
        <v>36</v>
      </c>
      <c r="AB140" s="80" t="s">
        <v>782</v>
      </c>
      <c r="AC140" s="80" t="s">
        <v>1412</v>
      </c>
      <c r="AD140" s="80" t="s">
        <v>1413</v>
      </c>
      <c r="AE140" s="80" t="s">
        <v>800</v>
      </c>
      <c r="AF140" s="80" t="s">
        <v>1656</v>
      </c>
      <c r="AG140" s="80" t="n">
        <v>2005</v>
      </c>
      <c r="AH140" s="246"/>
      <c r="AI140" s="246"/>
      <c r="AJ140" s="80" t="n">
        <v>300</v>
      </c>
      <c r="AK140" s="80" t="n">
        <v>0.15</v>
      </c>
      <c r="AL140" s="80" t="n">
        <v>2</v>
      </c>
      <c r="AM140" s="246"/>
      <c r="AN140" s="246"/>
      <c r="AO140" s="80"/>
      <c r="AP140" s="80"/>
      <c r="AQ140" s="80"/>
      <c r="AR140" s="80" t="s">
        <v>358</v>
      </c>
      <c r="AS140" s="142" t="n">
        <v>45659</v>
      </c>
      <c r="AT140" s="80"/>
      <c r="AU140" s="246"/>
      <c r="AV140" s="246"/>
    </row>
    <row r="141" s="396" customFormat="true" ht="14.5" hidden="false" customHeight="true" outlineLevel="0" collapsed="false">
      <c r="A141" s="394"/>
      <c r="B141" s="75" t="s">
        <v>231</v>
      </c>
      <c r="C141" s="80" t="s">
        <v>1400</v>
      </c>
      <c r="D141" s="80" t="s">
        <v>113</v>
      </c>
      <c r="E141" s="80" t="s">
        <v>1401</v>
      </c>
      <c r="F141" s="80" t="n">
        <v>78000</v>
      </c>
      <c r="G141" s="80" t="s">
        <v>36</v>
      </c>
      <c r="H141" s="80" t="s">
        <v>1402</v>
      </c>
      <c r="I141" s="80" t="s">
        <v>1403</v>
      </c>
      <c r="J141" s="80" t="s">
        <v>1657</v>
      </c>
      <c r="K141" s="80" t="s">
        <v>36</v>
      </c>
      <c r="L141" s="80" t="n">
        <v>78000</v>
      </c>
      <c r="M141" s="80" t="s">
        <v>1658</v>
      </c>
      <c r="N141" s="80" t="s">
        <v>704</v>
      </c>
      <c r="O141" s="80" t="s">
        <v>1405</v>
      </c>
      <c r="P141" s="80" t="s">
        <v>1406</v>
      </c>
      <c r="Q141" s="80" t="s">
        <v>1401</v>
      </c>
      <c r="R141" s="80" t="n">
        <v>78000</v>
      </c>
      <c r="S141" s="80" t="s">
        <v>36</v>
      </c>
      <c r="T141" s="80" t="s">
        <v>1407</v>
      </c>
      <c r="U141" s="80" t="s">
        <v>1408</v>
      </c>
      <c r="V141" s="80" t="s">
        <v>1409</v>
      </c>
      <c r="W141" s="80" t="s">
        <v>1400</v>
      </c>
      <c r="X141" s="80" t="s">
        <v>1422</v>
      </c>
      <c r="Y141" s="80" t="s">
        <v>1423</v>
      </c>
      <c r="Z141" s="80" t="n">
        <v>78010</v>
      </c>
      <c r="AA141" s="395" t="s">
        <v>36</v>
      </c>
      <c r="AB141" s="80" t="s">
        <v>782</v>
      </c>
      <c r="AC141" s="80" t="s">
        <v>1412</v>
      </c>
      <c r="AD141" s="80" t="s">
        <v>1413</v>
      </c>
      <c r="AE141" s="80" t="s">
        <v>800</v>
      </c>
      <c r="AF141" s="80" t="s">
        <v>1659</v>
      </c>
      <c r="AG141" s="80" t="n">
        <v>2015</v>
      </c>
      <c r="AH141" s="246"/>
      <c r="AI141" s="246"/>
      <c r="AJ141" s="80" t="n">
        <v>410</v>
      </c>
      <c r="AK141" s="80" t="n">
        <v>0.15</v>
      </c>
      <c r="AL141" s="80" t="n">
        <v>2</v>
      </c>
      <c r="AM141" s="246"/>
      <c r="AN141" s="246"/>
      <c r="AO141" s="80"/>
      <c r="AP141" s="80"/>
      <c r="AQ141" s="80"/>
      <c r="AR141" s="80" t="s">
        <v>358</v>
      </c>
      <c r="AS141" s="142" t="n">
        <v>45660</v>
      </c>
      <c r="AT141" s="80"/>
      <c r="AU141" s="246"/>
      <c r="AV141" s="246"/>
    </row>
    <row r="142" s="396" customFormat="true" ht="14.5" hidden="false" customHeight="true" outlineLevel="0" collapsed="false">
      <c r="A142" s="394"/>
      <c r="B142" s="75" t="s">
        <v>231</v>
      </c>
      <c r="C142" s="96" t="s">
        <v>1400</v>
      </c>
      <c r="D142" s="96" t="s">
        <v>113</v>
      </c>
      <c r="E142" s="96" t="s">
        <v>1401</v>
      </c>
      <c r="F142" s="96" t="n">
        <v>78000</v>
      </c>
      <c r="G142" s="96" t="s">
        <v>36</v>
      </c>
      <c r="H142" s="96" t="s">
        <v>1402</v>
      </c>
      <c r="I142" s="96" t="s">
        <v>1403</v>
      </c>
      <c r="J142" s="96" t="s">
        <v>1660</v>
      </c>
      <c r="K142" s="96" t="s">
        <v>36</v>
      </c>
      <c r="L142" s="96" t="n">
        <v>78000</v>
      </c>
      <c r="M142" s="96" t="s">
        <v>1661</v>
      </c>
      <c r="N142" s="96" t="s">
        <v>704</v>
      </c>
      <c r="O142" s="96" t="s">
        <v>1427</v>
      </c>
      <c r="P142" s="96" t="s">
        <v>1662</v>
      </c>
      <c r="Q142" s="96" t="s">
        <v>1663</v>
      </c>
      <c r="R142" s="96" t="n">
        <v>78120</v>
      </c>
      <c r="S142" s="96" t="s">
        <v>1290</v>
      </c>
      <c r="T142" s="96" t="s">
        <v>1664</v>
      </c>
      <c r="U142" s="96" t="s">
        <v>1665</v>
      </c>
      <c r="V142" s="96" t="s">
        <v>1666</v>
      </c>
      <c r="W142" s="96" t="s">
        <v>1662</v>
      </c>
      <c r="X142" s="96"/>
      <c r="Y142" s="96" t="s">
        <v>1663</v>
      </c>
      <c r="Z142" s="96" t="n">
        <v>78120</v>
      </c>
      <c r="AA142" s="397" t="s">
        <v>1290</v>
      </c>
      <c r="AB142" s="96" t="s">
        <v>782</v>
      </c>
      <c r="AC142" s="96" t="s">
        <v>1412</v>
      </c>
      <c r="AD142" s="96" t="s">
        <v>1667</v>
      </c>
      <c r="AE142" s="96" t="s">
        <v>800</v>
      </c>
      <c r="AF142" s="96" t="s">
        <v>1233</v>
      </c>
      <c r="AG142" s="96" t="n">
        <v>2023</v>
      </c>
      <c r="AH142" s="246"/>
      <c r="AI142" s="246"/>
      <c r="AJ142" s="80" t="n">
        <v>400</v>
      </c>
      <c r="AK142" s="80" t="n">
        <v>0.5</v>
      </c>
      <c r="AL142" s="80" t="n">
        <v>2</v>
      </c>
      <c r="AM142" s="246"/>
      <c r="AN142" s="246"/>
      <c r="AO142" s="96"/>
      <c r="AP142" s="96"/>
      <c r="AQ142" s="96"/>
      <c r="AR142" s="96" t="s">
        <v>358</v>
      </c>
      <c r="AS142" s="231" t="n">
        <v>45661</v>
      </c>
      <c r="AT142" s="96"/>
      <c r="AU142" s="246"/>
      <c r="AV142" s="246"/>
    </row>
    <row r="143" s="396" customFormat="true" ht="14.5" hidden="false" customHeight="true" outlineLevel="0" collapsed="false">
      <c r="A143" s="398" t="n">
        <v>12</v>
      </c>
      <c r="B143" s="133" t="s">
        <v>497</v>
      </c>
      <c r="C143" s="405" t="s">
        <v>1469</v>
      </c>
      <c r="D143" s="405" t="s">
        <v>1668</v>
      </c>
      <c r="E143" s="405" t="s">
        <v>1669</v>
      </c>
      <c r="F143" s="405" t="n">
        <v>78197</v>
      </c>
      <c r="G143" s="405" t="s">
        <v>1670</v>
      </c>
      <c r="H143" s="405"/>
      <c r="I143" s="405"/>
      <c r="J143" s="405"/>
      <c r="K143" s="405"/>
      <c r="L143" s="405"/>
      <c r="M143" s="405"/>
      <c r="N143" s="405"/>
      <c r="O143" s="405"/>
      <c r="P143" s="405"/>
      <c r="Q143" s="405"/>
      <c r="R143" s="405"/>
      <c r="S143" s="405"/>
      <c r="T143" s="405"/>
      <c r="U143" s="405"/>
      <c r="V143" s="405"/>
      <c r="W143" s="405"/>
      <c r="X143" s="405" t="s">
        <v>1469</v>
      </c>
      <c r="Y143" s="405" t="s">
        <v>1671</v>
      </c>
      <c r="Z143" s="405" t="n">
        <v>78197</v>
      </c>
      <c r="AA143" s="405" t="s">
        <v>63</v>
      </c>
      <c r="AB143" s="405" t="s">
        <v>792</v>
      </c>
      <c r="AC143" s="405" t="s">
        <v>511</v>
      </c>
      <c r="AE143" s="405"/>
      <c r="AF143" s="405" t="s">
        <v>846</v>
      </c>
      <c r="AG143" s="405" t="n">
        <v>2011</v>
      </c>
      <c r="AH143" s="405" t="n">
        <v>150</v>
      </c>
      <c r="AI143" s="405" t="n">
        <v>0</v>
      </c>
      <c r="AJ143" s="405"/>
      <c r="AK143" s="405"/>
      <c r="AL143" s="405" t="n">
        <v>1</v>
      </c>
      <c r="AM143" s="405"/>
      <c r="AN143" s="405"/>
      <c r="AO143" s="405" t="s">
        <v>252</v>
      </c>
      <c r="AP143" s="405" t="s">
        <v>252</v>
      </c>
      <c r="AQ143" s="405" t="s">
        <v>252</v>
      </c>
      <c r="AR143" s="246" t="s">
        <v>358</v>
      </c>
      <c r="AS143" s="246"/>
      <c r="AT143" s="246"/>
    </row>
    <row r="144" s="396" customFormat="true" ht="14.5" hidden="false" customHeight="true" outlineLevel="0" collapsed="false">
      <c r="A144" s="394" t="n">
        <v>21</v>
      </c>
      <c r="B144" s="250" t="s">
        <v>848</v>
      </c>
      <c r="C144" s="250" t="s">
        <v>1672</v>
      </c>
      <c r="D144" s="250" t="s">
        <v>1475</v>
      </c>
      <c r="E144" s="250" t="s">
        <v>1476</v>
      </c>
      <c r="F144" s="250" t="n">
        <v>78026</v>
      </c>
      <c r="G144" s="250" t="s">
        <v>1319</v>
      </c>
      <c r="H144" s="250" t="s">
        <v>1477</v>
      </c>
      <c r="I144" s="250" t="s">
        <v>1478</v>
      </c>
      <c r="J144" s="250" t="s">
        <v>1476</v>
      </c>
      <c r="K144" s="250" t="n">
        <v>78026</v>
      </c>
      <c r="L144" s="250" t="s">
        <v>1319</v>
      </c>
      <c r="M144" s="250" t="s">
        <v>1479</v>
      </c>
      <c r="N144" s="250" t="s">
        <v>704</v>
      </c>
      <c r="O144" s="250" t="s">
        <v>252</v>
      </c>
      <c r="P144" s="250" t="s">
        <v>1480</v>
      </c>
      <c r="Q144" s="250" t="s">
        <v>1481</v>
      </c>
      <c r="R144" s="250" t="n">
        <v>78026</v>
      </c>
      <c r="S144" s="250" t="s">
        <v>1482</v>
      </c>
      <c r="T144" s="250" t="s">
        <v>1483</v>
      </c>
      <c r="U144" s="250" t="s">
        <v>1484</v>
      </c>
      <c r="V144" s="250" t="s">
        <v>1673</v>
      </c>
      <c r="W144" s="250" t="s">
        <v>1475</v>
      </c>
      <c r="X144" s="250" t="s">
        <v>1674</v>
      </c>
      <c r="Y144" s="250" t="s">
        <v>1675</v>
      </c>
      <c r="Z144" s="250" t="n">
        <v>78026</v>
      </c>
      <c r="AA144" s="406" t="s">
        <v>1319</v>
      </c>
      <c r="AB144" s="167" t="s">
        <v>1676</v>
      </c>
      <c r="AC144" s="167" t="s">
        <v>1677</v>
      </c>
      <c r="AD144" s="167" t="s">
        <v>792</v>
      </c>
      <c r="AE144" s="250" t="s">
        <v>1678</v>
      </c>
      <c r="AF144" s="250" t="s">
        <v>1487</v>
      </c>
      <c r="AG144" s="250" t="n">
        <v>2006</v>
      </c>
      <c r="AH144" s="250" t="n">
        <v>300</v>
      </c>
      <c r="AI144" s="250" t="n">
        <v>0.15</v>
      </c>
      <c r="AJ144" s="250" t="n">
        <v>1</v>
      </c>
      <c r="AK144" s="250"/>
      <c r="AL144" s="250"/>
      <c r="AM144" s="250"/>
      <c r="AN144" s="250"/>
      <c r="AO144" s="250" t="s">
        <v>252</v>
      </c>
      <c r="AP144" s="250" t="s">
        <v>253</v>
      </c>
      <c r="AQ144" s="250" t="s">
        <v>252</v>
      </c>
      <c r="AR144" s="250" t="s">
        <v>682</v>
      </c>
      <c r="AS144" s="407" t="n">
        <v>45931</v>
      </c>
      <c r="AT144" s="408"/>
    </row>
    <row r="145" s="396" customFormat="true" ht="14.5" hidden="false" customHeight="true" outlineLevel="0" collapsed="false">
      <c r="A145" s="394"/>
      <c r="B145" s="250" t="s">
        <v>848</v>
      </c>
      <c r="C145" s="250" t="s">
        <v>1672</v>
      </c>
      <c r="D145" s="250" t="s">
        <v>1475</v>
      </c>
      <c r="E145" s="250" t="s">
        <v>1476</v>
      </c>
      <c r="F145" s="250" t="n">
        <v>78026</v>
      </c>
      <c r="G145" s="250" t="s">
        <v>1319</v>
      </c>
      <c r="H145" s="250" t="s">
        <v>1477</v>
      </c>
      <c r="I145" s="250" t="s">
        <v>1478</v>
      </c>
      <c r="J145" s="250" t="s">
        <v>1476</v>
      </c>
      <c r="K145" s="250" t="n">
        <v>78026</v>
      </c>
      <c r="L145" s="250" t="s">
        <v>1319</v>
      </c>
      <c r="M145" s="250" t="s">
        <v>1489</v>
      </c>
      <c r="N145" s="250" t="s">
        <v>704</v>
      </c>
      <c r="O145" s="250" t="s">
        <v>252</v>
      </c>
      <c r="P145" s="250" t="s">
        <v>1480</v>
      </c>
      <c r="Q145" s="250" t="s">
        <v>1481</v>
      </c>
      <c r="R145" s="250" t="n">
        <v>78026</v>
      </c>
      <c r="S145" s="250" t="s">
        <v>1482</v>
      </c>
      <c r="T145" s="250" t="s">
        <v>1483</v>
      </c>
      <c r="U145" s="250" t="s">
        <v>1484</v>
      </c>
      <c r="V145" s="250" t="s">
        <v>1679</v>
      </c>
      <c r="W145" s="250" t="s">
        <v>1475</v>
      </c>
      <c r="X145" s="250" t="s">
        <v>1674</v>
      </c>
      <c r="Y145" s="250" t="s">
        <v>1675</v>
      </c>
      <c r="Z145" s="250" t="n">
        <v>78026</v>
      </c>
      <c r="AA145" s="406" t="s">
        <v>1319</v>
      </c>
      <c r="AB145" s="167" t="s">
        <v>1680</v>
      </c>
      <c r="AC145" s="167" t="s">
        <v>1677</v>
      </c>
      <c r="AD145" s="167" t="s">
        <v>1681</v>
      </c>
      <c r="AE145" s="250" t="s">
        <v>1682</v>
      </c>
      <c r="AF145" s="250" t="s">
        <v>284</v>
      </c>
      <c r="AG145" s="250" t="n">
        <v>2006</v>
      </c>
      <c r="AH145" s="250" t="n">
        <v>1500</v>
      </c>
      <c r="AI145" s="250" t="n">
        <v>0.2</v>
      </c>
      <c r="AJ145" s="250" t="n">
        <v>1</v>
      </c>
      <c r="AK145" s="250"/>
      <c r="AL145" s="250"/>
      <c r="AM145" s="250"/>
      <c r="AN145" s="250"/>
      <c r="AO145" s="250" t="s">
        <v>252</v>
      </c>
      <c r="AP145" s="250" t="s">
        <v>253</v>
      </c>
      <c r="AQ145" s="250" t="s">
        <v>252</v>
      </c>
      <c r="AR145" s="250" t="s">
        <v>682</v>
      </c>
      <c r="AS145" s="253" t="n">
        <v>45931</v>
      </c>
      <c r="AT145" s="250"/>
    </row>
    <row r="146" s="396" customFormat="true" ht="14.5" hidden="false" customHeight="true" outlineLevel="0" collapsed="false">
      <c r="A146" s="394"/>
      <c r="B146" s="250" t="s">
        <v>848</v>
      </c>
      <c r="C146" s="250" t="s">
        <v>1672</v>
      </c>
      <c r="D146" s="250" t="s">
        <v>1475</v>
      </c>
      <c r="E146" s="250" t="s">
        <v>1476</v>
      </c>
      <c r="F146" s="250" t="n">
        <v>78026</v>
      </c>
      <c r="G146" s="250" t="s">
        <v>1319</v>
      </c>
      <c r="H146" s="250" t="s">
        <v>1477</v>
      </c>
      <c r="I146" s="250" t="s">
        <v>1478</v>
      </c>
      <c r="J146" s="250" t="s">
        <v>1476</v>
      </c>
      <c r="K146" s="250" t="n">
        <v>78026</v>
      </c>
      <c r="L146" s="250" t="s">
        <v>1319</v>
      </c>
      <c r="M146" s="250" t="s">
        <v>1492</v>
      </c>
      <c r="N146" s="250" t="s">
        <v>704</v>
      </c>
      <c r="O146" s="250" t="s">
        <v>252</v>
      </c>
      <c r="P146" s="250" t="s">
        <v>1480</v>
      </c>
      <c r="Q146" s="250" t="s">
        <v>1481</v>
      </c>
      <c r="R146" s="250" t="n">
        <v>78026</v>
      </c>
      <c r="S146" s="250" t="s">
        <v>1482</v>
      </c>
      <c r="T146" s="250" t="s">
        <v>1483</v>
      </c>
      <c r="U146" s="250" t="s">
        <v>1484</v>
      </c>
      <c r="V146" s="250" t="s">
        <v>1683</v>
      </c>
      <c r="W146" s="250" t="s">
        <v>1475</v>
      </c>
      <c r="X146" s="250" t="s">
        <v>1674</v>
      </c>
      <c r="Y146" s="250" t="s">
        <v>1675</v>
      </c>
      <c r="Z146" s="250" t="n">
        <v>78026</v>
      </c>
      <c r="AA146" s="406" t="s">
        <v>1319</v>
      </c>
      <c r="AB146" s="167" t="s">
        <v>1684</v>
      </c>
      <c r="AC146" s="167" t="s">
        <v>1677</v>
      </c>
      <c r="AD146" s="167" t="s">
        <v>792</v>
      </c>
      <c r="AE146" s="250" t="s">
        <v>1636</v>
      </c>
      <c r="AF146" s="250" t="s">
        <v>1233</v>
      </c>
      <c r="AG146" s="250" t="n">
        <v>2006</v>
      </c>
      <c r="AH146" s="250" t="n">
        <v>100</v>
      </c>
      <c r="AI146" s="250" t="n">
        <v>0.2</v>
      </c>
      <c r="AJ146" s="250" t="n">
        <v>1</v>
      </c>
      <c r="AK146" s="250"/>
      <c r="AL146" s="250"/>
      <c r="AM146" s="250"/>
      <c r="AN146" s="250"/>
      <c r="AO146" s="250" t="s">
        <v>252</v>
      </c>
      <c r="AP146" s="250" t="s">
        <v>253</v>
      </c>
      <c r="AQ146" s="250" t="s">
        <v>252</v>
      </c>
      <c r="AR146" s="250" t="s">
        <v>682</v>
      </c>
      <c r="AS146" s="253" t="n">
        <v>45931</v>
      </c>
      <c r="AT146" s="250"/>
    </row>
    <row r="147" s="396" customFormat="true" ht="14.5" hidden="false" customHeight="true" outlineLevel="0" collapsed="false">
      <c r="A147" s="394"/>
      <c r="B147" s="250" t="s">
        <v>848</v>
      </c>
      <c r="C147" s="250" t="s">
        <v>1672</v>
      </c>
      <c r="D147" s="250" t="s">
        <v>1475</v>
      </c>
      <c r="E147" s="250" t="s">
        <v>1476</v>
      </c>
      <c r="F147" s="250" t="n">
        <v>78026</v>
      </c>
      <c r="G147" s="250" t="s">
        <v>1319</v>
      </c>
      <c r="H147" s="250" t="s">
        <v>1477</v>
      </c>
      <c r="I147" s="250" t="s">
        <v>1478</v>
      </c>
      <c r="J147" s="250" t="s">
        <v>1476</v>
      </c>
      <c r="K147" s="250" t="n">
        <v>78026</v>
      </c>
      <c r="L147" s="250" t="s">
        <v>1319</v>
      </c>
      <c r="M147" s="250" t="s">
        <v>1495</v>
      </c>
      <c r="N147" s="250" t="s">
        <v>704</v>
      </c>
      <c r="O147" s="250" t="s">
        <v>252</v>
      </c>
      <c r="P147" s="250" t="s">
        <v>1480</v>
      </c>
      <c r="Q147" s="250" t="s">
        <v>1481</v>
      </c>
      <c r="R147" s="250" t="n">
        <v>78026</v>
      </c>
      <c r="S147" s="250" t="s">
        <v>1482</v>
      </c>
      <c r="T147" s="250" t="s">
        <v>1483</v>
      </c>
      <c r="U147" s="250" t="s">
        <v>1484</v>
      </c>
      <c r="V147" s="250" t="s">
        <v>1685</v>
      </c>
      <c r="W147" s="250" t="s">
        <v>1475</v>
      </c>
      <c r="X147" s="250" t="s">
        <v>1686</v>
      </c>
      <c r="Y147" s="250" t="s">
        <v>1675</v>
      </c>
      <c r="Z147" s="250" t="n">
        <v>78026</v>
      </c>
      <c r="AA147" s="406" t="s">
        <v>1319</v>
      </c>
      <c r="AB147" s="167" t="s">
        <v>1687</v>
      </c>
      <c r="AC147" s="167" t="s">
        <v>1677</v>
      </c>
      <c r="AD147" s="167" t="s">
        <v>792</v>
      </c>
      <c r="AE147" s="250" t="s">
        <v>1678</v>
      </c>
      <c r="AF147" s="250" t="s">
        <v>1233</v>
      </c>
      <c r="AG147" s="250" t="n">
        <v>2009</v>
      </c>
      <c r="AH147" s="250" t="n">
        <v>300</v>
      </c>
      <c r="AI147" s="250" t="n">
        <v>0.15</v>
      </c>
      <c r="AJ147" s="250" t="n">
        <v>1</v>
      </c>
      <c r="AK147" s="250"/>
      <c r="AL147" s="250"/>
      <c r="AM147" s="250"/>
      <c r="AN147" s="250"/>
      <c r="AO147" s="250" t="s">
        <v>252</v>
      </c>
      <c r="AP147" s="250" t="s">
        <v>253</v>
      </c>
      <c r="AQ147" s="250" t="s">
        <v>252</v>
      </c>
      <c r="AR147" s="250" t="s">
        <v>682</v>
      </c>
      <c r="AS147" s="253" t="n">
        <v>45931</v>
      </c>
      <c r="AT147" s="250"/>
    </row>
    <row r="148" s="396" customFormat="true" ht="14.5" hidden="false" customHeight="true" outlineLevel="0" collapsed="false">
      <c r="A148" s="394"/>
      <c r="B148" s="250" t="s">
        <v>848</v>
      </c>
      <c r="C148" s="250" t="s">
        <v>1672</v>
      </c>
      <c r="D148" s="250" t="s">
        <v>1475</v>
      </c>
      <c r="E148" s="250" t="s">
        <v>1476</v>
      </c>
      <c r="F148" s="250" t="n">
        <v>78026</v>
      </c>
      <c r="G148" s="250" t="s">
        <v>1319</v>
      </c>
      <c r="H148" s="250" t="s">
        <v>1477</v>
      </c>
      <c r="I148" s="250" t="s">
        <v>1478</v>
      </c>
      <c r="J148" s="250" t="s">
        <v>1476</v>
      </c>
      <c r="K148" s="250" t="n">
        <v>78026</v>
      </c>
      <c r="L148" s="250" t="s">
        <v>1319</v>
      </c>
      <c r="M148" s="250" t="s">
        <v>1498</v>
      </c>
      <c r="N148" s="250" t="s">
        <v>704</v>
      </c>
      <c r="O148" s="250" t="s">
        <v>252</v>
      </c>
      <c r="P148" s="250" t="s">
        <v>1480</v>
      </c>
      <c r="Q148" s="250" t="s">
        <v>1481</v>
      </c>
      <c r="R148" s="250" t="n">
        <v>78026</v>
      </c>
      <c r="S148" s="250" t="s">
        <v>1482</v>
      </c>
      <c r="T148" s="250" t="s">
        <v>1483</v>
      </c>
      <c r="U148" s="250" t="s">
        <v>1484</v>
      </c>
      <c r="V148" s="250" t="s">
        <v>1688</v>
      </c>
      <c r="W148" s="250" t="s">
        <v>1475</v>
      </c>
      <c r="X148" s="250" t="s">
        <v>1689</v>
      </c>
      <c r="Y148" s="250" t="s">
        <v>1675</v>
      </c>
      <c r="Z148" s="250" t="n">
        <v>78026</v>
      </c>
      <c r="AA148" s="406" t="s">
        <v>1319</v>
      </c>
      <c r="AB148" s="167" t="s">
        <v>1690</v>
      </c>
      <c r="AC148" s="167" t="s">
        <v>1677</v>
      </c>
      <c r="AD148" s="167" t="s">
        <v>792</v>
      </c>
      <c r="AE148" s="250" t="s">
        <v>1678</v>
      </c>
      <c r="AF148" s="250" t="s">
        <v>1691</v>
      </c>
      <c r="AG148" s="250" t="n">
        <v>2010</v>
      </c>
      <c r="AH148" s="250" t="n">
        <v>250</v>
      </c>
      <c r="AI148" s="250" t="n">
        <v>0.15</v>
      </c>
      <c r="AJ148" s="250" t="n">
        <v>1</v>
      </c>
      <c r="AK148" s="250"/>
      <c r="AL148" s="250"/>
      <c r="AM148" s="250"/>
      <c r="AN148" s="250"/>
      <c r="AO148" s="250" t="s">
        <v>252</v>
      </c>
      <c r="AP148" s="250" t="s">
        <v>253</v>
      </c>
      <c r="AQ148" s="250" t="s">
        <v>252</v>
      </c>
      <c r="AR148" s="250" t="s">
        <v>682</v>
      </c>
      <c r="AS148" s="253" t="n">
        <v>45931</v>
      </c>
      <c r="AT148" s="250"/>
    </row>
    <row r="149" s="396" customFormat="true" ht="14.5" hidden="false" customHeight="true" outlineLevel="0" collapsed="false">
      <c r="A149" s="394"/>
      <c r="B149" s="250" t="s">
        <v>848</v>
      </c>
      <c r="C149" s="250" t="s">
        <v>1672</v>
      </c>
      <c r="D149" s="250" t="s">
        <v>1475</v>
      </c>
      <c r="E149" s="250" t="s">
        <v>1476</v>
      </c>
      <c r="F149" s="250" t="n">
        <v>78026</v>
      </c>
      <c r="G149" s="250" t="s">
        <v>1319</v>
      </c>
      <c r="H149" s="250" t="s">
        <v>1477</v>
      </c>
      <c r="I149" s="250" t="s">
        <v>1478</v>
      </c>
      <c r="J149" s="250" t="s">
        <v>1476</v>
      </c>
      <c r="K149" s="250" t="n">
        <v>78026</v>
      </c>
      <c r="L149" s="250" t="s">
        <v>1319</v>
      </c>
      <c r="M149" s="250" t="s">
        <v>1500</v>
      </c>
      <c r="N149" s="250" t="s">
        <v>704</v>
      </c>
      <c r="O149" s="250" t="s">
        <v>252</v>
      </c>
      <c r="P149" s="250" t="s">
        <v>1480</v>
      </c>
      <c r="Q149" s="250" t="s">
        <v>1481</v>
      </c>
      <c r="R149" s="250" t="n">
        <v>78026</v>
      </c>
      <c r="S149" s="250" t="s">
        <v>1482</v>
      </c>
      <c r="T149" s="250" t="s">
        <v>1483</v>
      </c>
      <c r="U149" s="250" t="s">
        <v>1484</v>
      </c>
      <c r="V149" s="250" t="s">
        <v>1692</v>
      </c>
      <c r="W149" s="250" t="s">
        <v>1475</v>
      </c>
      <c r="X149" s="250" t="s">
        <v>1693</v>
      </c>
      <c r="Y149" s="250" t="s">
        <v>1675</v>
      </c>
      <c r="Z149" s="250" t="n">
        <v>78026</v>
      </c>
      <c r="AA149" s="406" t="s">
        <v>1319</v>
      </c>
      <c r="AB149" s="167" t="s">
        <v>1694</v>
      </c>
      <c r="AC149" s="167" t="s">
        <v>1677</v>
      </c>
      <c r="AD149" s="167" t="s">
        <v>792</v>
      </c>
      <c r="AE149" s="250" t="s">
        <v>1682</v>
      </c>
      <c r="AF149" s="250" t="s">
        <v>1539</v>
      </c>
      <c r="AG149" s="250" t="n">
        <v>2003</v>
      </c>
      <c r="AH149" s="250" t="n">
        <v>2000</v>
      </c>
      <c r="AI149" s="250" t="n">
        <v>0.2</v>
      </c>
      <c r="AJ149" s="250" t="n">
        <v>1</v>
      </c>
      <c r="AK149" s="250"/>
      <c r="AL149" s="250"/>
      <c r="AM149" s="250"/>
      <c r="AN149" s="250"/>
      <c r="AO149" s="250" t="s">
        <v>252</v>
      </c>
      <c r="AP149" s="250" t="s">
        <v>253</v>
      </c>
      <c r="AQ149" s="250" t="s">
        <v>252</v>
      </c>
      <c r="AR149" s="250" t="s">
        <v>682</v>
      </c>
      <c r="AS149" s="253" t="n">
        <v>45931</v>
      </c>
      <c r="AT149" s="250"/>
    </row>
    <row r="150" s="396" customFormat="true" ht="14.5" hidden="false" customHeight="true" outlineLevel="0" collapsed="false">
      <c r="A150" s="394"/>
      <c r="B150" s="250" t="s">
        <v>848</v>
      </c>
      <c r="C150" s="250" t="s">
        <v>1672</v>
      </c>
      <c r="D150" s="250" t="s">
        <v>1475</v>
      </c>
      <c r="E150" s="250" t="s">
        <v>1476</v>
      </c>
      <c r="F150" s="250" t="n">
        <v>78026</v>
      </c>
      <c r="G150" s="250" t="s">
        <v>1319</v>
      </c>
      <c r="H150" s="250" t="s">
        <v>1477</v>
      </c>
      <c r="I150" s="250" t="s">
        <v>1478</v>
      </c>
      <c r="J150" s="250" t="s">
        <v>1476</v>
      </c>
      <c r="K150" s="250" t="n">
        <v>78026</v>
      </c>
      <c r="L150" s="250" t="s">
        <v>1319</v>
      </c>
      <c r="M150" s="250" t="s">
        <v>1503</v>
      </c>
      <c r="N150" s="250" t="s">
        <v>704</v>
      </c>
      <c r="O150" s="250" t="s">
        <v>252</v>
      </c>
      <c r="P150" s="250" t="s">
        <v>1480</v>
      </c>
      <c r="Q150" s="250" t="s">
        <v>1481</v>
      </c>
      <c r="R150" s="250" t="n">
        <v>78026</v>
      </c>
      <c r="S150" s="250" t="s">
        <v>1482</v>
      </c>
      <c r="T150" s="250" t="s">
        <v>1483</v>
      </c>
      <c r="U150" s="250" t="s">
        <v>1484</v>
      </c>
      <c r="V150" s="250" t="s">
        <v>1695</v>
      </c>
      <c r="W150" s="250" t="s">
        <v>1475</v>
      </c>
      <c r="X150" s="250" t="s">
        <v>1696</v>
      </c>
      <c r="Y150" s="250" t="s">
        <v>1675</v>
      </c>
      <c r="Z150" s="250" t="n">
        <v>78026</v>
      </c>
      <c r="AA150" s="406" t="s">
        <v>1319</v>
      </c>
      <c r="AB150" s="167" t="s">
        <v>1697</v>
      </c>
      <c r="AC150" s="167" t="s">
        <v>1677</v>
      </c>
      <c r="AD150" s="167" t="s">
        <v>792</v>
      </c>
      <c r="AE150" s="250" t="s">
        <v>1636</v>
      </c>
      <c r="AF150" s="250" t="s">
        <v>1539</v>
      </c>
      <c r="AG150" s="250" t="n">
        <v>1997</v>
      </c>
      <c r="AH150" s="250" t="n">
        <v>100</v>
      </c>
      <c r="AI150" s="250" t="n">
        <v>0.2</v>
      </c>
      <c r="AJ150" s="250" t="n">
        <v>1</v>
      </c>
      <c r="AK150" s="250"/>
      <c r="AL150" s="250"/>
      <c r="AM150" s="250"/>
      <c r="AN150" s="250"/>
      <c r="AO150" s="250" t="s">
        <v>252</v>
      </c>
      <c r="AP150" s="250" t="s">
        <v>253</v>
      </c>
      <c r="AQ150" s="250" t="s">
        <v>252</v>
      </c>
      <c r="AR150" s="250" t="s">
        <v>682</v>
      </c>
      <c r="AS150" s="253" t="n">
        <v>45931</v>
      </c>
      <c r="AT150" s="250"/>
    </row>
    <row r="151" s="396" customFormat="true" ht="14.5" hidden="false" customHeight="true" outlineLevel="0" collapsed="false">
      <c r="A151" s="394"/>
      <c r="B151" s="250" t="s">
        <v>848</v>
      </c>
      <c r="C151" s="250" t="s">
        <v>1672</v>
      </c>
      <c r="D151" s="250" t="s">
        <v>1475</v>
      </c>
      <c r="E151" s="250" t="s">
        <v>1476</v>
      </c>
      <c r="F151" s="250" t="n">
        <v>78026</v>
      </c>
      <c r="G151" s="250" t="s">
        <v>1319</v>
      </c>
      <c r="H151" s="250" t="s">
        <v>1477</v>
      </c>
      <c r="I151" s="250" t="s">
        <v>1478</v>
      </c>
      <c r="J151" s="250" t="s">
        <v>1476</v>
      </c>
      <c r="K151" s="250" t="n">
        <v>78026</v>
      </c>
      <c r="L151" s="250" t="s">
        <v>1319</v>
      </c>
      <c r="M151" s="250" t="s">
        <v>1506</v>
      </c>
      <c r="N151" s="250" t="s">
        <v>704</v>
      </c>
      <c r="O151" s="250" t="s">
        <v>252</v>
      </c>
      <c r="P151" s="250" t="s">
        <v>1480</v>
      </c>
      <c r="Q151" s="250" t="s">
        <v>1481</v>
      </c>
      <c r="R151" s="250" t="n">
        <v>78026</v>
      </c>
      <c r="S151" s="250" t="s">
        <v>1482</v>
      </c>
      <c r="T151" s="250" t="s">
        <v>1483</v>
      </c>
      <c r="U151" s="250" t="s">
        <v>1484</v>
      </c>
      <c r="V151" s="250" t="s">
        <v>1698</v>
      </c>
      <c r="W151" s="250" t="s">
        <v>1475</v>
      </c>
      <c r="X151" s="250" t="s">
        <v>1699</v>
      </c>
      <c r="Y151" s="250" t="s">
        <v>1675</v>
      </c>
      <c r="Z151" s="250" t="n">
        <v>78026</v>
      </c>
      <c r="AA151" s="406" t="s">
        <v>1319</v>
      </c>
      <c r="AB151" s="167" t="s">
        <v>1700</v>
      </c>
      <c r="AC151" s="167" t="s">
        <v>1677</v>
      </c>
      <c r="AD151" s="167" t="s">
        <v>1681</v>
      </c>
      <c r="AE151" s="250" t="s">
        <v>1678</v>
      </c>
      <c r="AF151" s="250" t="s">
        <v>1487</v>
      </c>
      <c r="AG151" s="250" t="n">
        <v>2018</v>
      </c>
      <c r="AH151" s="250" t="n">
        <v>400</v>
      </c>
      <c r="AI151" s="250" t="n">
        <v>0.15</v>
      </c>
      <c r="AJ151" s="250" t="n">
        <v>1</v>
      </c>
      <c r="AK151" s="250"/>
      <c r="AL151" s="250"/>
      <c r="AM151" s="250"/>
      <c r="AN151" s="250"/>
      <c r="AO151" s="250" t="s">
        <v>252</v>
      </c>
      <c r="AP151" s="250" t="s">
        <v>253</v>
      </c>
      <c r="AQ151" s="250" t="s">
        <v>252</v>
      </c>
      <c r="AR151" s="250" t="s">
        <v>682</v>
      </c>
      <c r="AS151" s="253" t="n">
        <v>45931</v>
      </c>
      <c r="AT151" s="250"/>
    </row>
    <row r="152" s="396" customFormat="true" ht="14.5" hidden="false" customHeight="true" outlineLevel="0" collapsed="false">
      <c r="A152" s="394"/>
      <c r="B152" s="250" t="s">
        <v>848</v>
      </c>
      <c r="C152" s="250" t="s">
        <v>1672</v>
      </c>
      <c r="D152" s="250" t="s">
        <v>1509</v>
      </c>
      <c r="E152" s="250" t="s">
        <v>1510</v>
      </c>
      <c r="F152" s="250" t="n">
        <v>78352</v>
      </c>
      <c r="G152" s="250" t="s">
        <v>1511</v>
      </c>
      <c r="H152" s="250" t="s">
        <v>1512</v>
      </c>
      <c r="I152" s="250" t="s">
        <v>1513</v>
      </c>
      <c r="J152" s="250" t="s">
        <v>1510</v>
      </c>
      <c r="K152" s="250" t="n">
        <v>78352</v>
      </c>
      <c r="L152" s="250" t="s">
        <v>1514</v>
      </c>
      <c r="M152" s="250" t="s">
        <v>1515</v>
      </c>
      <c r="N152" s="250" t="s">
        <v>704</v>
      </c>
      <c r="O152" s="250" t="s">
        <v>252</v>
      </c>
      <c r="P152" s="250" t="s">
        <v>1516</v>
      </c>
      <c r="Q152" s="250" t="s">
        <v>1510</v>
      </c>
      <c r="R152" s="250" t="n">
        <v>78352</v>
      </c>
      <c r="S152" s="250" t="s">
        <v>1511</v>
      </c>
      <c r="T152" s="250" t="s">
        <v>1517</v>
      </c>
      <c r="U152" s="250" t="s">
        <v>1518</v>
      </c>
      <c r="V152" s="250" t="s">
        <v>1519</v>
      </c>
      <c r="W152" s="250" t="s">
        <v>1509</v>
      </c>
      <c r="X152" s="250" t="s">
        <v>1701</v>
      </c>
      <c r="Y152" s="250" t="s">
        <v>1510</v>
      </c>
      <c r="Z152" s="250" t="n">
        <v>78352</v>
      </c>
      <c r="AA152" s="406" t="s">
        <v>1511</v>
      </c>
      <c r="AB152" s="167" t="s">
        <v>1702</v>
      </c>
      <c r="AC152" s="167" t="s">
        <v>714</v>
      </c>
      <c r="AD152" s="167" t="s">
        <v>792</v>
      </c>
      <c r="AE152" s="250" t="s">
        <v>1678</v>
      </c>
      <c r="AF152" s="250" t="s">
        <v>1703</v>
      </c>
      <c r="AG152" s="250" t="s">
        <v>1539</v>
      </c>
      <c r="AH152" s="250" t="n">
        <v>630</v>
      </c>
      <c r="AI152" s="250" t="s">
        <v>1525</v>
      </c>
      <c r="AJ152" s="250" t="n">
        <v>3</v>
      </c>
      <c r="AK152" s="250"/>
      <c r="AL152" s="250"/>
      <c r="AM152" s="250"/>
      <c r="AN152" s="250"/>
      <c r="AO152" s="250" t="s">
        <v>253</v>
      </c>
      <c r="AP152" s="250" t="s">
        <v>252</v>
      </c>
      <c r="AQ152" s="250" t="s">
        <v>252</v>
      </c>
      <c r="AR152" s="250" t="s">
        <v>682</v>
      </c>
      <c r="AS152" s="253" t="n">
        <v>45931</v>
      </c>
      <c r="AT152" s="250"/>
    </row>
    <row r="153" s="396" customFormat="true" ht="14.5" hidden="false" customHeight="true" outlineLevel="0" collapsed="false">
      <c r="A153" s="394"/>
      <c r="B153" s="250" t="s">
        <v>848</v>
      </c>
      <c r="C153" s="250" t="s">
        <v>1672</v>
      </c>
      <c r="D153" s="250" t="s">
        <v>1509</v>
      </c>
      <c r="E153" s="250" t="s">
        <v>1510</v>
      </c>
      <c r="F153" s="250" t="n">
        <v>78352</v>
      </c>
      <c r="G153" s="250" t="s">
        <v>1511</v>
      </c>
      <c r="H153" s="250" t="s">
        <v>1512</v>
      </c>
      <c r="I153" s="250" t="s">
        <v>1513</v>
      </c>
      <c r="J153" s="250" t="s">
        <v>1510</v>
      </c>
      <c r="K153" s="250" t="n">
        <v>78352</v>
      </c>
      <c r="L153" s="250" t="s">
        <v>1514</v>
      </c>
      <c r="M153" s="250" t="s">
        <v>1528</v>
      </c>
      <c r="N153" s="250" t="s">
        <v>704</v>
      </c>
      <c r="O153" s="250" t="s">
        <v>252</v>
      </c>
      <c r="P153" s="250" t="s">
        <v>1516</v>
      </c>
      <c r="Q153" s="250" t="s">
        <v>1510</v>
      </c>
      <c r="R153" s="250" t="n">
        <v>78352</v>
      </c>
      <c r="S153" s="250" t="s">
        <v>1511</v>
      </c>
      <c r="T153" s="250" t="s">
        <v>1517</v>
      </c>
      <c r="U153" s="250" t="s">
        <v>1518</v>
      </c>
      <c r="V153" s="250" t="s">
        <v>1529</v>
      </c>
      <c r="W153" s="250" t="s">
        <v>1509</v>
      </c>
      <c r="X153" s="250" t="s">
        <v>1704</v>
      </c>
      <c r="Y153" s="250" t="s">
        <v>1510</v>
      </c>
      <c r="Z153" s="250" t="n">
        <v>78352</v>
      </c>
      <c r="AA153" s="406" t="s">
        <v>1511</v>
      </c>
      <c r="AB153" s="167" t="s">
        <v>1705</v>
      </c>
      <c r="AC153" s="167" t="s">
        <v>714</v>
      </c>
      <c r="AD153" s="167" t="s">
        <v>1706</v>
      </c>
      <c r="AE153" s="250" t="s">
        <v>1636</v>
      </c>
      <c r="AF153" s="250" t="s">
        <v>1707</v>
      </c>
      <c r="AG153" s="250" t="s">
        <v>1539</v>
      </c>
      <c r="AH153" s="250" t="n">
        <v>400</v>
      </c>
      <c r="AI153" s="250" t="s">
        <v>1708</v>
      </c>
      <c r="AJ153" s="250" t="n">
        <v>2</v>
      </c>
      <c r="AK153" s="250"/>
      <c r="AL153" s="250"/>
      <c r="AM153" s="250"/>
      <c r="AN153" s="250"/>
      <c r="AO153" s="250" t="s">
        <v>253</v>
      </c>
      <c r="AP153" s="250" t="s">
        <v>252</v>
      </c>
      <c r="AQ153" s="250" t="s">
        <v>252</v>
      </c>
      <c r="AR153" s="250" t="s">
        <v>682</v>
      </c>
      <c r="AS153" s="253" t="n">
        <v>45931</v>
      </c>
      <c r="AT153" s="250"/>
    </row>
    <row r="154" s="396" customFormat="true" ht="24" hidden="false" customHeight="true" outlineLevel="0" collapsed="false">
      <c r="A154" s="398" t="n">
        <v>15</v>
      </c>
      <c r="B154" s="409" t="s">
        <v>231</v>
      </c>
      <c r="C154" s="410" t="s">
        <v>1709</v>
      </c>
      <c r="D154" s="411" t="s">
        <v>1710</v>
      </c>
      <c r="E154" s="412" t="s">
        <v>1711</v>
      </c>
      <c r="F154" s="412" t="n">
        <v>78150</v>
      </c>
      <c r="G154" s="409" t="s">
        <v>1712</v>
      </c>
      <c r="H154" s="411" t="s">
        <v>1710</v>
      </c>
      <c r="I154" s="411" t="s">
        <v>1713</v>
      </c>
      <c r="J154" s="413" t="s">
        <v>1714</v>
      </c>
      <c r="K154" s="409" t="n">
        <v>87000</v>
      </c>
      <c r="L154" s="409" t="s">
        <v>1715</v>
      </c>
      <c r="M154" s="414" t="s">
        <v>1716</v>
      </c>
      <c r="N154" s="250" t="s">
        <v>704</v>
      </c>
      <c r="O154" s="409" t="s">
        <v>221</v>
      </c>
      <c r="P154" s="413" t="s">
        <v>1717</v>
      </c>
      <c r="Q154" s="411" t="s">
        <v>1711</v>
      </c>
      <c r="R154" s="412" t="n">
        <v>78150</v>
      </c>
      <c r="S154" s="409" t="s">
        <v>1712</v>
      </c>
      <c r="T154" s="258" t="s">
        <v>1718</v>
      </c>
      <c r="U154" s="415" t="s">
        <v>1719</v>
      </c>
      <c r="V154" s="258" t="s">
        <v>1720</v>
      </c>
      <c r="W154" s="412" t="s">
        <v>1721</v>
      </c>
      <c r="X154" s="409"/>
      <c r="Y154" s="411" t="s">
        <v>1711</v>
      </c>
      <c r="Z154" s="412" t="n">
        <v>78150</v>
      </c>
      <c r="AA154" s="416" t="s">
        <v>1712</v>
      </c>
      <c r="AB154" s="417" t="s">
        <v>1722</v>
      </c>
      <c r="AC154" s="167" t="s">
        <v>714</v>
      </c>
      <c r="AD154" s="418" t="s">
        <v>839</v>
      </c>
      <c r="AE154" s="246" t="s">
        <v>783</v>
      </c>
      <c r="AF154" s="410" t="s">
        <v>373</v>
      </c>
      <c r="AG154" s="246"/>
      <c r="AH154" s="410" t="n">
        <v>1987</v>
      </c>
      <c r="AI154" s="410" t="n">
        <v>1000</v>
      </c>
      <c r="AJ154" s="419" t="n">
        <v>0.4</v>
      </c>
      <c r="AK154" s="420" t="n">
        <v>3</v>
      </c>
      <c r="AL154" s="420"/>
      <c r="AM154" s="420"/>
      <c r="AN154" s="420"/>
      <c r="AO154" s="258" t="s">
        <v>1527</v>
      </c>
      <c r="AP154" s="258" t="s">
        <v>1527</v>
      </c>
      <c r="AQ154" s="258" t="s">
        <v>1527</v>
      </c>
      <c r="AR154" s="258"/>
      <c r="AS154" s="421"/>
      <c r="AT154" s="421" t="n">
        <v>45659</v>
      </c>
      <c r="AW154" s="422"/>
      <c r="AX154" s="422"/>
      <c r="AY154" s="423"/>
      <c r="AZ154" s="422"/>
      <c r="BA154" s="422"/>
      <c r="BB154" s="422"/>
      <c r="BC154" s="422"/>
      <c r="BD154" s="422"/>
      <c r="BE154" s="422"/>
      <c r="BF154" s="422"/>
      <c r="BG154" s="422"/>
      <c r="BH154" s="422"/>
      <c r="BI154" s="422"/>
      <c r="BJ154" s="422"/>
      <c r="BK154" s="422"/>
      <c r="BL154" s="422"/>
      <c r="BM154" s="422"/>
      <c r="BN154" s="424"/>
      <c r="BO154" s="422"/>
    </row>
    <row r="155" s="396" customFormat="true" ht="14.5" hidden="false" customHeight="true" outlineLevel="0" collapsed="false">
      <c r="A155" s="398"/>
      <c r="B155" s="425"/>
      <c r="C155" s="426"/>
      <c r="D155" s="427"/>
      <c r="E155" s="427"/>
      <c r="F155" s="427"/>
      <c r="G155" s="425"/>
      <c r="H155" s="425"/>
      <c r="I155" s="425"/>
      <c r="J155" s="425"/>
      <c r="K155" s="425"/>
      <c r="L155" s="425"/>
      <c r="M155" s="425"/>
      <c r="N155" s="425"/>
      <c r="O155" s="425"/>
      <c r="P155" s="425"/>
      <c r="Q155" s="425"/>
      <c r="R155" s="425"/>
      <c r="S155" s="425"/>
      <c r="T155" s="425"/>
      <c r="U155" s="425"/>
      <c r="V155" s="425"/>
      <c r="W155" s="425"/>
      <c r="X155" s="425"/>
      <c r="Y155" s="425"/>
      <c r="Z155" s="425"/>
      <c r="AA155" s="425"/>
      <c r="AB155" s="267"/>
      <c r="AC155" s="428"/>
      <c r="AD155" s="429"/>
      <c r="AE155" s="193"/>
      <c r="AF155" s="426"/>
      <c r="AH155" s="426"/>
      <c r="AI155" s="426"/>
      <c r="AJ155" s="430"/>
      <c r="AK155" s="431"/>
      <c r="AL155" s="432"/>
      <c r="AM155" s="432"/>
      <c r="AN155" s="432"/>
      <c r="AO155" s="432"/>
      <c r="AP155" s="433"/>
      <c r="AQ155" s="433"/>
      <c r="AR155" s="434"/>
      <c r="AS155" s="434"/>
      <c r="AT155" s="422"/>
      <c r="AU155" s="422"/>
      <c r="AV155" s="423"/>
      <c r="AW155" s="422"/>
      <c r="AX155" s="422"/>
      <c r="AY155" s="422"/>
      <c r="AZ155" s="422"/>
      <c r="BA155" s="422"/>
      <c r="BB155" s="422"/>
      <c r="BC155" s="422"/>
      <c r="BD155" s="422"/>
      <c r="BE155" s="422"/>
      <c r="BF155" s="422"/>
      <c r="BG155" s="422"/>
      <c r="BH155" s="422"/>
      <c r="BI155" s="422"/>
      <c r="BJ155" s="422"/>
      <c r="BK155" s="424"/>
      <c r="BL155" s="422"/>
    </row>
    <row r="156" customFormat="false" ht="14.5" hidden="false" customHeight="true" outlineLevel="0" collapsed="false">
      <c r="A156" s="435"/>
      <c r="B156" s="435"/>
      <c r="C156" s="435"/>
      <c r="D156" s="436"/>
      <c r="E156" s="85"/>
      <c r="F156" s="85"/>
      <c r="G156" s="85"/>
      <c r="H156" s="85"/>
      <c r="I156" s="86"/>
      <c r="J156" s="337"/>
      <c r="K156" s="435"/>
      <c r="L156" s="435"/>
      <c r="M156" s="437"/>
      <c r="N156" s="24"/>
      <c r="O156" s="24"/>
      <c r="P156" s="438"/>
      <c r="Q156" s="16"/>
      <c r="R156" s="16"/>
      <c r="S156" s="16"/>
      <c r="T156" s="16"/>
      <c r="U156" s="16"/>
      <c r="V156" s="16"/>
      <c r="W156" s="16"/>
      <c r="X156" s="16"/>
      <c r="Y156" s="16"/>
      <c r="Z156" s="16"/>
      <c r="AA156" s="439"/>
      <c r="AB156" s="16"/>
      <c r="AO156" s="440" t="s">
        <v>867</v>
      </c>
      <c r="AP156" s="440"/>
      <c r="AQ156" s="440"/>
    </row>
    <row r="157" customFormat="false" ht="14.5" hidden="false" customHeight="true" outlineLevel="0" collapsed="false">
      <c r="A157" s="435"/>
      <c r="B157" s="435"/>
      <c r="C157" s="435"/>
      <c r="D157" s="436"/>
      <c r="E157" s="88"/>
      <c r="F157" s="88"/>
      <c r="G157" s="88"/>
      <c r="H157" s="88"/>
      <c r="I157" s="86"/>
      <c r="J157" s="337"/>
      <c r="K157" s="435"/>
      <c r="L157" s="435"/>
      <c r="M157" s="437"/>
      <c r="N157" s="24"/>
      <c r="O157" s="24"/>
      <c r="P157" s="438"/>
      <c r="Q157" s="16"/>
      <c r="R157" s="16"/>
      <c r="S157" s="16"/>
      <c r="T157" s="16"/>
      <c r="U157" s="16"/>
      <c r="V157" s="16"/>
      <c r="W157" s="16"/>
      <c r="X157" s="16"/>
      <c r="Y157" s="16"/>
      <c r="Z157" s="16"/>
      <c r="AA157" s="439"/>
      <c r="AB157" s="16"/>
      <c r="AN157" s="275" t="s">
        <v>868</v>
      </c>
      <c r="AO157" s="276" t="s">
        <v>869</v>
      </c>
      <c r="AP157" s="277" t="s">
        <v>870</v>
      </c>
      <c r="AQ157" s="277" t="s">
        <v>871</v>
      </c>
      <c r="AR157" s="278" t="s">
        <v>872</v>
      </c>
      <c r="AS157" s="279" t="s">
        <v>1723</v>
      </c>
    </row>
    <row r="158" customFormat="false" ht="14.5" hidden="false" customHeight="true" outlineLevel="0" collapsed="false">
      <c r="A158" s="435"/>
      <c r="B158" s="435"/>
      <c r="C158" s="435"/>
      <c r="D158" s="436"/>
      <c r="E158" s="88"/>
      <c r="F158" s="88"/>
      <c r="G158" s="88"/>
      <c r="H158" s="88"/>
      <c r="I158" s="86"/>
      <c r="J158" s="16"/>
      <c r="K158" s="435"/>
      <c r="L158" s="435"/>
      <c r="M158" s="437"/>
      <c r="N158" s="24"/>
      <c r="O158" s="24"/>
      <c r="P158" s="438"/>
      <c r="Q158" s="16"/>
      <c r="R158" s="16"/>
      <c r="S158" s="16"/>
      <c r="T158" s="16"/>
      <c r="U158" s="16"/>
      <c r="V158" s="16"/>
      <c r="W158" s="16"/>
      <c r="X158" s="16"/>
      <c r="Y158" s="16"/>
      <c r="Z158" s="16"/>
      <c r="AA158" s="439"/>
      <c r="AB158" s="16"/>
      <c r="AN158" s="275"/>
      <c r="AO158" s="276"/>
      <c r="AP158" s="277"/>
      <c r="AQ158" s="277"/>
      <c r="AR158" s="278"/>
      <c r="AS158" s="279"/>
    </row>
    <row r="159" customFormat="false" ht="14.5" hidden="false" customHeight="true" outlineLevel="0" collapsed="false">
      <c r="A159" s="435"/>
      <c r="B159" s="435"/>
      <c r="C159" s="435"/>
      <c r="D159" s="436"/>
      <c r="E159" s="88"/>
      <c r="F159" s="88"/>
      <c r="G159" s="88"/>
      <c r="H159" s="88"/>
      <c r="I159" s="16"/>
      <c r="J159" s="16"/>
      <c r="K159" s="105"/>
      <c r="L159" s="105"/>
      <c r="M159" s="105"/>
      <c r="N159" s="343"/>
      <c r="O159" s="343"/>
      <c r="P159" s="16"/>
      <c r="Q159" s="16"/>
      <c r="R159" s="16"/>
      <c r="S159" s="16"/>
      <c r="T159" s="16"/>
      <c r="U159" s="16"/>
      <c r="V159" s="16"/>
      <c r="W159" s="16"/>
      <c r="X159" s="16"/>
      <c r="Y159" s="16"/>
      <c r="Z159" s="16"/>
      <c r="AA159" s="439"/>
      <c r="AB159" s="16"/>
      <c r="AN159" s="275"/>
      <c r="AO159" s="276"/>
      <c r="AP159" s="277"/>
      <c r="AQ159" s="277"/>
      <c r="AR159" s="283" t="s">
        <v>874</v>
      </c>
      <c r="AS159" s="284" t="s">
        <v>1724</v>
      </c>
    </row>
    <row r="160" customFormat="false" ht="14.5" hidden="false" customHeight="true" outlineLevel="0" collapsed="false">
      <c r="A160" s="435"/>
      <c r="B160" s="435"/>
      <c r="C160" s="435"/>
      <c r="D160" s="436"/>
      <c r="E160" s="88"/>
      <c r="F160" s="88"/>
      <c r="G160" s="88"/>
      <c r="H160" s="88"/>
      <c r="I160" s="16"/>
      <c r="J160" s="16"/>
      <c r="K160" s="105"/>
      <c r="L160" s="105"/>
      <c r="M160" s="105"/>
      <c r="N160" s="16"/>
      <c r="O160" s="16"/>
      <c r="P160" s="16"/>
      <c r="Q160" s="16"/>
      <c r="R160" s="16"/>
      <c r="S160" s="16"/>
      <c r="T160" s="16"/>
      <c r="U160" s="16"/>
      <c r="V160" s="16"/>
      <c r="W160" s="16"/>
      <c r="X160" s="16"/>
      <c r="Y160" s="16"/>
      <c r="Z160" s="16"/>
      <c r="AA160" s="439"/>
      <c r="AB160" s="16"/>
      <c r="AN160" s="275"/>
      <c r="AO160" s="276"/>
      <c r="AP160" s="277"/>
      <c r="AQ160" s="277"/>
      <c r="AR160" s="283"/>
      <c r="AS160" s="284"/>
    </row>
    <row r="161" customFormat="false" ht="14.5" hidden="false" customHeight="true" outlineLevel="0" collapsed="false">
      <c r="A161" s="435"/>
      <c r="B161" s="435"/>
      <c r="C161" s="435"/>
      <c r="D161" s="436"/>
      <c r="E161" s="88"/>
      <c r="F161" s="88"/>
      <c r="G161" s="88"/>
      <c r="H161" s="88"/>
      <c r="I161" s="16"/>
      <c r="J161" s="16"/>
      <c r="K161" s="16"/>
      <c r="L161" s="16"/>
      <c r="M161" s="16"/>
      <c r="N161" s="16"/>
      <c r="O161" s="16"/>
      <c r="P161" s="16"/>
      <c r="Q161" s="16"/>
      <c r="R161" s="16"/>
      <c r="S161" s="16"/>
      <c r="T161" s="16"/>
      <c r="U161" s="16"/>
      <c r="V161" s="16"/>
      <c r="W161" s="16"/>
      <c r="X161" s="16"/>
      <c r="Y161" s="16"/>
      <c r="Z161" s="16"/>
      <c r="AA161" s="439"/>
      <c r="AB161" s="16"/>
      <c r="AN161" s="275"/>
      <c r="AO161" s="276"/>
      <c r="AP161" s="277"/>
      <c r="AQ161" s="277"/>
      <c r="AR161" s="283"/>
      <c r="AS161" s="284"/>
    </row>
    <row r="162" customFormat="false" ht="14.5" hidden="false" customHeight="true" outlineLevel="0" collapsed="false">
      <c r="A162" s="24"/>
      <c r="B162" s="24"/>
      <c r="C162" s="24"/>
      <c r="D162" s="24"/>
      <c r="E162" s="24"/>
      <c r="F162" s="24"/>
      <c r="G162" s="24"/>
      <c r="H162" s="24"/>
      <c r="I162" s="16"/>
      <c r="J162" s="16"/>
      <c r="K162" s="16"/>
      <c r="L162" s="16"/>
      <c r="M162" s="16"/>
      <c r="N162" s="16"/>
      <c r="O162" s="16"/>
      <c r="P162" s="16"/>
      <c r="Q162" s="16"/>
      <c r="R162" s="16"/>
      <c r="S162" s="16"/>
      <c r="T162" s="16"/>
      <c r="U162" s="16"/>
      <c r="V162" s="16"/>
      <c r="W162" s="16"/>
      <c r="X162" s="16"/>
      <c r="Y162" s="16"/>
      <c r="Z162" s="16"/>
      <c r="AA162" s="439"/>
      <c r="AB162" s="16"/>
      <c r="AN162" s="285"/>
      <c r="AO162" s="286" t="s">
        <v>1725</v>
      </c>
      <c r="AP162" s="286" t="s">
        <v>877</v>
      </c>
      <c r="AQ162" s="340"/>
      <c r="AR162" s="341" t="s">
        <v>18</v>
      </c>
      <c r="AS162" s="342" t="s">
        <v>1726</v>
      </c>
    </row>
    <row r="163" customFormat="false" ht="14.5" hidden="false" customHeight="false" outlineLevel="0" collapsed="false">
      <c r="A163" s="24"/>
      <c r="B163" s="24"/>
      <c r="C163" s="24"/>
      <c r="D163" s="24"/>
      <c r="E163" s="24"/>
      <c r="F163" s="24"/>
      <c r="G163" s="24"/>
      <c r="H163" s="24"/>
      <c r="I163" s="105"/>
      <c r="J163" s="105"/>
      <c r="K163" s="105"/>
      <c r="L163" s="16"/>
      <c r="M163" s="16"/>
      <c r="N163" s="16"/>
      <c r="O163" s="16"/>
      <c r="P163" s="16"/>
      <c r="Q163" s="16"/>
      <c r="R163" s="16"/>
      <c r="S163" s="16"/>
      <c r="T163" s="16"/>
      <c r="U163" s="16"/>
      <c r="V163" s="16"/>
      <c r="W163" s="16"/>
      <c r="X163" s="16"/>
      <c r="Y163" s="16"/>
      <c r="Z163" s="16"/>
      <c r="AA163" s="439"/>
      <c r="AB163" s="16"/>
      <c r="AO163" s="286"/>
      <c r="AP163" s="286"/>
      <c r="AQ163" s="340"/>
      <c r="AR163" s="341"/>
      <c r="AS163" s="342"/>
    </row>
    <row r="164" customFormat="false" ht="14.5" hidden="false" customHeight="false" outlineLevel="0" collapsed="false">
      <c r="A164" s="24"/>
      <c r="B164" s="24"/>
      <c r="C164" s="24"/>
      <c r="D164" s="24"/>
      <c r="E164" s="24"/>
      <c r="F164" s="24"/>
      <c r="G164" s="24"/>
      <c r="H164" s="24"/>
      <c r="I164" s="105"/>
      <c r="J164" s="105"/>
      <c r="K164" s="105"/>
      <c r="L164" s="16"/>
      <c r="M164" s="16"/>
      <c r="N164" s="16"/>
      <c r="O164" s="16"/>
      <c r="P164" s="16"/>
      <c r="Q164" s="16"/>
      <c r="R164" s="16"/>
      <c r="S164" s="16"/>
      <c r="T164" s="16"/>
      <c r="U164" s="16"/>
      <c r="V164" s="16"/>
      <c r="W164" s="16"/>
      <c r="X164" s="16"/>
      <c r="Y164" s="16"/>
      <c r="Z164" s="16"/>
      <c r="AA164" s="439"/>
      <c r="AB164" s="16"/>
      <c r="AO164" s="286"/>
      <c r="AP164" s="286"/>
      <c r="AQ164" s="340"/>
      <c r="AR164" s="341"/>
      <c r="AS164" s="342"/>
    </row>
    <row r="165" customFormat="false" ht="14.5" hidden="false" customHeight="false" outlineLevel="0" collapsed="false">
      <c r="A165" s="24"/>
      <c r="B165" s="24"/>
      <c r="C165" s="105"/>
      <c r="D165" s="105"/>
      <c r="E165" s="105"/>
      <c r="F165" s="105"/>
      <c r="G165" s="105"/>
      <c r="H165" s="105"/>
      <c r="I165" s="16"/>
      <c r="J165" s="16"/>
      <c r="K165" s="16"/>
      <c r="L165" s="16"/>
      <c r="M165" s="16"/>
      <c r="N165" s="16"/>
      <c r="O165" s="16"/>
      <c r="P165" s="16"/>
      <c r="Q165" s="16"/>
      <c r="R165" s="16"/>
      <c r="S165" s="16"/>
      <c r="T165" s="16"/>
      <c r="U165" s="16"/>
      <c r="V165" s="16"/>
      <c r="W165" s="16"/>
      <c r="X165" s="16"/>
      <c r="Y165" s="16"/>
      <c r="Z165" s="16"/>
      <c r="AA165" s="439"/>
      <c r="AB165" s="16"/>
      <c r="AO165" s="286"/>
      <c r="AP165" s="286"/>
      <c r="AQ165" s="340"/>
      <c r="AR165" s="341"/>
      <c r="AS165" s="342"/>
    </row>
    <row r="166" customFormat="false" ht="14.5" hidden="false" customHeight="false" outlineLevel="0" collapsed="false">
      <c r="A166" s="24"/>
      <c r="B166" s="24"/>
      <c r="C166" s="105"/>
      <c r="D166" s="105"/>
      <c r="E166" s="105"/>
      <c r="F166" s="105"/>
      <c r="G166" s="105"/>
      <c r="H166" s="105"/>
      <c r="I166" s="16"/>
      <c r="J166" s="16"/>
      <c r="K166" s="16"/>
      <c r="L166" s="16"/>
      <c r="M166" s="16"/>
      <c r="N166" s="16"/>
      <c r="O166" s="16"/>
      <c r="P166" s="16"/>
      <c r="Q166" s="16"/>
      <c r="R166" s="16"/>
      <c r="S166" s="16"/>
      <c r="T166" s="16"/>
      <c r="U166" s="16"/>
      <c r="V166" s="16"/>
      <c r="W166" s="16"/>
      <c r="X166" s="16"/>
      <c r="Y166" s="16"/>
      <c r="Z166" s="16"/>
      <c r="AA166" s="439"/>
      <c r="AB166" s="16"/>
      <c r="AO166" s="286"/>
      <c r="AP166" s="286"/>
      <c r="AQ166" s="340"/>
      <c r="AR166" s="341"/>
      <c r="AS166" s="342"/>
    </row>
    <row r="167" customFormat="false" ht="14.5" hidden="false" customHeight="false" outlineLevel="0" collapsed="false">
      <c r="A167" s="24"/>
      <c r="B167" s="24"/>
      <c r="C167" s="105"/>
      <c r="D167" s="105"/>
      <c r="E167" s="105"/>
      <c r="F167" s="105"/>
      <c r="G167" s="105"/>
      <c r="H167" s="105"/>
      <c r="I167" s="16"/>
      <c r="J167" s="16"/>
      <c r="K167" s="16"/>
      <c r="L167" s="16"/>
      <c r="M167" s="16"/>
      <c r="N167" s="16"/>
      <c r="O167" s="16"/>
      <c r="P167" s="16"/>
      <c r="Q167" s="16"/>
      <c r="R167" s="16"/>
      <c r="S167" s="16"/>
      <c r="T167" s="16"/>
      <c r="U167" s="16"/>
      <c r="V167" s="16"/>
      <c r="W167" s="16"/>
      <c r="X167" s="16"/>
      <c r="Y167" s="16"/>
      <c r="Z167" s="16"/>
      <c r="AA167" s="439"/>
      <c r="AB167" s="16"/>
    </row>
    <row r="168" customFormat="false" ht="14.5" hidden="false" customHeight="false" outlineLevel="0" collapsed="false">
      <c r="A168" s="441"/>
      <c r="B168" s="441"/>
      <c r="C168" s="105"/>
      <c r="D168" s="105"/>
      <c r="E168" s="105"/>
      <c r="F168" s="105"/>
      <c r="G168" s="105"/>
      <c r="H168" s="105"/>
      <c r="I168" s="16"/>
      <c r="J168" s="16"/>
      <c r="K168" s="16"/>
      <c r="L168" s="16"/>
      <c r="M168" s="16"/>
      <c r="N168" s="16"/>
      <c r="O168" s="16"/>
      <c r="P168" s="16"/>
      <c r="Q168" s="16"/>
      <c r="R168" s="16"/>
      <c r="S168" s="16"/>
      <c r="T168" s="16"/>
      <c r="U168" s="16"/>
      <c r="V168" s="16"/>
      <c r="W168" s="16"/>
      <c r="X168" s="16"/>
      <c r="Y168" s="16"/>
      <c r="Z168" s="16"/>
      <c r="AA168" s="439"/>
      <c r="AB168" s="16"/>
    </row>
    <row r="169" customFormat="false" ht="14.5" hidden="false" customHeight="false" outlineLevel="0" collapsed="false">
      <c r="A169" s="441"/>
      <c r="B169" s="441"/>
      <c r="C169" s="105"/>
      <c r="D169" s="105"/>
      <c r="E169" s="105"/>
      <c r="F169" s="105"/>
      <c r="G169" s="105"/>
      <c r="H169" s="105"/>
      <c r="I169" s="16"/>
      <c r="J169" s="16"/>
      <c r="K169" s="16"/>
      <c r="L169" s="16"/>
      <c r="M169" s="16"/>
      <c r="N169" s="16"/>
      <c r="O169" s="16"/>
      <c r="P169" s="16"/>
      <c r="Q169" s="16"/>
      <c r="R169" s="16"/>
      <c r="S169" s="16"/>
      <c r="T169" s="16"/>
      <c r="U169" s="16"/>
      <c r="V169" s="16"/>
      <c r="W169" s="16"/>
      <c r="X169" s="16"/>
      <c r="Y169" s="16"/>
      <c r="Z169" s="16"/>
      <c r="AA169" s="439"/>
      <c r="AB169" s="16"/>
    </row>
    <row r="170" customFormat="false" ht="14.5" hidden="false" customHeight="false" outlineLevel="0" collapsed="false">
      <c r="A170" s="441"/>
      <c r="B170" s="441"/>
      <c r="C170" s="105"/>
      <c r="D170" s="105"/>
      <c r="E170" s="105"/>
      <c r="F170" s="105"/>
      <c r="G170" s="105"/>
      <c r="H170" s="105"/>
      <c r="I170" s="16"/>
      <c r="J170" s="16"/>
      <c r="K170" s="16"/>
      <c r="L170" s="16"/>
      <c r="M170" s="16"/>
      <c r="N170" s="16"/>
      <c r="O170" s="16"/>
      <c r="P170" s="16"/>
      <c r="Q170" s="16"/>
      <c r="R170" s="16"/>
      <c r="S170" s="16"/>
      <c r="T170" s="16"/>
      <c r="U170" s="16"/>
      <c r="V170" s="16"/>
      <c r="W170" s="16"/>
      <c r="X170" s="16"/>
      <c r="Y170" s="16"/>
      <c r="Z170" s="16"/>
      <c r="AA170" s="439"/>
      <c r="AB170" s="16"/>
    </row>
    <row r="171" customFormat="false" ht="14.5" hidden="false" customHeight="false" outlineLevel="0" collapsed="false">
      <c r="A171" s="16"/>
      <c r="B171" s="16"/>
      <c r="C171" s="16"/>
      <c r="D171" s="16"/>
      <c r="E171" s="16"/>
      <c r="F171" s="111"/>
      <c r="G171" s="16"/>
      <c r="H171" s="16"/>
      <c r="I171" s="16"/>
      <c r="J171" s="16"/>
      <c r="K171" s="16"/>
      <c r="L171" s="16"/>
      <c r="M171" s="16"/>
      <c r="N171" s="16"/>
      <c r="O171" s="16"/>
      <c r="P171" s="16"/>
      <c r="Q171" s="16"/>
      <c r="R171" s="16"/>
      <c r="S171" s="16"/>
      <c r="T171" s="16"/>
      <c r="U171" s="16"/>
      <c r="V171" s="16"/>
      <c r="W171" s="16"/>
      <c r="X171" s="16"/>
      <c r="Y171" s="16"/>
      <c r="Z171" s="16"/>
      <c r="AA171" s="439"/>
      <c r="AB171" s="16"/>
    </row>
    <row r="172" customFormat="false" ht="14.5" hidden="false" customHeight="false" outlineLevel="0" collapsed="false">
      <c r="A172" s="110"/>
      <c r="B172" s="110"/>
      <c r="C172" s="110"/>
      <c r="D172" s="110"/>
      <c r="E172" s="88"/>
      <c r="F172" s="112"/>
      <c r="G172" s="16"/>
      <c r="H172" s="16"/>
      <c r="I172" s="16"/>
      <c r="J172" s="16"/>
      <c r="K172" s="16"/>
      <c r="L172" s="16"/>
      <c r="M172" s="16"/>
      <c r="N172" s="16"/>
      <c r="O172" s="16"/>
      <c r="P172" s="16"/>
      <c r="Q172" s="16"/>
      <c r="R172" s="16"/>
      <c r="S172" s="16"/>
      <c r="T172" s="16"/>
      <c r="U172" s="16"/>
      <c r="V172" s="16"/>
      <c r="W172" s="16"/>
      <c r="X172" s="16"/>
      <c r="Y172" s="16"/>
      <c r="Z172" s="16"/>
      <c r="AA172" s="439"/>
      <c r="AB172" s="16"/>
    </row>
    <row r="173" customFormat="false" ht="14.5" hidden="false" customHeight="false" outlineLevel="0" collapsed="false">
      <c r="A173" s="88"/>
      <c r="B173" s="88"/>
      <c r="C173" s="88"/>
      <c r="D173" s="88"/>
      <c r="E173" s="88"/>
      <c r="F173" s="111"/>
      <c r="G173" s="16"/>
      <c r="H173" s="16"/>
      <c r="I173" s="16"/>
      <c r="J173" s="16"/>
      <c r="K173" s="16"/>
      <c r="L173" s="16"/>
      <c r="M173" s="16"/>
      <c r="N173" s="16"/>
      <c r="O173" s="16"/>
      <c r="P173" s="16"/>
      <c r="Q173" s="16"/>
      <c r="R173" s="16"/>
      <c r="S173" s="16"/>
      <c r="T173" s="16"/>
      <c r="U173" s="16"/>
      <c r="V173" s="16"/>
      <c r="W173" s="16"/>
      <c r="X173" s="16"/>
      <c r="Y173" s="16"/>
      <c r="Z173" s="16"/>
      <c r="AA173" s="439"/>
      <c r="AB173" s="16"/>
    </row>
    <row r="174" customFormat="false" ht="14.5" hidden="false" customHeight="false" outlineLevel="0" collapsed="false">
      <c r="A174" s="110"/>
      <c r="B174" s="110"/>
      <c r="C174" s="110"/>
      <c r="D174" s="110"/>
      <c r="E174" s="88"/>
      <c r="F174" s="112"/>
      <c r="G174" s="16"/>
      <c r="H174" s="16"/>
      <c r="I174" s="16"/>
      <c r="J174" s="16"/>
      <c r="K174" s="16"/>
      <c r="L174" s="16"/>
      <c r="M174" s="16"/>
      <c r="N174" s="16"/>
      <c r="O174" s="16"/>
      <c r="P174" s="16"/>
      <c r="Q174" s="16"/>
      <c r="R174" s="16"/>
      <c r="S174" s="16"/>
      <c r="T174" s="16"/>
      <c r="U174" s="16"/>
      <c r="V174" s="16"/>
      <c r="W174" s="16"/>
      <c r="X174" s="16"/>
      <c r="Y174" s="16"/>
      <c r="Z174" s="16"/>
      <c r="AA174" s="439"/>
      <c r="AB174" s="16"/>
    </row>
    <row r="175" customFormat="false" ht="14.5" hidden="false" customHeight="false" outlineLevel="0" collapsed="false">
      <c r="A175" s="88"/>
      <c r="B175" s="88"/>
      <c r="C175" s="88"/>
      <c r="D175" s="88"/>
      <c r="E175" s="88"/>
      <c r="F175" s="111"/>
      <c r="G175" s="16"/>
      <c r="H175" s="16"/>
      <c r="I175" s="16"/>
      <c r="J175" s="16"/>
      <c r="K175" s="16"/>
      <c r="L175" s="16"/>
      <c r="M175" s="16"/>
      <c r="N175" s="16"/>
      <c r="O175" s="16"/>
      <c r="P175" s="16"/>
      <c r="Q175" s="16"/>
      <c r="R175" s="16"/>
      <c r="S175" s="16"/>
      <c r="T175" s="16"/>
      <c r="U175" s="16"/>
      <c r="V175" s="16"/>
      <c r="W175" s="16"/>
      <c r="X175" s="16"/>
      <c r="Y175" s="16"/>
      <c r="Z175" s="16"/>
      <c r="AA175" s="439"/>
      <c r="AB175" s="16"/>
    </row>
    <row r="176" customFormat="false" ht="14.5" hidden="false" customHeight="false" outlineLevel="0" collapsed="false">
      <c r="A176" s="110"/>
      <c r="B176" s="110"/>
      <c r="C176" s="110"/>
      <c r="D176" s="110"/>
      <c r="E176" s="88"/>
      <c r="F176" s="112"/>
      <c r="G176" s="16"/>
      <c r="H176" s="16"/>
      <c r="I176" s="16"/>
      <c r="J176" s="16"/>
      <c r="K176" s="16"/>
      <c r="L176" s="16"/>
      <c r="M176" s="16"/>
      <c r="N176" s="16"/>
      <c r="O176" s="16"/>
      <c r="P176" s="16"/>
      <c r="Q176" s="16"/>
      <c r="R176" s="16"/>
      <c r="S176" s="16"/>
      <c r="T176" s="16"/>
      <c r="U176" s="16"/>
      <c r="V176" s="16"/>
      <c r="W176" s="16"/>
      <c r="X176" s="16"/>
      <c r="Y176" s="16"/>
      <c r="Z176" s="16"/>
      <c r="AA176" s="439"/>
      <c r="AB176" s="16"/>
    </row>
    <row r="177" customFormat="false" ht="14.5" hidden="false" customHeight="false" outlineLevel="0" collapsed="false">
      <c r="A177" s="16"/>
      <c r="B177" s="16"/>
      <c r="C177" s="16"/>
      <c r="D177" s="16"/>
      <c r="E177" s="16"/>
      <c r="F177" s="16"/>
      <c r="G177" s="16"/>
      <c r="H177" s="16"/>
      <c r="I177" s="16"/>
      <c r="J177" s="16"/>
      <c r="K177" s="16"/>
      <c r="L177" s="16"/>
      <c r="M177" s="16"/>
      <c r="N177" s="16"/>
      <c r="O177" s="16"/>
      <c r="P177" s="16"/>
      <c r="Q177" s="16"/>
      <c r="R177" s="16"/>
      <c r="S177" s="16"/>
      <c r="T177" s="16"/>
      <c r="U177" s="16"/>
      <c r="V177" s="16"/>
      <c r="W177" s="16"/>
      <c r="X177" s="16"/>
      <c r="Y177" s="16"/>
      <c r="Z177" s="16"/>
      <c r="AA177" s="439"/>
      <c r="AB177" s="16"/>
    </row>
    <row r="178" customFormat="false" ht="14.5" hidden="false" customHeight="false" outlineLevel="0" collapsed="false">
      <c r="A178" s="16"/>
      <c r="B178" s="16"/>
      <c r="C178" s="16"/>
      <c r="D178" s="16"/>
      <c r="E178" s="16"/>
      <c r="F178" s="16"/>
      <c r="G178" s="16"/>
      <c r="H178" s="16"/>
      <c r="I178" s="16"/>
      <c r="J178" s="16"/>
      <c r="K178" s="16"/>
      <c r="L178" s="16"/>
      <c r="M178" s="16"/>
      <c r="N178" s="16"/>
      <c r="O178" s="16"/>
      <c r="P178" s="16"/>
      <c r="Q178" s="16"/>
      <c r="R178" s="16"/>
      <c r="S178" s="16"/>
      <c r="T178" s="16"/>
      <c r="U178" s="16"/>
      <c r="V178" s="16"/>
      <c r="W178" s="16"/>
      <c r="X178" s="16"/>
      <c r="Y178" s="16"/>
      <c r="Z178" s="16"/>
      <c r="AA178" s="439"/>
      <c r="AB178" s="16"/>
    </row>
    <row r="179" customFormat="false" ht="14.5" hidden="false" customHeight="false" outlineLevel="0" collapsed="false">
      <c r="A179" s="16"/>
      <c r="B179" s="16"/>
      <c r="C179" s="16"/>
      <c r="D179" s="16"/>
      <c r="E179" s="16"/>
      <c r="F179" s="16"/>
      <c r="G179" s="16"/>
      <c r="H179" s="16"/>
      <c r="I179" s="16"/>
      <c r="J179" s="16"/>
      <c r="K179" s="16"/>
      <c r="L179" s="16"/>
      <c r="M179" s="16"/>
      <c r="N179" s="16"/>
      <c r="O179" s="16"/>
      <c r="P179" s="16"/>
      <c r="Q179" s="16"/>
      <c r="R179" s="16"/>
      <c r="S179" s="16"/>
      <c r="T179" s="16"/>
      <c r="U179" s="16"/>
      <c r="V179" s="16"/>
      <c r="W179" s="16"/>
      <c r="X179" s="16"/>
      <c r="Y179" s="16"/>
      <c r="Z179" s="16"/>
      <c r="AA179" s="439"/>
      <c r="AB179" s="16"/>
    </row>
    <row r="180" customFormat="false" ht="14.5" hidden="false" customHeight="false" outlineLevel="0" collapsed="false">
      <c r="A180" s="16"/>
      <c r="B180" s="16"/>
      <c r="C180" s="16"/>
      <c r="D180" s="16"/>
      <c r="E180" s="16"/>
      <c r="F180" s="16"/>
      <c r="G180" s="16"/>
      <c r="H180" s="16"/>
      <c r="I180" s="16"/>
      <c r="J180" s="16"/>
      <c r="K180" s="16"/>
      <c r="L180" s="16"/>
      <c r="M180" s="16"/>
      <c r="N180" s="16"/>
      <c r="O180" s="16"/>
      <c r="P180" s="16"/>
      <c r="Q180" s="16"/>
      <c r="R180" s="16"/>
      <c r="S180" s="16"/>
      <c r="T180" s="16"/>
      <c r="U180" s="16"/>
      <c r="V180" s="16"/>
      <c r="W180" s="16"/>
      <c r="X180" s="16"/>
      <c r="Y180" s="16"/>
      <c r="Z180" s="16"/>
      <c r="AA180" s="439"/>
      <c r="AB180" s="16"/>
    </row>
    <row r="181" customFormat="false" ht="14.5" hidden="false" customHeight="false" outlineLevel="0" collapsed="false">
      <c r="I181" s="289"/>
    </row>
  </sheetData>
  <mergeCells count="56">
    <mergeCell ref="A1:N1"/>
    <mergeCell ref="A2:IV2"/>
    <mergeCell ref="A4:A39"/>
    <mergeCell ref="A40:A51"/>
    <mergeCell ref="A52:A62"/>
    <mergeCell ref="A65:A67"/>
    <mergeCell ref="A68:A72"/>
    <mergeCell ref="A73:A75"/>
    <mergeCell ref="A76:A79"/>
    <mergeCell ref="A80:A85"/>
    <mergeCell ref="A87:A103"/>
    <mergeCell ref="A104:IV104"/>
    <mergeCell ref="A105:A106"/>
    <mergeCell ref="A108:A115"/>
    <mergeCell ref="A116:A121"/>
    <mergeCell ref="A123:A130"/>
    <mergeCell ref="A131:A132"/>
    <mergeCell ref="A134:A142"/>
    <mergeCell ref="A144:A153"/>
    <mergeCell ref="A156:C157"/>
    <mergeCell ref="D156:D157"/>
    <mergeCell ref="I156:I158"/>
    <mergeCell ref="J156:J157"/>
    <mergeCell ref="K156:L158"/>
    <mergeCell ref="M156:M158"/>
    <mergeCell ref="N156:O158"/>
    <mergeCell ref="P156:P158"/>
    <mergeCell ref="AO156:AQ156"/>
    <mergeCell ref="AN157:AN161"/>
    <mergeCell ref="AO157:AO161"/>
    <mergeCell ref="AP157:AP161"/>
    <mergeCell ref="AQ157:AQ161"/>
    <mergeCell ref="AR157:AR158"/>
    <mergeCell ref="A158:C159"/>
    <mergeCell ref="D158:D159"/>
    <mergeCell ref="K159:M160"/>
    <mergeCell ref="AR159:AR161"/>
    <mergeCell ref="AS159:AS161"/>
    <mergeCell ref="A160:C161"/>
    <mergeCell ref="D160:D161"/>
    <mergeCell ref="A162:B164"/>
    <mergeCell ref="C162:H164"/>
    <mergeCell ref="AO162:AO166"/>
    <mergeCell ref="AP162:AP166"/>
    <mergeCell ref="AQ162:AQ166"/>
    <mergeCell ref="AR162:AR166"/>
    <mergeCell ref="AS162:AS166"/>
    <mergeCell ref="I163:I164"/>
    <mergeCell ref="J163:K164"/>
    <mergeCell ref="A165:B167"/>
    <mergeCell ref="C165:H167"/>
    <mergeCell ref="A168:B170"/>
    <mergeCell ref="C168:H170"/>
    <mergeCell ref="A172:D172"/>
    <mergeCell ref="A174:D174"/>
    <mergeCell ref="A176:D176"/>
  </mergeCells>
  <conditionalFormatting sqref="AK155 AK154:AN154">
    <cfRule type="expression" priority="2" aboveAverage="0" equalAverage="0" bottom="0" percent="0" rank="0" text="" dxfId="9">
      <formula>AND(#REF!&lt;&gt;"",#REF!&lt;&gt;"PFE",ISBLANK(#REF!))</formula>
    </cfRule>
  </conditionalFormatting>
  <dataValidations count="1">
    <dataValidation allowBlank="true" error="Requis :&#10;- Nombre entier (sans unité)&#10;- Compris entre 0 et 50" errorStyle="stop" errorTitle="Erreur" operator="between" showDropDown="false" showErrorMessage="true" showInputMessage="false" sqref="AK154:AN154 AK155" type="decimal">
      <formula1>0</formula1>
      <formula2>50</formula2>
    </dataValidation>
  </dataValidations>
  <hyperlinks>
    <hyperlink ref="U123" r:id="rId1" display="louis-henri.denon@justice.fr&#10;yann.gaubert@justice.fr"/>
    <hyperlink ref="U124" r:id="rId2" display="louis-henri.denon@justice.fr&#10;yann.gaubert@justice.fr"/>
    <hyperlink ref="U125" r:id="rId3" display="louis-henri.denon@justice.fr&#10;yann.gaubert@justice.fr"/>
    <hyperlink ref="U126" r:id="rId4" display="louis-henri.denon@justice.fr&#10;yann.gaubert@justice.fr"/>
    <hyperlink ref="U127" r:id="rId5" display="louis-henri.denon@justice.fr&#10;yann.gaubert@justice.fr"/>
    <hyperlink ref="U128" r:id="rId6" display="louis-henri.denon@justice.fr&#10;yann.gaubert@justice.fr"/>
    <hyperlink ref="U129" r:id="rId7" display="louis-henri.denon@justice.fr&#10;yann.gaubert@justice.fr"/>
    <hyperlink ref="U130" r:id="rId8" display="louis-henri.denon@justice.fr&#10;yann.gaubert@justice.fr"/>
    <hyperlink ref="U154" r:id="rId9" display="ludovic.fourgnaud@interieur.gouv.fr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25" activePane="bottomLeft" state="frozen"/>
      <selection pane="topLeft" activeCell="A1" activeCellId="0" sqref="A1"/>
      <selection pane="bottomLeft" activeCell="A19" activeCellId="0" sqref="A19:A25"/>
    </sheetView>
  </sheetViews>
  <sheetFormatPr defaultColWidth="10.96484375" defaultRowHeight="14.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13.72"/>
    <col collapsed="false" customWidth="true" hidden="false" outlineLevel="0" max="5" min="5" style="0" width="35.08"/>
    <col collapsed="false" customWidth="true" hidden="false" outlineLevel="0" max="9" min="9" style="0" width="14.53"/>
    <col collapsed="false" customWidth="true" hidden="false" outlineLevel="0" max="21" min="21" style="0" width="22.17"/>
    <col collapsed="false" customWidth="true" hidden="false" outlineLevel="0" max="26" min="26" style="49" width="10.9"/>
    <col collapsed="false" customWidth="true" hidden="false" outlineLevel="0" max="39" min="39" style="0" width="7.81"/>
    <col collapsed="false" customWidth="true" hidden="false" outlineLevel="0" max="40" min="40" style="0" width="14.08"/>
    <col collapsed="false" customWidth="true" hidden="false" outlineLevel="0" max="41" min="41" style="0" width="20.26"/>
    <col collapsed="false" customWidth="true" hidden="false" outlineLevel="0" max="42" min="42" style="0" width="20.35"/>
    <col collapsed="false" customWidth="true" hidden="false" outlineLevel="0" max="43" min="43" style="0" width="22.62"/>
    <col collapsed="false" customWidth="true" hidden="false" outlineLevel="0" max="45" min="45" style="0" width="17.17"/>
    <col collapsed="false" customWidth="true" hidden="false" outlineLevel="0" max="50" min="47" style="16" width="10.9"/>
  </cols>
  <sheetData>
    <row r="1" s="16" customFormat="true" ht="23.5" hidden="false" customHeight="true" outlineLevel="0" collapsed="false">
      <c r="A1" s="32"/>
      <c r="B1" s="442" t="s">
        <v>1727</v>
      </c>
      <c r="C1" s="442"/>
      <c r="D1" s="442"/>
      <c r="E1" s="442"/>
      <c r="F1" s="442"/>
      <c r="G1" s="442"/>
      <c r="H1" s="442"/>
      <c r="I1" s="442"/>
      <c r="J1" s="442"/>
      <c r="K1" s="442"/>
      <c r="L1" s="32"/>
      <c r="M1" s="32"/>
      <c r="N1" s="32"/>
      <c r="Z1" s="17"/>
    </row>
    <row r="2" s="54" customFormat="true" ht="19.5" hidden="false" customHeight="true" outlineLevel="0" collapsed="false">
      <c r="A2" s="291" t="s">
        <v>1728</v>
      </c>
      <c r="B2" s="291"/>
      <c r="C2" s="291"/>
      <c r="D2" s="291"/>
      <c r="E2" s="291"/>
      <c r="F2" s="291"/>
      <c r="G2" s="291"/>
      <c r="H2" s="291"/>
      <c r="I2" s="291"/>
      <c r="J2" s="291"/>
      <c r="K2" s="291"/>
      <c r="L2" s="291"/>
      <c r="M2" s="291"/>
      <c r="N2" s="291"/>
      <c r="O2" s="291"/>
      <c r="P2" s="291"/>
      <c r="Q2" s="291"/>
      <c r="R2" s="291"/>
      <c r="S2" s="291"/>
      <c r="T2" s="291"/>
      <c r="U2" s="291"/>
      <c r="V2" s="291"/>
      <c r="W2" s="291"/>
      <c r="X2" s="291"/>
      <c r="Y2" s="291"/>
      <c r="Z2" s="291"/>
      <c r="AA2" s="291"/>
      <c r="AB2" s="291"/>
      <c r="AC2" s="291"/>
      <c r="AD2" s="291"/>
      <c r="AE2" s="291"/>
      <c r="AF2" s="291"/>
      <c r="AG2" s="291"/>
      <c r="AH2" s="291"/>
      <c r="AI2" s="291"/>
      <c r="AJ2" s="291"/>
      <c r="AK2" s="291"/>
      <c r="AL2" s="291"/>
      <c r="AM2" s="291"/>
      <c r="AN2" s="291"/>
      <c r="AO2" s="291"/>
      <c r="AP2" s="291"/>
      <c r="AQ2" s="291"/>
      <c r="AR2" s="291"/>
      <c r="AS2" s="291"/>
      <c r="AT2" s="291"/>
      <c r="AU2" s="291"/>
      <c r="AV2" s="291"/>
      <c r="AW2" s="291"/>
      <c r="AX2" s="291"/>
      <c r="AY2" s="291"/>
      <c r="AZ2" s="291"/>
      <c r="BA2" s="291"/>
      <c r="BB2" s="291"/>
      <c r="BC2" s="291"/>
      <c r="BD2" s="291"/>
      <c r="BE2" s="291"/>
      <c r="BF2" s="291"/>
      <c r="BG2" s="291"/>
      <c r="BH2" s="291"/>
      <c r="BI2" s="291"/>
      <c r="BJ2" s="291"/>
      <c r="BK2" s="291"/>
      <c r="BL2" s="291"/>
      <c r="BM2" s="291"/>
      <c r="BN2" s="291"/>
      <c r="BO2" s="291"/>
      <c r="BP2" s="291"/>
      <c r="BQ2" s="291"/>
      <c r="BR2" s="291"/>
      <c r="BS2" s="291"/>
      <c r="BT2" s="291"/>
      <c r="BU2" s="291"/>
      <c r="BV2" s="291"/>
      <c r="BW2" s="291"/>
      <c r="BX2" s="291"/>
      <c r="BY2" s="291"/>
      <c r="BZ2" s="291"/>
      <c r="CA2" s="291"/>
      <c r="CB2" s="291"/>
      <c r="CC2" s="291"/>
      <c r="CD2" s="291"/>
      <c r="CE2" s="291"/>
      <c r="CF2" s="291"/>
      <c r="CG2" s="291"/>
      <c r="CH2" s="291"/>
      <c r="CI2" s="291"/>
      <c r="CJ2" s="291"/>
      <c r="CK2" s="291"/>
      <c r="CL2" s="291"/>
      <c r="CM2" s="291"/>
      <c r="CN2" s="291"/>
      <c r="CO2" s="291"/>
      <c r="CP2" s="291"/>
      <c r="CQ2" s="291"/>
      <c r="CR2" s="291"/>
      <c r="CS2" s="291"/>
      <c r="CT2" s="291"/>
      <c r="CU2" s="291"/>
      <c r="CV2" s="291"/>
      <c r="CW2" s="291"/>
      <c r="CX2" s="291"/>
      <c r="CY2" s="291"/>
      <c r="CZ2" s="291"/>
      <c r="DA2" s="291"/>
      <c r="DB2" s="291"/>
      <c r="DC2" s="291"/>
      <c r="DD2" s="291"/>
      <c r="DE2" s="291"/>
      <c r="DF2" s="291"/>
      <c r="DG2" s="291"/>
      <c r="DH2" s="291"/>
      <c r="DI2" s="291"/>
      <c r="DJ2" s="291"/>
      <c r="DK2" s="291"/>
      <c r="DL2" s="291"/>
      <c r="DM2" s="291"/>
      <c r="DN2" s="291"/>
      <c r="DO2" s="291"/>
      <c r="DP2" s="291"/>
      <c r="DQ2" s="291"/>
      <c r="DR2" s="291"/>
      <c r="DS2" s="291"/>
      <c r="DT2" s="291"/>
      <c r="DU2" s="291"/>
      <c r="DV2" s="291"/>
      <c r="DW2" s="291"/>
      <c r="DX2" s="291"/>
      <c r="DY2" s="291"/>
      <c r="DZ2" s="291"/>
      <c r="EA2" s="291"/>
      <c r="EB2" s="291"/>
      <c r="EC2" s="291"/>
      <c r="ED2" s="291"/>
      <c r="EE2" s="291"/>
      <c r="EF2" s="291"/>
      <c r="EG2" s="291"/>
      <c r="EH2" s="291"/>
      <c r="EI2" s="291"/>
      <c r="EJ2" s="291"/>
      <c r="EK2" s="291"/>
      <c r="EL2" s="291"/>
      <c r="EM2" s="291"/>
      <c r="EN2" s="291"/>
      <c r="EO2" s="291"/>
      <c r="EP2" s="291"/>
      <c r="EQ2" s="291"/>
      <c r="ER2" s="291"/>
      <c r="ES2" s="291"/>
      <c r="ET2" s="291"/>
      <c r="EU2" s="291"/>
      <c r="EV2" s="291"/>
      <c r="EW2" s="291"/>
      <c r="EX2" s="291"/>
      <c r="EY2" s="291"/>
      <c r="EZ2" s="291"/>
      <c r="FA2" s="291"/>
      <c r="FB2" s="291"/>
      <c r="FC2" s="291"/>
      <c r="FD2" s="291"/>
      <c r="FE2" s="291"/>
      <c r="FF2" s="291"/>
      <c r="FG2" s="291"/>
      <c r="FH2" s="291"/>
      <c r="FI2" s="291"/>
      <c r="FJ2" s="291"/>
      <c r="FK2" s="291"/>
      <c r="FL2" s="291"/>
      <c r="FM2" s="291"/>
      <c r="FN2" s="291"/>
      <c r="FO2" s="291"/>
      <c r="FP2" s="291"/>
      <c r="FQ2" s="291"/>
      <c r="FR2" s="291"/>
      <c r="FS2" s="291"/>
      <c r="FT2" s="291"/>
      <c r="FU2" s="291"/>
      <c r="FV2" s="291"/>
      <c r="FW2" s="291"/>
      <c r="FX2" s="291"/>
      <c r="FY2" s="291"/>
      <c r="FZ2" s="291"/>
      <c r="GA2" s="291"/>
      <c r="GB2" s="291"/>
      <c r="GC2" s="291"/>
      <c r="GD2" s="291"/>
      <c r="GE2" s="291"/>
      <c r="GF2" s="291"/>
      <c r="GG2" s="291"/>
      <c r="GH2" s="291"/>
      <c r="GI2" s="291"/>
      <c r="GJ2" s="291"/>
      <c r="GK2" s="291"/>
      <c r="GL2" s="291"/>
      <c r="GM2" s="291"/>
      <c r="GN2" s="291"/>
      <c r="GO2" s="291"/>
      <c r="GP2" s="291"/>
      <c r="GQ2" s="291"/>
      <c r="GR2" s="291"/>
      <c r="GS2" s="291"/>
      <c r="GT2" s="291"/>
      <c r="GU2" s="291"/>
      <c r="GV2" s="291"/>
      <c r="GW2" s="291"/>
      <c r="GX2" s="291"/>
      <c r="GY2" s="291"/>
      <c r="GZ2" s="291"/>
      <c r="HA2" s="291"/>
      <c r="HB2" s="291"/>
      <c r="HC2" s="291"/>
      <c r="HD2" s="291"/>
      <c r="HE2" s="291"/>
      <c r="HF2" s="291"/>
      <c r="HG2" s="291"/>
      <c r="HH2" s="291"/>
      <c r="HI2" s="291"/>
      <c r="HJ2" s="291"/>
      <c r="HK2" s="291"/>
      <c r="HL2" s="291"/>
      <c r="HM2" s="291"/>
      <c r="HN2" s="291"/>
      <c r="HO2" s="291"/>
      <c r="HP2" s="291"/>
      <c r="HQ2" s="291"/>
      <c r="HR2" s="291"/>
      <c r="HS2" s="291"/>
      <c r="HT2" s="291"/>
      <c r="HU2" s="291"/>
      <c r="HV2" s="291"/>
      <c r="HW2" s="291"/>
      <c r="HX2" s="291"/>
      <c r="HY2" s="291"/>
      <c r="HZ2" s="291"/>
      <c r="IA2" s="291"/>
      <c r="IB2" s="291"/>
      <c r="IC2" s="291"/>
      <c r="ID2" s="291"/>
      <c r="IE2" s="291"/>
      <c r="IF2" s="291"/>
      <c r="IG2" s="291"/>
      <c r="IH2" s="291"/>
      <c r="II2" s="291"/>
      <c r="IJ2" s="291"/>
      <c r="IK2" s="291"/>
      <c r="IL2" s="291"/>
      <c r="IM2" s="291"/>
      <c r="IN2" s="291"/>
      <c r="IO2" s="291"/>
      <c r="IP2" s="291"/>
      <c r="IQ2" s="291"/>
      <c r="IR2" s="291"/>
      <c r="IS2" s="291"/>
      <c r="IT2" s="291"/>
      <c r="IU2" s="291"/>
      <c r="IV2" s="291"/>
    </row>
    <row r="3" customFormat="false" ht="98.5" hidden="false" customHeight="true" outlineLevel="0" collapsed="false">
      <c r="A3" s="55" t="s">
        <v>151</v>
      </c>
      <c r="B3" s="56" t="s">
        <v>152</v>
      </c>
      <c r="C3" s="55" t="s">
        <v>153</v>
      </c>
      <c r="D3" s="55" t="s">
        <v>154</v>
      </c>
      <c r="E3" s="55" t="s">
        <v>155</v>
      </c>
      <c r="F3" s="55" t="s">
        <v>156</v>
      </c>
      <c r="G3" s="55" t="s">
        <v>157</v>
      </c>
      <c r="H3" s="292" t="s">
        <v>158</v>
      </c>
      <c r="I3" s="293" t="s">
        <v>159</v>
      </c>
      <c r="J3" s="292" t="s">
        <v>160</v>
      </c>
      <c r="K3" s="292" t="s">
        <v>161</v>
      </c>
      <c r="L3" s="292" t="s">
        <v>162</v>
      </c>
      <c r="M3" s="292" t="s">
        <v>163</v>
      </c>
      <c r="N3" s="294" t="s">
        <v>164</v>
      </c>
      <c r="O3" s="295" t="s">
        <v>165</v>
      </c>
      <c r="P3" s="296" t="s">
        <v>166</v>
      </c>
      <c r="Q3" s="297" t="s">
        <v>167</v>
      </c>
      <c r="R3" s="297" t="s">
        <v>168</v>
      </c>
      <c r="S3" s="297" t="s">
        <v>169</v>
      </c>
      <c r="T3" s="298" t="s">
        <v>170</v>
      </c>
      <c r="U3" s="298" t="s">
        <v>171</v>
      </c>
      <c r="V3" s="298" t="s">
        <v>172</v>
      </c>
      <c r="W3" s="64" t="s">
        <v>173</v>
      </c>
      <c r="X3" s="64" t="s">
        <v>174</v>
      </c>
      <c r="Y3" s="65" t="s">
        <v>175</v>
      </c>
      <c r="Z3" s="443" t="s">
        <v>176</v>
      </c>
      <c r="AA3" s="65" t="s">
        <v>177</v>
      </c>
      <c r="AB3" s="67" t="s">
        <v>178</v>
      </c>
      <c r="AC3" s="67" t="s">
        <v>179</v>
      </c>
      <c r="AD3" s="67" t="s">
        <v>180</v>
      </c>
      <c r="AE3" s="68" t="s">
        <v>181</v>
      </c>
      <c r="AF3" s="69" t="s">
        <v>182</v>
      </c>
      <c r="AG3" s="68" t="s">
        <v>183</v>
      </c>
      <c r="AH3" s="68" t="s">
        <v>184</v>
      </c>
      <c r="AI3" s="68" t="s">
        <v>185</v>
      </c>
      <c r="AJ3" s="68" t="s">
        <v>186</v>
      </c>
      <c r="AK3" s="68" t="s">
        <v>187</v>
      </c>
      <c r="AL3" s="68" t="s">
        <v>188</v>
      </c>
      <c r="AM3" s="68" t="s">
        <v>189</v>
      </c>
      <c r="AN3" s="444" t="s">
        <v>190</v>
      </c>
      <c r="AO3" s="68" t="s">
        <v>1729</v>
      </c>
      <c r="AP3" s="68" t="s">
        <v>1730</v>
      </c>
      <c r="AQ3" s="68" t="s">
        <v>193</v>
      </c>
      <c r="AR3" s="301" t="s">
        <v>194</v>
      </c>
      <c r="AS3" s="71" t="s">
        <v>195</v>
      </c>
      <c r="AT3" s="72" t="s">
        <v>196</v>
      </c>
      <c r="AY3" s="16"/>
      <c r="AZ3" s="16"/>
      <c r="BA3" s="16"/>
      <c r="BB3" s="16"/>
      <c r="BC3" s="16"/>
      <c r="BD3" s="16"/>
      <c r="BE3" s="16"/>
      <c r="BF3" s="16"/>
    </row>
    <row r="4" customFormat="false" ht="30" hidden="false" customHeight="true" outlineLevel="0" collapsed="false">
      <c r="A4" s="143" t="n">
        <v>24</v>
      </c>
      <c r="B4" s="445" t="s">
        <v>1731</v>
      </c>
      <c r="C4" s="446" t="s">
        <v>668</v>
      </c>
      <c r="D4" s="447" t="s">
        <v>669</v>
      </c>
      <c r="E4" s="447" t="s">
        <v>1732</v>
      </c>
      <c r="F4" s="447" t="n">
        <v>75272</v>
      </c>
      <c r="G4" s="447" t="s">
        <v>1733</v>
      </c>
      <c r="H4" s="445" t="s">
        <v>671</v>
      </c>
      <c r="I4" s="445" t="s">
        <v>672</v>
      </c>
      <c r="J4" s="447"/>
      <c r="K4" s="447"/>
      <c r="L4" s="79" t="n">
        <v>75</v>
      </c>
      <c r="M4" s="447" t="s">
        <v>1734</v>
      </c>
      <c r="N4" s="447" t="s">
        <v>504</v>
      </c>
      <c r="O4" s="447"/>
      <c r="P4" s="447"/>
      <c r="Q4" s="447"/>
      <c r="R4" s="150" t="n">
        <v>75006</v>
      </c>
      <c r="S4" s="447"/>
      <c r="T4" s="448"/>
      <c r="U4" s="448"/>
      <c r="V4" s="448"/>
      <c r="W4" s="449" t="s">
        <v>678</v>
      </c>
      <c r="X4" s="96" t="s">
        <v>1735</v>
      </c>
      <c r="Y4" s="96" t="s">
        <v>1736</v>
      </c>
      <c r="Z4" s="95" t="n">
        <v>91100</v>
      </c>
      <c r="AA4" s="96" t="s">
        <v>1737</v>
      </c>
      <c r="AB4" s="95"/>
      <c r="AC4" s="95" t="s">
        <v>660</v>
      </c>
      <c r="AD4" s="95"/>
      <c r="AE4" s="96" t="s">
        <v>661</v>
      </c>
      <c r="AF4" s="450" t="s">
        <v>251</v>
      </c>
      <c r="AG4" s="450" t="n">
        <v>1992</v>
      </c>
      <c r="AH4" s="451" t="s">
        <v>478</v>
      </c>
      <c r="AI4" s="451" t="s">
        <v>603</v>
      </c>
      <c r="AJ4" s="450" t="n">
        <v>630</v>
      </c>
      <c r="AK4" s="452" t="n">
        <v>0.6</v>
      </c>
      <c r="AL4" s="453" t="n">
        <v>2</v>
      </c>
      <c r="AM4" s="454" t="n">
        <v>2</v>
      </c>
      <c r="AN4" s="454"/>
      <c r="AO4" s="95"/>
      <c r="AP4" s="350"/>
      <c r="AQ4" s="350"/>
      <c r="AR4" s="350"/>
      <c r="AS4" s="350"/>
      <c r="AT4" s="350"/>
      <c r="AY4" s="16"/>
      <c r="AZ4" s="16"/>
      <c r="BA4" s="16"/>
      <c r="BB4" s="16"/>
      <c r="BC4" s="16"/>
      <c r="BD4" s="16"/>
      <c r="BE4" s="16"/>
      <c r="BF4" s="16"/>
    </row>
    <row r="5" customFormat="false" ht="30" hidden="false" customHeight="true" outlineLevel="0" collapsed="false">
      <c r="A5" s="143"/>
      <c r="B5" s="445" t="s">
        <v>1731</v>
      </c>
      <c r="C5" s="446" t="s">
        <v>668</v>
      </c>
      <c r="D5" s="447" t="s">
        <v>669</v>
      </c>
      <c r="E5" s="447" t="s">
        <v>1732</v>
      </c>
      <c r="F5" s="447" t="n">
        <v>75272</v>
      </c>
      <c r="G5" s="447" t="s">
        <v>1733</v>
      </c>
      <c r="H5" s="445" t="s">
        <v>671</v>
      </c>
      <c r="I5" s="445" t="s">
        <v>672</v>
      </c>
      <c r="J5" s="447"/>
      <c r="K5" s="447"/>
      <c r="L5" s="79" t="n">
        <v>75</v>
      </c>
      <c r="M5" s="447" t="s">
        <v>1734</v>
      </c>
      <c r="N5" s="447" t="s">
        <v>504</v>
      </c>
      <c r="O5" s="447"/>
      <c r="P5" s="447"/>
      <c r="Q5" s="447"/>
      <c r="R5" s="150" t="n">
        <v>75006</v>
      </c>
      <c r="S5" s="447"/>
      <c r="T5" s="448"/>
      <c r="U5" s="448"/>
      <c r="V5" s="448"/>
      <c r="W5" s="449" t="s">
        <v>678</v>
      </c>
      <c r="X5" s="96" t="s">
        <v>1735</v>
      </c>
      <c r="Y5" s="96" t="s">
        <v>1736</v>
      </c>
      <c r="Z5" s="95" t="n">
        <v>91100</v>
      </c>
      <c r="AA5" s="96" t="s">
        <v>1737</v>
      </c>
      <c r="AB5" s="95"/>
      <c r="AC5" s="95" t="s">
        <v>660</v>
      </c>
      <c r="AD5" s="95"/>
      <c r="AE5" s="96" t="s">
        <v>661</v>
      </c>
      <c r="AF5" s="450" t="s">
        <v>251</v>
      </c>
      <c r="AG5" s="450" t="n">
        <v>1992</v>
      </c>
      <c r="AH5" s="451" t="s">
        <v>478</v>
      </c>
      <c r="AI5" s="311"/>
      <c r="AJ5" s="311" t="n">
        <v>1600</v>
      </c>
      <c r="AK5" s="311" t="n">
        <v>1</v>
      </c>
      <c r="AL5" s="311" t="n">
        <v>6</v>
      </c>
      <c r="AM5" s="311" t="n">
        <v>6</v>
      </c>
      <c r="AN5" s="311" t="s">
        <v>1738</v>
      </c>
      <c r="AO5" s="311" t="s">
        <v>215</v>
      </c>
      <c r="AP5" s="311" t="s">
        <v>215</v>
      </c>
      <c r="AQ5" s="311" t="s">
        <v>252</v>
      </c>
      <c r="AR5" s="79" t="s">
        <v>217</v>
      </c>
      <c r="AS5" s="378" t="n">
        <v>45597</v>
      </c>
      <c r="AT5" s="311"/>
      <c r="AY5" s="16"/>
      <c r="AZ5" s="16"/>
      <c r="BA5" s="16"/>
      <c r="BB5" s="16"/>
      <c r="BC5" s="16"/>
      <c r="BD5" s="16"/>
      <c r="BE5" s="16"/>
      <c r="BF5" s="16"/>
    </row>
    <row r="6" customFormat="false" ht="15" hidden="false" customHeight="false" outlineLevel="0" collapsed="false">
      <c r="A6" s="226" t="n">
        <v>42</v>
      </c>
      <c r="B6" s="133" t="s">
        <v>497</v>
      </c>
      <c r="C6" s="74" t="s">
        <v>650</v>
      </c>
      <c r="D6" s="74" t="s">
        <v>1739</v>
      </c>
      <c r="E6" s="74" t="s">
        <v>1740</v>
      </c>
      <c r="F6" s="74" t="n">
        <v>91000</v>
      </c>
      <c r="G6" s="74" t="s">
        <v>1741</v>
      </c>
      <c r="H6" s="74" t="s">
        <v>1742</v>
      </c>
      <c r="I6" s="74" t="s">
        <v>1743</v>
      </c>
      <c r="J6" s="74" t="s">
        <v>1744</v>
      </c>
      <c r="K6" s="74" t="s">
        <v>1745</v>
      </c>
      <c r="L6" s="74" t="n">
        <v>91000</v>
      </c>
      <c r="M6" s="74" t="n">
        <v>684385569</v>
      </c>
      <c r="N6" s="74" t="s">
        <v>643</v>
      </c>
      <c r="O6" s="74" t="s">
        <v>215</v>
      </c>
      <c r="P6" s="74" t="s">
        <v>1746</v>
      </c>
      <c r="Q6" s="74" t="s">
        <v>1747</v>
      </c>
      <c r="R6" s="74" t="n">
        <v>91290</v>
      </c>
      <c r="S6" s="74" t="s">
        <v>1748</v>
      </c>
      <c r="T6" s="74" t="s">
        <v>1749</v>
      </c>
      <c r="U6" s="74" t="s">
        <v>1750</v>
      </c>
      <c r="V6" s="74" t="n">
        <v>609838873</v>
      </c>
      <c r="W6" s="74" t="s">
        <v>1751</v>
      </c>
      <c r="X6" s="74" t="s">
        <v>1752</v>
      </c>
      <c r="Y6" s="74" t="s">
        <v>1753</v>
      </c>
      <c r="Z6" s="74" t="n">
        <v>91290</v>
      </c>
      <c r="AA6" s="74" t="s">
        <v>1754</v>
      </c>
      <c r="AB6" s="74"/>
      <c r="AC6" s="74" t="s">
        <v>1755</v>
      </c>
      <c r="AD6" s="74"/>
      <c r="AE6" s="74" t="s">
        <v>661</v>
      </c>
      <c r="AF6" s="74" t="s">
        <v>1756</v>
      </c>
      <c r="AG6" s="74" t="n">
        <v>1980</v>
      </c>
      <c r="AH6" s="74" t="s">
        <v>478</v>
      </c>
      <c r="AI6" s="213"/>
      <c r="AJ6" s="213"/>
      <c r="AK6" s="213"/>
      <c r="AL6" s="213"/>
      <c r="AM6" s="213"/>
      <c r="AN6" s="213"/>
      <c r="AO6" s="213"/>
      <c r="AP6" s="213"/>
      <c r="AQ6" s="213"/>
      <c r="AR6" s="213"/>
      <c r="AS6" s="213"/>
      <c r="AT6" s="213"/>
      <c r="AY6" s="16"/>
      <c r="AZ6" s="16"/>
      <c r="BA6" s="16"/>
      <c r="BB6" s="16"/>
      <c r="BC6" s="16"/>
      <c r="BD6" s="16"/>
      <c r="BE6" s="16"/>
      <c r="BF6" s="16"/>
    </row>
    <row r="7" customFormat="false" ht="15" hidden="false" customHeight="false" outlineLevel="0" collapsed="false">
      <c r="A7" s="226"/>
      <c r="B7" s="133" t="s">
        <v>497</v>
      </c>
      <c r="C7" s="79" t="s">
        <v>650</v>
      </c>
      <c r="D7" s="74" t="s">
        <v>1739</v>
      </c>
      <c r="E7" s="79" t="s">
        <v>1757</v>
      </c>
      <c r="F7" s="79" t="n">
        <v>91000</v>
      </c>
      <c r="G7" s="79" t="s">
        <v>1741</v>
      </c>
      <c r="H7" s="79" t="s">
        <v>1742</v>
      </c>
      <c r="I7" s="79" t="s">
        <v>1743</v>
      </c>
      <c r="J7" s="79" t="s">
        <v>1758</v>
      </c>
      <c r="K7" s="79" t="s">
        <v>1745</v>
      </c>
      <c r="L7" s="79" t="n">
        <v>91000</v>
      </c>
      <c r="M7" s="79" t="n">
        <v>684385569</v>
      </c>
      <c r="N7" s="79" t="s">
        <v>643</v>
      </c>
      <c r="O7" s="79" t="s">
        <v>215</v>
      </c>
      <c r="P7" s="79" t="s">
        <v>1759</v>
      </c>
      <c r="Q7" s="79" t="s">
        <v>1760</v>
      </c>
      <c r="R7" s="79" t="n">
        <v>91156</v>
      </c>
      <c r="S7" s="79" t="s">
        <v>1761</v>
      </c>
      <c r="T7" s="79" t="s">
        <v>1762</v>
      </c>
      <c r="U7" s="79" t="s">
        <v>1763</v>
      </c>
      <c r="V7" s="79" t="n">
        <v>169926504</v>
      </c>
      <c r="W7" s="74" t="s">
        <v>1751</v>
      </c>
      <c r="X7" s="79" t="s">
        <v>1764</v>
      </c>
      <c r="Y7" s="79" t="s">
        <v>1765</v>
      </c>
      <c r="Z7" s="79" t="n">
        <v>91156</v>
      </c>
      <c r="AA7" s="79" t="s">
        <v>1766</v>
      </c>
      <c r="AB7" s="79"/>
      <c r="AC7" s="79" t="s">
        <v>1755</v>
      </c>
      <c r="AD7" s="79"/>
      <c r="AE7" s="79" t="s">
        <v>661</v>
      </c>
      <c r="AF7" s="79" t="s">
        <v>214</v>
      </c>
      <c r="AG7" s="79" t="n">
        <v>2001</v>
      </c>
      <c r="AH7" s="79" t="s">
        <v>252</v>
      </c>
      <c r="AI7" s="213"/>
      <c r="AJ7" s="213"/>
      <c r="AK7" s="213"/>
      <c r="AL7" s="213"/>
      <c r="AM7" s="213"/>
      <c r="AN7" s="213"/>
      <c r="AO7" s="213"/>
      <c r="AP7" s="213"/>
      <c r="AQ7" s="213"/>
      <c r="AR7" s="213"/>
      <c r="AS7" s="213"/>
      <c r="AT7" s="213"/>
      <c r="AY7" s="16"/>
      <c r="AZ7" s="16"/>
      <c r="BA7" s="16"/>
      <c r="BB7" s="16"/>
      <c r="BC7" s="16"/>
      <c r="BD7" s="16"/>
      <c r="BE7" s="16"/>
      <c r="BF7" s="16"/>
    </row>
    <row r="8" customFormat="false" ht="15" hidden="false" customHeight="false" outlineLevel="0" collapsed="false">
      <c r="A8" s="226"/>
      <c r="B8" s="133" t="s">
        <v>497</v>
      </c>
      <c r="C8" s="79" t="s">
        <v>650</v>
      </c>
      <c r="D8" s="74" t="s">
        <v>1739</v>
      </c>
      <c r="E8" s="79" t="s">
        <v>1767</v>
      </c>
      <c r="F8" s="79" t="n">
        <v>91000</v>
      </c>
      <c r="G8" s="79" t="s">
        <v>1741</v>
      </c>
      <c r="H8" s="79" t="s">
        <v>1742</v>
      </c>
      <c r="I8" s="79" t="s">
        <v>1743</v>
      </c>
      <c r="J8" s="79" t="s">
        <v>1768</v>
      </c>
      <c r="K8" s="79" t="s">
        <v>1745</v>
      </c>
      <c r="L8" s="79" t="n">
        <v>91000</v>
      </c>
      <c r="M8" s="79" t="n">
        <v>684385569</v>
      </c>
      <c r="N8" s="79" t="s">
        <v>643</v>
      </c>
      <c r="O8" s="79" t="s">
        <v>215</v>
      </c>
      <c r="P8" s="79" t="s">
        <v>1769</v>
      </c>
      <c r="Q8" s="79" t="s">
        <v>1744</v>
      </c>
      <c r="R8" s="79" t="n">
        <v>91000</v>
      </c>
      <c r="S8" s="79" t="s">
        <v>1770</v>
      </c>
      <c r="T8" s="79" t="s">
        <v>1771</v>
      </c>
      <c r="U8" s="79" t="s">
        <v>1772</v>
      </c>
      <c r="V8" s="79" t="n">
        <v>169132772</v>
      </c>
      <c r="W8" s="74" t="s">
        <v>1751</v>
      </c>
      <c r="X8" s="79" t="s">
        <v>1769</v>
      </c>
      <c r="Y8" s="79" t="s">
        <v>1740</v>
      </c>
      <c r="Z8" s="79" t="n">
        <v>91000</v>
      </c>
      <c r="AA8" s="79" t="s">
        <v>1773</v>
      </c>
      <c r="AB8" s="79"/>
      <c r="AC8" s="79" t="s">
        <v>660</v>
      </c>
      <c r="AD8" s="79"/>
      <c r="AE8" s="79" t="s">
        <v>661</v>
      </c>
      <c r="AF8" s="79" t="s">
        <v>1774</v>
      </c>
      <c r="AG8" s="79" t="n">
        <v>2000</v>
      </c>
      <c r="AH8" s="79" t="s">
        <v>252</v>
      </c>
      <c r="AI8" s="213"/>
      <c r="AJ8" s="213"/>
      <c r="AK8" s="213"/>
      <c r="AL8" s="213"/>
      <c r="AM8" s="213"/>
      <c r="AN8" s="213"/>
      <c r="AO8" s="213"/>
      <c r="AP8" s="213"/>
      <c r="AQ8" s="213"/>
      <c r="AR8" s="220"/>
      <c r="AS8" s="220"/>
      <c r="AT8" s="220"/>
      <c r="AY8" s="16"/>
      <c r="AZ8" s="16"/>
      <c r="BA8" s="16"/>
      <c r="BB8" s="16"/>
      <c r="BC8" s="16"/>
      <c r="BD8" s="16"/>
      <c r="BE8" s="16"/>
      <c r="BF8" s="16"/>
    </row>
    <row r="9" customFormat="false" ht="15" hidden="false" customHeight="false" outlineLevel="0" collapsed="false">
      <c r="A9" s="226"/>
      <c r="B9" s="133" t="s">
        <v>497</v>
      </c>
      <c r="C9" s="79" t="s">
        <v>650</v>
      </c>
      <c r="D9" s="74" t="s">
        <v>1739</v>
      </c>
      <c r="E9" s="79" t="s">
        <v>1775</v>
      </c>
      <c r="F9" s="79" t="n">
        <v>91000</v>
      </c>
      <c r="G9" s="79" t="s">
        <v>1741</v>
      </c>
      <c r="H9" s="79" t="s">
        <v>1742</v>
      </c>
      <c r="I9" s="79" t="s">
        <v>1743</v>
      </c>
      <c r="J9" s="79" t="s">
        <v>1776</v>
      </c>
      <c r="K9" s="79" t="s">
        <v>1745</v>
      </c>
      <c r="L9" s="79" t="n">
        <v>91000</v>
      </c>
      <c r="M9" s="79" t="n">
        <v>684385569</v>
      </c>
      <c r="N9" s="79" t="s">
        <v>643</v>
      </c>
      <c r="O9" s="79" t="s">
        <v>215</v>
      </c>
      <c r="P9" s="79" t="s">
        <v>1769</v>
      </c>
      <c r="Q9" s="79" t="s">
        <v>1758</v>
      </c>
      <c r="R9" s="79" t="n">
        <v>91000</v>
      </c>
      <c r="S9" s="79" t="s">
        <v>1770</v>
      </c>
      <c r="T9" s="79" t="s">
        <v>1771</v>
      </c>
      <c r="U9" s="79" t="s">
        <v>1772</v>
      </c>
      <c r="V9" s="79" t="n">
        <v>169132772</v>
      </c>
      <c r="W9" s="74" t="s">
        <v>1751</v>
      </c>
      <c r="X9" s="79" t="s">
        <v>1769</v>
      </c>
      <c r="Y9" s="79" t="s">
        <v>1740</v>
      </c>
      <c r="Z9" s="79" t="n">
        <v>91000</v>
      </c>
      <c r="AA9" s="79" t="s">
        <v>1773</v>
      </c>
      <c r="AB9" s="79"/>
      <c r="AC9" s="79" t="s">
        <v>660</v>
      </c>
      <c r="AD9" s="79"/>
      <c r="AE9" s="79" t="s">
        <v>661</v>
      </c>
      <c r="AF9" s="79" t="s">
        <v>1774</v>
      </c>
      <c r="AG9" s="79" t="n">
        <v>2000</v>
      </c>
      <c r="AH9" s="79" t="s">
        <v>252</v>
      </c>
      <c r="AI9" s="213"/>
      <c r="AJ9" s="213"/>
      <c r="AK9" s="213"/>
      <c r="AL9" s="213"/>
      <c r="AM9" s="213"/>
      <c r="AN9" s="213"/>
      <c r="AO9" s="213"/>
      <c r="AP9" s="213"/>
      <c r="AQ9" s="213"/>
      <c r="AR9" s="220"/>
      <c r="AS9" s="220"/>
      <c r="AT9" s="220"/>
      <c r="AY9" s="16"/>
      <c r="AZ9" s="16"/>
      <c r="BA9" s="16"/>
      <c r="BB9" s="16"/>
      <c r="BC9" s="16"/>
      <c r="BD9" s="16"/>
      <c r="BE9" s="16"/>
      <c r="BF9" s="16"/>
    </row>
    <row r="10" customFormat="false" ht="15" hidden="false" customHeight="false" outlineLevel="0" collapsed="false">
      <c r="A10" s="226"/>
      <c r="B10" s="133" t="s">
        <v>497</v>
      </c>
      <c r="C10" s="79" t="s">
        <v>650</v>
      </c>
      <c r="D10" s="74" t="s">
        <v>1739</v>
      </c>
      <c r="E10" s="79" t="s">
        <v>1777</v>
      </c>
      <c r="F10" s="79" t="n">
        <v>91000</v>
      </c>
      <c r="G10" s="79" t="s">
        <v>1741</v>
      </c>
      <c r="H10" s="79" t="s">
        <v>1742</v>
      </c>
      <c r="I10" s="79" t="s">
        <v>1743</v>
      </c>
      <c r="J10" s="79" t="s">
        <v>1778</v>
      </c>
      <c r="K10" s="79" t="s">
        <v>1745</v>
      </c>
      <c r="L10" s="79" t="n">
        <v>91000</v>
      </c>
      <c r="M10" s="79" t="n">
        <v>684385569</v>
      </c>
      <c r="N10" s="79" t="s">
        <v>643</v>
      </c>
      <c r="O10" s="79" t="s">
        <v>215</v>
      </c>
      <c r="P10" s="79" t="s">
        <v>1769</v>
      </c>
      <c r="Q10" s="79" t="s">
        <v>1768</v>
      </c>
      <c r="R10" s="79" t="n">
        <v>91000</v>
      </c>
      <c r="S10" s="79" t="s">
        <v>1770</v>
      </c>
      <c r="T10" s="79" t="s">
        <v>1771</v>
      </c>
      <c r="U10" s="79" t="s">
        <v>1772</v>
      </c>
      <c r="V10" s="79" t="n">
        <v>169132772</v>
      </c>
      <c r="W10" s="74" t="s">
        <v>1751</v>
      </c>
      <c r="X10" s="79" t="s">
        <v>1769</v>
      </c>
      <c r="Y10" s="79" t="s">
        <v>1740</v>
      </c>
      <c r="Z10" s="79" t="n">
        <v>91000</v>
      </c>
      <c r="AA10" s="79" t="s">
        <v>1773</v>
      </c>
      <c r="AB10" s="79"/>
      <c r="AC10" s="79" t="s">
        <v>660</v>
      </c>
      <c r="AD10" s="79"/>
      <c r="AE10" s="79" t="s">
        <v>661</v>
      </c>
      <c r="AF10" s="79" t="s">
        <v>1774</v>
      </c>
      <c r="AG10" s="79" t="n">
        <v>2000</v>
      </c>
      <c r="AH10" s="79" t="s">
        <v>252</v>
      </c>
      <c r="AI10" s="213"/>
      <c r="AJ10" s="213"/>
      <c r="AK10" s="213"/>
      <c r="AL10" s="213"/>
      <c r="AM10" s="213"/>
      <c r="AN10" s="213"/>
      <c r="AO10" s="213"/>
      <c r="AP10" s="213"/>
      <c r="AQ10" s="213"/>
      <c r="AR10" s="220"/>
      <c r="AS10" s="220"/>
      <c r="AT10" s="220"/>
      <c r="AY10" s="16"/>
      <c r="AZ10" s="16"/>
      <c r="BA10" s="16"/>
      <c r="BB10" s="16"/>
      <c r="BC10" s="16"/>
      <c r="BD10" s="16"/>
      <c r="BE10" s="16"/>
      <c r="BF10" s="16"/>
    </row>
    <row r="11" customFormat="false" ht="15" hidden="false" customHeight="false" outlineLevel="0" collapsed="false">
      <c r="A11" s="226"/>
      <c r="B11" s="133" t="s">
        <v>497</v>
      </c>
      <c r="C11" s="79" t="s">
        <v>650</v>
      </c>
      <c r="D11" s="74" t="s">
        <v>1739</v>
      </c>
      <c r="E11" s="79" t="s">
        <v>1779</v>
      </c>
      <c r="F11" s="79" t="n">
        <v>91000</v>
      </c>
      <c r="G11" s="79" t="s">
        <v>1741</v>
      </c>
      <c r="H11" s="79" t="s">
        <v>1742</v>
      </c>
      <c r="I11" s="79" t="s">
        <v>1743</v>
      </c>
      <c r="J11" s="79" t="s">
        <v>1780</v>
      </c>
      <c r="K11" s="79" t="s">
        <v>1745</v>
      </c>
      <c r="L11" s="79" t="n">
        <v>91000</v>
      </c>
      <c r="M11" s="79" t="n">
        <v>684385569</v>
      </c>
      <c r="N11" s="79" t="s">
        <v>643</v>
      </c>
      <c r="O11" s="79" t="s">
        <v>215</v>
      </c>
      <c r="P11" s="79" t="s">
        <v>1769</v>
      </c>
      <c r="Q11" s="79" t="s">
        <v>1776</v>
      </c>
      <c r="R11" s="79" t="n">
        <v>91000</v>
      </c>
      <c r="S11" s="79" t="s">
        <v>1770</v>
      </c>
      <c r="T11" s="79" t="s">
        <v>1771</v>
      </c>
      <c r="U11" s="79" t="s">
        <v>1772</v>
      </c>
      <c r="V11" s="79" t="n">
        <v>169132772</v>
      </c>
      <c r="W11" s="74" t="s">
        <v>1751</v>
      </c>
      <c r="X11" s="79" t="s">
        <v>1769</v>
      </c>
      <c r="Y11" s="79" t="s">
        <v>1740</v>
      </c>
      <c r="Z11" s="79" t="n">
        <v>91000</v>
      </c>
      <c r="AA11" s="79" t="s">
        <v>1773</v>
      </c>
      <c r="AB11" s="79"/>
      <c r="AC11" s="79" t="s">
        <v>660</v>
      </c>
      <c r="AD11" s="79"/>
      <c r="AE11" s="79" t="s">
        <v>661</v>
      </c>
      <c r="AF11" s="79" t="s">
        <v>1774</v>
      </c>
      <c r="AG11" s="79" t="n">
        <v>2000</v>
      </c>
      <c r="AH11" s="79" t="s">
        <v>252</v>
      </c>
      <c r="AI11" s="213"/>
      <c r="AJ11" s="213"/>
      <c r="AK11" s="213"/>
      <c r="AL11" s="213"/>
      <c r="AM11" s="213"/>
      <c r="AN11" s="213"/>
      <c r="AO11" s="213"/>
      <c r="AP11" s="213"/>
      <c r="AQ11" s="213"/>
      <c r="AR11" s="220"/>
      <c r="AS11" s="220"/>
      <c r="AT11" s="220"/>
      <c r="AY11" s="16"/>
      <c r="AZ11" s="16"/>
      <c r="BA11" s="16"/>
      <c r="BB11" s="16"/>
      <c r="BC11" s="16"/>
      <c r="BD11" s="16"/>
      <c r="BE11" s="16"/>
      <c r="BF11" s="16"/>
    </row>
    <row r="12" customFormat="false" ht="15" hidden="false" customHeight="false" outlineLevel="0" collapsed="false">
      <c r="A12" s="226"/>
      <c r="B12" s="133" t="s">
        <v>497</v>
      </c>
      <c r="C12" s="79" t="s">
        <v>650</v>
      </c>
      <c r="D12" s="74" t="s">
        <v>1739</v>
      </c>
      <c r="E12" s="79" t="s">
        <v>1781</v>
      </c>
      <c r="F12" s="79" t="n">
        <v>91000</v>
      </c>
      <c r="G12" s="79" t="s">
        <v>1741</v>
      </c>
      <c r="H12" s="79" t="s">
        <v>1742</v>
      </c>
      <c r="I12" s="79" t="s">
        <v>1743</v>
      </c>
      <c r="J12" s="79" t="s">
        <v>1782</v>
      </c>
      <c r="K12" s="79" t="s">
        <v>1745</v>
      </c>
      <c r="L12" s="79" t="n">
        <v>91000</v>
      </c>
      <c r="M12" s="79" t="n">
        <v>684385569</v>
      </c>
      <c r="N12" s="79" t="s">
        <v>643</v>
      </c>
      <c r="O12" s="79" t="s">
        <v>215</v>
      </c>
      <c r="P12" s="79" t="s">
        <v>1769</v>
      </c>
      <c r="Q12" s="79" t="s">
        <v>1778</v>
      </c>
      <c r="R12" s="79" t="n">
        <v>91000</v>
      </c>
      <c r="S12" s="79" t="s">
        <v>1770</v>
      </c>
      <c r="T12" s="79" t="s">
        <v>1771</v>
      </c>
      <c r="U12" s="79" t="s">
        <v>1772</v>
      </c>
      <c r="V12" s="79" t="n">
        <v>169132772</v>
      </c>
      <c r="W12" s="74" t="s">
        <v>1751</v>
      </c>
      <c r="X12" s="79" t="s">
        <v>1769</v>
      </c>
      <c r="Y12" s="79" t="s">
        <v>1740</v>
      </c>
      <c r="Z12" s="79" t="n">
        <v>91000</v>
      </c>
      <c r="AA12" s="79" t="s">
        <v>1773</v>
      </c>
      <c r="AB12" s="79"/>
      <c r="AC12" s="79" t="s">
        <v>660</v>
      </c>
      <c r="AD12" s="79"/>
      <c r="AE12" s="79" t="s">
        <v>661</v>
      </c>
      <c r="AF12" s="79" t="s">
        <v>1774</v>
      </c>
      <c r="AG12" s="79" t="n">
        <v>2000</v>
      </c>
      <c r="AH12" s="79" t="s">
        <v>252</v>
      </c>
      <c r="AI12" s="213"/>
      <c r="AJ12" s="213"/>
      <c r="AK12" s="213"/>
      <c r="AL12" s="213"/>
      <c r="AM12" s="213"/>
      <c r="AN12" s="213"/>
      <c r="AO12" s="213"/>
      <c r="AP12" s="213"/>
      <c r="AQ12" s="213"/>
      <c r="AR12" s="220"/>
      <c r="AS12" s="220"/>
      <c r="AT12" s="220"/>
      <c r="AY12" s="16"/>
      <c r="AZ12" s="16"/>
      <c r="BA12" s="16"/>
      <c r="BB12" s="16"/>
      <c r="BC12" s="16"/>
      <c r="BD12" s="16"/>
      <c r="BE12" s="16"/>
      <c r="BF12" s="16"/>
    </row>
    <row r="13" customFormat="false" ht="15" hidden="false" customHeight="false" outlineLevel="0" collapsed="false">
      <c r="A13" s="226"/>
      <c r="B13" s="133" t="s">
        <v>497</v>
      </c>
      <c r="C13" s="79" t="s">
        <v>650</v>
      </c>
      <c r="D13" s="74" t="s">
        <v>1739</v>
      </c>
      <c r="E13" s="79" t="s">
        <v>1783</v>
      </c>
      <c r="F13" s="79" t="n">
        <v>91000</v>
      </c>
      <c r="G13" s="79" t="s">
        <v>1741</v>
      </c>
      <c r="H13" s="79" t="s">
        <v>1742</v>
      </c>
      <c r="I13" s="79" t="s">
        <v>1743</v>
      </c>
      <c r="J13" s="79" t="s">
        <v>1784</v>
      </c>
      <c r="K13" s="79" t="s">
        <v>1745</v>
      </c>
      <c r="L13" s="79" t="n">
        <v>91000</v>
      </c>
      <c r="M13" s="79" t="n">
        <v>684385569</v>
      </c>
      <c r="N13" s="79" t="s">
        <v>643</v>
      </c>
      <c r="O13" s="79" t="s">
        <v>215</v>
      </c>
      <c r="P13" s="79" t="s">
        <v>1769</v>
      </c>
      <c r="Q13" s="79" t="s">
        <v>1780</v>
      </c>
      <c r="R13" s="79" t="n">
        <v>91000</v>
      </c>
      <c r="S13" s="79" t="s">
        <v>1770</v>
      </c>
      <c r="T13" s="79" t="s">
        <v>1771</v>
      </c>
      <c r="U13" s="79" t="s">
        <v>1772</v>
      </c>
      <c r="V13" s="79" t="n">
        <v>169132772</v>
      </c>
      <c r="W13" s="74" t="s">
        <v>1751</v>
      </c>
      <c r="X13" s="79" t="s">
        <v>1769</v>
      </c>
      <c r="Y13" s="79" t="s">
        <v>1740</v>
      </c>
      <c r="Z13" s="79" t="n">
        <v>91000</v>
      </c>
      <c r="AA13" s="79" t="s">
        <v>1773</v>
      </c>
      <c r="AB13" s="79"/>
      <c r="AC13" s="79" t="s">
        <v>660</v>
      </c>
      <c r="AD13" s="79"/>
      <c r="AE13" s="79" t="s">
        <v>661</v>
      </c>
      <c r="AF13" s="79" t="s">
        <v>1774</v>
      </c>
      <c r="AG13" s="79" t="n">
        <v>2000</v>
      </c>
      <c r="AH13" s="79" t="s">
        <v>252</v>
      </c>
      <c r="AI13" s="213"/>
      <c r="AJ13" s="213"/>
      <c r="AK13" s="213"/>
      <c r="AL13" s="213"/>
      <c r="AM13" s="213"/>
      <c r="AN13" s="213"/>
      <c r="AO13" s="213"/>
      <c r="AP13" s="213"/>
      <c r="AQ13" s="213"/>
      <c r="AR13" s="220"/>
      <c r="AS13" s="220"/>
      <c r="AT13" s="220"/>
      <c r="AY13" s="16"/>
      <c r="AZ13" s="16"/>
      <c r="BA13" s="16"/>
      <c r="BB13" s="16"/>
      <c r="BC13" s="16"/>
      <c r="BD13" s="16"/>
      <c r="BE13" s="16"/>
      <c r="BF13" s="16"/>
    </row>
    <row r="14" customFormat="false" ht="15" hidden="false" customHeight="false" outlineLevel="0" collapsed="false">
      <c r="A14" s="226"/>
      <c r="B14" s="133" t="s">
        <v>497</v>
      </c>
      <c r="C14" s="79" t="s">
        <v>650</v>
      </c>
      <c r="D14" s="74" t="s">
        <v>1739</v>
      </c>
      <c r="E14" s="79" t="s">
        <v>1785</v>
      </c>
      <c r="F14" s="79" t="n">
        <v>91000</v>
      </c>
      <c r="G14" s="79" t="s">
        <v>1741</v>
      </c>
      <c r="H14" s="79" t="s">
        <v>1742</v>
      </c>
      <c r="I14" s="79" t="s">
        <v>1743</v>
      </c>
      <c r="J14" s="79" t="s">
        <v>1786</v>
      </c>
      <c r="K14" s="79" t="s">
        <v>1745</v>
      </c>
      <c r="L14" s="79" t="n">
        <v>91000</v>
      </c>
      <c r="M14" s="79" t="n">
        <v>684385569</v>
      </c>
      <c r="N14" s="79" t="s">
        <v>643</v>
      </c>
      <c r="O14" s="79" t="s">
        <v>215</v>
      </c>
      <c r="P14" s="79" t="s">
        <v>1787</v>
      </c>
      <c r="Q14" s="79" t="s">
        <v>1788</v>
      </c>
      <c r="R14" s="79" t="n">
        <v>91744</v>
      </c>
      <c r="S14" s="79" t="s">
        <v>1789</v>
      </c>
      <c r="T14" s="79" t="s">
        <v>1790</v>
      </c>
      <c r="U14" s="79" t="s">
        <v>1791</v>
      </c>
      <c r="V14" s="79" t="n">
        <v>169935801</v>
      </c>
      <c r="W14" s="74" t="s">
        <v>1751</v>
      </c>
      <c r="X14" s="79" t="s">
        <v>1792</v>
      </c>
      <c r="Y14" s="79" t="s">
        <v>1788</v>
      </c>
      <c r="Z14" s="79" t="n">
        <v>91744</v>
      </c>
      <c r="AA14" s="79" t="s">
        <v>1793</v>
      </c>
      <c r="AB14" s="79"/>
      <c r="AC14" s="79" t="s">
        <v>660</v>
      </c>
      <c r="AD14" s="79"/>
      <c r="AE14" s="79" t="s">
        <v>661</v>
      </c>
      <c r="AF14" s="79" t="s">
        <v>1794</v>
      </c>
      <c r="AG14" s="79" t="n">
        <v>1968</v>
      </c>
      <c r="AH14" s="79" t="s">
        <v>252</v>
      </c>
      <c r="AI14" s="213"/>
      <c r="AJ14" s="213"/>
      <c r="AK14" s="213"/>
      <c r="AL14" s="213"/>
      <c r="AM14" s="213"/>
      <c r="AN14" s="213"/>
      <c r="AO14" s="213"/>
      <c r="AP14" s="213"/>
      <c r="AQ14" s="213"/>
      <c r="AR14" s="220"/>
      <c r="AS14" s="220"/>
      <c r="AT14" s="220"/>
      <c r="AY14" s="16"/>
      <c r="AZ14" s="16"/>
      <c r="BA14" s="16"/>
      <c r="BB14" s="16"/>
      <c r="BC14" s="16"/>
      <c r="BD14" s="16"/>
      <c r="BE14" s="16"/>
      <c r="BF14" s="16"/>
    </row>
    <row r="15" customFormat="false" ht="15" hidden="false" customHeight="false" outlineLevel="0" collapsed="false">
      <c r="A15" s="226"/>
      <c r="B15" s="133" t="s">
        <v>497</v>
      </c>
      <c r="C15" s="79" t="s">
        <v>650</v>
      </c>
      <c r="D15" s="74" t="s">
        <v>1739</v>
      </c>
      <c r="E15" s="79" t="s">
        <v>1795</v>
      </c>
      <c r="F15" s="79" t="n">
        <v>91000</v>
      </c>
      <c r="G15" s="79" t="s">
        <v>1741</v>
      </c>
      <c r="H15" s="79" t="s">
        <v>1742</v>
      </c>
      <c r="I15" s="79" t="s">
        <v>1743</v>
      </c>
      <c r="J15" s="79" t="s">
        <v>1796</v>
      </c>
      <c r="K15" s="79" t="s">
        <v>1745</v>
      </c>
      <c r="L15" s="79" t="n">
        <v>91000</v>
      </c>
      <c r="M15" s="79" t="n">
        <v>684385569</v>
      </c>
      <c r="N15" s="79" t="s">
        <v>643</v>
      </c>
      <c r="O15" s="79" t="s">
        <v>215</v>
      </c>
      <c r="P15" s="79" t="s">
        <v>1787</v>
      </c>
      <c r="Q15" s="79" t="s">
        <v>1788</v>
      </c>
      <c r="R15" s="79" t="n">
        <v>91744</v>
      </c>
      <c r="S15" s="79" t="s">
        <v>1789</v>
      </c>
      <c r="T15" s="79" t="s">
        <v>1790</v>
      </c>
      <c r="U15" s="79" t="s">
        <v>1791</v>
      </c>
      <c r="V15" s="79" t="n">
        <v>169935801</v>
      </c>
      <c r="W15" s="74" t="s">
        <v>1751</v>
      </c>
      <c r="X15" s="79" t="s">
        <v>1792</v>
      </c>
      <c r="Y15" s="79" t="s">
        <v>1788</v>
      </c>
      <c r="Z15" s="79" t="n">
        <v>91744</v>
      </c>
      <c r="AA15" s="79" t="s">
        <v>1793</v>
      </c>
      <c r="AB15" s="79"/>
      <c r="AC15" s="79" t="s">
        <v>660</v>
      </c>
      <c r="AD15" s="79"/>
      <c r="AE15" s="79" t="s">
        <v>661</v>
      </c>
      <c r="AF15" s="79" t="s">
        <v>1794</v>
      </c>
      <c r="AG15" s="79" t="n">
        <v>1968</v>
      </c>
      <c r="AH15" s="79" t="s">
        <v>252</v>
      </c>
      <c r="AI15" s="213"/>
      <c r="AJ15" s="213"/>
      <c r="AK15" s="213"/>
      <c r="AL15" s="213"/>
      <c r="AM15" s="213"/>
      <c r="AN15" s="213"/>
      <c r="AO15" s="213"/>
      <c r="AP15" s="213"/>
      <c r="AQ15" s="213"/>
      <c r="AR15" s="220"/>
      <c r="AS15" s="220"/>
      <c r="AT15" s="220"/>
      <c r="AY15" s="16"/>
      <c r="AZ15" s="16"/>
      <c r="BA15" s="16"/>
      <c r="BB15" s="16"/>
      <c r="BC15" s="16"/>
      <c r="BD15" s="16"/>
      <c r="BE15" s="16"/>
      <c r="BF15" s="16"/>
    </row>
    <row r="16" customFormat="false" ht="15" hidden="false" customHeight="false" outlineLevel="0" collapsed="false">
      <c r="A16" s="226"/>
      <c r="B16" s="133" t="s">
        <v>497</v>
      </c>
      <c r="C16" s="79" t="s">
        <v>650</v>
      </c>
      <c r="D16" s="74" t="s">
        <v>1739</v>
      </c>
      <c r="E16" s="79" t="s">
        <v>1797</v>
      </c>
      <c r="F16" s="79" t="n">
        <v>91000</v>
      </c>
      <c r="G16" s="79" t="s">
        <v>1741</v>
      </c>
      <c r="H16" s="79" t="s">
        <v>1742</v>
      </c>
      <c r="I16" s="79" t="s">
        <v>1743</v>
      </c>
      <c r="J16" s="79" t="s">
        <v>1798</v>
      </c>
      <c r="K16" s="79" t="s">
        <v>1745</v>
      </c>
      <c r="L16" s="79" t="n">
        <v>91000</v>
      </c>
      <c r="M16" s="79" t="n">
        <v>684385569</v>
      </c>
      <c r="N16" s="79" t="s">
        <v>643</v>
      </c>
      <c r="O16" s="79" t="s">
        <v>215</v>
      </c>
      <c r="P16" s="79" t="s">
        <v>1799</v>
      </c>
      <c r="Q16" s="79" t="s">
        <v>1800</v>
      </c>
      <c r="R16" s="79" t="n">
        <v>91874</v>
      </c>
      <c r="S16" s="79" t="s">
        <v>1801</v>
      </c>
      <c r="T16" s="79" t="s">
        <v>1802</v>
      </c>
      <c r="U16" s="79" t="s">
        <v>1803</v>
      </c>
      <c r="V16" s="79" t="n">
        <v>627968042</v>
      </c>
      <c r="W16" s="74" t="s">
        <v>1751</v>
      </c>
      <c r="X16" s="79" t="s">
        <v>1804</v>
      </c>
      <c r="Y16" s="79" t="s">
        <v>1800</v>
      </c>
      <c r="Z16" s="79" t="n">
        <v>91874</v>
      </c>
      <c r="AA16" s="79" t="s">
        <v>1801</v>
      </c>
      <c r="AB16" s="79"/>
      <c r="AC16" s="79" t="s">
        <v>1755</v>
      </c>
      <c r="AD16" s="79"/>
      <c r="AE16" s="79" t="s">
        <v>661</v>
      </c>
      <c r="AF16" s="79" t="s">
        <v>214</v>
      </c>
      <c r="AG16" s="79" t="n">
        <v>1981</v>
      </c>
      <c r="AH16" s="79" t="s">
        <v>252</v>
      </c>
      <c r="AI16" s="213"/>
      <c r="AJ16" s="213"/>
      <c r="AK16" s="213"/>
      <c r="AL16" s="213"/>
      <c r="AM16" s="213"/>
      <c r="AN16" s="213"/>
      <c r="AO16" s="213"/>
      <c r="AP16" s="213"/>
      <c r="AQ16" s="213"/>
      <c r="AR16" s="220"/>
      <c r="AS16" s="220"/>
      <c r="AT16" s="220"/>
      <c r="AY16" s="16"/>
      <c r="AZ16" s="16"/>
      <c r="BA16" s="16"/>
      <c r="BB16" s="16"/>
      <c r="BC16" s="16"/>
      <c r="BD16" s="16"/>
      <c r="BE16" s="16"/>
      <c r="BF16" s="16"/>
    </row>
    <row r="17" customFormat="false" ht="15" hidden="false" customHeight="false" outlineLevel="0" collapsed="false">
      <c r="A17" s="226"/>
      <c r="B17" s="133" t="s">
        <v>497</v>
      </c>
      <c r="C17" s="79" t="s">
        <v>650</v>
      </c>
      <c r="D17" s="74" t="s">
        <v>1739</v>
      </c>
      <c r="E17" s="79" t="s">
        <v>1805</v>
      </c>
      <c r="F17" s="79" t="n">
        <v>91000</v>
      </c>
      <c r="G17" s="79" t="s">
        <v>1741</v>
      </c>
      <c r="H17" s="79" t="s">
        <v>1742</v>
      </c>
      <c r="I17" s="79" t="s">
        <v>1743</v>
      </c>
      <c r="J17" s="79" t="s">
        <v>1806</v>
      </c>
      <c r="K17" s="79" t="s">
        <v>1745</v>
      </c>
      <c r="L17" s="79" t="n">
        <v>91000</v>
      </c>
      <c r="M17" s="79" t="n">
        <v>684385569</v>
      </c>
      <c r="N17" s="79" t="s">
        <v>643</v>
      </c>
      <c r="O17" s="79" t="s">
        <v>215</v>
      </c>
      <c r="P17" s="79" t="s">
        <v>1807</v>
      </c>
      <c r="Q17" s="79" t="s">
        <v>1808</v>
      </c>
      <c r="R17" s="79" t="n">
        <v>91100</v>
      </c>
      <c r="S17" s="79" t="s">
        <v>1809</v>
      </c>
      <c r="T17" s="79" t="s">
        <v>1810</v>
      </c>
      <c r="U17" s="79" t="s">
        <v>1811</v>
      </c>
      <c r="V17" s="79" t="n">
        <v>659975156</v>
      </c>
      <c r="W17" s="74" t="s">
        <v>1751</v>
      </c>
      <c r="X17" s="79" t="s">
        <v>1812</v>
      </c>
      <c r="Y17" s="79" t="s">
        <v>1813</v>
      </c>
      <c r="Z17" s="79" t="n">
        <v>91100</v>
      </c>
      <c r="AA17" s="79" t="s">
        <v>1809</v>
      </c>
      <c r="AB17" s="79"/>
      <c r="AC17" s="79" t="s">
        <v>1755</v>
      </c>
      <c r="AD17" s="79"/>
      <c r="AE17" s="79" t="s">
        <v>661</v>
      </c>
      <c r="AF17" s="79" t="s">
        <v>214</v>
      </c>
      <c r="AG17" s="79" t="n">
        <v>1982</v>
      </c>
      <c r="AH17" s="79" t="s">
        <v>252</v>
      </c>
      <c r="AI17" s="213"/>
      <c r="AJ17" s="213"/>
      <c r="AK17" s="213"/>
      <c r="AL17" s="213"/>
      <c r="AM17" s="213"/>
      <c r="AN17" s="213"/>
      <c r="AO17" s="213"/>
      <c r="AP17" s="213"/>
      <c r="AQ17" s="213"/>
      <c r="AR17" s="220"/>
      <c r="AS17" s="220"/>
      <c r="AT17" s="220"/>
      <c r="AY17" s="16"/>
      <c r="AZ17" s="16"/>
      <c r="BA17" s="16"/>
      <c r="BB17" s="16"/>
      <c r="BC17" s="16"/>
      <c r="BD17" s="16"/>
      <c r="BE17" s="16"/>
      <c r="BF17" s="16"/>
    </row>
    <row r="18" customFormat="false" ht="15" hidden="false" customHeight="false" outlineLevel="0" collapsed="false">
      <c r="A18" s="226"/>
      <c r="B18" s="133" t="s">
        <v>497</v>
      </c>
      <c r="C18" s="95" t="s">
        <v>650</v>
      </c>
      <c r="D18" s="74" t="s">
        <v>1739</v>
      </c>
      <c r="E18" s="95" t="s">
        <v>1814</v>
      </c>
      <c r="F18" s="95" t="n">
        <v>91000</v>
      </c>
      <c r="G18" s="95" t="s">
        <v>1741</v>
      </c>
      <c r="H18" s="95" t="s">
        <v>1742</v>
      </c>
      <c r="I18" s="95" t="s">
        <v>1743</v>
      </c>
      <c r="J18" s="95" t="s">
        <v>1815</v>
      </c>
      <c r="K18" s="95" t="s">
        <v>1745</v>
      </c>
      <c r="L18" s="95" t="n">
        <v>91000</v>
      </c>
      <c r="M18" s="95" t="n">
        <v>684385569</v>
      </c>
      <c r="N18" s="95" t="s">
        <v>643</v>
      </c>
      <c r="O18" s="95" t="s">
        <v>215</v>
      </c>
      <c r="P18" s="95" t="s">
        <v>1816</v>
      </c>
      <c r="Q18" s="95" t="s">
        <v>1817</v>
      </c>
      <c r="R18" s="95" t="n">
        <v>91330</v>
      </c>
      <c r="S18" s="95" t="s">
        <v>1818</v>
      </c>
      <c r="T18" s="95" t="s">
        <v>1819</v>
      </c>
      <c r="U18" s="95" t="s">
        <v>1820</v>
      </c>
      <c r="V18" s="95" t="n">
        <v>629325010</v>
      </c>
      <c r="W18" s="74" t="s">
        <v>1751</v>
      </c>
      <c r="X18" s="95" t="s">
        <v>1816</v>
      </c>
      <c r="Y18" s="95" t="s">
        <v>1817</v>
      </c>
      <c r="Z18" s="95" t="n">
        <v>91330</v>
      </c>
      <c r="AA18" s="95" t="s">
        <v>1818</v>
      </c>
      <c r="AB18" s="95"/>
      <c r="AC18" s="95" t="s">
        <v>1755</v>
      </c>
      <c r="AD18" s="95"/>
      <c r="AE18" s="95" t="s">
        <v>661</v>
      </c>
      <c r="AF18" s="95" t="s">
        <v>519</v>
      </c>
      <c r="AG18" s="95" t="n">
        <v>1978</v>
      </c>
      <c r="AH18" s="95" t="s">
        <v>252</v>
      </c>
      <c r="AI18" s="213"/>
      <c r="AJ18" s="213"/>
      <c r="AK18" s="213"/>
      <c r="AL18" s="213"/>
      <c r="AM18" s="213"/>
      <c r="AN18" s="213"/>
      <c r="AO18" s="213"/>
      <c r="AP18" s="213"/>
      <c r="AQ18" s="213"/>
      <c r="AR18" s="220"/>
      <c r="AS18" s="220"/>
      <c r="AT18" s="220"/>
      <c r="AY18" s="16"/>
      <c r="AZ18" s="16"/>
      <c r="BA18" s="16"/>
      <c r="BB18" s="16"/>
      <c r="BC18" s="16"/>
      <c r="BD18" s="16"/>
      <c r="BE18" s="16"/>
      <c r="BF18" s="16"/>
    </row>
    <row r="19" customFormat="false" ht="15" hidden="false" customHeight="true" outlineLevel="0" collapsed="false">
      <c r="A19" s="222" t="n">
        <v>7</v>
      </c>
      <c r="B19" s="74" t="s">
        <v>927</v>
      </c>
      <c r="C19" s="74" t="s">
        <v>928</v>
      </c>
      <c r="D19" s="74" t="s">
        <v>928</v>
      </c>
      <c r="E19" s="74" t="s">
        <v>1599</v>
      </c>
      <c r="F19" s="74" t="n">
        <v>91205</v>
      </c>
      <c r="G19" s="74" t="s">
        <v>930</v>
      </c>
      <c r="H19" s="74" t="s">
        <v>1224</v>
      </c>
      <c r="I19" s="74" t="s">
        <v>1600</v>
      </c>
      <c r="J19" s="74" t="s">
        <v>1599</v>
      </c>
      <c r="K19" s="74" t="n">
        <v>91205</v>
      </c>
      <c r="L19" s="74" t="s">
        <v>930</v>
      </c>
      <c r="M19" s="74"/>
      <c r="N19" s="74"/>
      <c r="O19" s="74"/>
      <c r="P19" s="75" t="s">
        <v>1821</v>
      </c>
      <c r="Q19" s="75" t="s">
        <v>1822</v>
      </c>
      <c r="R19" s="75" t="n">
        <v>91205</v>
      </c>
      <c r="S19" s="75" t="s">
        <v>930</v>
      </c>
      <c r="T19" s="75" t="s">
        <v>1823</v>
      </c>
      <c r="U19" s="75" t="s">
        <v>1824</v>
      </c>
      <c r="V19" s="309"/>
      <c r="W19" s="74" t="s">
        <v>928</v>
      </c>
      <c r="X19" s="309" t="s">
        <v>1825</v>
      </c>
      <c r="Y19" s="309" t="s">
        <v>1822</v>
      </c>
      <c r="Z19" s="74" t="n">
        <v>91205</v>
      </c>
      <c r="AA19" s="309" t="s">
        <v>930</v>
      </c>
      <c r="AB19" s="309"/>
      <c r="AC19" s="309"/>
      <c r="AD19" s="309"/>
      <c r="AE19" s="309" t="s">
        <v>250</v>
      </c>
      <c r="AF19" s="309" t="s">
        <v>649</v>
      </c>
      <c r="AG19" s="74" t="n">
        <v>1991</v>
      </c>
      <c r="AH19" s="309" t="s">
        <v>252</v>
      </c>
      <c r="AI19" s="213"/>
      <c r="AJ19" s="213"/>
      <c r="AK19" s="213"/>
      <c r="AL19" s="213"/>
      <c r="AM19" s="213"/>
      <c r="AN19" s="213"/>
      <c r="AO19" s="213"/>
      <c r="AP19" s="213"/>
      <c r="AQ19" s="213"/>
      <c r="AR19" s="220"/>
      <c r="AS19" s="220"/>
      <c r="AT19" s="220"/>
      <c r="AY19" s="16"/>
      <c r="AZ19" s="16"/>
      <c r="BA19" s="16"/>
      <c r="BB19" s="16"/>
      <c r="BC19" s="16"/>
      <c r="BD19" s="16"/>
      <c r="BE19" s="16"/>
      <c r="BF19" s="16"/>
    </row>
    <row r="20" customFormat="false" ht="15" hidden="false" customHeight="true" outlineLevel="0" collapsed="false">
      <c r="A20" s="222"/>
      <c r="B20" s="74" t="s">
        <v>927</v>
      </c>
      <c r="C20" s="79" t="s">
        <v>928</v>
      </c>
      <c r="D20" s="79" t="s">
        <v>928</v>
      </c>
      <c r="E20" s="79" t="s">
        <v>1826</v>
      </c>
      <c r="F20" s="79" t="n">
        <v>91205</v>
      </c>
      <c r="G20" s="79" t="s">
        <v>930</v>
      </c>
      <c r="H20" s="79" t="s">
        <v>1224</v>
      </c>
      <c r="I20" s="79" t="s">
        <v>1600</v>
      </c>
      <c r="J20" s="79" t="s">
        <v>1826</v>
      </c>
      <c r="K20" s="79" t="n">
        <v>91205</v>
      </c>
      <c r="L20" s="79" t="s">
        <v>930</v>
      </c>
      <c r="M20" s="79"/>
      <c r="N20" s="79"/>
      <c r="O20" s="79"/>
      <c r="P20" s="80" t="s">
        <v>1821</v>
      </c>
      <c r="Q20" s="80" t="s">
        <v>1827</v>
      </c>
      <c r="R20" s="80" t="n">
        <v>91205</v>
      </c>
      <c r="S20" s="80" t="s">
        <v>930</v>
      </c>
      <c r="T20" s="80" t="s">
        <v>1823</v>
      </c>
      <c r="U20" s="80" t="s">
        <v>1824</v>
      </c>
      <c r="V20" s="311"/>
      <c r="W20" s="79" t="s">
        <v>928</v>
      </c>
      <c r="X20" s="311" t="s">
        <v>1828</v>
      </c>
      <c r="Y20" s="311" t="s">
        <v>1827</v>
      </c>
      <c r="Z20" s="79" t="n">
        <v>91205</v>
      </c>
      <c r="AA20" s="311" t="s">
        <v>930</v>
      </c>
      <c r="AB20" s="311"/>
      <c r="AC20" s="311"/>
      <c r="AD20" s="311"/>
      <c r="AE20" s="311" t="s">
        <v>250</v>
      </c>
      <c r="AF20" s="311" t="s">
        <v>214</v>
      </c>
      <c r="AG20" s="79" t="n">
        <v>1991</v>
      </c>
      <c r="AH20" s="311" t="s">
        <v>252</v>
      </c>
      <c r="AI20" s="213"/>
      <c r="AJ20" s="213"/>
      <c r="AK20" s="213"/>
      <c r="AL20" s="213"/>
      <c r="AM20" s="213"/>
      <c r="AN20" s="213"/>
      <c r="AO20" s="213"/>
      <c r="AP20" s="213"/>
      <c r="AQ20" s="213"/>
      <c r="AR20" s="220"/>
      <c r="AS20" s="220"/>
      <c r="AT20" s="220"/>
      <c r="AY20" s="16"/>
      <c r="AZ20" s="16"/>
      <c r="BA20" s="16"/>
      <c r="BB20" s="16"/>
      <c r="BC20" s="16"/>
      <c r="BD20" s="16"/>
      <c r="BE20" s="16"/>
      <c r="BF20" s="16"/>
    </row>
    <row r="21" customFormat="false" ht="15" hidden="false" customHeight="true" outlineLevel="0" collapsed="false">
      <c r="A21" s="222"/>
      <c r="B21" s="74" t="s">
        <v>927</v>
      </c>
      <c r="C21" s="79" t="s">
        <v>928</v>
      </c>
      <c r="D21" s="79" t="s">
        <v>928</v>
      </c>
      <c r="E21" s="79" t="s">
        <v>1829</v>
      </c>
      <c r="F21" s="79" t="n">
        <v>91205</v>
      </c>
      <c r="G21" s="79" t="s">
        <v>930</v>
      </c>
      <c r="H21" s="79" t="s">
        <v>1224</v>
      </c>
      <c r="I21" s="79" t="s">
        <v>1600</v>
      </c>
      <c r="J21" s="79" t="s">
        <v>1829</v>
      </c>
      <c r="K21" s="79" t="n">
        <v>91205</v>
      </c>
      <c r="L21" s="79" t="s">
        <v>930</v>
      </c>
      <c r="M21" s="79"/>
      <c r="N21" s="79"/>
      <c r="O21" s="79"/>
      <c r="P21" s="80" t="s">
        <v>1821</v>
      </c>
      <c r="Q21" s="80" t="s">
        <v>1830</v>
      </c>
      <c r="R21" s="80" t="n">
        <v>91205</v>
      </c>
      <c r="S21" s="80" t="s">
        <v>930</v>
      </c>
      <c r="T21" s="80" t="s">
        <v>1823</v>
      </c>
      <c r="U21" s="80" t="s">
        <v>1824</v>
      </c>
      <c r="V21" s="311"/>
      <c r="W21" s="79" t="s">
        <v>928</v>
      </c>
      <c r="X21" s="311" t="s">
        <v>1825</v>
      </c>
      <c r="Y21" s="311" t="s">
        <v>1827</v>
      </c>
      <c r="Z21" s="79" t="n">
        <v>91205</v>
      </c>
      <c r="AA21" s="311" t="s">
        <v>930</v>
      </c>
      <c r="AB21" s="311"/>
      <c r="AC21" s="311"/>
      <c r="AD21" s="311"/>
      <c r="AE21" s="311" t="s">
        <v>250</v>
      </c>
      <c r="AF21" s="311" t="s">
        <v>214</v>
      </c>
      <c r="AG21" s="79" t="n">
        <v>1955</v>
      </c>
      <c r="AH21" s="311" t="s">
        <v>252</v>
      </c>
      <c r="AI21" s="213"/>
      <c r="AJ21" s="213"/>
      <c r="AK21" s="213"/>
      <c r="AL21" s="213"/>
      <c r="AM21" s="213"/>
      <c r="AN21" s="213"/>
      <c r="AO21" s="213"/>
      <c r="AP21" s="213"/>
      <c r="AQ21" s="213"/>
      <c r="AR21" s="220"/>
      <c r="AS21" s="220"/>
      <c r="AT21" s="220"/>
      <c r="AY21" s="16"/>
      <c r="AZ21" s="16"/>
      <c r="BA21" s="16"/>
      <c r="BB21" s="16"/>
      <c r="BC21" s="16"/>
      <c r="BD21" s="16"/>
      <c r="BE21" s="16"/>
      <c r="BF21" s="16"/>
    </row>
    <row r="22" customFormat="false" ht="15" hidden="false" customHeight="true" outlineLevel="0" collapsed="false">
      <c r="A22" s="222"/>
      <c r="B22" s="74" t="s">
        <v>927</v>
      </c>
      <c r="C22" s="79" t="s">
        <v>928</v>
      </c>
      <c r="D22" s="79" t="s">
        <v>928</v>
      </c>
      <c r="E22" s="79" t="s">
        <v>1831</v>
      </c>
      <c r="F22" s="79" t="n">
        <v>91205</v>
      </c>
      <c r="G22" s="79" t="s">
        <v>930</v>
      </c>
      <c r="H22" s="79" t="s">
        <v>1224</v>
      </c>
      <c r="I22" s="79" t="s">
        <v>1600</v>
      </c>
      <c r="J22" s="79" t="s">
        <v>1831</v>
      </c>
      <c r="K22" s="79" t="n">
        <v>91205</v>
      </c>
      <c r="L22" s="79" t="s">
        <v>930</v>
      </c>
      <c r="M22" s="79"/>
      <c r="N22" s="79"/>
      <c r="O22" s="79"/>
      <c r="P22" s="80" t="s">
        <v>1821</v>
      </c>
      <c r="Q22" s="80" t="s">
        <v>1832</v>
      </c>
      <c r="R22" s="80" t="n">
        <v>91205</v>
      </c>
      <c r="S22" s="80" t="s">
        <v>930</v>
      </c>
      <c r="T22" s="80" t="s">
        <v>1823</v>
      </c>
      <c r="U22" s="80" t="s">
        <v>1824</v>
      </c>
      <c r="V22" s="311"/>
      <c r="W22" s="79" t="s">
        <v>928</v>
      </c>
      <c r="X22" s="311" t="s">
        <v>1833</v>
      </c>
      <c r="Y22" s="311" t="s">
        <v>1827</v>
      </c>
      <c r="Z22" s="79" t="n">
        <v>91205</v>
      </c>
      <c r="AA22" s="311" t="s">
        <v>930</v>
      </c>
      <c r="AB22" s="311"/>
      <c r="AC22" s="311"/>
      <c r="AD22" s="311"/>
      <c r="AE22" s="311" t="s">
        <v>250</v>
      </c>
      <c r="AF22" s="311" t="s">
        <v>214</v>
      </c>
      <c r="AG22" s="79" t="n">
        <v>1996</v>
      </c>
      <c r="AH22" s="311" t="s">
        <v>252</v>
      </c>
      <c r="AI22" s="213"/>
      <c r="AJ22" s="213"/>
      <c r="AK22" s="213"/>
      <c r="AL22" s="213"/>
      <c r="AM22" s="213"/>
      <c r="AN22" s="213"/>
      <c r="AO22" s="213"/>
      <c r="AP22" s="213"/>
      <c r="AQ22" s="213"/>
      <c r="AR22" s="220"/>
      <c r="AS22" s="220"/>
      <c r="AT22" s="220"/>
      <c r="AY22" s="16"/>
      <c r="AZ22" s="16"/>
      <c r="BA22" s="16"/>
      <c r="BB22" s="16"/>
      <c r="BC22" s="16"/>
      <c r="BD22" s="16"/>
      <c r="BE22" s="16"/>
      <c r="BF22" s="16"/>
    </row>
    <row r="23" customFormat="false" ht="15" hidden="false" customHeight="true" outlineLevel="0" collapsed="false">
      <c r="A23" s="222"/>
      <c r="B23" s="74" t="s">
        <v>927</v>
      </c>
      <c r="C23" s="79" t="s">
        <v>928</v>
      </c>
      <c r="D23" s="79" t="s">
        <v>928</v>
      </c>
      <c r="E23" s="79" t="s">
        <v>1834</v>
      </c>
      <c r="F23" s="79" t="n">
        <v>91205</v>
      </c>
      <c r="G23" s="79" t="s">
        <v>930</v>
      </c>
      <c r="H23" s="79" t="s">
        <v>1224</v>
      </c>
      <c r="I23" s="79" t="s">
        <v>1600</v>
      </c>
      <c r="J23" s="79" t="s">
        <v>1834</v>
      </c>
      <c r="K23" s="79" t="n">
        <v>91205</v>
      </c>
      <c r="L23" s="79" t="s">
        <v>930</v>
      </c>
      <c r="M23" s="79"/>
      <c r="N23" s="79"/>
      <c r="O23" s="79"/>
      <c r="P23" s="80" t="s">
        <v>1821</v>
      </c>
      <c r="Q23" s="80" t="s">
        <v>1835</v>
      </c>
      <c r="R23" s="80" t="n">
        <v>91205</v>
      </c>
      <c r="S23" s="80" t="s">
        <v>930</v>
      </c>
      <c r="T23" s="80" t="s">
        <v>1823</v>
      </c>
      <c r="U23" s="80" t="s">
        <v>1824</v>
      </c>
      <c r="V23" s="311"/>
      <c r="W23" s="79" t="s">
        <v>928</v>
      </c>
      <c r="X23" s="311" t="s">
        <v>1828</v>
      </c>
      <c r="Y23" s="311" t="s">
        <v>1827</v>
      </c>
      <c r="Z23" s="79" t="n">
        <v>91205</v>
      </c>
      <c r="AA23" s="311" t="s">
        <v>930</v>
      </c>
      <c r="AB23" s="311"/>
      <c r="AC23" s="311"/>
      <c r="AD23" s="311"/>
      <c r="AE23" s="311" t="s">
        <v>250</v>
      </c>
      <c r="AF23" s="311" t="s">
        <v>214</v>
      </c>
      <c r="AG23" s="79" t="n">
        <v>1996</v>
      </c>
      <c r="AH23" s="311" t="s">
        <v>252</v>
      </c>
      <c r="AI23" s="213"/>
      <c r="AJ23" s="213"/>
      <c r="AK23" s="213"/>
      <c r="AL23" s="213"/>
      <c r="AM23" s="213"/>
      <c r="AN23" s="213"/>
      <c r="AO23" s="213"/>
      <c r="AP23" s="213"/>
      <c r="AQ23" s="213"/>
      <c r="AR23" s="220"/>
      <c r="AS23" s="220"/>
      <c r="AT23" s="220"/>
      <c r="AY23" s="16"/>
      <c r="AZ23" s="16"/>
      <c r="BA23" s="16"/>
      <c r="BB23" s="16"/>
      <c r="BC23" s="16"/>
      <c r="BD23" s="16"/>
      <c r="BE23" s="16"/>
      <c r="BF23" s="16"/>
    </row>
    <row r="24" customFormat="false" ht="15" hidden="false" customHeight="true" outlineLevel="0" collapsed="false">
      <c r="A24" s="222"/>
      <c r="B24" s="74" t="s">
        <v>927</v>
      </c>
      <c r="C24" s="79" t="s">
        <v>928</v>
      </c>
      <c r="D24" s="79" t="s">
        <v>928</v>
      </c>
      <c r="E24" s="79" t="s">
        <v>1836</v>
      </c>
      <c r="F24" s="79" t="n">
        <v>91205</v>
      </c>
      <c r="G24" s="79" t="s">
        <v>930</v>
      </c>
      <c r="H24" s="79" t="s">
        <v>1224</v>
      </c>
      <c r="I24" s="79" t="s">
        <v>1600</v>
      </c>
      <c r="J24" s="79" t="s">
        <v>1836</v>
      </c>
      <c r="K24" s="79" t="n">
        <v>91205</v>
      </c>
      <c r="L24" s="79" t="s">
        <v>930</v>
      </c>
      <c r="M24" s="79"/>
      <c r="N24" s="79"/>
      <c r="O24" s="79"/>
      <c r="P24" s="80" t="s">
        <v>1821</v>
      </c>
      <c r="Q24" s="80" t="s">
        <v>1837</v>
      </c>
      <c r="R24" s="80" t="n">
        <v>91205</v>
      </c>
      <c r="S24" s="80" t="s">
        <v>930</v>
      </c>
      <c r="T24" s="80" t="s">
        <v>1823</v>
      </c>
      <c r="U24" s="80" t="s">
        <v>1824</v>
      </c>
      <c r="V24" s="311"/>
      <c r="W24" s="79" t="s">
        <v>928</v>
      </c>
      <c r="X24" s="311" t="s">
        <v>1828</v>
      </c>
      <c r="Y24" s="311" t="s">
        <v>1827</v>
      </c>
      <c r="Z24" s="79" t="n">
        <v>91205</v>
      </c>
      <c r="AA24" s="311" t="s">
        <v>930</v>
      </c>
      <c r="AB24" s="311"/>
      <c r="AC24" s="311"/>
      <c r="AD24" s="311"/>
      <c r="AE24" s="311" t="s">
        <v>250</v>
      </c>
      <c r="AF24" s="311" t="s">
        <v>214</v>
      </c>
      <c r="AG24" s="79" t="n">
        <v>1996</v>
      </c>
      <c r="AH24" s="311" t="s">
        <v>252</v>
      </c>
      <c r="AI24" s="213"/>
      <c r="AJ24" s="213"/>
      <c r="AK24" s="213"/>
      <c r="AL24" s="213"/>
      <c r="AM24" s="213"/>
      <c r="AN24" s="213"/>
      <c r="AO24" s="213"/>
      <c r="AP24" s="213"/>
      <c r="AQ24" s="213"/>
      <c r="AR24" s="220"/>
      <c r="AS24" s="220"/>
      <c r="AT24" s="220"/>
      <c r="AY24" s="16"/>
      <c r="AZ24" s="16"/>
      <c r="BA24" s="16"/>
      <c r="BB24" s="16"/>
      <c r="BC24" s="16"/>
      <c r="BD24" s="16"/>
      <c r="BE24" s="16"/>
      <c r="BF24" s="16"/>
    </row>
    <row r="25" customFormat="false" ht="15" hidden="false" customHeight="true" outlineLevel="0" collapsed="false">
      <c r="A25" s="222"/>
      <c r="B25" s="74" t="s">
        <v>927</v>
      </c>
      <c r="C25" s="79" t="s">
        <v>928</v>
      </c>
      <c r="D25" s="79" t="s">
        <v>928</v>
      </c>
      <c r="E25" s="79" t="s">
        <v>1838</v>
      </c>
      <c r="F25" s="79" t="n">
        <v>91205</v>
      </c>
      <c r="G25" s="79" t="s">
        <v>930</v>
      </c>
      <c r="H25" s="79" t="s">
        <v>1224</v>
      </c>
      <c r="I25" s="79" t="s">
        <v>1600</v>
      </c>
      <c r="J25" s="79" t="s">
        <v>1838</v>
      </c>
      <c r="K25" s="79" t="n">
        <v>91205</v>
      </c>
      <c r="L25" s="79" t="s">
        <v>930</v>
      </c>
      <c r="M25" s="79"/>
      <c r="N25" s="79"/>
      <c r="O25" s="79"/>
      <c r="P25" s="80" t="s">
        <v>1821</v>
      </c>
      <c r="Q25" s="80" t="s">
        <v>1839</v>
      </c>
      <c r="R25" s="80" t="n">
        <v>91205</v>
      </c>
      <c r="S25" s="80" t="s">
        <v>930</v>
      </c>
      <c r="T25" s="80" t="s">
        <v>1823</v>
      </c>
      <c r="U25" s="80" t="s">
        <v>1824</v>
      </c>
      <c r="V25" s="311"/>
      <c r="W25" s="79" t="s">
        <v>928</v>
      </c>
      <c r="X25" s="311" t="s">
        <v>1840</v>
      </c>
      <c r="Y25" s="311" t="s">
        <v>1841</v>
      </c>
      <c r="Z25" s="79" t="n">
        <v>91120</v>
      </c>
      <c r="AA25" s="311" t="s">
        <v>1842</v>
      </c>
      <c r="AB25" s="311"/>
      <c r="AC25" s="311"/>
      <c r="AD25" s="311"/>
      <c r="AE25" s="311" t="s">
        <v>250</v>
      </c>
      <c r="AF25" s="311" t="s">
        <v>284</v>
      </c>
      <c r="AG25" s="79" t="n">
        <v>2016</v>
      </c>
      <c r="AH25" s="311" t="s">
        <v>252</v>
      </c>
      <c r="AI25" s="213"/>
      <c r="AJ25" s="213"/>
      <c r="AK25" s="213"/>
      <c r="AL25" s="213"/>
      <c r="AM25" s="213"/>
      <c r="AN25" s="213"/>
      <c r="AO25" s="213"/>
      <c r="AP25" s="213"/>
      <c r="AQ25" s="213"/>
      <c r="AR25" s="220"/>
      <c r="AS25" s="220"/>
      <c r="AT25" s="220"/>
      <c r="AY25" s="16"/>
      <c r="AZ25" s="16"/>
      <c r="BA25" s="16"/>
      <c r="BB25" s="16"/>
      <c r="BC25" s="16"/>
      <c r="BD25" s="16"/>
      <c r="BE25" s="16"/>
      <c r="BF25" s="16"/>
    </row>
    <row r="26" customFormat="false" ht="15" hidden="false" customHeight="true" outlineLevel="0" collapsed="false">
      <c r="A26" s="25" t="n">
        <v>19</v>
      </c>
      <c r="B26" s="95" t="s">
        <v>1843</v>
      </c>
      <c r="C26" s="95" t="s">
        <v>1844</v>
      </c>
      <c r="D26" s="95" t="s">
        <v>1845</v>
      </c>
      <c r="E26" s="95" t="s">
        <v>1846</v>
      </c>
      <c r="F26" s="95" t="n">
        <v>91000</v>
      </c>
      <c r="G26" s="95" t="s">
        <v>1770</v>
      </c>
      <c r="H26" s="95" t="s">
        <v>1847</v>
      </c>
      <c r="I26" s="95" t="s">
        <v>1848</v>
      </c>
      <c r="J26" s="95" t="s">
        <v>1849</v>
      </c>
      <c r="K26" s="95" t="n">
        <v>89000</v>
      </c>
      <c r="L26" s="95" t="s">
        <v>1850</v>
      </c>
      <c r="M26" s="95" t="n">
        <v>674415278</v>
      </c>
      <c r="N26" s="95" t="s">
        <v>1851</v>
      </c>
      <c r="O26" s="95" t="s">
        <v>252</v>
      </c>
      <c r="P26" s="95" t="s">
        <v>1852</v>
      </c>
      <c r="Q26" s="95" t="s">
        <v>1853</v>
      </c>
      <c r="R26" s="95" t="n">
        <v>91580</v>
      </c>
      <c r="S26" s="95" t="s">
        <v>82</v>
      </c>
      <c r="T26" s="95" t="s">
        <v>1854</v>
      </c>
      <c r="U26" s="95" t="s">
        <v>1855</v>
      </c>
      <c r="V26" s="95" t="n">
        <v>632341983</v>
      </c>
      <c r="W26" s="95" t="s">
        <v>1856</v>
      </c>
      <c r="X26" s="95" t="s">
        <v>1857</v>
      </c>
      <c r="Y26" s="95" t="s">
        <v>1858</v>
      </c>
      <c r="Z26" s="95" t="n">
        <v>91580</v>
      </c>
      <c r="AA26" s="95" t="s">
        <v>1859</v>
      </c>
      <c r="AB26" s="95"/>
      <c r="AC26" s="95" t="s">
        <v>1860</v>
      </c>
      <c r="AD26" s="95"/>
      <c r="AE26" s="96" t="s">
        <v>1861</v>
      </c>
      <c r="AF26" s="95" t="s">
        <v>214</v>
      </c>
      <c r="AG26" s="95" t="n">
        <v>2004</v>
      </c>
      <c r="AH26" s="95"/>
      <c r="AI26" s="213"/>
      <c r="AJ26" s="213"/>
      <c r="AK26" s="213"/>
      <c r="AL26" s="213"/>
      <c r="AM26" s="213"/>
      <c r="AN26" s="213"/>
      <c r="AO26" s="213"/>
      <c r="AP26" s="213"/>
      <c r="AQ26" s="213"/>
      <c r="AR26" s="220"/>
      <c r="AS26" s="220"/>
      <c r="AT26" s="220"/>
      <c r="AY26" s="16"/>
      <c r="AZ26" s="16"/>
      <c r="BA26" s="16"/>
      <c r="BB26" s="16"/>
      <c r="BC26" s="16"/>
      <c r="BD26" s="16"/>
      <c r="BE26" s="16"/>
      <c r="BF26" s="16"/>
    </row>
    <row r="27" customFormat="false" ht="15" hidden="false" customHeight="true" outlineLevel="0" collapsed="false">
      <c r="A27" s="222" t="n">
        <v>48</v>
      </c>
      <c r="B27" s="146" t="s">
        <v>455</v>
      </c>
      <c r="C27" s="146" t="s">
        <v>1862</v>
      </c>
      <c r="D27" s="146" t="s">
        <v>1863</v>
      </c>
      <c r="E27" s="146" t="s">
        <v>1864</v>
      </c>
      <c r="F27" s="146" t="n">
        <v>91600</v>
      </c>
      <c r="G27" s="146" t="s">
        <v>1865</v>
      </c>
      <c r="H27" s="146" t="s">
        <v>1866</v>
      </c>
      <c r="I27" s="146" t="s">
        <v>1867</v>
      </c>
      <c r="J27" s="146" t="s">
        <v>1864</v>
      </c>
      <c r="K27" s="146" t="s">
        <v>1865</v>
      </c>
      <c r="L27" s="146" t="n">
        <v>91600</v>
      </c>
      <c r="M27" s="146" t="s">
        <v>1868</v>
      </c>
      <c r="N27" s="146" t="s">
        <v>643</v>
      </c>
      <c r="O27" s="146" t="s">
        <v>204</v>
      </c>
      <c r="P27" s="146" t="s">
        <v>1869</v>
      </c>
      <c r="Q27" s="146" t="s">
        <v>1864</v>
      </c>
      <c r="R27" s="146" t="n">
        <v>91600</v>
      </c>
      <c r="S27" s="146" t="s">
        <v>1865</v>
      </c>
      <c r="T27" s="146" t="s">
        <v>1870</v>
      </c>
      <c r="U27" s="146" t="s">
        <v>1871</v>
      </c>
      <c r="V27" s="146" t="s">
        <v>1872</v>
      </c>
      <c r="W27" s="146" t="s">
        <v>1873</v>
      </c>
      <c r="X27" s="455" t="s">
        <v>1874</v>
      </c>
      <c r="Y27" s="146" t="s">
        <v>1864</v>
      </c>
      <c r="Z27" s="145" t="n">
        <v>91600</v>
      </c>
      <c r="AA27" s="146" t="s">
        <v>1865</v>
      </c>
      <c r="AB27" s="146" t="s">
        <v>1875</v>
      </c>
      <c r="AC27" s="146" t="s">
        <v>1876</v>
      </c>
      <c r="AD27" s="146" t="s">
        <v>1877</v>
      </c>
      <c r="AE27" s="146" t="s">
        <v>250</v>
      </c>
      <c r="AF27" s="146" t="s">
        <v>229</v>
      </c>
      <c r="AG27" s="145" t="n">
        <v>2020</v>
      </c>
      <c r="AH27" s="146" t="s">
        <v>253</v>
      </c>
      <c r="AI27" s="213"/>
      <c r="AJ27" s="213"/>
      <c r="AK27" s="213"/>
      <c r="AL27" s="213"/>
      <c r="AM27" s="213"/>
      <c r="AN27" s="213"/>
      <c r="AO27" s="213"/>
      <c r="AP27" s="213"/>
      <c r="AQ27" s="213"/>
      <c r="AR27" s="220"/>
      <c r="AS27" s="220"/>
      <c r="AT27" s="220"/>
      <c r="AY27" s="16"/>
      <c r="AZ27" s="16"/>
      <c r="BA27" s="16"/>
      <c r="BB27" s="16"/>
      <c r="BC27" s="16"/>
      <c r="BD27" s="16"/>
      <c r="BE27" s="16"/>
      <c r="BF27" s="16"/>
    </row>
    <row r="28" customFormat="false" ht="15" hidden="false" customHeight="false" outlineLevel="0" collapsed="false">
      <c r="A28" s="222" t="n">
        <v>25</v>
      </c>
      <c r="B28" s="146" t="s">
        <v>455</v>
      </c>
      <c r="C28" s="101" t="s">
        <v>471</v>
      </c>
      <c r="D28" s="101" t="s">
        <v>472</v>
      </c>
      <c r="E28" s="101" t="s">
        <v>473</v>
      </c>
      <c r="F28" s="101" t="n">
        <v>75015</v>
      </c>
      <c r="G28" s="101" t="s">
        <v>200</v>
      </c>
      <c r="H28" s="101" t="s">
        <v>474</v>
      </c>
      <c r="I28" s="101" t="s">
        <v>475</v>
      </c>
      <c r="J28" s="101" t="s">
        <v>473</v>
      </c>
      <c r="K28" s="101" t="s">
        <v>200</v>
      </c>
      <c r="L28" s="101" t="n">
        <v>75015</v>
      </c>
      <c r="M28" s="101" t="s">
        <v>476</v>
      </c>
      <c r="N28" s="101" t="s">
        <v>477</v>
      </c>
      <c r="O28" s="101" t="s">
        <v>478</v>
      </c>
      <c r="P28" s="101" t="s">
        <v>1878</v>
      </c>
      <c r="Q28" s="101" t="s">
        <v>1879</v>
      </c>
      <c r="R28" s="101" t="n">
        <v>91260</v>
      </c>
      <c r="S28" s="101" t="s">
        <v>1880</v>
      </c>
      <c r="T28" s="101" t="s">
        <v>1881</v>
      </c>
      <c r="U28" s="101" t="s">
        <v>1882</v>
      </c>
      <c r="V28" s="101" t="s">
        <v>1883</v>
      </c>
      <c r="W28" s="101" t="s">
        <v>484</v>
      </c>
      <c r="X28" s="101" t="s">
        <v>1878</v>
      </c>
      <c r="Y28" s="101" t="s">
        <v>1879</v>
      </c>
      <c r="Z28" s="121" t="n">
        <v>91260</v>
      </c>
      <c r="AA28" s="101" t="s">
        <v>1880</v>
      </c>
      <c r="AB28" s="101" t="s">
        <v>1884</v>
      </c>
      <c r="AC28" s="101"/>
      <c r="AD28" s="101" t="s">
        <v>1885</v>
      </c>
      <c r="AE28" s="101" t="s">
        <v>1886</v>
      </c>
      <c r="AF28" s="101" t="s">
        <v>214</v>
      </c>
      <c r="AG28" s="121" t="n">
        <v>1950</v>
      </c>
      <c r="AH28" s="101" t="s">
        <v>252</v>
      </c>
      <c r="AI28" s="213"/>
      <c r="AJ28" s="213"/>
      <c r="AK28" s="213"/>
      <c r="AL28" s="213"/>
      <c r="AM28" s="213"/>
      <c r="AN28" s="213"/>
      <c r="AO28" s="213"/>
      <c r="AP28" s="213"/>
      <c r="AQ28" s="213"/>
      <c r="AR28" s="220"/>
      <c r="AS28" s="220"/>
      <c r="AT28" s="220"/>
      <c r="AY28" s="16"/>
      <c r="AZ28" s="16"/>
      <c r="BA28" s="16"/>
      <c r="BB28" s="16"/>
      <c r="BC28" s="16"/>
      <c r="BD28" s="16"/>
      <c r="BE28" s="16"/>
      <c r="BF28" s="16"/>
    </row>
    <row r="29" customFormat="false" ht="15" hidden="false" customHeight="false" outlineLevel="0" collapsed="false">
      <c r="A29" s="222"/>
      <c r="B29" s="146" t="s">
        <v>455</v>
      </c>
      <c r="C29" s="101" t="s">
        <v>471</v>
      </c>
      <c r="D29" s="101" t="s">
        <v>472</v>
      </c>
      <c r="E29" s="101" t="s">
        <v>473</v>
      </c>
      <c r="F29" s="101" t="n">
        <v>75015</v>
      </c>
      <c r="G29" s="101" t="s">
        <v>200</v>
      </c>
      <c r="H29" s="101" t="s">
        <v>474</v>
      </c>
      <c r="I29" s="101" t="s">
        <v>475</v>
      </c>
      <c r="J29" s="101" t="s">
        <v>473</v>
      </c>
      <c r="K29" s="101" t="s">
        <v>200</v>
      </c>
      <c r="L29" s="101" t="n">
        <v>75015</v>
      </c>
      <c r="M29" s="101" t="s">
        <v>476</v>
      </c>
      <c r="N29" s="101" t="s">
        <v>477</v>
      </c>
      <c r="O29" s="101" t="s">
        <v>478</v>
      </c>
      <c r="P29" s="101" t="s">
        <v>1887</v>
      </c>
      <c r="Q29" s="101" t="s">
        <v>1888</v>
      </c>
      <c r="R29" s="101" t="n">
        <v>91600</v>
      </c>
      <c r="S29" s="101" t="s">
        <v>1889</v>
      </c>
      <c r="T29" s="101" t="s">
        <v>1890</v>
      </c>
      <c r="U29" s="101" t="s">
        <v>1891</v>
      </c>
      <c r="V29" s="101" t="s">
        <v>1892</v>
      </c>
      <c r="W29" s="101" t="s">
        <v>484</v>
      </c>
      <c r="X29" s="101" t="s">
        <v>1893</v>
      </c>
      <c r="Y29" s="101" t="s">
        <v>1888</v>
      </c>
      <c r="Z29" s="121" t="n">
        <v>91600</v>
      </c>
      <c r="AA29" s="101" t="s">
        <v>1889</v>
      </c>
      <c r="AB29" s="101" t="s">
        <v>1894</v>
      </c>
      <c r="AC29" s="101"/>
      <c r="AD29" s="101" t="s">
        <v>1895</v>
      </c>
      <c r="AE29" s="101" t="s">
        <v>250</v>
      </c>
      <c r="AF29" s="101" t="s">
        <v>214</v>
      </c>
      <c r="AG29" s="121" t="n">
        <v>2005</v>
      </c>
      <c r="AH29" s="101" t="s">
        <v>252</v>
      </c>
      <c r="AI29" s="213"/>
      <c r="AJ29" s="213"/>
      <c r="AK29" s="213"/>
      <c r="AL29" s="213"/>
      <c r="AM29" s="213"/>
      <c r="AN29" s="213"/>
      <c r="AO29" s="213"/>
      <c r="AP29" s="213"/>
      <c r="AQ29" s="213"/>
      <c r="AR29" s="220"/>
      <c r="AS29" s="220"/>
      <c r="AT29" s="220"/>
      <c r="AY29" s="16"/>
      <c r="AZ29" s="16"/>
      <c r="BA29" s="16"/>
      <c r="BB29" s="16"/>
      <c r="BC29" s="16"/>
      <c r="BD29" s="16"/>
      <c r="BE29" s="16"/>
      <c r="BF29" s="16"/>
    </row>
    <row r="30" customFormat="false" ht="44" hidden="false" customHeight="false" outlineLevel="0" collapsed="false">
      <c r="A30" s="222" t="n">
        <v>27</v>
      </c>
      <c r="B30" s="133" t="s">
        <v>497</v>
      </c>
      <c r="C30" s="75" t="s">
        <v>1896</v>
      </c>
      <c r="D30" s="74" t="s">
        <v>1897</v>
      </c>
      <c r="E30" s="74" t="s">
        <v>1898</v>
      </c>
      <c r="F30" s="74" t="n">
        <v>91744</v>
      </c>
      <c r="G30" s="74" t="s">
        <v>1899</v>
      </c>
      <c r="H30" s="74"/>
      <c r="I30" s="74" t="s">
        <v>1900</v>
      </c>
      <c r="J30" s="74" t="s">
        <v>1898</v>
      </c>
      <c r="K30" s="74" t="s">
        <v>1899</v>
      </c>
      <c r="L30" s="74" t="n">
        <v>91744</v>
      </c>
      <c r="M30" s="74" t="s">
        <v>1901</v>
      </c>
      <c r="N30" s="74" t="s">
        <v>643</v>
      </c>
      <c r="O30" s="74" t="s">
        <v>253</v>
      </c>
      <c r="P30" s="75" t="s">
        <v>1902</v>
      </c>
      <c r="Q30" s="75" t="s">
        <v>1898</v>
      </c>
      <c r="R30" s="74" t="n">
        <v>91744</v>
      </c>
      <c r="S30" s="74" t="s">
        <v>1899</v>
      </c>
      <c r="T30" s="74" t="s">
        <v>1900</v>
      </c>
      <c r="U30" s="74" t="s">
        <v>1903</v>
      </c>
      <c r="V30" s="74" t="s">
        <v>1901</v>
      </c>
      <c r="W30" s="146" t="s">
        <v>1897</v>
      </c>
      <c r="X30" s="146" t="s">
        <v>1902</v>
      </c>
      <c r="Y30" s="146" t="s">
        <v>1898</v>
      </c>
      <c r="Z30" s="145" t="n">
        <v>91744</v>
      </c>
      <c r="AA30" s="146" t="s">
        <v>1899</v>
      </c>
      <c r="AB30" s="455" t="s">
        <v>1904</v>
      </c>
      <c r="AC30" s="146" t="s">
        <v>714</v>
      </c>
      <c r="AD30" s="146" t="s">
        <v>215</v>
      </c>
      <c r="AE30" s="146" t="s">
        <v>250</v>
      </c>
      <c r="AF30" s="146" t="s">
        <v>1905</v>
      </c>
      <c r="AG30" s="145" t="n">
        <v>2003</v>
      </c>
      <c r="AH30" s="146" t="s">
        <v>252</v>
      </c>
      <c r="AI30" s="213"/>
      <c r="AJ30" s="213"/>
      <c r="AK30" s="213"/>
      <c r="AL30" s="213"/>
      <c r="AM30" s="213"/>
      <c r="AN30" s="213"/>
      <c r="AO30" s="213"/>
      <c r="AP30" s="213"/>
      <c r="AQ30" s="213"/>
      <c r="AR30" s="220"/>
      <c r="AS30" s="220"/>
      <c r="AT30" s="220"/>
      <c r="AY30" s="16"/>
      <c r="AZ30" s="16"/>
      <c r="BA30" s="16"/>
      <c r="BB30" s="16"/>
      <c r="BC30" s="16"/>
      <c r="BD30" s="16"/>
      <c r="BE30" s="16"/>
      <c r="BF30" s="16"/>
    </row>
    <row r="31" customFormat="false" ht="44" hidden="false" customHeight="false" outlineLevel="0" collapsed="false">
      <c r="A31" s="222"/>
      <c r="B31" s="133" t="s">
        <v>497</v>
      </c>
      <c r="C31" s="75" t="s">
        <v>1896</v>
      </c>
      <c r="D31" s="95" t="s">
        <v>1897</v>
      </c>
      <c r="E31" s="95" t="s">
        <v>1898</v>
      </c>
      <c r="F31" s="95" t="n">
        <v>91744</v>
      </c>
      <c r="G31" s="95" t="s">
        <v>1899</v>
      </c>
      <c r="H31" s="95"/>
      <c r="I31" s="95" t="s">
        <v>1900</v>
      </c>
      <c r="J31" s="95" t="s">
        <v>1898</v>
      </c>
      <c r="K31" s="95" t="s">
        <v>1899</v>
      </c>
      <c r="L31" s="95" t="n">
        <v>91744</v>
      </c>
      <c r="M31" s="95" t="s">
        <v>1906</v>
      </c>
      <c r="N31" s="95" t="s">
        <v>643</v>
      </c>
      <c r="O31" s="95"/>
      <c r="P31" s="96" t="s">
        <v>1902</v>
      </c>
      <c r="Q31" s="96" t="s">
        <v>1898</v>
      </c>
      <c r="R31" s="95" t="n">
        <v>91744</v>
      </c>
      <c r="S31" s="95" t="s">
        <v>1899</v>
      </c>
      <c r="T31" s="95" t="s">
        <v>1900</v>
      </c>
      <c r="U31" s="95" t="s">
        <v>1903</v>
      </c>
      <c r="V31" s="95" t="s">
        <v>1906</v>
      </c>
      <c r="W31" s="350" t="s">
        <v>1897</v>
      </c>
      <c r="X31" s="350" t="s">
        <v>1902</v>
      </c>
      <c r="Y31" s="350" t="s">
        <v>1898</v>
      </c>
      <c r="Z31" s="456" t="n">
        <v>91744</v>
      </c>
      <c r="AA31" s="350" t="s">
        <v>1899</v>
      </c>
      <c r="AB31" s="449" t="s">
        <v>1907</v>
      </c>
      <c r="AC31" s="350" t="s">
        <v>714</v>
      </c>
      <c r="AD31" s="350" t="s">
        <v>215</v>
      </c>
      <c r="AE31" s="350" t="s">
        <v>250</v>
      </c>
      <c r="AF31" s="350" t="s">
        <v>1635</v>
      </c>
      <c r="AG31" s="350" t="n">
        <v>2013</v>
      </c>
      <c r="AH31" s="350" t="s">
        <v>252</v>
      </c>
      <c r="AI31" s="213"/>
      <c r="AJ31" s="213"/>
      <c r="AK31" s="213"/>
      <c r="AL31" s="213"/>
      <c r="AM31" s="213"/>
      <c r="AN31" s="213"/>
      <c r="AO31" s="213"/>
      <c r="AP31" s="213"/>
      <c r="AQ31" s="213"/>
      <c r="AR31" s="213"/>
      <c r="AS31" s="213"/>
      <c r="AT31" s="213"/>
      <c r="AY31" s="16"/>
      <c r="AZ31" s="16"/>
      <c r="BA31" s="16"/>
      <c r="BB31" s="16"/>
      <c r="BC31" s="16"/>
      <c r="BD31" s="16"/>
      <c r="BE31" s="16"/>
      <c r="BF31" s="16"/>
    </row>
    <row r="32" customFormat="false" ht="15" hidden="false" customHeight="true" outlineLevel="0" collapsed="false">
      <c r="A32" s="222" t="n">
        <v>33</v>
      </c>
      <c r="B32" s="74" t="s">
        <v>1908</v>
      </c>
      <c r="C32" s="74" t="s">
        <v>1909</v>
      </c>
      <c r="D32" s="74" t="s">
        <v>1910</v>
      </c>
      <c r="E32" s="74" t="s">
        <v>1911</v>
      </c>
      <c r="F32" s="74" t="n">
        <v>91010</v>
      </c>
      <c r="G32" s="74" t="s">
        <v>1912</v>
      </c>
      <c r="H32" s="74" t="s">
        <v>1913</v>
      </c>
      <c r="I32" s="75" t="s">
        <v>1914</v>
      </c>
      <c r="J32" s="74" t="s">
        <v>1911</v>
      </c>
      <c r="K32" s="74" t="s">
        <v>1912</v>
      </c>
      <c r="L32" s="74" t="n">
        <v>91010</v>
      </c>
      <c r="M32" s="75" t="s">
        <v>1915</v>
      </c>
      <c r="N32" s="74" t="s">
        <v>477</v>
      </c>
      <c r="O32" s="74" t="s">
        <v>204</v>
      </c>
      <c r="P32" s="309" t="s">
        <v>1916</v>
      </c>
      <c r="Q32" s="309" t="s">
        <v>1911</v>
      </c>
      <c r="R32" s="309" t="n">
        <v>91010</v>
      </c>
      <c r="S32" s="309" t="s">
        <v>1912</v>
      </c>
      <c r="T32" s="320" t="s">
        <v>1917</v>
      </c>
      <c r="U32" s="357" t="s">
        <v>1918</v>
      </c>
      <c r="V32" s="357" t="s">
        <v>1919</v>
      </c>
      <c r="W32" s="213"/>
      <c r="X32" s="213"/>
      <c r="Y32" s="213"/>
      <c r="Z32" s="457" t="n">
        <v>91010</v>
      </c>
      <c r="AA32" s="309" t="s">
        <v>1912</v>
      </c>
      <c r="AB32" s="309"/>
      <c r="AC32" s="309"/>
      <c r="AD32" s="309" t="s">
        <v>1920</v>
      </c>
      <c r="AE32" s="309" t="s">
        <v>783</v>
      </c>
      <c r="AF32" s="309" t="s">
        <v>1921</v>
      </c>
      <c r="AG32" s="309"/>
      <c r="AH32" s="309"/>
      <c r="AI32" s="458" t="s">
        <v>467</v>
      </c>
      <c r="AJ32" s="458" t="n">
        <v>630</v>
      </c>
      <c r="AK32" s="458" t="n">
        <v>1</v>
      </c>
      <c r="AL32" s="458" t="n">
        <v>4</v>
      </c>
      <c r="AM32" s="458" t="n">
        <v>4</v>
      </c>
      <c r="AN32" s="458"/>
      <c r="AO32" s="458"/>
      <c r="AP32" s="458"/>
      <c r="AQ32" s="458"/>
      <c r="AR32" s="458" t="s">
        <v>217</v>
      </c>
      <c r="AS32" s="459" t="n">
        <v>45658</v>
      </c>
      <c r="AT32" s="458"/>
    </row>
    <row r="33" customFormat="false" ht="15" hidden="false" customHeight="true" outlineLevel="0" collapsed="false">
      <c r="A33" s="222"/>
      <c r="B33" s="74" t="s">
        <v>1908</v>
      </c>
      <c r="C33" s="74" t="s">
        <v>1909</v>
      </c>
      <c r="D33" s="79" t="s">
        <v>1910</v>
      </c>
      <c r="E33" s="79" t="s">
        <v>1911</v>
      </c>
      <c r="F33" s="79" t="n">
        <v>91010</v>
      </c>
      <c r="G33" s="79" t="s">
        <v>1912</v>
      </c>
      <c r="H33" s="79" t="s">
        <v>1913</v>
      </c>
      <c r="I33" s="80" t="s">
        <v>1914</v>
      </c>
      <c r="J33" s="79" t="s">
        <v>1911</v>
      </c>
      <c r="K33" s="79" t="s">
        <v>1912</v>
      </c>
      <c r="L33" s="79" t="n">
        <v>91010</v>
      </c>
      <c r="M33" s="80" t="s">
        <v>1922</v>
      </c>
      <c r="N33" s="79" t="s">
        <v>477</v>
      </c>
      <c r="O33" s="79" t="s">
        <v>204</v>
      </c>
      <c r="P33" s="311" t="s">
        <v>1909</v>
      </c>
      <c r="Q33" s="311" t="s">
        <v>1923</v>
      </c>
      <c r="R33" s="311" t="n">
        <v>91010</v>
      </c>
      <c r="S33" s="311" t="s">
        <v>1770</v>
      </c>
      <c r="T33" s="311"/>
      <c r="U33" s="213"/>
      <c r="V33" s="213"/>
      <c r="W33" s="213"/>
      <c r="X33" s="213"/>
      <c r="Y33" s="213"/>
      <c r="Z33" s="457" t="n">
        <v>91010</v>
      </c>
      <c r="AA33" s="309" t="s">
        <v>1912</v>
      </c>
      <c r="AB33" s="311" t="s">
        <v>1924</v>
      </c>
      <c r="AC33" s="311" t="s">
        <v>1925</v>
      </c>
      <c r="AD33" s="311" t="s">
        <v>1920</v>
      </c>
      <c r="AE33" s="311" t="s">
        <v>250</v>
      </c>
      <c r="AF33" s="311" t="s">
        <v>1921</v>
      </c>
      <c r="AG33" s="311"/>
      <c r="AH33" s="311"/>
      <c r="AI33" s="79" t="s">
        <v>222</v>
      </c>
      <c r="AJ33" s="79" t="n">
        <v>630</v>
      </c>
      <c r="AK33" s="79" t="n">
        <v>0.63</v>
      </c>
      <c r="AL33" s="79" t="n">
        <v>4</v>
      </c>
      <c r="AM33" s="79" t="n">
        <v>4</v>
      </c>
      <c r="AN33" s="79"/>
      <c r="AO33" s="79"/>
      <c r="AP33" s="79"/>
      <c r="AQ33" s="79"/>
      <c r="AR33" s="79" t="s">
        <v>217</v>
      </c>
      <c r="AS33" s="81" t="n">
        <v>45658</v>
      </c>
      <c r="AT33" s="79"/>
    </row>
    <row r="34" customFormat="false" ht="15" hidden="false" customHeight="true" outlineLevel="0" collapsed="false">
      <c r="A34" s="222"/>
      <c r="B34" s="74" t="s">
        <v>1908</v>
      </c>
      <c r="C34" s="74" t="s">
        <v>1909</v>
      </c>
      <c r="D34" s="79" t="s">
        <v>1910</v>
      </c>
      <c r="E34" s="79" t="s">
        <v>1911</v>
      </c>
      <c r="F34" s="79" t="n">
        <v>91010</v>
      </c>
      <c r="G34" s="79" t="s">
        <v>1912</v>
      </c>
      <c r="H34" s="79" t="s">
        <v>1913</v>
      </c>
      <c r="I34" s="80" t="s">
        <v>1914</v>
      </c>
      <c r="J34" s="79" t="s">
        <v>1911</v>
      </c>
      <c r="K34" s="79" t="s">
        <v>1912</v>
      </c>
      <c r="L34" s="79" t="n">
        <v>91010</v>
      </c>
      <c r="M34" s="80" t="s">
        <v>1926</v>
      </c>
      <c r="N34" s="79" t="s">
        <v>477</v>
      </c>
      <c r="O34" s="79" t="s">
        <v>204</v>
      </c>
      <c r="P34" s="311" t="s">
        <v>1909</v>
      </c>
      <c r="Q34" s="311" t="s">
        <v>1923</v>
      </c>
      <c r="R34" s="311" t="n">
        <v>91010</v>
      </c>
      <c r="S34" s="311" t="s">
        <v>1770</v>
      </c>
      <c r="T34" s="311"/>
      <c r="U34" s="213"/>
      <c r="V34" s="213"/>
      <c r="W34" s="213"/>
      <c r="X34" s="213"/>
      <c r="Y34" s="213"/>
      <c r="Z34" s="457" t="n">
        <v>91010</v>
      </c>
      <c r="AA34" s="309" t="s">
        <v>1912</v>
      </c>
      <c r="AB34" s="311" t="s">
        <v>1924</v>
      </c>
      <c r="AC34" s="311" t="s">
        <v>1925</v>
      </c>
      <c r="AD34" s="311" t="s">
        <v>1920</v>
      </c>
      <c r="AE34" s="311" t="s">
        <v>250</v>
      </c>
      <c r="AF34" s="311" t="s">
        <v>1921</v>
      </c>
      <c r="AG34" s="311"/>
      <c r="AH34" s="311"/>
      <c r="AI34" s="79" t="s">
        <v>222</v>
      </c>
      <c r="AJ34" s="79" t="n">
        <v>630</v>
      </c>
      <c r="AK34" s="79" t="n">
        <v>0.63</v>
      </c>
      <c r="AL34" s="79" t="n">
        <v>2</v>
      </c>
      <c r="AM34" s="79" t="n">
        <v>2</v>
      </c>
      <c r="AN34" s="79"/>
      <c r="AO34" s="79"/>
      <c r="AP34" s="79"/>
      <c r="AQ34" s="79"/>
      <c r="AR34" s="79" t="s">
        <v>217</v>
      </c>
      <c r="AS34" s="81" t="n">
        <v>45658</v>
      </c>
      <c r="AT34" s="79"/>
    </row>
    <row r="35" customFormat="false" ht="15" hidden="false" customHeight="true" outlineLevel="0" collapsed="false">
      <c r="A35" s="222"/>
      <c r="B35" s="74" t="s">
        <v>1908</v>
      </c>
      <c r="C35" s="74" t="s">
        <v>1909</v>
      </c>
      <c r="D35" s="79" t="s">
        <v>1910</v>
      </c>
      <c r="E35" s="79" t="s">
        <v>1911</v>
      </c>
      <c r="F35" s="79" t="n">
        <v>91010</v>
      </c>
      <c r="G35" s="79" t="s">
        <v>1912</v>
      </c>
      <c r="H35" s="79" t="s">
        <v>1913</v>
      </c>
      <c r="I35" s="80" t="s">
        <v>1914</v>
      </c>
      <c r="J35" s="79" t="s">
        <v>1911</v>
      </c>
      <c r="K35" s="79" t="s">
        <v>1912</v>
      </c>
      <c r="L35" s="79" t="n">
        <v>91010</v>
      </c>
      <c r="M35" s="80" t="s">
        <v>1927</v>
      </c>
      <c r="N35" s="79" t="s">
        <v>477</v>
      </c>
      <c r="O35" s="79" t="s">
        <v>204</v>
      </c>
      <c r="P35" s="311" t="s">
        <v>1909</v>
      </c>
      <c r="Q35" s="311" t="s">
        <v>1923</v>
      </c>
      <c r="R35" s="311" t="n">
        <v>91010</v>
      </c>
      <c r="S35" s="311" t="s">
        <v>1770</v>
      </c>
      <c r="T35" s="311"/>
      <c r="U35" s="213"/>
      <c r="V35" s="213"/>
      <c r="W35" s="213"/>
      <c r="X35" s="213"/>
      <c r="Y35" s="213"/>
      <c r="Z35" s="457" t="n">
        <v>91010</v>
      </c>
      <c r="AA35" s="309" t="s">
        <v>1912</v>
      </c>
      <c r="AB35" s="311" t="s">
        <v>1928</v>
      </c>
      <c r="AC35" s="311" t="s">
        <v>1925</v>
      </c>
      <c r="AD35" s="311" t="s">
        <v>1920</v>
      </c>
      <c r="AE35" s="311" t="s">
        <v>783</v>
      </c>
      <c r="AF35" s="311" t="s">
        <v>1921</v>
      </c>
      <c r="AG35" s="311"/>
      <c r="AH35" s="311"/>
      <c r="AI35" s="79" t="s">
        <v>222</v>
      </c>
      <c r="AJ35" s="79" t="n">
        <v>630</v>
      </c>
      <c r="AK35" s="79" t="n">
        <v>0.63</v>
      </c>
      <c r="AL35" s="79" t="n">
        <v>2</v>
      </c>
      <c r="AM35" s="79" t="n">
        <v>2</v>
      </c>
      <c r="AN35" s="79"/>
      <c r="AO35" s="79"/>
      <c r="AP35" s="79"/>
      <c r="AQ35" s="79"/>
      <c r="AR35" s="79" t="s">
        <v>217</v>
      </c>
      <c r="AS35" s="81" t="n">
        <v>45658</v>
      </c>
      <c r="AT35" s="79"/>
    </row>
    <row r="36" customFormat="false" ht="15" hidden="false" customHeight="true" outlineLevel="0" collapsed="false">
      <c r="A36" s="222"/>
      <c r="B36" s="74" t="s">
        <v>1908</v>
      </c>
      <c r="C36" s="74" t="s">
        <v>1909</v>
      </c>
      <c r="D36" s="79" t="s">
        <v>1910</v>
      </c>
      <c r="E36" s="79" t="s">
        <v>1911</v>
      </c>
      <c r="F36" s="79" t="n">
        <v>91010</v>
      </c>
      <c r="G36" s="79" t="s">
        <v>1912</v>
      </c>
      <c r="H36" s="79" t="s">
        <v>1913</v>
      </c>
      <c r="I36" s="80" t="s">
        <v>1914</v>
      </c>
      <c r="J36" s="79" t="s">
        <v>1911</v>
      </c>
      <c r="K36" s="79" t="s">
        <v>1912</v>
      </c>
      <c r="L36" s="79" t="n">
        <v>91010</v>
      </c>
      <c r="M36" s="80" t="s">
        <v>1929</v>
      </c>
      <c r="N36" s="79" t="s">
        <v>477</v>
      </c>
      <c r="O36" s="79" t="s">
        <v>204</v>
      </c>
      <c r="P36" s="311" t="s">
        <v>1909</v>
      </c>
      <c r="Q36" s="311" t="s">
        <v>1923</v>
      </c>
      <c r="R36" s="311" t="n">
        <v>91010</v>
      </c>
      <c r="S36" s="311" t="s">
        <v>1770</v>
      </c>
      <c r="T36" s="311"/>
      <c r="U36" s="213"/>
      <c r="V36" s="213"/>
      <c r="W36" s="213"/>
      <c r="X36" s="213"/>
      <c r="Y36" s="311"/>
      <c r="Z36" s="457" t="n">
        <v>91010</v>
      </c>
      <c r="AA36" s="309" t="s">
        <v>1912</v>
      </c>
      <c r="AB36" s="311" t="s">
        <v>1928</v>
      </c>
      <c r="AC36" s="311" t="s">
        <v>1925</v>
      </c>
      <c r="AD36" s="311" t="s">
        <v>1920</v>
      </c>
      <c r="AE36" s="311" t="s">
        <v>250</v>
      </c>
      <c r="AF36" s="311"/>
      <c r="AG36" s="311"/>
      <c r="AH36" s="311"/>
      <c r="AI36" s="79" t="s">
        <v>222</v>
      </c>
      <c r="AJ36" s="79" t="n">
        <v>1250</v>
      </c>
      <c r="AK36" s="79" t="n">
        <v>0.63</v>
      </c>
      <c r="AL36" s="79" t="n">
        <v>9</v>
      </c>
      <c r="AM36" s="79" t="n">
        <v>9</v>
      </c>
      <c r="AN36" s="79"/>
      <c r="AO36" s="79"/>
      <c r="AP36" s="79"/>
      <c r="AQ36" s="79"/>
      <c r="AR36" s="79" t="s">
        <v>217</v>
      </c>
      <c r="AS36" s="81" t="n">
        <v>45658</v>
      </c>
      <c r="AT36" s="79"/>
    </row>
    <row r="37" customFormat="false" ht="15" hidden="false" customHeight="true" outlineLevel="0" collapsed="false">
      <c r="A37" s="222"/>
      <c r="B37" s="74" t="s">
        <v>1908</v>
      </c>
      <c r="C37" s="74" t="s">
        <v>1909</v>
      </c>
      <c r="D37" s="79" t="s">
        <v>1910</v>
      </c>
      <c r="E37" s="79" t="s">
        <v>1911</v>
      </c>
      <c r="F37" s="79" t="n">
        <v>91010</v>
      </c>
      <c r="G37" s="79" t="s">
        <v>1912</v>
      </c>
      <c r="H37" s="79" t="s">
        <v>1913</v>
      </c>
      <c r="I37" s="80" t="s">
        <v>1914</v>
      </c>
      <c r="J37" s="79" t="s">
        <v>1911</v>
      </c>
      <c r="K37" s="79" t="s">
        <v>1912</v>
      </c>
      <c r="L37" s="79" t="n">
        <v>91010</v>
      </c>
      <c r="M37" s="80" t="s">
        <v>1930</v>
      </c>
      <c r="N37" s="79" t="s">
        <v>477</v>
      </c>
      <c r="O37" s="79" t="s">
        <v>204</v>
      </c>
      <c r="P37" s="311" t="s">
        <v>1909</v>
      </c>
      <c r="Q37" s="311" t="s">
        <v>1923</v>
      </c>
      <c r="R37" s="311" t="n">
        <v>91010</v>
      </c>
      <c r="S37" s="311" t="s">
        <v>1770</v>
      </c>
      <c r="T37" s="311"/>
      <c r="U37" s="213"/>
      <c r="V37" s="213"/>
      <c r="W37" s="213"/>
      <c r="X37" s="213"/>
      <c r="Y37" s="311"/>
      <c r="Z37" s="457" t="n">
        <v>91010</v>
      </c>
      <c r="AA37" s="309" t="s">
        <v>1912</v>
      </c>
      <c r="AB37" s="311" t="s">
        <v>1928</v>
      </c>
      <c r="AC37" s="311" t="s">
        <v>1925</v>
      </c>
      <c r="AD37" s="311" t="s">
        <v>1920</v>
      </c>
      <c r="AE37" s="311" t="s">
        <v>250</v>
      </c>
      <c r="AF37" s="311"/>
      <c r="AG37" s="311"/>
      <c r="AH37" s="311"/>
      <c r="AI37" s="79" t="s">
        <v>222</v>
      </c>
      <c r="AJ37" s="79" t="n">
        <v>630</v>
      </c>
      <c r="AK37" s="79" t="n">
        <v>1</v>
      </c>
      <c r="AL37" s="79" t="n">
        <v>4</v>
      </c>
      <c r="AM37" s="79" t="n">
        <v>4</v>
      </c>
      <c r="AN37" s="79"/>
      <c r="AO37" s="79"/>
      <c r="AP37" s="79"/>
      <c r="AQ37" s="79"/>
      <c r="AR37" s="79" t="s">
        <v>217</v>
      </c>
      <c r="AS37" s="81" t="n">
        <v>45658</v>
      </c>
      <c r="AT37" s="79"/>
    </row>
    <row r="38" customFormat="false" ht="15" hidden="false" customHeight="true" outlineLevel="0" collapsed="false">
      <c r="A38" s="222"/>
      <c r="B38" s="74" t="s">
        <v>1908</v>
      </c>
      <c r="C38" s="74" t="s">
        <v>1909</v>
      </c>
      <c r="D38" s="79" t="s">
        <v>1910</v>
      </c>
      <c r="E38" s="79" t="s">
        <v>1911</v>
      </c>
      <c r="F38" s="79" t="n">
        <v>91010</v>
      </c>
      <c r="G38" s="79" t="s">
        <v>1912</v>
      </c>
      <c r="H38" s="79" t="s">
        <v>1913</v>
      </c>
      <c r="I38" s="80" t="s">
        <v>1914</v>
      </c>
      <c r="J38" s="79" t="s">
        <v>1911</v>
      </c>
      <c r="K38" s="79" t="s">
        <v>1912</v>
      </c>
      <c r="L38" s="79" t="n">
        <v>91010</v>
      </c>
      <c r="M38" s="80" t="s">
        <v>1931</v>
      </c>
      <c r="N38" s="79" t="s">
        <v>477</v>
      </c>
      <c r="O38" s="79" t="s">
        <v>204</v>
      </c>
      <c r="P38" s="311" t="s">
        <v>1909</v>
      </c>
      <c r="Q38" s="311" t="s">
        <v>1932</v>
      </c>
      <c r="R38" s="311" t="n">
        <v>91010</v>
      </c>
      <c r="S38" s="311" t="s">
        <v>1770</v>
      </c>
      <c r="T38" s="311"/>
      <c r="U38" s="213"/>
      <c r="V38" s="213"/>
      <c r="W38" s="213"/>
      <c r="X38" s="213"/>
      <c r="Y38" s="311"/>
      <c r="Z38" s="457" t="n">
        <v>91010</v>
      </c>
      <c r="AA38" s="309" t="s">
        <v>1912</v>
      </c>
      <c r="AB38" s="311" t="s">
        <v>1924</v>
      </c>
      <c r="AC38" s="311" t="s">
        <v>1925</v>
      </c>
      <c r="AD38" s="311" t="s">
        <v>1920</v>
      </c>
      <c r="AE38" s="311" t="s">
        <v>250</v>
      </c>
      <c r="AF38" s="311"/>
      <c r="AG38" s="311"/>
      <c r="AH38" s="311"/>
      <c r="AI38" s="79" t="s">
        <v>513</v>
      </c>
      <c r="AJ38" s="79" t="n">
        <v>630</v>
      </c>
      <c r="AK38" s="79" t="n">
        <v>1.6</v>
      </c>
      <c r="AL38" s="79" t="n">
        <v>6</v>
      </c>
      <c r="AM38" s="79" t="n">
        <v>6</v>
      </c>
      <c r="AN38" s="79"/>
      <c r="AO38" s="79"/>
      <c r="AP38" s="79"/>
      <c r="AQ38" s="79"/>
      <c r="AR38" s="79" t="s">
        <v>217</v>
      </c>
      <c r="AS38" s="81" t="n">
        <v>45658</v>
      </c>
      <c r="AT38" s="79"/>
    </row>
    <row r="39" customFormat="false" ht="15" hidden="false" customHeight="true" outlineLevel="0" collapsed="false">
      <c r="A39" s="222"/>
      <c r="B39" s="74" t="s">
        <v>1908</v>
      </c>
      <c r="C39" s="74" t="s">
        <v>1909</v>
      </c>
      <c r="D39" s="79" t="s">
        <v>1910</v>
      </c>
      <c r="E39" s="79" t="s">
        <v>1911</v>
      </c>
      <c r="F39" s="79" t="n">
        <v>91010</v>
      </c>
      <c r="G39" s="79" t="s">
        <v>1912</v>
      </c>
      <c r="H39" s="79" t="s">
        <v>1913</v>
      </c>
      <c r="I39" s="80" t="s">
        <v>1914</v>
      </c>
      <c r="J39" s="79" t="s">
        <v>1911</v>
      </c>
      <c r="K39" s="79" t="s">
        <v>1912</v>
      </c>
      <c r="L39" s="79" t="n">
        <v>91010</v>
      </c>
      <c r="M39" s="80" t="s">
        <v>1933</v>
      </c>
      <c r="N39" s="79" t="s">
        <v>477</v>
      </c>
      <c r="O39" s="79" t="s">
        <v>204</v>
      </c>
      <c r="P39" s="311" t="s">
        <v>1909</v>
      </c>
      <c r="Q39" s="311" t="s">
        <v>1932</v>
      </c>
      <c r="R39" s="311" t="n">
        <v>91010</v>
      </c>
      <c r="S39" s="311" t="s">
        <v>1770</v>
      </c>
      <c r="T39" s="311"/>
      <c r="U39" s="213"/>
      <c r="V39" s="213"/>
      <c r="W39" s="213"/>
      <c r="X39" s="213"/>
      <c r="Y39" s="311"/>
      <c r="Z39" s="457" t="n">
        <v>91010</v>
      </c>
      <c r="AA39" s="309" t="s">
        <v>1912</v>
      </c>
      <c r="AB39" s="311" t="s">
        <v>1934</v>
      </c>
      <c r="AC39" s="311" t="s">
        <v>1925</v>
      </c>
      <c r="AD39" s="311" t="s">
        <v>1920</v>
      </c>
      <c r="AE39" s="311" t="s">
        <v>250</v>
      </c>
      <c r="AF39" s="311"/>
      <c r="AG39" s="311"/>
      <c r="AH39" s="311"/>
      <c r="AI39" s="79" t="s">
        <v>513</v>
      </c>
      <c r="AJ39" s="79" t="n">
        <v>630</v>
      </c>
      <c r="AK39" s="79" t="n">
        <v>1.6</v>
      </c>
      <c r="AL39" s="79" t="n">
        <v>6</v>
      </c>
      <c r="AM39" s="79" t="n">
        <v>6</v>
      </c>
      <c r="AN39" s="79"/>
      <c r="AO39" s="79"/>
      <c r="AP39" s="79"/>
      <c r="AQ39" s="79"/>
      <c r="AR39" s="79" t="s">
        <v>217</v>
      </c>
      <c r="AS39" s="81" t="n">
        <v>45658</v>
      </c>
      <c r="AT39" s="79"/>
    </row>
    <row r="40" customFormat="false" ht="15" hidden="false" customHeight="true" outlineLevel="0" collapsed="false">
      <c r="A40" s="222"/>
      <c r="B40" s="74" t="s">
        <v>1908</v>
      </c>
      <c r="C40" s="74" t="s">
        <v>1909</v>
      </c>
      <c r="D40" s="79" t="s">
        <v>1910</v>
      </c>
      <c r="E40" s="79" t="s">
        <v>1911</v>
      </c>
      <c r="F40" s="79" t="n">
        <v>91010</v>
      </c>
      <c r="G40" s="79" t="s">
        <v>1912</v>
      </c>
      <c r="H40" s="79" t="s">
        <v>1913</v>
      </c>
      <c r="I40" s="80" t="s">
        <v>1914</v>
      </c>
      <c r="J40" s="79" t="s">
        <v>1911</v>
      </c>
      <c r="K40" s="79" t="s">
        <v>1912</v>
      </c>
      <c r="L40" s="79" t="n">
        <v>91010</v>
      </c>
      <c r="M40" s="80" t="s">
        <v>1935</v>
      </c>
      <c r="N40" s="79" t="s">
        <v>477</v>
      </c>
      <c r="O40" s="79" t="s">
        <v>204</v>
      </c>
      <c r="P40" s="311" t="s">
        <v>1909</v>
      </c>
      <c r="Q40" s="311" t="s">
        <v>1932</v>
      </c>
      <c r="R40" s="311" t="n">
        <v>91010</v>
      </c>
      <c r="S40" s="311" t="s">
        <v>1770</v>
      </c>
      <c r="T40" s="311"/>
      <c r="U40" s="213"/>
      <c r="V40" s="213"/>
      <c r="W40" s="213"/>
      <c r="X40" s="213"/>
      <c r="Y40" s="311"/>
      <c r="Z40" s="457" t="n">
        <v>91010</v>
      </c>
      <c r="AA40" s="309" t="s">
        <v>1912</v>
      </c>
      <c r="AB40" s="311" t="s">
        <v>1936</v>
      </c>
      <c r="AC40" s="311" t="s">
        <v>1925</v>
      </c>
      <c r="AD40" s="311" t="s">
        <v>1920</v>
      </c>
      <c r="AE40" s="311" t="s">
        <v>250</v>
      </c>
      <c r="AF40" s="311"/>
      <c r="AG40" s="311"/>
      <c r="AH40" s="311"/>
      <c r="AI40" s="79" t="s">
        <v>222</v>
      </c>
      <c r="AJ40" s="79" t="n">
        <v>900</v>
      </c>
      <c r="AK40" s="79" t="n">
        <v>0.9</v>
      </c>
      <c r="AL40" s="79" t="n">
        <v>4</v>
      </c>
      <c r="AM40" s="79" t="n">
        <v>4</v>
      </c>
      <c r="AN40" s="79"/>
      <c r="AO40" s="79"/>
      <c r="AP40" s="79"/>
      <c r="AQ40" s="79"/>
      <c r="AR40" s="79" t="s">
        <v>217</v>
      </c>
      <c r="AS40" s="81" t="n">
        <v>45658</v>
      </c>
      <c r="AT40" s="79"/>
    </row>
    <row r="41" customFormat="false" ht="15" hidden="false" customHeight="true" outlineLevel="0" collapsed="false">
      <c r="A41" s="222"/>
      <c r="B41" s="74" t="s">
        <v>1908</v>
      </c>
      <c r="C41" s="74" t="s">
        <v>1909</v>
      </c>
      <c r="D41" s="79" t="s">
        <v>1910</v>
      </c>
      <c r="E41" s="79" t="s">
        <v>1911</v>
      </c>
      <c r="F41" s="79" t="n">
        <v>91010</v>
      </c>
      <c r="G41" s="79" t="s">
        <v>1912</v>
      </c>
      <c r="H41" s="79" t="s">
        <v>1913</v>
      </c>
      <c r="I41" s="80" t="s">
        <v>1914</v>
      </c>
      <c r="J41" s="79" t="s">
        <v>1911</v>
      </c>
      <c r="K41" s="79" t="s">
        <v>1912</v>
      </c>
      <c r="L41" s="79" t="n">
        <v>91010</v>
      </c>
      <c r="M41" s="80" t="s">
        <v>1937</v>
      </c>
      <c r="N41" s="79" t="s">
        <v>477</v>
      </c>
      <c r="O41" s="79" t="s">
        <v>204</v>
      </c>
      <c r="P41" s="311" t="s">
        <v>1909</v>
      </c>
      <c r="Q41" s="311" t="s">
        <v>1938</v>
      </c>
      <c r="R41" s="311" t="n">
        <v>91010</v>
      </c>
      <c r="S41" s="311" t="s">
        <v>1770</v>
      </c>
      <c r="T41" s="311"/>
      <c r="U41" s="213"/>
      <c r="V41" s="213"/>
      <c r="W41" s="213"/>
      <c r="X41" s="213"/>
      <c r="Y41" s="311"/>
      <c r="Z41" s="457" t="n">
        <v>91010</v>
      </c>
      <c r="AA41" s="309" t="s">
        <v>1912</v>
      </c>
      <c r="AB41" s="311" t="s">
        <v>1939</v>
      </c>
      <c r="AC41" s="311" t="s">
        <v>1925</v>
      </c>
      <c r="AD41" s="311" t="s">
        <v>1920</v>
      </c>
      <c r="AE41" s="311" t="s">
        <v>800</v>
      </c>
      <c r="AF41" s="311"/>
      <c r="AG41" s="311"/>
      <c r="AH41" s="311"/>
      <c r="AI41" s="79" t="s">
        <v>222</v>
      </c>
      <c r="AJ41" s="79" t="n">
        <v>450</v>
      </c>
      <c r="AK41" s="79" t="n">
        <v>1</v>
      </c>
      <c r="AL41" s="79" t="n">
        <v>4</v>
      </c>
      <c r="AM41" s="79" t="n">
        <v>4</v>
      </c>
      <c r="AN41" s="79"/>
      <c r="AO41" s="79"/>
      <c r="AP41" s="79"/>
      <c r="AQ41" s="79"/>
      <c r="AR41" s="79" t="s">
        <v>217</v>
      </c>
      <c r="AS41" s="81" t="n">
        <v>45658</v>
      </c>
      <c r="AT41" s="79"/>
    </row>
    <row r="42" customFormat="false" ht="15" hidden="false" customHeight="true" outlineLevel="0" collapsed="false">
      <c r="A42" s="222"/>
      <c r="B42" s="74" t="s">
        <v>1908</v>
      </c>
      <c r="C42" s="74" t="s">
        <v>1909</v>
      </c>
      <c r="D42" s="79" t="s">
        <v>1910</v>
      </c>
      <c r="E42" s="79" t="s">
        <v>1911</v>
      </c>
      <c r="F42" s="79" t="n">
        <v>91010</v>
      </c>
      <c r="G42" s="79" t="s">
        <v>1912</v>
      </c>
      <c r="H42" s="79" t="s">
        <v>1913</v>
      </c>
      <c r="I42" s="80" t="s">
        <v>1914</v>
      </c>
      <c r="J42" s="79" t="s">
        <v>1911</v>
      </c>
      <c r="K42" s="79" t="s">
        <v>1912</v>
      </c>
      <c r="L42" s="79" t="n">
        <v>91010</v>
      </c>
      <c r="M42" s="80" t="s">
        <v>1940</v>
      </c>
      <c r="N42" s="79" t="s">
        <v>477</v>
      </c>
      <c r="O42" s="79" t="s">
        <v>204</v>
      </c>
      <c r="P42" s="311" t="s">
        <v>1909</v>
      </c>
      <c r="Q42" s="311" t="s">
        <v>1941</v>
      </c>
      <c r="R42" s="311" t="n">
        <v>91010</v>
      </c>
      <c r="S42" s="311" t="s">
        <v>1770</v>
      </c>
      <c r="T42" s="311"/>
      <c r="U42" s="213"/>
      <c r="V42" s="213"/>
      <c r="W42" s="213"/>
      <c r="X42" s="213"/>
      <c r="Y42" s="311"/>
      <c r="Z42" s="457" t="n">
        <v>91010</v>
      </c>
      <c r="AA42" s="309" t="s">
        <v>1912</v>
      </c>
      <c r="AB42" s="311" t="s">
        <v>1942</v>
      </c>
      <c r="AC42" s="311" t="s">
        <v>1943</v>
      </c>
      <c r="AD42" s="311" t="s">
        <v>1920</v>
      </c>
      <c r="AE42" s="311" t="s">
        <v>1944</v>
      </c>
      <c r="AF42" s="311"/>
      <c r="AG42" s="311"/>
      <c r="AH42" s="311"/>
      <c r="AI42" s="79" t="s">
        <v>222</v>
      </c>
      <c r="AJ42" s="79" t="n">
        <v>630</v>
      </c>
      <c r="AK42" s="79" t="n">
        <v>1</v>
      </c>
      <c r="AL42" s="79" t="n">
        <v>4</v>
      </c>
      <c r="AM42" s="79" t="n">
        <v>4</v>
      </c>
      <c r="AN42" s="79"/>
      <c r="AO42" s="79"/>
      <c r="AP42" s="79"/>
      <c r="AQ42" s="79"/>
      <c r="AR42" s="79" t="s">
        <v>217</v>
      </c>
      <c r="AS42" s="81" t="n">
        <v>45658</v>
      </c>
      <c r="AT42" s="79"/>
    </row>
    <row r="43" customFormat="false" ht="15" hidden="false" customHeight="true" outlineLevel="0" collapsed="false">
      <c r="A43" s="222"/>
      <c r="B43" s="74" t="s">
        <v>1908</v>
      </c>
      <c r="C43" s="74" t="s">
        <v>1909</v>
      </c>
      <c r="D43" s="79" t="s">
        <v>1910</v>
      </c>
      <c r="E43" s="79" t="s">
        <v>1911</v>
      </c>
      <c r="F43" s="79" t="n">
        <v>91010</v>
      </c>
      <c r="G43" s="79" t="s">
        <v>1912</v>
      </c>
      <c r="H43" s="79" t="s">
        <v>1913</v>
      </c>
      <c r="I43" s="80" t="s">
        <v>1914</v>
      </c>
      <c r="J43" s="79" t="s">
        <v>1911</v>
      </c>
      <c r="K43" s="79" t="s">
        <v>1912</v>
      </c>
      <c r="L43" s="79" t="n">
        <v>91010</v>
      </c>
      <c r="M43" s="80" t="s">
        <v>1945</v>
      </c>
      <c r="N43" s="79" t="s">
        <v>477</v>
      </c>
      <c r="O43" s="79" t="s">
        <v>204</v>
      </c>
      <c r="P43" s="311" t="s">
        <v>1909</v>
      </c>
      <c r="Q43" s="311" t="s">
        <v>1946</v>
      </c>
      <c r="R43" s="311" t="n">
        <v>91010</v>
      </c>
      <c r="S43" s="311" t="s">
        <v>1770</v>
      </c>
      <c r="T43" s="311"/>
      <c r="U43" s="213"/>
      <c r="V43" s="213"/>
      <c r="W43" s="213"/>
      <c r="X43" s="213"/>
      <c r="Y43" s="311"/>
      <c r="Z43" s="457" t="n">
        <v>91010</v>
      </c>
      <c r="AA43" s="309" t="s">
        <v>1912</v>
      </c>
      <c r="AB43" s="311" t="s">
        <v>1947</v>
      </c>
      <c r="AC43" s="311" t="s">
        <v>1925</v>
      </c>
      <c r="AD43" s="311" t="s">
        <v>1920</v>
      </c>
      <c r="AE43" s="311" t="s">
        <v>250</v>
      </c>
      <c r="AF43" s="311"/>
      <c r="AG43" s="311"/>
      <c r="AH43" s="311"/>
      <c r="AI43" s="79" t="s">
        <v>222</v>
      </c>
      <c r="AJ43" s="79" t="n">
        <v>630</v>
      </c>
      <c r="AK43" s="79" t="n">
        <v>0.63</v>
      </c>
      <c r="AL43" s="79" t="n">
        <v>4</v>
      </c>
      <c r="AM43" s="79" t="n">
        <v>4</v>
      </c>
      <c r="AN43" s="79"/>
      <c r="AO43" s="79"/>
      <c r="AP43" s="79"/>
      <c r="AQ43" s="79"/>
      <c r="AR43" s="79" t="s">
        <v>217</v>
      </c>
      <c r="AS43" s="81" t="n">
        <v>45658</v>
      </c>
      <c r="AT43" s="79"/>
    </row>
    <row r="44" customFormat="false" ht="15" hidden="false" customHeight="true" outlineLevel="0" collapsed="false">
      <c r="A44" s="222"/>
      <c r="B44" s="74" t="s">
        <v>1908</v>
      </c>
      <c r="C44" s="74" t="s">
        <v>1909</v>
      </c>
      <c r="D44" s="79" t="s">
        <v>1910</v>
      </c>
      <c r="E44" s="79" t="s">
        <v>1911</v>
      </c>
      <c r="F44" s="79" t="n">
        <v>91010</v>
      </c>
      <c r="G44" s="79" t="s">
        <v>1912</v>
      </c>
      <c r="H44" s="79" t="s">
        <v>1913</v>
      </c>
      <c r="I44" s="80" t="s">
        <v>1914</v>
      </c>
      <c r="J44" s="79" t="s">
        <v>1911</v>
      </c>
      <c r="K44" s="79" t="s">
        <v>1912</v>
      </c>
      <c r="L44" s="79" t="n">
        <v>91010</v>
      </c>
      <c r="M44" s="80" t="s">
        <v>1948</v>
      </c>
      <c r="N44" s="79" t="s">
        <v>477</v>
      </c>
      <c r="O44" s="79" t="s">
        <v>204</v>
      </c>
      <c r="P44" s="311" t="s">
        <v>1909</v>
      </c>
      <c r="Q44" s="311" t="s">
        <v>1949</v>
      </c>
      <c r="R44" s="311" t="n">
        <v>91010</v>
      </c>
      <c r="S44" s="311" t="s">
        <v>1770</v>
      </c>
      <c r="T44" s="311"/>
      <c r="U44" s="213"/>
      <c r="V44" s="213"/>
      <c r="W44" s="213"/>
      <c r="X44" s="213"/>
      <c r="Y44" s="311"/>
      <c r="Z44" s="457" t="n">
        <v>91010</v>
      </c>
      <c r="AA44" s="309" t="s">
        <v>1912</v>
      </c>
      <c r="AB44" s="311" t="s">
        <v>529</v>
      </c>
      <c r="AC44" s="311" t="s">
        <v>1950</v>
      </c>
      <c r="AD44" s="311" t="s">
        <v>1920</v>
      </c>
      <c r="AE44" s="311" t="s">
        <v>250</v>
      </c>
      <c r="AF44" s="311"/>
      <c r="AG44" s="311"/>
      <c r="AH44" s="311"/>
      <c r="AI44" s="95" t="s">
        <v>222</v>
      </c>
      <c r="AJ44" s="95" t="n">
        <v>630</v>
      </c>
      <c r="AK44" s="95" t="n">
        <v>4</v>
      </c>
      <c r="AL44" s="95" t="n">
        <v>4</v>
      </c>
      <c r="AM44" s="95" t="n">
        <v>4</v>
      </c>
      <c r="AN44" s="95"/>
      <c r="AO44" s="95"/>
      <c r="AP44" s="95"/>
      <c r="AQ44" s="95"/>
      <c r="AR44" s="95" t="s">
        <v>217</v>
      </c>
      <c r="AS44" s="97" t="n">
        <v>45658</v>
      </c>
      <c r="AT44" s="95"/>
    </row>
    <row r="45" customFormat="false" ht="15" hidden="false" customHeight="true" outlineLevel="0" collapsed="false">
      <c r="A45" s="222"/>
      <c r="B45" s="74" t="s">
        <v>1908</v>
      </c>
      <c r="C45" s="74" t="s">
        <v>1909</v>
      </c>
      <c r="D45" s="79" t="s">
        <v>1910</v>
      </c>
      <c r="E45" s="79" t="s">
        <v>1911</v>
      </c>
      <c r="F45" s="79" t="n">
        <v>91010</v>
      </c>
      <c r="G45" s="79" t="s">
        <v>1912</v>
      </c>
      <c r="H45" s="79" t="s">
        <v>1913</v>
      </c>
      <c r="I45" s="80" t="s">
        <v>1914</v>
      </c>
      <c r="J45" s="79" t="s">
        <v>1911</v>
      </c>
      <c r="K45" s="79" t="s">
        <v>1912</v>
      </c>
      <c r="L45" s="79" t="n">
        <v>91010</v>
      </c>
      <c r="M45" s="80" t="s">
        <v>1951</v>
      </c>
      <c r="N45" s="79" t="s">
        <v>477</v>
      </c>
      <c r="O45" s="79" t="s">
        <v>204</v>
      </c>
      <c r="P45" s="311" t="s">
        <v>1909</v>
      </c>
      <c r="Q45" s="311" t="s">
        <v>1949</v>
      </c>
      <c r="R45" s="311" t="n">
        <v>91010</v>
      </c>
      <c r="S45" s="311" t="s">
        <v>1770</v>
      </c>
      <c r="T45" s="311"/>
      <c r="U45" s="213"/>
      <c r="V45" s="213"/>
      <c r="W45" s="213"/>
      <c r="X45" s="213"/>
      <c r="Y45" s="311"/>
      <c r="Z45" s="457" t="n">
        <v>91010</v>
      </c>
      <c r="AA45" s="309" t="s">
        <v>1912</v>
      </c>
      <c r="AB45" s="311" t="s">
        <v>529</v>
      </c>
      <c r="AC45" s="311" t="s">
        <v>1950</v>
      </c>
      <c r="AD45" s="311" t="s">
        <v>1920</v>
      </c>
      <c r="AE45" s="311" t="s">
        <v>1952</v>
      </c>
      <c r="AF45" s="311"/>
      <c r="AG45" s="311"/>
      <c r="AH45" s="311"/>
      <c r="AI45" s="309" t="s">
        <v>222</v>
      </c>
      <c r="AJ45" s="309" t="n">
        <v>1000</v>
      </c>
      <c r="AK45" s="309" t="n">
        <v>0.4</v>
      </c>
      <c r="AL45" s="309" t="n">
        <v>2</v>
      </c>
      <c r="AM45" s="309" t="n">
        <v>2</v>
      </c>
      <c r="AN45" s="309"/>
      <c r="AO45" s="309"/>
      <c r="AP45" s="309"/>
      <c r="AQ45" s="309"/>
      <c r="AR45" s="309"/>
      <c r="AS45" s="309"/>
      <c r="AT45" s="309"/>
    </row>
    <row r="46" customFormat="false" ht="15" hidden="false" customHeight="true" outlineLevel="0" collapsed="false">
      <c r="A46" s="222"/>
      <c r="B46" s="74" t="s">
        <v>1908</v>
      </c>
      <c r="C46" s="74" t="s">
        <v>1909</v>
      </c>
      <c r="D46" s="79" t="s">
        <v>1910</v>
      </c>
      <c r="E46" s="79" t="s">
        <v>1911</v>
      </c>
      <c r="F46" s="79" t="n">
        <v>91010</v>
      </c>
      <c r="G46" s="79" t="s">
        <v>1912</v>
      </c>
      <c r="H46" s="79" t="s">
        <v>1913</v>
      </c>
      <c r="I46" s="80" t="s">
        <v>1914</v>
      </c>
      <c r="J46" s="79" t="s">
        <v>1911</v>
      </c>
      <c r="K46" s="79" t="s">
        <v>1912</v>
      </c>
      <c r="L46" s="79" t="n">
        <v>91010</v>
      </c>
      <c r="M46" s="80" t="s">
        <v>1953</v>
      </c>
      <c r="N46" s="79" t="s">
        <v>477</v>
      </c>
      <c r="O46" s="79" t="s">
        <v>204</v>
      </c>
      <c r="P46" s="311" t="s">
        <v>1909</v>
      </c>
      <c r="Q46" s="311" t="s">
        <v>1954</v>
      </c>
      <c r="R46" s="311" t="n">
        <v>91150</v>
      </c>
      <c r="S46" s="311" t="s">
        <v>1761</v>
      </c>
      <c r="T46" s="311"/>
      <c r="U46" s="213"/>
      <c r="V46" s="213"/>
      <c r="W46" s="213"/>
      <c r="X46" s="213"/>
      <c r="Y46" s="311"/>
      <c r="Z46" s="460" t="n">
        <v>91150</v>
      </c>
      <c r="AA46" s="311" t="s">
        <v>1761</v>
      </c>
      <c r="AB46" s="311" t="s">
        <v>1955</v>
      </c>
      <c r="AC46" s="311" t="s">
        <v>1925</v>
      </c>
      <c r="AD46" s="311" t="s">
        <v>1956</v>
      </c>
      <c r="AE46" s="311" t="s">
        <v>250</v>
      </c>
      <c r="AF46" s="311"/>
      <c r="AG46" s="311"/>
      <c r="AH46" s="311"/>
      <c r="AI46" s="311" t="s">
        <v>222</v>
      </c>
      <c r="AJ46" s="311" t="n">
        <v>1000</v>
      </c>
      <c r="AK46" s="311" t="n">
        <v>0.1</v>
      </c>
      <c r="AL46" s="311" t="n">
        <v>2</v>
      </c>
      <c r="AM46" s="311" t="n">
        <v>2</v>
      </c>
      <c r="AN46" s="311"/>
      <c r="AO46" s="311"/>
      <c r="AP46" s="311"/>
      <c r="AQ46" s="311"/>
      <c r="AR46" s="311"/>
      <c r="AS46" s="311"/>
      <c r="AT46" s="311"/>
    </row>
    <row r="47" customFormat="false" ht="15" hidden="false" customHeight="true" outlineLevel="0" collapsed="false">
      <c r="A47" s="222"/>
      <c r="B47" s="74" t="s">
        <v>1908</v>
      </c>
      <c r="C47" s="74" t="s">
        <v>1909</v>
      </c>
      <c r="D47" s="79" t="s">
        <v>1910</v>
      </c>
      <c r="E47" s="79" t="s">
        <v>1911</v>
      </c>
      <c r="F47" s="79" t="n">
        <v>91010</v>
      </c>
      <c r="G47" s="79" t="s">
        <v>1912</v>
      </c>
      <c r="H47" s="79" t="s">
        <v>1913</v>
      </c>
      <c r="I47" s="80" t="s">
        <v>1914</v>
      </c>
      <c r="J47" s="79" t="s">
        <v>1911</v>
      </c>
      <c r="K47" s="79" t="s">
        <v>1912</v>
      </c>
      <c r="L47" s="79" t="n">
        <v>91010</v>
      </c>
      <c r="M47" s="80" t="s">
        <v>1957</v>
      </c>
      <c r="N47" s="79" t="s">
        <v>477</v>
      </c>
      <c r="O47" s="79" t="s">
        <v>204</v>
      </c>
      <c r="P47" s="311" t="s">
        <v>1909</v>
      </c>
      <c r="Q47" s="311" t="s">
        <v>1954</v>
      </c>
      <c r="R47" s="311" t="n">
        <v>91150</v>
      </c>
      <c r="S47" s="311" t="s">
        <v>1761</v>
      </c>
      <c r="T47" s="311"/>
      <c r="U47" s="213"/>
      <c r="V47" s="213"/>
      <c r="W47" s="213"/>
      <c r="X47" s="213"/>
      <c r="Y47" s="311"/>
      <c r="Z47" s="460" t="n">
        <v>91150</v>
      </c>
      <c r="AA47" s="311" t="s">
        <v>1761</v>
      </c>
      <c r="AB47" s="311" t="s">
        <v>1955</v>
      </c>
      <c r="AC47" s="311" t="s">
        <v>1925</v>
      </c>
      <c r="AD47" s="311" t="s">
        <v>1956</v>
      </c>
      <c r="AE47" s="311" t="s">
        <v>800</v>
      </c>
      <c r="AF47" s="311"/>
      <c r="AG47" s="311"/>
      <c r="AH47" s="311"/>
      <c r="AI47" s="311" t="s">
        <v>222</v>
      </c>
      <c r="AJ47" s="311" t="n">
        <v>750</v>
      </c>
      <c r="AK47" s="311" t="n">
        <v>0.75</v>
      </c>
      <c r="AL47" s="311" t="n">
        <v>2</v>
      </c>
      <c r="AM47" s="311" t="n">
        <v>2</v>
      </c>
      <c r="AN47" s="311"/>
      <c r="AO47" s="311"/>
      <c r="AP47" s="311"/>
      <c r="AQ47" s="311"/>
      <c r="AR47" s="311"/>
      <c r="AS47" s="311"/>
      <c r="AT47" s="311"/>
    </row>
    <row r="48" customFormat="false" ht="15" hidden="false" customHeight="true" outlineLevel="0" collapsed="false">
      <c r="A48" s="222"/>
      <c r="B48" s="74" t="s">
        <v>1908</v>
      </c>
      <c r="C48" s="74" t="s">
        <v>1909</v>
      </c>
      <c r="D48" s="79" t="s">
        <v>1910</v>
      </c>
      <c r="E48" s="79" t="s">
        <v>1911</v>
      </c>
      <c r="F48" s="79" t="n">
        <v>91010</v>
      </c>
      <c r="G48" s="79" t="s">
        <v>1912</v>
      </c>
      <c r="H48" s="79" t="s">
        <v>1913</v>
      </c>
      <c r="I48" s="80" t="s">
        <v>1914</v>
      </c>
      <c r="J48" s="79" t="s">
        <v>1911</v>
      </c>
      <c r="K48" s="79" t="s">
        <v>1912</v>
      </c>
      <c r="L48" s="79" t="n">
        <v>91010</v>
      </c>
      <c r="M48" s="80" t="s">
        <v>1958</v>
      </c>
      <c r="N48" s="79" t="s">
        <v>477</v>
      </c>
      <c r="O48" s="79" t="s">
        <v>204</v>
      </c>
      <c r="P48" s="311" t="s">
        <v>1909</v>
      </c>
      <c r="Q48" s="311" t="s">
        <v>1959</v>
      </c>
      <c r="R48" s="311" t="n">
        <v>91120</v>
      </c>
      <c r="S48" s="311" t="s">
        <v>1960</v>
      </c>
      <c r="T48" s="311"/>
      <c r="U48" s="213"/>
      <c r="V48" s="213"/>
      <c r="W48" s="213"/>
      <c r="X48" s="213"/>
      <c r="Y48" s="311"/>
      <c r="Z48" s="460" t="n">
        <v>91120</v>
      </c>
      <c r="AA48" s="311" t="s">
        <v>1960</v>
      </c>
      <c r="AB48" s="311" t="s">
        <v>1955</v>
      </c>
      <c r="AC48" s="311" t="s">
        <v>1925</v>
      </c>
      <c r="AD48" s="311" t="s">
        <v>1956</v>
      </c>
      <c r="AE48" s="311" t="s">
        <v>250</v>
      </c>
      <c r="AF48" s="311"/>
      <c r="AG48" s="311"/>
      <c r="AH48" s="311"/>
      <c r="AI48" s="311" t="s">
        <v>222</v>
      </c>
      <c r="AJ48" s="311" t="n">
        <v>750</v>
      </c>
      <c r="AK48" s="311" t="n">
        <v>0.4</v>
      </c>
      <c r="AL48" s="311" t="n">
        <v>2</v>
      </c>
      <c r="AM48" s="311" t="n">
        <v>2</v>
      </c>
      <c r="AN48" s="311"/>
      <c r="AO48" s="311"/>
      <c r="AP48" s="311"/>
      <c r="AQ48" s="311"/>
      <c r="AR48" s="311"/>
      <c r="AS48" s="311"/>
      <c r="AT48" s="461"/>
      <c r="AU48" s="196"/>
      <c r="AV48" s="196"/>
      <c r="AW48" s="196"/>
      <c r="AX48" s="196"/>
      <c r="AY48" s="210"/>
      <c r="AZ48" s="210"/>
      <c r="BA48" s="210"/>
      <c r="BB48" s="210"/>
      <c r="BC48" s="210"/>
      <c r="BD48" s="210"/>
      <c r="BE48" s="210"/>
      <c r="BF48" s="210"/>
      <c r="BG48" s="210"/>
      <c r="BH48" s="210"/>
      <c r="BI48" s="210"/>
      <c r="BJ48" s="210"/>
      <c r="BK48" s="210"/>
      <c r="BL48" s="210"/>
      <c r="BM48" s="210"/>
      <c r="BN48" s="210"/>
      <c r="BO48" s="210"/>
      <c r="BP48" s="210"/>
      <c r="BQ48" s="210"/>
      <c r="BR48" s="210"/>
      <c r="BS48" s="210"/>
      <c r="BT48" s="210"/>
      <c r="BU48" s="210"/>
      <c r="BV48" s="210"/>
      <c r="BW48" s="210"/>
      <c r="BX48" s="210"/>
      <c r="BY48" s="210"/>
      <c r="BZ48" s="210"/>
    </row>
    <row r="49" customFormat="false" ht="15" hidden="false" customHeight="true" outlineLevel="0" collapsed="false">
      <c r="A49" s="222"/>
      <c r="B49" s="74" t="s">
        <v>1908</v>
      </c>
      <c r="C49" s="74" t="s">
        <v>1909</v>
      </c>
      <c r="D49" s="79" t="s">
        <v>1910</v>
      </c>
      <c r="E49" s="79" t="s">
        <v>1911</v>
      </c>
      <c r="F49" s="79" t="n">
        <v>91010</v>
      </c>
      <c r="G49" s="79" t="s">
        <v>1912</v>
      </c>
      <c r="H49" s="79" t="s">
        <v>1913</v>
      </c>
      <c r="I49" s="80" t="s">
        <v>1914</v>
      </c>
      <c r="J49" s="79" t="s">
        <v>1911</v>
      </c>
      <c r="K49" s="79" t="s">
        <v>1912</v>
      </c>
      <c r="L49" s="79" t="n">
        <v>91010</v>
      </c>
      <c r="M49" s="80" t="s">
        <v>1961</v>
      </c>
      <c r="N49" s="79" t="s">
        <v>477</v>
      </c>
      <c r="O49" s="79" t="s">
        <v>204</v>
      </c>
      <c r="P49" s="311" t="s">
        <v>1909</v>
      </c>
      <c r="Q49" s="311" t="s">
        <v>1962</v>
      </c>
      <c r="R49" s="311" t="n">
        <v>91120</v>
      </c>
      <c r="S49" s="311" t="s">
        <v>1960</v>
      </c>
      <c r="T49" s="311"/>
      <c r="U49" s="213"/>
      <c r="V49" s="311"/>
      <c r="W49" s="311"/>
      <c r="X49" s="213"/>
      <c r="Y49" s="311"/>
      <c r="Z49" s="460" t="n">
        <v>91120</v>
      </c>
      <c r="AA49" s="311" t="s">
        <v>1960</v>
      </c>
      <c r="AB49" s="311" t="s">
        <v>1955</v>
      </c>
      <c r="AC49" s="311"/>
      <c r="AD49" s="311"/>
      <c r="AE49" s="311" t="s">
        <v>250</v>
      </c>
      <c r="AF49" s="311"/>
      <c r="AG49" s="311"/>
      <c r="AH49" s="311"/>
      <c r="AI49" s="311" t="s">
        <v>222</v>
      </c>
      <c r="AJ49" s="311" t="n">
        <v>2000</v>
      </c>
      <c r="AK49" s="311" t="n">
        <v>0.6</v>
      </c>
      <c r="AL49" s="311" t="n">
        <v>3</v>
      </c>
      <c r="AM49" s="311" t="n">
        <v>3</v>
      </c>
      <c r="AN49" s="311"/>
      <c r="AO49" s="311"/>
      <c r="AP49" s="311"/>
      <c r="AQ49" s="311"/>
      <c r="AR49" s="311"/>
      <c r="AS49" s="311"/>
      <c r="AT49" s="461"/>
      <c r="AU49" s="196"/>
      <c r="AV49" s="196"/>
      <c r="AW49" s="196"/>
      <c r="AX49" s="196"/>
      <c r="AY49" s="210"/>
      <c r="AZ49" s="210"/>
      <c r="BA49" s="210"/>
      <c r="BB49" s="210"/>
      <c r="BC49" s="210"/>
      <c r="BD49" s="210"/>
      <c r="BE49" s="210"/>
      <c r="BF49" s="210"/>
      <c r="BG49" s="210"/>
      <c r="BH49" s="210"/>
      <c r="BI49" s="210"/>
      <c r="BJ49" s="210"/>
      <c r="BK49" s="210"/>
      <c r="BL49" s="210"/>
      <c r="BM49" s="210"/>
      <c r="BN49" s="210"/>
      <c r="BO49" s="210"/>
      <c r="BP49" s="210"/>
      <c r="BQ49" s="210"/>
      <c r="BR49" s="210"/>
      <c r="BS49" s="210"/>
      <c r="BT49" s="210"/>
      <c r="BU49" s="210"/>
      <c r="BV49" s="210"/>
      <c r="BW49" s="210"/>
      <c r="BX49" s="210"/>
      <c r="BY49" s="210"/>
      <c r="BZ49" s="210"/>
    </row>
    <row r="50" customFormat="false" ht="15" hidden="false" customHeight="true" outlineLevel="0" collapsed="false">
      <c r="A50" s="222"/>
      <c r="B50" s="74" t="s">
        <v>1908</v>
      </c>
      <c r="C50" s="74" t="s">
        <v>1909</v>
      </c>
      <c r="D50" s="79" t="s">
        <v>1910</v>
      </c>
      <c r="E50" s="79" t="s">
        <v>1911</v>
      </c>
      <c r="F50" s="79" t="n">
        <v>91010</v>
      </c>
      <c r="G50" s="79" t="s">
        <v>1912</v>
      </c>
      <c r="H50" s="79" t="s">
        <v>1913</v>
      </c>
      <c r="I50" s="80" t="s">
        <v>1914</v>
      </c>
      <c r="J50" s="79" t="s">
        <v>1911</v>
      </c>
      <c r="K50" s="79" t="s">
        <v>1912</v>
      </c>
      <c r="L50" s="79" t="n">
        <v>91010</v>
      </c>
      <c r="M50" s="80" t="s">
        <v>1963</v>
      </c>
      <c r="N50" s="79" t="s">
        <v>477</v>
      </c>
      <c r="O50" s="79" t="s">
        <v>204</v>
      </c>
      <c r="P50" s="311" t="s">
        <v>1909</v>
      </c>
      <c r="Q50" s="311" t="s">
        <v>1964</v>
      </c>
      <c r="R50" s="311" t="n">
        <v>91120</v>
      </c>
      <c r="S50" s="311" t="s">
        <v>1960</v>
      </c>
      <c r="T50" s="311"/>
      <c r="U50" s="311"/>
      <c r="V50" s="311"/>
      <c r="W50" s="311"/>
      <c r="X50" s="311"/>
      <c r="Y50" s="311"/>
      <c r="Z50" s="460" t="n">
        <v>91120</v>
      </c>
      <c r="AA50" s="311" t="s">
        <v>1960</v>
      </c>
      <c r="AB50" s="311"/>
      <c r="AC50" s="311"/>
      <c r="AD50" s="311"/>
      <c r="AE50" s="311"/>
      <c r="AF50" s="311"/>
      <c r="AG50" s="311"/>
      <c r="AH50" s="311"/>
      <c r="AI50" s="311" t="s">
        <v>222</v>
      </c>
      <c r="AJ50" s="311" t="n">
        <v>630</v>
      </c>
      <c r="AK50" s="311" t="n">
        <v>0.63</v>
      </c>
      <c r="AL50" s="311" t="n">
        <v>4</v>
      </c>
      <c r="AM50" s="311" t="n">
        <v>4</v>
      </c>
      <c r="AN50" s="311"/>
      <c r="AO50" s="311"/>
      <c r="AP50" s="311"/>
      <c r="AQ50" s="311"/>
      <c r="AR50" s="311"/>
      <c r="AS50" s="311"/>
      <c r="AT50" s="461"/>
      <c r="AU50" s="196"/>
      <c r="AV50" s="196"/>
      <c r="AW50" s="196"/>
      <c r="AX50" s="196"/>
      <c r="AY50" s="196"/>
      <c r="AZ50" s="196"/>
      <c r="BA50" s="196"/>
      <c r="BB50" s="196"/>
      <c r="BC50" s="196"/>
      <c r="BD50" s="196"/>
      <c r="BE50" s="196"/>
      <c r="BF50" s="196"/>
      <c r="BG50" s="196"/>
      <c r="BH50" s="196"/>
      <c r="BI50" s="196"/>
      <c r="BJ50" s="196"/>
      <c r="BK50" s="196"/>
      <c r="BL50" s="196"/>
      <c r="BM50" s="196"/>
      <c r="BN50" s="196"/>
      <c r="BO50" s="196"/>
      <c r="BP50" s="196"/>
      <c r="BQ50" s="196"/>
      <c r="BR50" s="196"/>
      <c r="BS50" s="196"/>
      <c r="BT50" s="196"/>
      <c r="BU50" s="196"/>
      <c r="BV50" s="196"/>
      <c r="BW50" s="196"/>
      <c r="BX50" s="196"/>
      <c r="BY50" s="196"/>
      <c r="BZ50" s="196"/>
      <c r="CA50" s="196"/>
      <c r="CB50" s="196"/>
      <c r="CC50" s="196"/>
      <c r="CD50" s="196"/>
      <c r="CE50" s="196"/>
      <c r="CF50" s="196"/>
      <c r="CG50" s="196"/>
      <c r="CH50" s="196"/>
      <c r="CI50" s="196"/>
      <c r="CJ50" s="196"/>
      <c r="CK50" s="196"/>
      <c r="CL50" s="196"/>
      <c r="CM50" s="196"/>
      <c r="CN50" s="196"/>
      <c r="CO50" s="196"/>
      <c r="CP50" s="196"/>
      <c r="CQ50" s="196"/>
    </row>
    <row r="51" customFormat="false" ht="15" hidden="false" customHeight="true" outlineLevel="0" collapsed="false">
      <c r="A51" s="222"/>
      <c r="B51" s="74" t="s">
        <v>1908</v>
      </c>
      <c r="C51" s="74" t="s">
        <v>1909</v>
      </c>
      <c r="D51" s="79" t="s">
        <v>1910</v>
      </c>
      <c r="E51" s="79" t="s">
        <v>1911</v>
      </c>
      <c r="F51" s="79" t="n">
        <v>91010</v>
      </c>
      <c r="G51" s="79" t="s">
        <v>1912</v>
      </c>
      <c r="H51" s="79" t="s">
        <v>1913</v>
      </c>
      <c r="I51" s="80" t="s">
        <v>1914</v>
      </c>
      <c r="J51" s="79" t="s">
        <v>1911</v>
      </c>
      <c r="K51" s="79" t="s">
        <v>1912</v>
      </c>
      <c r="L51" s="79" t="n">
        <v>91010</v>
      </c>
      <c r="M51" s="80" t="s">
        <v>1965</v>
      </c>
      <c r="N51" s="79" t="s">
        <v>477</v>
      </c>
      <c r="O51" s="79" t="s">
        <v>204</v>
      </c>
      <c r="P51" s="311" t="s">
        <v>1909</v>
      </c>
      <c r="Q51" s="311" t="s">
        <v>1964</v>
      </c>
      <c r="R51" s="311" t="n">
        <v>91120</v>
      </c>
      <c r="S51" s="311" t="s">
        <v>1960</v>
      </c>
      <c r="T51" s="311"/>
      <c r="U51" s="311"/>
      <c r="V51" s="311"/>
      <c r="W51" s="311"/>
      <c r="X51" s="311"/>
      <c r="Y51" s="311"/>
      <c r="Z51" s="460" t="n">
        <v>91120</v>
      </c>
      <c r="AA51" s="311" t="s">
        <v>1960</v>
      </c>
      <c r="AB51" s="311"/>
      <c r="AC51" s="311"/>
      <c r="AD51" s="311"/>
      <c r="AE51" s="311"/>
      <c r="AF51" s="311"/>
      <c r="AG51" s="311"/>
      <c r="AH51" s="311"/>
      <c r="AI51" s="311" t="s">
        <v>222</v>
      </c>
      <c r="AJ51" s="311" t="n">
        <v>630</v>
      </c>
      <c r="AK51" s="311" t="n">
        <v>1</v>
      </c>
      <c r="AL51" s="311" t="n">
        <v>8</v>
      </c>
      <c r="AM51" s="311" t="n">
        <v>8</v>
      </c>
      <c r="AN51" s="311"/>
      <c r="AO51" s="311"/>
      <c r="AP51" s="311"/>
      <c r="AQ51" s="311"/>
      <c r="AR51" s="311"/>
      <c r="AS51" s="311"/>
      <c r="AT51" s="461"/>
      <c r="AU51" s="196"/>
      <c r="AV51" s="196"/>
      <c r="AW51" s="196"/>
      <c r="AX51" s="196"/>
      <c r="AY51" s="196"/>
      <c r="AZ51" s="196"/>
      <c r="BA51" s="196"/>
      <c r="BB51" s="196"/>
      <c r="BC51" s="196"/>
      <c r="BD51" s="196"/>
      <c r="BE51" s="196"/>
      <c r="BF51" s="196"/>
      <c r="BG51" s="196"/>
      <c r="BH51" s="196"/>
      <c r="BI51" s="196"/>
      <c r="BJ51" s="196"/>
      <c r="BK51" s="196"/>
      <c r="BL51" s="196"/>
      <c r="BM51" s="196"/>
      <c r="BN51" s="196"/>
      <c r="BO51" s="196"/>
      <c r="BP51" s="196"/>
      <c r="BQ51" s="196"/>
      <c r="BR51" s="196"/>
      <c r="BS51" s="196"/>
      <c r="BT51" s="196"/>
      <c r="BU51" s="196"/>
      <c r="BV51" s="196"/>
      <c r="BW51" s="196"/>
      <c r="BX51" s="196"/>
      <c r="BY51" s="196"/>
      <c r="BZ51" s="196"/>
      <c r="CA51" s="196"/>
      <c r="CB51" s="196"/>
      <c r="CC51" s="196"/>
      <c r="CD51" s="196"/>
      <c r="CE51" s="196"/>
      <c r="CF51" s="196"/>
      <c r="CG51" s="196"/>
      <c r="CH51" s="196"/>
      <c r="CI51" s="196"/>
      <c r="CJ51" s="196"/>
      <c r="CK51" s="196"/>
      <c r="CL51" s="196"/>
      <c r="CM51" s="196"/>
      <c r="CN51" s="196"/>
      <c r="CO51" s="196"/>
      <c r="CP51" s="196"/>
      <c r="CQ51" s="196"/>
    </row>
    <row r="52" customFormat="false" ht="15" hidden="false" customHeight="true" outlineLevel="0" collapsed="false">
      <c r="A52" s="222"/>
      <c r="B52" s="74" t="s">
        <v>1908</v>
      </c>
      <c r="C52" s="74" t="s">
        <v>1909</v>
      </c>
      <c r="D52" s="79" t="s">
        <v>1910</v>
      </c>
      <c r="E52" s="79" t="s">
        <v>1911</v>
      </c>
      <c r="F52" s="79" t="n">
        <v>91010</v>
      </c>
      <c r="G52" s="79" t="s">
        <v>1912</v>
      </c>
      <c r="H52" s="79" t="s">
        <v>1913</v>
      </c>
      <c r="I52" s="80" t="s">
        <v>1914</v>
      </c>
      <c r="J52" s="79" t="s">
        <v>1911</v>
      </c>
      <c r="K52" s="79" t="s">
        <v>1912</v>
      </c>
      <c r="L52" s="79" t="n">
        <v>91010</v>
      </c>
      <c r="M52" s="80" t="s">
        <v>1966</v>
      </c>
      <c r="N52" s="79" t="s">
        <v>477</v>
      </c>
      <c r="O52" s="79" t="s">
        <v>204</v>
      </c>
      <c r="P52" s="311" t="s">
        <v>1909</v>
      </c>
      <c r="Q52" s="311" t="s">
        <v>1964</v>
      </c>
      <c r="R52" s="311" t="n">
        <v>91120</v>
      </c>
      <c r="S52" s="311" t="s">
        <v>1960</v>
      </c>
      <c r="T52" s="311"/>
      <c r="U52" s="311"/>
      <c r="V52" s="311"/>
      <c r="W52" s="311"/>
      <c r="X52" s="311"/>
      <c r="Y52" s="311"/>
      <c r="Z52" s="460" t="n">
        <v>91120</v>
      </c>
      <c r="AA52" s="311" t="s">
        <v>1960</v>
      </c>
      <c r="AB52" s="311"/>
      <c r="AC52" s="311"/>
      <c r="AD52" s="311"/>
      <c r="AE52" s="311"/>
      <c r="AF52" s="311"/>
      <c r="AG52" s="311"/>
      <c r="AH52" s="311"/>
      <c r="AI52" s="95"/>
      <c r="AJ52" s="95" t="n">
        <v>630</v>
      </c>
      <c r="AK52" s="95"/>
      <c r="AL52" s="95" t="n">
        <v>3</v>
      </c>
      <c r="AM52" s="95"/>
      <c r="AN52" s="95"/>
      <c r="AO52" s="95" t="s">
        <v>253</v>
      </c>
      <c r="AP52" s="95"/>
      <c r="AQ52" s="95"/>
      <c r="AR52" s="95" t="s">
        <v>217</v>
      </c>
      <c r="AS52" s="95" t="s">
        <v>1967</v>
      </c>
      <c r="AT52" s="462"/>
      <c r="AU52" s="196"/>
      <c r="AV52" s="196"/>
      <c r="AW52" s="196"/>
      <c r="AX52" s="196"/>
      <c r="AY52" s="196"/>
      <c r="AZ52" s="196"/>
      <c r="BA52" s="196"/>
      <c r="BB52" s="196"/>
      <c r="BC52" s="196"/>
      <c r="BD52" s="196"/>
      <c r="BE52" s="196"/>
      <c r="BF52" s="196"/>
      <c r="BG52" s="196"/>
      <c r="BH52" s="196"/>
      <c r="BI52" s="196"/>
      <c r="BJ52" s="196"/>
      <c r="BK52" s="196"/>
      <c r="BL52" s="196"/>
      <c r="BM52" s="196"/>
      <c r="BN52" s="196"/>
      <c r="BO52" s="196"/>
      <c r="BP52" s="196"/>
      <c r="BQ52" s="196"/>
      <c r="BR52" s="196"/>
      <c r="BS52" s="196"/>
      <c r="BT52" s="196"/>
      <c r="BU52" s="196"/>
      <c r="BV52" s="196"/>
      <c r="BW52" s="196"/>
      <c r="BX52" s="196"/>
      <c r="BY52" s="196"/>
      <c r="BZ52" s="196"/>
      <c r="CA52" s="196"/>
      <c r="CB52" s="196"/>
      <c r="CC52" s="196"/>
      <c r="CD52" s="196"/>
      <c r="CE52" s="196"/>
      <c r="CF52" s="196"/>
      <c r="CG52" s="196"/>
      <c r="CH52" s="196"/>
      <c r="CI52" s="196"/>
      <c r="CJ52" s="196"/>
      <c r="CK52" s="196"/>
      <c r="CL52" s="196"/>
      <c r="CM52" s="196"/>
      <c r="CN52" s="196"/>
      <c r="CO52" s="196"/>
      <c r="CP52" s="196"/>
      <c r="CQ52" s="196"/>
    </row>
    <row r="53" customFormat="false" ht="15" hidden="false" customHeight="true" outlineLevel="0" collapsed="false">
      <c r="A53" s="222"/>
      <c r="B53" s="74" t="s">
        <v>1908</v>
      </c>
      <c r="C53" s="114" t="s">
        <v>1909</v>
      </c>
      <c r="D53" s="95" t="s">
        <v>1910</v>
      </c>
      <c r="E53" s="95" t="s">
        <v>1911</v>
      </c>
      <c r="F53" s="95" t="n">
        <v>91010</v>
      </c>
      <c r="G53" s="95" t="s">
        <v>1912</v>
      </c>
      <c r="H53" s="95" t="s">
        <v>1913</v>
      </c>
      <c r="I53" s="96" t="s">
        <v>1914</v>
      </c>
      <c r="J53" s="95" t="s">
        <v>1911</v>
      </c>
      <c r="K53" s="95" t="s">
        <v>1912</v>
      </c>
      <c r="L53" s="95" t="n">
        <v>91010</v>
      </c>
      <c r="M53" s="96" t="s">
        <v>1968</v>
      </c>
      <c r="N53" s="95" t="s">
        <v>477</v>
      </c>
      <c r="O53" s="95" t="s">
        <v>204</v>
      </c>
      <c r="P53" s="313" t="s">
        <v>1909</v>
      </c>
      <c r="Q53" s="313" t="s">
        <v>1964</v>
      </c>
      <c r="R53" s="313" t="n">
        <v>91120</v>
      </c>
      <c r="S53" s="313" t="s">
        <v>1960</v>
      </c>
      <c r="T53" s="313"/>
      <c r="U53" s="313"/>
      <c r="V53" s="313"/>
      <c r="W53" s="313"/>
      <c r="X53" s="313"/>
      <c r="Y53" s="313"/>
      <c r="Z53" s="463" t="n">
        <v>91120</v>
      </c>
      <c r="AA53" s="313" t="s">
        <v>1960</v>
      </c>
      <c r="AB53" s="313"/>
      <c r="AC53" s="313"/>
      <c r="AD53" s="313"/>
      <c r="AE53" s="313"/>
      <c r="AF53" s="313"/>
      <c r="AG53" s="313"/>
      <c r="AH53" s="313"/>
      <c r="AI53" s="116" t="s">
        <v>603</v>
      </c>
      <c r="AJ53" s="116" t="n">
        <v>630</v>
      </c>
      <c r="AK53" s="116" t="n">
        <v>1</v>
      </c>
      <c r="AL53" s="116" t="n">
        <v>4</v>
      </c>
      <c r="AM53" s="116" t="n">
        <v>4</v>
      </c>
      <c r="AN53" s="116" t="s">
        <v>743</v>
      </c>
      <c r="AO53" s="145" t="s">
        <v>204</v>
      </c>
      <c r="AP53" s="146" t="s">
        <v>215</v>
      </c>
      <c r="AQ53" s="146" t="s">
        <v>253</v>
      </c>
      <c r="AR53" s="145" t="s">
        <v>217</v>
      </c>
      <c r="AS53" s="464" t="n">
        <v>45658</v>
      </c>
      <c r="AT53" s="465"/>
      <c r="AU53" s="196"/>
      <c r="AV53" s="196"/>
      <c r="AW53" s="196"/>
      <c r="AX53" s="196"/>
      <c r="AY53" s="196"/>
      <c r="AZ53" s="196"/>
      <c r="BA53" s="196"/>
      <c r="BB53" s="196"/>
      <c r="BC53" s="196"/>
      <c r="BD53" s="196"/>
      <c r="BE53" s="196"/>
      <c r="BF53" s="196"/>
      <c r="BG53" s="196"/>
      <c r="BH53" s="196"/>
      <c r="BI53" s="196"/>
      <c r="BJ53" s="196"/>
      <c r="BK53" s="196"/>
      <c r="BL53" s="196"/>
      <c r="BM53" s="196"/>
      <c r="BN53" s="196"/>
      <c r="BO53" s="196"/>
      <c r="BP53" s="196"/>
      <c r="BQ53" s="196"/>
      <c r="BR53" s="196"/>
      <c r="BS53" s="196"/>
      <c r="BT53" s="196"/>
      <c r="BU53" s="196"/>
      <c r="BV53" s="196"/>
      <c r="BW53" s="196"/>
      <c r="BX53" s="196"/>
      <c r="BY53" s="196"/>
      <c r="BZ53" s="196"/>
      <c r="CA53" s="196"/>
      <c r="CB53" s="196"/>
      <c r="CC53" s="196"/>
      <c r="CD53" s="196"/>
      <c r="CE53" s="196"/>
      <c r="CF53" s="196"/>
      <c r="CG53" s="196"/>
      <c r="CH53" s="196"/>
      <c r="CI53" s="196"/>
      <c r="CJ53" s="196"/>
      <c r="CK53" s="196"/>
      <c r="CL53" s="196"/>
      <c r="CM53" s="196"/>
      <c r="CN53" s="196"/>
      <c r="CO53" s="196"/>
      <c r="CP53" s="196"/>
      <c r="CQ53" s="196"/>
    </row>
    <row r="54" customFormat="false" ht="20" hidden="false" customHeight="true" outlineLevel="0" collapsed="false">
      <c r="A54" s="466" t="n">
        <v>29</v>
      </c>
      <c r="B54" s="467" t="s">
        <v>1731</v>
      </c>
      <c r="C54" s="319"/>
      <c r="D54" s="468" t="s">
        <v>104</v>
      </c>
      <c r="E54" s="219" t="s">
        <v>1969</v>
      </c>
      <c r="F54" s="219" t="n">
        <v>91440</v>
      </c>
      <c r="G54" s="79" t="s">
        <v>1970</v>
      </c>
      <c r="H54" s="219"/>
      <c r="I54" s="469" t="s">
        <v>1971</v>
      </c>
      <c r="J54" s="470"/>
      <c r="K54" s="470"/>
      <c r="L54" s="470" t="s">
        <v>1972</v>
      </c>
      <c r="M54" s="219" t="n">
        <v>149653969</v>
      </c>
      <c r="N54" s="470"/>
      <c r="O54" s="470"/>
      <c r="P54" s="470"/>
      <c r="Q54" s="470"/>
      <c r="R54" s="470"/>
      <c r="S54" s="470"/>
      <c r="T54" s="470"/>
      <c r="U54" s="247" t="s">
        <v>1973</v>
      </c>
      <c r="V54" s="470"/>
      <c r="W54" s="470"/>
      <c r="X54" s="470"/>
      <c r="Y54" s="470"/>
      <c r="Z54" s="470"/>
      <c r="AA54" s="470"/>
      <c r="AB54" s="470"/>
      <c r="AC54" s="470" t="s">
        <v>1974</v>
      </c>
      <c r="AD54" s="470" t="s">
        <v>1975</v>
      </c>
      <c r="AE54" s="471" t="s">
        <v>1976</v>
      </c>
      <c r="AF54" s="471" t="s">
        <v>1977</v>
      </c>
      <c r="AG54" s="471"/>
      <c r="AH54" s="472" t="s">
        <v>204</v>
      </c>
      <c r="AI54" s="472"/>
      <c r="AJ54" s="471" t="n">
        <v>630</v>
      </c>
      <c r="AK54" s="473" t="n">
        <v>1</v>
      </c>
      <c r="AL54" s="473" t="n">
        <v>3</v>
      </c>
      <c r="AM54" s="474" t="n">
        <v>3</v>
      </c>
      <c r="AN54" s="474"/>
      <c r="AO54" s="475" t="s">
        <v>253</v>
      </c>
      <c r="AP54" s="476" t="s">
        <v>252</v>
      </c>
      <c r="AQ54" s="475" t="s">
        <v>252</v>
      </c>
      <c r="AR54" s="475" t="s">
        <v>217</v>
      </c>
      <c r="AS54" s="477" t="n">
        <v>45597</v>
      </c>
      <c r="AT54" s="478"/>
      <c r="AU54" s="479"/>
      <c r="AV54" s="196"/>
      <c r="AW54" s="480"/>
      <c r="AX54" s="480"/>
      <c r="AY54" s="480"/>
      <c r="AZ54" s="479"/>
      <c r="BA54" s="481"/>
      <c r="BB54" s="482"/>
      <c r="BC54" s="482"/>
      <c r="BD54" s="482"/>
      <c r="BE54" s="479"/>
      <c r="BF54" s="483"/>
      <c r="BG54" s="483"/>
      <c r="BH54" s="484"/>
      <c r="BI54" s="484"/>
      <c r="BJ54" s="485"/>
      <c r="BK54" s="485"/>
      <c r="BL54" s="486"/>
      <c r="BM54" s="485"/>
      <c r="BN54" s="487"/>
      <c r="BO54" s="196"/>
      <c r="BP54" s="196"/>
      <c r="BQ54" s="196"/>
      <c r="BR54" s="196"/>
      <c r="BS54" s="196"/>
      <c r="BT54" s="196"/>
      <c r="BU54" s="196"/>
      <c r="BV54" s="196"/>
      <c r="BW54" s="196"/>
      <c r="BX54" s="196"/>
      <c r="BY54" s="196"/>
      <c r="BZ54" s="196"/>
      <c r="CA54" s="196"/>
      <c r="CB54" s="196"/>
      <c r="CC54" s="196"/>
      <c r="CD54" s="196"/>
      <c r="CE54" s="196"/>
      <c r="CF54" s="196"/>
      <c r="CG54" s="196"/>
      <c r="CH54" s="196"/>
      <c r="CI54" s="196"/>
      <c r="CJ54" s="196"/>
      <c r="CK54" s="196"/>
      <c r="CL54" s="196"/>
      <c r="CM54" s="196"/>
      <c r="CN54" s="196"/>
      <c r="CO54" s="196"/>
      <c r="CP54" s="196"/>
      <c r="CQ54" s="196"/>
      <c r="CR54" s="210"/>
      <c r="CS54" s="210"/>
      <c r="CT54" s="210"/>
      <c r="CU54" s="210"/>
      <c r="DD54" s="16"/>
      <c r="DE54" s="16"/>
      <c r="DF54" s="16"/>
      <c r="DG54" s="16"/>
      <c r="DH54" s="16"/>
      <c r="DI54" s="16"/>
      <c r="DJ54" s="16"/>
      <c r="DK54" s="16"/>
      <c r="DL54" s="16"/>
      <c r="DM54" s="16"/>
      <c r="DN54" s="16"/>
      <c r="DO54" s="16"/>
      <c r="DP54" s="16"/>
      <c r="DQ54" s="16"/>
      <c r="DR54" s="16"/>
      <c r="DS54" s="16"/>
      <c r="DT54" s="16"/>
      <c r="DU54" s="16"/>
      <c r="DV54" s="16"/>
      <c r="DW54" s="16"/>
      <c r="DX54" s="16"/>
      <c r="DY54" s="16"/>
      <c r="DZ54" s="16"/>
      <c r="EA54" s="16"/>
      <c r="EB54" s="16"/>
      <c r="EC54" s="16"/>
      <c r="ED54" s="16"/>
      <c r="EE54" s="16"/>
      <c r="EF54" s="16"/>
    </row>
    <row r="55" customFormat="false" ht="20" hidden="false" customHeight="true" outlineLevel="0" collapsed="false">
      <c r="A55" s="466"/>
      <c r="B55" s="467" t="s">
        <v>1731</v>
      </c>
      <c r="C55" s="319"/>
      <c r="D55" s="468" t="s">
        <v>104</v>
      </c>
      <c r="E55" s="219" t="s">
        <v>1969</v>
      </c>
      <c r="F55" s="219" t="n">
        <v>91440</v>
      </c>
      <c r="G55" s="79" t="s">
        <v>1970</v>
      </c>
      <c r="H55" s="219"/>
      <c r="I55" s="469" t="s">
        <v>1971</v>
      </c>
      <c r="J55" s="488"/>
      <c r="K55" s="488"/>
      <c r="L55" s="470" t="s">
        <v>1972</v>
      </c>
      <c r="M55" s="219" t="n">
        <v>149653969</v>
      </c>
      <c r="N55" s="488"/>
      <c r="O55" s="488"/>
      <c r="P55" s="489"/>
      <c r="Q55" s="489"/>
      <c r="R55" s="489"/>
      <c r="S55" s="489"/>
      <c r="T55" s="489"/>
      <c r="U55" s="247" t="s">
        <v>1973</v>
      </c>
      <c r="V55" s="489"/>
      <c r="W55" s="490" t="s">
        <v>1978</v>
      </c>
      <c r="X55" s="471" t="s">
        <v>1979</v>
      </c>
      <c r="Y55" s="491" t="s">
        <v>1980</v>
      </c>
      <c r="Z55" s="470" t="n">
        <v>91190</v>
      </c>
      <c r="AA55" s="470" t="s">
        <v>1981</v>
      </c>
      <c r="AB55" s="489"/>
      <c r="AC55" s="489" t="s">
        <v>1982</v>
      </c>
      <c r="AD55" s="492"/>
      <c r="AE55" s="493" t="s">
        <v>250</v>
      </c>
      <c r="AF55" s="475" t="s">
        <v>214</v>
      </c>
      <c r="AG55" s="475" t="n">
        <v>2017</v>
      </c>
      <c r="AH55" s="494" t="s">
        <v>215</v>
      </c>
      <c r="AI55" s="476"/>
      <c r="AJ55" s="475" t="n">
        <v>650</v>
      </c>
      <c r="AK55" s="475" t="n">
        <v>1</v>
      </c>
      <c r="AL55" s="475" t="n">
        <v>2</v>
      </c>
      <c r="AM55" s="475" t="n">
        <v>2</v>
      </c>
      <c r="AN55" s="489" t="s">
        <v>1738</v>
      </c>
      <c r="AO55" s="493" t="s">
        <v>215</v>
      </c>
      <c r="AP55" s="493" t="s">
        <v>215</v>
      </c>
      <c r="AQ55" s="489" t="s">
        <v>252</v>
      </c>
      <c r="AR55" s="495" t="s">
        <v>217</v>
      </c>
      <c r="AS55" s="477" t="n">
        <v>45597</v>
      </c>
      <c r="AT55" s="496"/>
      <c r="AU55" s="441"/>
      <c r="AV55" s="196"/>
      <c r="AW55" s="497"/>
      <c r="AX55" s="497"/>
      <c r="AY55" s="498"/>
      <c r="AZ55" s="499"/>
      <c r="BA55" s="486"/>
      <c r="BB55" s="486"/>
      <c r="BC55" s="500"/>
      <c r="BD55" s="485"/>
      <c r="BE55" s="486"/>
      <c r="BF55" s="486"/>
      <c r="BG55" s="486"/>
      <c r="BH55" s="486"/>
      <c r="BI55" s="497"/>
      <c r="BJ55" s="499"/>
      <c r="BK55" s="499"/>
      <c r="BL55" s="497"/>
      <c r="BM55" s="499"/>
      <c r="BN55" s="487"/>
      <c r="BO55" s="501"/>
      <c r="BP55" s="501"/>
      <c r="BQ55" s="501"/>
      <c r="BR55" s="501"/>
      <c r="BS55" s="501"/>
      <c r="BT55" s="501"/>
      <c r="BU55" s="501"/>
      <c r="BV55" s="501"/>
      <c r="BW55" s="501"/>
      <c r="BX55" s="501"/>
      <c r="BY55" s="501"/>
      <c r="BZ55" s="501"/>
      <c r="CA55" s="501"/>
      <c r="CB55" s="501"/>
      <c r="CC55" s="501"/>
      <c r="CD55" s="501"/>
      <c r="CE55" s="501"/>
      <c r="CF55" s="501"/>
      <c r="CG55" s="501"/>
      <c r="CH55" s="501"/>
      <c r="CI55" s="501"/>
      <c r="CJ55" s="501"/>
      <c r="CK55" s="196"/>
      <c r="CL55" s="196"/>
      <c r="CM55" s="196"/>
      <c r="CN55" s="196"/>
      <c r="CO55" s="196"/>
      <c r="CP55" s="196"/>
      <c r="CQ55" s="196"/>
      <c r="CR55" s="210"/>
      <c r="CS55" s="210"/>
      <c r="CT55" s="210"/>
      <c r="CU55" s="210"/>
      <c r="DD55" s="16"/>
      <c r="DE55" s="16"/>
      <c r="DF55" s="16"/>
      <c r="DG55" s="16"/>
      <c r="DH55" s="16"/>
      <c r="DI55" s="16"/>
      <c r="DJ55" s="16"/>
      <c r="DK55" s="16"/>
      <c r="DL55" s="16"/>
      <c r="DM55" s="16"/>
      <c r="DN55" s="16"/>
      <c r="DO55" s="16"/>
      <c r="DP55" s="16"/>
      <c r="DQ55" s="16"/>
      <c r="DR55" s="16"/>
      <c r="DS55" s="16"/>
      <c r="DT55" s="16"/>
      <c r="DU55" s="16"/>
      <c r="DV55" s="16"/>
      <c r="DW55" s="16"/>
      <c r="DX55" s="16"/>
      <c r="DY55" s="16"/>
      <c r="DZ55" s="16"/>
      <c r="EA55" s="16"/>
      <c r="EB55" s="16"/>
      <c r="EC55" s="16"/>
      <c r="ED55" s="16"/>
      <c r="EE55" s="16"/>
      <c r="EF55" s="16"/>
    </row>
    <row r="56" customFormat="false" ht="20" hidden="false" customHeight="true" outlineLevel="0" collapsed="false">
      <c r="A56" s="466"/>
      <c r="B56" s="467" t="s">
        <v>1731</v>
      </c>
      <c r="C56" s="319"/>
      <c r="D56" s="468" t="s">
        <v>104</v>
      </c>
      <c r="E56" s="219" t="s">
        <v>1969</v>
      </c>
      <c r="F56" s="219" t="n">
        <v>91440</v>
      </c>
      <c r="G56" s="79" t="s">
        <v>1970</v>
      </c>
      <c r="H56" s="219"/>
      <c r="I56" s="469" t="s">
        <v>1971</v>
      </c>
      <c r="J56" s="488"/>
      <c r="K56" s="488"/>
      <c r="L56" s="470" t="s">
        <v>1972</v>
      </c>
      <c r="M56" s="219" t="n">
        <v>149653969</v>
      </c>
      <c r="N56" s="488"/>
      <c r="O56" s="488"/>
      <c r="P56" s="489"/>
      <c r="Q56" s="489"/>
      <c r="R56" s="489"/>
      <c r="S56" s="489"/>
      <c r="T56" s="489"/>
      <c r="U56" s="247" t="s">
        <v>1973</v>
      </c>
      <c r="V56" s="489"/>
      <c r="W56" s="490" t="s">
        <v>1983</v>
      </c>
      <c r="X56" s="489" t="s">
        <v>1983</v>
      </c>
      <c r="Y56" s="502" t="s">
        <v>1984</v>
      </c>
      <c r="Z56" s="503" t="s">
        <v>1985</v>
      </c>
      <c r="AA56" s="488" t="s">
        <v>1986</v>
      </c>
      <c r="AB56" s="489"/>
      <c r="AC56" s="489" t="s">
        <v>1987</v>
      </c>
      <c r="AD56" s="492"/>
      <c r="AE56" s="493" t="s">
        <v>250</v>
      </c>
      <c r="AF56" s="475" t="s">
        <v>1988</v>
      </c>
      <c r="AG56" s="475" t="n">
        <v>2020</v>
      </c>
      <c r="AH56" s="494" t="s">
        <v>215</v>
      </c>
      <c r="AI56" s="476"/>
      <c r="AJ56" s="475" t="n">
        <v>1275</v>
      </c>
      <c r="AK56" s="475" t="n">
        <v>1</v>
      </c>
      <c r="AL56" s="475" t="n">
        <v>3</v>
      </c>
      <c r="AM56" s="475" t="n">
        <v>3</v>
      </c>
      <c r="AN56" s="489" t="s">
        <v>1738</v>
      </c>
      <c r="AO56" s="493" t="s">
        <v>215</v>
      </c>
      <c r="AP56" s="493" t="s">
        <v>215</v>
      </c>
      <c r="AQ56" s="489" t="s">
        <v>252</v>
      </c>
      <c r="AR56" s="495" t="s">
        <v>217</v>
      </c>
      <c r="AS56" s="477" t="n">
        <v>45597</v>
      </c>
      <c r="AT56" s="496"/>
      <c r="AU56" s="441"/>
      <c r="AV56" s="196"/>
      <c r="AW56" s="497"/>
      <c r="AX56" s="497"/>
      <c r="AY56" s="498"/>
      <c r="AZ56" s="499"/>
      <c r="BA56" s="486"/>
      <c r="BB56" s="486"/>
      <c r="BC56" s="500"/>
      <c r="BD56" s="485"/>
      <c r="BE56" s="486"/>
      <c r="BF56" s="486"/>
      <c r="BG56" s="486"/>
      <c r="BH56" s="486"/>
      <c r="BI56" s="497"/>
      <c r="BJ56" s="499"/>
      <c r="BK56" s="499"/>
      <c r="BL56" s="497"/>
      <c r="BM56" s="499"/>
      <c r="BN56" s="487"/>
      <c r="BO56" s="501"/>
      <c r="BP56" s="501"/>
      <c r="BQ56" s="501"/>
      <c r="BR56" s="501"/>
      <c r="BS56" s="501"/>
      <c r="BT56" s="501"/>
      <c r="BU56" s="501"/>
      <c r="BV56" s="501"/>
      <c r="BW56" s="501"/>
      <c r="BX56" s="501"/>
      <c r="BY56" s="501"/>
      <c r="BZ56" s="501"/>
      <c r="CA56" s="501"/>
      <c r="CB56" s="501"/>
      <c r="CC56" s="501"/>
      <c r="CD56" s="501"/>
      <c r="CE56" s="501"/>
      <c r="CF56" s="501"/>
      <c r="CG56" s="501"/>
      <c r="CH56" s="501"/>
      <c r="CI56" s="501"/>
      <c r="CJ56" s="501"/>
      <c r="CK56" s="196"/>
      <c r="CL56" s="196"/>
      <c r="CM56" s="196"/>
      <c r="CN56" s="196"/>
      <c r="CO56" s="196"/>
      <c r="CP56" s="196"/>
      <c r="CQ56" s="196"/>
      <c r="CR56" s="210"/>
      <c r="CS56" s="210"/>
      <c r="CT56" s="210"/>
      <c r="CU56" s="210"/>
      <c r="DD56" s="16"/>
      <c r="DE56" s="16"/>
      <c r="DF56" s="16"/>
      <c r="DG56" s="16"/>
      <c r="DH56" s="16"/>
      <c r="DI56" s="16"/>
      <c r="DJ56" s="16"/>
      <c r="DK56" s="16"/>
      <c r="DL56" s="16"/>
      <c r="DM56" s="16"/>
      <c r="DN56" s="16"/>
      <c r="DO56" s="16"/>
      <c r="DP56" s="16"/>
      <c r="DQ56" s="16"/>
      <c r="DR56" s="16"/>
      <c r="DS56" s="16"/>
      <c r="DT56" s="16"/>
      <c r="DU56" s="16"/>
      <c r="DV56" s="16"/>
      <c r="DW56" s="16"/>
      <c r="DX56" s="16"/>
      <c r="DY56" s="16"/>
      <c r="DZ56" s="16"/>
      <c r="EA56" s="16"/>
      <c r="EB56" s="16"/>
      <c r="EC56" s="16"/>
      <c r="ED56" s="16"/>
      <c r="EE56" s="16"/>
      <c r="EF56" s="16"/>
    </row>
    <row r="57" customFormat="false" ht="20" hidden="false" customHeight="true" outlineLevel="0" collapsed="false">
      <c r="A57" s="466"/>
      <c r="B57" s="467" t="s">
        <v>1731</v>
      </c>
      <c r="C57" s="319"/>
      <c r="D57" s="468" t="s">
        <v>104</v>
      </c>
      <c r="E57" s="219" t="s">
        <v>1969</v>
      </c>
      <c r="F57" s="219" t="n">
        <v>91440</v>
      </c>
      <c r="G57" s="79" t="s">
        <v>1970</v>
      </c>
      <c r="H57" s="219"/>
      <c r="I57" s="469" t="s">
        <v>1971</v>
      </c>
      <c r="J57" s="502"/>
      <c r="K57" s="502"/>
      <c r="L57" s="470" t="s">
        <v>1972</v>
      </c>
      <c r="M57" s="219" t="n">
        <v>149653969</v>
      </c>
      <c r="N57" s="502"/>
      <c r="O57" s="502"/>
      <c r="P57" s="489"/>
      <c r="Q57" s="489"/>
      <c r="R57" s="489"/>
      <c r="S57" s="489"/>
      <c r="T57" s="489"/>
      <c r="U57" s="247" t="s">
        <v>1973</v>
      </c>
      <c r="V57" s="489"/>
      <c r="W57" s="490" t="s">
        <v>1983</v>
      </c>
      <c r="X57" s="489" t="s">
        <v>1983</v>
      </c>
      <c r="Y57" s="502" t="s">
        <v>1984</v>
      </c>
      <c r="Z57" s="503" t="s">
        <v>1985</v>
      </c>
      <c r="AA57" s="488" t="s">
        <v>1986</v>
      </c>
      <c r="AB57" s="489"/>
      <c r="AC57" s="489" t="s">
        <v>1989</v>
      </c>
      <c r="AD57" s="492"/>
      <c r="AE57" s="493" t="s">
        <v>250</v>
      </c>
      <c r="AF57" s="475" t="s">
        <v>1990</v>
      </c>
      <c r="AG57" s="504" t="n">
        <v>2017</v>
      </c>
      <c r="AH57" s="493" t="s">
        <v>221</v>
      </c>
      <c r="AI57" s="476"/>
      <c r="AJ57" s="504" t="n">
        <v>1600</v>
      </c>
      <c r="AK57" s="504" t="n">
        <v>0.7</v>
      </c>
      <c r="AL57" s="504" t="n">
        <v>4</v>
      </c>
      <c r="AM57" s="504" t="n">
        <v>4</v>
      </c>
      <c r="AN57" s="489" t="s">
        <v>1738</v>
      </c>
      <c r="AO57" s="493" t="s">
        <v>215</v>
      </c>
      <c r="AP57" s="493" t="s">
        <v>215</v>
      </c>
      <c r="AQ57" s="489" t="s">
        <v>252</v>
      </c>
      <c r="AR57" s="495" t="s">
        <v>217</v>
      </c>
      <c r="AS57" s="477" t="n">
        <v>45597</v>
      </c>
      <c r="AT57" s="496"/>
      <c r="AU57" s="441"/>
      <c r="AV57" s="196"/>
      <c r="AW57" s="497"/>
      <c r="AX57" s="497"/>
      <c r="AY57" s="498"/>
      <c r="AZ57" s="499"/>
      <c r="BA57" s="486"/>
      <c r="BB57" s="505"/>
      <c r="BC57" s="506"/>
      <c r="BD57" s="485"/>
      <c r="BE57" s="505"/>
      <c r="BF57" s="505"/>
      <c r="BG57" s="505"/>
      <c r="BH57" s="505"/>
      <c r="BI57" s="497"/>
      <c r="BJ57" s="499"/>
      <c r="BK57" s="499"/>
      <c r="BL57" s="497"/>
      <c r="BM57" s="499"/>
      <c r="BN57" s="487"/>
      <c r="BO57" s="501"/>
      <c r="BP57" s="501"/>
      <c r="BQ57" s="501"/>
      <c r="BR57" s="501"/>
      <c r="BS57" s="501"/>
      <c r="BT57" s="501"/>
      <c r="BU57" s="501"/>
      <c r="BV57" s="501"/>
      <c r="BW57" s="501"/>
      <c r="BX57" s="501"/>
      <c r="BY57" s="501"/>
      <c r="BZ57" s="501"/>
      <c r="CA57" s="501"/>
      <c r="CB57" s="501"/>
      <c r="CC57" s="501"/>
      <c r="CD57" s="501"/>
      <c r="CE57" s="501"/>
      <c r="CF57" s="501"/>
      <c r="CG57" s="501"/>
      <c r="CH57" s="501"/>
      <c r="CI57" s="501"/>
      <c r="CJ57" s="501"/>
      <c r="CK57" s="196"/>
      <c r="CL57" s="196"/>
      <c r="CM57" s="196"/>
      <c r="CN57" s="196"/>
      <c r="CO57" s="196"/>
      <c r="CP57" s="196"/>
      <c r="CQ57" s="196"/>
      <c r="CR57" s="210"/>
      <c r="CS57" s="210"/>
      <c r="CT57" s="210"/>
      <c r="CU57" s="210"/>
      <c r="DD57" s="16"/>
      <c r="DE57" s="16"/>
      <c r="DF57" s="16"/>
      <c r="DG57" s="16"/>
      <c r="DH57" s="16"/>
      <c r="DI57" s="16"/>
      <c r="DJ57" s="16"/>
      <c r="DK57" s="16"/>
      <c r="DL57" s="16"/>
      <c r="DM57" s="16"/>
      <c r="DN57" s="16"/>
      <c r="DO57" s="16"/>
      <c r="DP57" s="16"/>
      <c r="DQ57" s="16"/>
      <c r="DR57" s="16"/>
      <c r="DS57" s="16"/>
      <c r="DT57" s="16"/>
      <c r="DU57" s="16"/>
      <c r="DV57" s="16"/>
      <c r="DW57" s="16"/>
      <c r="DX57" s="16"/>
      <c r="DY57" s="16"/>
      <c r="DZ57" s="16"/>
      <c r="EA57" s="16"/>
      <c r="EB57" s="16"/>
      <c r="EC57" s="16"/>
      <c r="ED57" s="16"/>
      <c r="EE57" s="16"/>
      <c r="EF57" s="16"/>
    </row>
    <row r="58" customFormat="false" ht="20" hidden="false" customHeight="true" outlineLevel="0" collapsed="false">
      <c r="A58" s="466"/>
      <c r="B58" s="467" t="s">
        <v>1731</v>
      </c>
      <c r="C58" s="319"/>
      <c r="D58" s="468" t="s">
        <v>104</v>
      </c>
      <c r="E58" s="219" t="s">
        <v>1969</v>
      </c>
      <c r="F58" s="219" t="n">
        <v>91440</v>
      </c>
      <c r="G58" s="79" t="s">
        <v>1970</v>
      </c>
      <c r="H58" s="219"/>
      <c r="I58" s="469" t="s">
        <v>1971</v>
      </c>
      <c r="J58" s="502"/>
      <c r="K58" s="502"/>
      <c r="L58" s="470" t="s">
        <v>1972</v>
      </c>
      <c r="M58" s="219" t="n">
        <v>149653969</v>
      </c>
      <c r="N58" s="502"/>
      <c r="O58" s="502"/>
      <c r="P58" s="489"/>
      <c r="Q58" s="489"/>
      <c r="R58" s="489"/>
      <c r="S58" s="489"/>
      <c r="T58" s="489"/>
      <c r="U58" s="247" t="s">
        <v>1973</v>
      </c>
      <c r="V58" s="489"/>
      <c r="W58" s="490" t="s">
        <v>1983</v>
      </c>
      <c r="X58" s="489" t="s">
        <v>1983</v>
      </c>
      <c r="Y58" s="502" t="s">
        <v>1991</v>
      </c>
      <c r="Z58" s="503" t="s">
        <v>1992</v>
      </c>
      <c r="AA58" s="502" t="s">
        <v>1993</v>
      </c>
      <c r="AB58" s="489"/>
      <c r="AC58" s="489" t="s">
        <v>1989</v>
      </c>
      <c r="AD58" s="492"/>
      <c r="AE58" s="493" t="s">
        <v>250</v>
      </c>
      <c r="AF58" s="475" t="s">
        <v>1990</v>
      </c>
      <c r="AG58" s="504" t="n">
        <v>2017</v>
      </c>
      <c r="AH58" s="493" t="s">
        <v>215</v>
      </c>
      <c r="AI58" s="476"/>
      <c r="AJ58" s="504" t="n">
        <v>1000</v>
      </c>
      <c r="AK58" s="504" t="n">
        <v>1</v>
      </c>
      <c r="AL58" s="504" t="n">
        <v>4</v>
      </c>
      <c r="AM58" s="504" t="n">
        <v>4</v>
      </c>
      <c r="AN58" s="489" t="s">
        <v>1738</v>
      </c>
      <c r="AO58" s="493" t="s">
        <v>215</v>
      </c>
      <c r="AP58" s="493" t="s">
        <v>215</v>
      </c>
      <c r="AQ58" s="489" t="s">
        <v>252</v>
      </c>
      <c r="AR58" s="495" t="s">
        <v>217</v>
      </c>
      <c r="AS58" s="477" t="n">
        <v>45597</v>
      </c>
      <c r="AT58" s="496"/>
      <c r="AU58" s="441"/>
      <c r="AV58" s="196"/>
      <c r="AW58" s="497"/>
      <c r="AX58" s="497"/>
      <c r="AY58" s="498"/>
      <c r="AZ58" s="499"/>
      <c r="BA58" s="486"/>
      <c r="BB58" s="505"/>
      <c r="BC58" s="506"/>
      <c r="BD58" s="485"/>
      <c r="BE58" s="505"/>
      <c r="BF58" s="505"/>
      <c r="BG58" s="505"/>
      <c r="BH58" s="505"/>
      <c r="BI58" s="497"/>
      <c r="BJ58" s="499"/>
      <c r="BK58" s="499"/>
      <c r="BL58" s="497"/>
      <c r="BM58" s="499"/>
      <c r="BN58" s="487"/>
      <c r="BO58" s="501"/>
      <c r="BP58" s="501"/>
      <c r="BQ58" s="501"/>
      <c r="BR58" s="501"/>
      <c r="BS58" s="501"/>
      <c r="BT58" s="501"/>
      <c r="BU58" s="501"/>
      <c r="BV58" s="501"/>
      <c r="BW58" s="501"/>
      <c r="BX58" s="501"/>
      <c r="BY58" s="501"/>
      <c r="BZ58" s="501"/>
      <c r="CA58" s="501"/>
      <c r="CB58" s="501"/>
      <c r="CC58" s="501"/>
      <c r="CD58" s="501"/>
      <c r="CE58" s="501"/>
      <c r="CF58" s="501"/>
      <c r="CG58" s="501"/>
      <c r="CH58" s="501"/>
      <c r="CI58" s="501"/>
      <c r="CJ58" s="501"/>
      <c r="CK58" s="196"/>
      <c r="CL58" s="196"/>
      <c r="CM58" s="196"/>
      <c r="CN58" s="196"/>
      <c r="CO58" s="196"/>
      <c r="CP58" s="196"/>
      <c r="CQ58" s="196"/>
      <c r="CR58" s="210"/>
      <c r="CS58" s="210"/>
      <c r="CT58" s="210"/>
      <c r="CU58" s="210"/>
      <c r="DD58" s="16"/>
      <c r="DE58" s="16"/>
      <c r="DF58" s="16"/>
      <c r="DG58" s="16"/>
      <c r="DH58" s="16"/>
      <c r="DI58" s="16"/>
      <c r="DJ58" s="16"/>
      <c r="DK58" s="16"/>
      <c r="DL58" s="16"/>
      <c r="DM58" s="16"/>
      <c r="DN58" s="16"/>
      <c r="DO58" s="16"/>
      <c r="DP58" s="16"/>
      <c r="DQ58" s="16"/>
      <c r="DR58" s="16"/>
      <c r="DS58" s="16"/>
      <c r="DT58" s="16"/>
      <c r="DU58" s="16"/>
      <c r="DV58" s="16"/>
      <c r="DW58" s="16"/>
      <c r="DX58" s="16"/>
      <c r="DY58" s="16"/>
      <c r="DZ58" s="16"/>
      <c r="EA58" s="16"/>
      <c r="EB58" s="16"/>
      <c r="EC58" s="16"/>
      <c r="ED58" s="16"/>
      <c r="EE58" s="16"/>
      <c r="EF58" s="16"/>
    </row>
    <row r="59" customFormat="false" ht="20" hidden="false" customHeight="true" outlineLevel="0" collapsed="false">
      <c r="A59" s="466"/>
      <c r="B59" s="467" t="s">
        <v>1731</v>
      </c>
      <c r="C59" s="319"/>
      <c r="D59" s="468" t="s">
        <v>104</v>
      </c>
      <c r="E59" s="219" t="s">
        <v>1969</v>
      </c>
      <c r="F59" s="219" t="n">
        <v>91440</v>
      </c>
      <c r="G59" s="79" t="s">
        <v>1970</v>
      </c>
      <c r="H59" s="219"/>
      <c r="I59" s="469" t="s">
        <v>1971</v>
      </c>
      <c r="J59" s="488"/>
      <c r="K59" s="488"/>
      <c r="L59" s="470" t="s">
        <v>1972</v>
      </c>
      <c r="M59" s="219" t="n">
        <v>149653969</v>
      </c>
      <c r="N59" s="488"/>
      <c r="O59" s="488"/>
      <c r="P59" s="489"/>
      <c r="Q59" s="489"/>
      <c r="R59" s="489"/>
      <c r="S59" s="489"/>
      <c r="T59" s="489"/>
      <c r="U59" s="247" t="s">
        <v>1973</v>
      </c>
      <c r="V59" s="489"/>
      <c r="W59" s="490" t="s">
        <v>1983</v>
      </c>
      <c r="X59" s="489" t="s">
        <v>1983</v>
      </c>
      <c r="Y59" s="502" t="s">
        <v>1991</v>
      </c>
      <c r="Z59" s="503" t="s">
        <v>1992</v>
      </c>
      <c r="AA59" s="502" t="s">
        <v>1993</v>
      </c>
      <c r="AB59" s="489"/>
      <c r="AC59" s="489" t="s">
        <v>1994</v>
      </c>
      <c r="AD59" s="492"/>
      <c r="AE59" s="493" t="s">
        <v>250</v>
      </c>
      <c r="AF59" s="475" t="s">
        <v>1995</v>
      </c>
      <c r="AG59" s="504" t="n">
        <v>1965</v>
      </c>
      <c r="AH59" s="494" t="s">
        <v>215</v>
      </c>
      <c r="AI59" s="476"/>
      <c r="AJ59" s="504" t="n">
        <v>1000</v>
      </c>
      <c r="AK59" s="504" t="s">
        <v>1996</v>
      </c>
      <c r="AL59" s="504" t="n">
        <v>3</v>
      </c>
      <c r="AM59" s="504" t="n">
        <v>3</v>
      </c>
      <c r="AN59" s="489" t="s">
        <v>1738</v>
      </c>
      <c r="AO59" s="493" t="s">
        <v>215</v>
      </c>
      <c r="AP59" s="493" t="s">
        <v>215</v>
      </c>
      <c r="AQ59" s="489" t="s">
        <v>252</v>
      </c>
      <c r="AR59" s="495" t="s">
        <v>217</v>
      </c>
      <c r="AS59" s="477" t="n">
        <v>45597</v>
      </c>
      <c r="AT59" s="496"/>
      <c r="AU59" s="441"/>
      <c r="AV59" s="196"/>
      <c r="AW59" s="497"/>
      <c r="AX59" s="497"/>
      <c r="AY59" s="498"/>
      <c r="AZ59" s="499"/>
      <c r="BA59" s="486"/>
      <c r="BB59" s="505"/>
      <c r="BC59" s="500"/>
      <c r="BD59" s="485"/>
      <c r="BE59" s="505"/>
      <c r="BF59" s="505"/>
      <c r="BG59" s="505"/>
      <c r="BH59" s="505"/>
      <c r="BI59" s="497"/>
      <c r="BJ59" s="499"/>
      <c r="BK59" s="499"/>
      <c r="BL59" s="497"/>
      <c r="BM59" s="499"/>
      <c r="BN59" s="487"/>
      <c r="BO59" s="501"/>
      <c r="BP59" s="501"/>
      <c r="BQ59" s="501"/>
      <c r="BR59" s="501"/>
      <c r="BS59" s="501"/>
      <c r="BT59" s="501"/>
      <c r="BU59" s="501"/>
      <c r="BV59" s="501"/>
      <c r="BW59" s="501"/>
      <c r="BX59" s="501"/>
      <c r="BY59" s="501"/>
      <c r="BZ59" s="501"/>
      <c r="CA59" s="501"/>
      <c r="CB59" s="501"/>
      <c r="CC59" s="501"/>
      <c r="CD59" s="501"/>
      <c r="CE59" s="501"/>
      <c r="CF59" s="501"/>
      <c r="CG59" s="501"/>
      <c r="CH59" s="501"/>
      <c r="CI59" s="501"/>
      <c r="CJ59" s="501"/>
      <c r="CK59" s="196"/>
      <c r="CL59" s="196"/>
      <c r="CM59" s="196"/>
      <c r="CN59" s="196"/>
      <c r="CO59" s="196"/>
      <c r="CP59" s="196"/>
      <c r="CQ59" s="196"/>
      <c r="CR59" s="210"/>
      <c r="CS59" s="210"/>
      <c r="CT59" s="210"/>
      <c r="CU59" s="210"/>
      <c r="DD59" s="16"/>
      <c r="DE59" s="16"/>
      <c r="DF59" s="16"/>
      <c r="DG59" s="16"/>
      <c r="DH59" s="16"/>
      <c r="DI59" s="16"/>
      <c r="DJ59" s="16"/>
      <c r="DK59" s="16"/>
      <c r="DL59" s="16"/>
      <c r="DM59" s="16"/>
      <c r="DN59" s="16"/>
      <c r="DO59" s="16"/>
      <c r="DP59" s="16"/>
      <c r="DQ59" s="16"/>
      <c r="DR59" s="16"/>
      <c r="DS59" s="16"/>
      <c r="DT59" s="16"/>
      <c r="DU59" s="16"/>
      <c r="DV59" s="16"/>
      <c r="DW59" s="16"/>
      <c r="DX59" s="16"/>
      <c r="DY59" s="16"/>
      <c r="DZ59" s="16"/>
      <c r="EA59" s="16"/>
      <c r="EB59" s="16"/>
      <c r="EC59" s="16"/>
      <c r="ED59" s="16"/>
      <c r="EE59" s="16"/>
      <c r="EF59" s="16"/>
    </row>
    <row r="60" customFormat="false" ht="20" hidden="false" customHeight="true" outlineLevel="0" collapsed="false">
      <c r="A60" s="466"/>
      <c r="B60" s="467" t="s">
        <v>1731</v>
      </c>
      <c r="C60" s="319"/>
      <c r="D60" s="468" t="s">
        <v>104</v>
      </c>
      <c r="E60" s="219" t="s">
        <v>1969</v>
      </c>
      <c r="F60" s="219" t="n">
        <v>91440</v>
      </c>
      <c r="G60" s="79" t="s">
        <v>1970</v>
      </c>
      <c r="H60" s="219"/>
      <c r="I60" s="469" t="s">
        <v>1971</v>
      </c>
      <c r="J60" s="488"/>
      <c r="K60" s="488"/>
      <c r="L60" s="470" t="s">
        <v>1972</v>
      </c>
      <c r="M60" s="219" t="n">
        <v>149653969</v>
      </c>
      <c r="N60" s="488"/>
      <c r="O60" s="488"/>
      <c r="P60" s="489"/>
      <c r="Q60" s="489"/>
      <c r="R60" s="489"/>
      <c r="S60" s="489"/>
      <c r="T60" s="489"/>
      <c r="U60" s="247" t="s">
        <v>1973</v>
      </c>
      <c r="V60" s="489"/>
      <c r="W60" s="490" t="s">
        <v>1983</v>
      </c>
      <c r="X60" s="489" t="s">
        <v>1983</v>
      </c>
      <c r="Y60" s="502" t="s">
        <v>1997</v>
      </c>
      <c r="Z60" s="503" t="s">
        <v>1985</v>
      </c>
      <c r="AA60" s="488" t="s">
        <v>1986</v>
      </c>
      <c r="AB60" s="489"/>
      <c r="AC60" s="489" t="s">
        <v>1994</v>
      </c>
      <c r="AD60" s="492"/>
      <c r="AE60" s="493" t="s">
        <v>250</v>
      </c>
      <c r="AF60" s="475" t="s">
        <v>1995</v>
      </c>
      <c r="AG60" s="504" t="n">
        <v>1965</v>
      </c>
      <c r="AH60" s="494" t="s">
        <v>215</v>
      </c>
      <c r="AI60" s="476"/>
      <c r="AJ60" s="504" t="n">
        <v>1000</v>
      </c>
      <c r="AK60" s="504" t="s">
        <v>1996</v>
      </c>
      <c r="AL60" s="504" t="n">
        <v>4</v>
      </c>
      <c r="AM60" s="504" t="n">
        <v>4</v>
      </c>
      <c r="AN60" s="489" t="s">
        <v>1738</v>
      </c>
      <c r="AO60" s="493" t="s">
        <v>215</v>
      </c>
      <c r="AP60" s="493" t="s">
        <v>215</v>
      </c>
      <c r="AQ60" s="489" t="s">
        <v>252</v>
      </c>
      <c r="AR60" s="495" t="s">
        <v>217</v>
      </c>
      <c r="AS60" s="477" t="n">
        <v>45597</v>
      </c>
      <c r="AT60" s="496"/>
      <c r="AU60" s="441"/>
      <c r="AV60" s="196"/>
      <c r="AW60" s="497"/>
      <c r="AX60" s="497"/>
      <c r="AY60" s="498"/>
      <c r="AZ60" s="499"/>
      <c r="BA60" s="486"/>
      <c r="BB60" s="505"/>
      <c r="BC60" s="500"/>
      <c r="BD60" s="485"/>
      <c r="BE60" s="505"/>
      <c r="BF60" s="505"/>
      <c r="BG60" s="505"/>
      <c r="BH60" s="505"/>
      <c r="BI60" s="497"/>
      <c r="BJ60" s="499"/>
      <c r="BK60" s="499"/>
      <c r="BL60" s="497"/>
      <c r="BM60" s="499"/>
      <c r="BN60" s="487"/>
      <c r="BO60" s="501"/>
      <c r="BP60" s="501"/>
      <c r="BQ60" s="501"/>
      <c r="BR60" s="501"/>
      <c r="BS60" s="501"/>
      <c r="BT60" s="501"/>
      <c r="BU60" s="501"/>
      <c r="BV60" s="501"/>
      <c r="BW60" s="501"/>
      <c r="BX60" s="501"/>
      <c r="BY60" s="501"/>
      <c r="BZ60" s="501"/>
      <c r="CA60" s="501"/>
      <c r="CB60" s="501"/>
      <c r="CC60" s="501"/>
      <c r="CD60" s="501"/>
      <c r="CE60" s="501"/>
      <c r="CF60" s="501"/>
      <c r="CG60" s="501"/>
      <c r="CH60" s="501"/>
      <c r="CI60" s="501"/>
      <c r="CJ60" s="501"/>
      <c r="CK60" s="196"/>
      <c r="CL60" s="196"/>
      <c r="CM60" s="196"/>
      <c r="CN60" s="196"/>
      <c r="CO60" s="196"/>
      <c r="CP60" s="196"/>
      <c r="CQ60" s="196"/>
      <c r="CR60" s="210"/>
      <c r="CS60" s="210"/>
      <c r="CT60" s="210"/>
      <c r="CU60" s="210"/>
      <c r="DD60" s="16"/>
      <c r="DE60" s="16"/>
      <c r="DF60" s="16"/>
      <c r="DG60" s="16"/>
      <c r="DH60" s="16"/>
      <c r="DI60" s="16"/>
      <c r="DJ60" s="16"/>
      <c r="DK60" s="16"/>
      <c r="DL60" s="16"/>
      <c r="DM60" s="16"/>
      <c r="DN60" s="16"/>
      <c r="DO60" s="16"/>
      <c r="DP60" s="16"/>
      <c r="DQ60" s="16"/>
      <c r="DR60" s="16"/>
      <c r="DS60" s="16"/>
      <c r="DT60" s="16"/>
      <c r="DU60" s="16"/>
      <c r="DV60" s="16"/>
      <c r="DW60" s="16"/>
      <c r="DX60" s="16"/>
      <c r="DY60" s="16"/>
      <c r="DZ60" s="16"/>
      <c r="EA60" s="16"/>
      <c r="EB60" s="16"/>
      <c r="EC60" s="16"/>
      <c r="ED60" s="16"/>
      <c r="EE60" s="16"/>
      <c r="EF60" s="16"/>
    </row>
    <row r="61" customFormat="false" ht="20" hidden="false" customHeight="true" outlineLevel="0" collapsed="false">
      <c r="A61" s="466"/>
      <c r="B61" s="467" t="s">
        <v>1731</v>
      </c>
      <c r="C61" s="319"/>
      <c r="D61" s="468" t="s">
        <v>104</v>
      </c>
      <c r="E61" s="219" t="s">
        <v>1969</v>
      </c>
      <c r="F61" s="219" t="n">
        <v>91440</v>
      </c>
      <c r="G61" s="79" t="s">
        <v>1970</v>
      </c>
      <c r="H61" s="219"/>
      <c r="I61" s="469" t="s">
        <v>1971</v>
      </c>
      <c r="J61" s="488"/>
      <c r="K61" s="488"/>
      <c r="L61" s="470" t="s">
        <v>1972</v>
      </c>
      <c r="M61" s="219" t="n">
        <v>149653969</v>
      </c>
      <c r="N61" s="488"/>
      <c r="O61" s="488"/>
      <c r="P61" s="489"/>
      <c r="Q61" s="489"/>
      <c r="R61" s="489"/>
      <c r="S61" s="489"/>
      <c r="T61" s="489"/>
      <c r="U61" s="247" t="s">
        <v>1973</v>
      </c>
      <c r="V61" s="489"/>
      <c r="W61" s="490" t="s">
        <v>1983</v>
      </c>
      <c r="X61" s="489" t="s">
        <v>1983</v>
      </c>
      <c r="Y61" s="502" t="s">
        <v>1997</v>
      </c>
      <c r="Z61" s="503" t="s">
        <v>1985</v>
      </c>
      <c r="AA61" s="488" t="s">
        <v>1986</v>
      </c>
      <c r="AB61" s="489"/>
      <c r="AC61" s="489" t="s">
        <v>1994</v>
      </c>
      <c r="AD61" s="492"/>
      <c r="AE61" s="493" t="s">
        <v>250</v>
      </c>
      <c r="AF61" s="475" t="s">
        <v>1995</v>
      </c>
      <c r="AG61" s="504" t="n">
        <v>1967</v>
      </c>
      <c r="AH61" s="494" t="s">
        <v>215</v>
      </c>
      <c r="AI61" s="476"/>
      <c r="AJ61" s="504" t="n">
        <v>1000</v>
      </c>
      <c r="AK61" s="504" t="s">
        <v>1996</v>
      </c>
      <c r="AL61" s="504" t="n">
        <v>4</v>
      </c>
      <c r="AM61" s="504" t="n">
        <v>4</v>
      </c>
      <c r="AN61" s="489" t="s">
        <v>1738</v>
      </c>
      <c r="AO61" s="493" t="s">
        <v>215</v>
      </c>
      <c r="AP61" s="493" t="s">
        <v>215</v>
      </c>
      <c r="AQ61" s="489" t="s">
        <v>252</v>
      </c>
      <c r="AR61" s="495" t="s">
        <v>217</v>
      </c>
      <c r="AS61" s="477" t="n">
        <v>45597</v>
      </c>
      <c r="AT61" s="496"/>
      <c r="AU61" s="441"/>
      <c r="AV61" s="196"/>
      <c r="AW61" s="497"/>
      <c r="AX61" s="497"/>
      <c r="AY61" s="498"/>
      <c r="AZ61" s="499"/>
      <c r="BA61" s="486"/>
      <c r="BB61" s="505"/>
      <c r="BC61" s="500"/>
      <c r="BD61" s="485"/>
      <c r="BE61" s="505"/>
      <c r="BF61" s="505"/>
      <c r="BG61" s="505"/>
      <c r="BH61" s="505"/>
      <c r="BI61" s="497"/>
      <c r="BJ61" s="499"/>
      <c r="BK61" s="499"/>
      <c r="BL61" s="497"/>
      <c r="BM61" s="499"/>
      <c r="BN61" s="487"/>
      <c r="BO61" s="501"/>
      <c r="BP61" s="501"/>
      <c r="BQ61" s="501"/>
      <c r="BR61" s="501"/>
      <c r="BS61" s="501"/>
      <c r="BT61" s="501"/>
      <c r="BU61" s="501"/>
      <c r="BV61" s="501"/>
      <c r="BW61" s="501"/>
      <c r="BX61" s="501"/>
      <c r="BY61" s="501"/>
      <c r="BZ61" s="501"/>
      <c r="CA61" s="501"/>
      <c r="CB61" s="501"/>
      <c r="CC61" s="501"/>
      <c r="CD61" s="501"/>
      <c r="CE61" s="501"/>
      <c r="CF61" s="501"/>
      <c r="CG61" s="501"/>
      <c r="CH61" s="501"/>
      <c r="CI61" s="501"/>
      <c r="CJ61" s="501"/>
      <c r="CK61" s="196"/>
      <c r="CL61" s="196"/>
      <c r="CM61" s="196"/>
      <c r="CN61" s="196"/>
      <c r="CO61" s="196"/>
      <c r="CP61" s="196"/>
      <c r="CQ61" s="196"/>
      <c r="CR61" s="210"/>
      <c r="CS61" s="210"/>
      <c r="CT61" s="210"/>
      <c r="CU61" s="210"/>
      <c r="DD61" s="16"/>
      <c r="DE61" s="16"/>
      <c r="DF61" s="16"/>
      <c r="DG61" s="16"/>
      <c r="DH61" s="16"/>
      <c r="DI61" s="16"/>
      <c r="DJ61" s="16"/>
      <c r="DK61" s="16"/>
      <c r="DL61" s="16"/>
      <c r="DM61" s="16"/>
      <c r="DN61" s="16"/>
      <c r="DO61" s="16"/>
      <c r="DP61" s="16"/>
      <c r="DQ61" s="16"/>
      <c r="DR61" s="16"/>
      <c r="DS61" s="16"/>
      <c r="DT61" s="16"/>
      <c r="DU61" s="16"/>
      <c r="DV61" s="16"/>
      <c r="DW61" s="16"/>
      <c r="DX61" s="16"/>
      <c r="DY61" s="16"/>
      <c r="DZ61" s="16"/>
      <c r="EA61" s="16"/>
      <c r="EB61" s="16"/>
      <c r="EC61" s="16"/>
      <c r="ED61" s="16"/>
      <c r="EE61" s="16"/>
      <c r="EF61" s="16"/>
    </row>
    <row r="62" customFormat="false" ht="20" hidden="false" customHeight="true" outlineLevel="0" collapsed="false">
      <c r="A62" s="466"/>
      <c r="B62" s="467" t="s">
        <v>1731</v>
      </c>
      <c r="C62" s="319"/>
      <c r="D62" s="468" t="s">
        <v>104</v>
      </c>
      <c r="E62" s="219" t="s">
        <v>1969</v>
      </c>
      <c r="F62" s="219" t="n">
        <v>91440</v>
      </c>
      <c r="G62" s="79" t="s">
        <v>1970</v>
      </c>
      <c r="H62" s="219"/>
      <c r="I62" s="469" t="s">
        <v>1971</v>
      </c>
      <c r="J62" s="488"/>
      <c r="K62" s="488"/>
      <c r="L62" s="470" t="s">
        <v>1972</v>
      </c>
      <c r="M62" s="219" t="n">
        <v>149653969</v>
      </c>
      <c r="N62" s="488"/>
      <c r="O62" s="488"/>
      <c r="P62" s="489"/>
      <c r="Q62" s="489"/>
      <c r="R62" s="489"/>
      <c r="S62" s="489"/>
      <c r="T62" s="489"/>
      <c r="U62" s="247" t="s">
        <v>1973</v>
      </c>
      <c r="V62" s="489"/>
      <c r="W62" s="490" t="s">
        <v>1983</v>
      </c>
      <c r="X62" s="489" t="s">
        <v>1983</v>
      </c>
      <c r="Y62" s="502" t="s">
        <v>1997</v>
      </c>
      <c r="Z62" s="503" t="s">
        <v>1985</v>
      </c>
      <c r="AA62" s="488" t="s">
        <v>1986</v>
      </c>
      <c r="AB62" s="489"/>
      <c r="AC62" s="489" t="s">
        <v>1994</v>
      </c>
      <c r="AD62" s="492"/>
      <c r="AE62" s="493" t="s">
        <v>250</v>
      </c>
      <c r="AF62" s="475" t="s">
        <v>1995</v>
      </c>
      <c r="AG62" s="504" t="n">
        <v>1967</v>
      </c>
      <c r="AH62" s="494" t="s">
        <v>215</v>
      </c>
      <c r="AI62" s="476"/>
      <c r="AJ62" s="504" t="n">
        <v>650</v>
      </c>
      <c r="AK62" s="504" t="s">
        <v>1998</v>
      </c>
      <c r="AL62" s="504" t="n">
        <v>4</v>
      </c>
      <c r="AM62" s="504" t="n">
        <v>4</v>
      </c>
      <c r="AN62" s="489" t="s">
        <v>1738</v>
      </c>
      <c r="AO62" s="493" t="s">
        <v>215</v>
      </c>
      <c r="AP62" s="493" t="s">
        <v>215</v>
      </c>
      <c r="AQ62" s="489" t="s">
        <v>252</v>
      </c>
      <c r="AR62" s="495" t="s">
        <v>217</v>
      </c>
      <c r="AS62" s="477" t="n">
        <v>45597</v>
      </c>
      <c r="AT62" s="496"/>
      <c r="AU62" s="441"/>
      <c r="AV62" s="196"/>
      <c r="AW62" s="497"/>
      <c r="AX62" s="497"/>
      <c r="AY62" s="498"/>
      <c r="AZ62" s="499"/>
      <c r="BA62" s="486"/>
      <c r="BB62" s="505"/>
      <c r="BC62" s="500"/>
      <c r="BD62" s="485"/>
      <c r="BE62" s="505"/>
      <c r="BF62" s="505"/>
      <c r="BG62" s="505"/>
      <c r="BH62" s="505"/>
      <c r="BI62" s="497"/>
      <c r="BJ62" s="499"/>
      <c r="BK62" s="499"/>
      <c r="BL62" s="497"/>
      <c r="BM62" s="499"/>
      <c r="BN62" s="487"/>
      <c r="BO62" s="501"/>
      <c r="BP62" s="501"/>
      <c r="BQ62" s="501"/>
      <c r="BR62" s="501"/>
      <c r="BS62" s="501"/>
      <c r="BT62" s="501"/>
      <c r="BU62" s="501"/>
      <c r="BV62" s="501"/>
      <c r="BW62" s="501"/>
      <c r="BX62" s="501"/>
      <c r="BY62" s="501"/>
      <c r="BZ62" s="501"/>
      <c r="CA62" s="501"/>
      <c r="CB62" s="501"/>
      <c r="CC62" s="501"/>
      <c r="CD62" s="501"/>
      <c r="CE62" s="501"/>
      <c r="CF62" s="501"/>
      <c r="CG62" s="501"/>
      <c r="CH62" s="501"/>
      <c r="CI62" s="501"/>
      <c r="CJ62" s="501"/>
      <c r="CK62" s="196"/>
      <c r="CL62" s="196"/>
      <c r="CM62" s="196"/>
      <c r="CN62" s="196"/>
      <c r="CO62" s="196"/>
      <c r="CP62" s="196"/>
      <c r="CQ62" s="196"/>
      <c r="CR62" s="210"/>
      <c r="CS62" s="210"/>
      <c r="CT62" s="210"/>
      <c r="CU62" s="210"/>
      <c r="DD62" s="16"/>
      <c r="DE62" s="16"/>
      <c r="DF62" s="16"/>
      <c r="DG62" s="16"/>
      <c r="DH62" s="16"/>
      <c r="DI62" s="16"/>
      <c r="DJ62" s="16"/>
      <c r="DK62" s="16"/>
      <c r="DL62" s="16"/>
      <c r="DM62" s="16"/>
      <c r="DN62" s="16"/>
      <c r="DO62" s="16"/>
      <c r="DP62" s="16"/>
      <c r="DQ62" s="16"/>
      <c r="DR62" s="16"/>
      <c r="DS62" s="16"/>
      <c r="DT62" s="16"/>
      <c r="DU62" s="16"/>
      <c r="DV62" s="16"/>
      <c r="DW62" s="16"/>
      <c r="DX62" s="16"/>
      <c r="DY62" s="16"/>
      <c r="DZ62" s="16"/>
      <c r="EA62" s="16"/>
      <c r="EB62" s="16"/>
      <c r="EC62" s="16"/>
      <c r="ED62" s="16"/>
      <c r="EE62" s="16"/>
      <c r="EF62" s="16"/>
    </row>
    <row r="63" customFormat="false" ht="20" hidden="false" customHeight="true" outlineLevel="0" collapsed="false">
      <c r="A63" s="466"/>
      <c r="B63" s="467" t="s">
        <v>1731</v>
      </c>
      <c r="C63" s="319"/>
      <c r="D63" s="468" t="s">
        <v>104</v>
      </c>
      <c r="E63" s="219" t="s">
        <v>1969</v>
      </c>
      <c r="F63" s="219" t="n">
        <v>91440</v>
      </c>
      <c r="G63" s="79" t="s">
        <v>1970</v>
      </c>
      <c r="H63" s="219"/>
      <c r="I63" s="469" t="s">
        <v>1971</v>
      </c>
      <c r="J63" s="502"/>
      <c r="K63" s="502"/>
      <c r="L63" s="470" t="s">
        <v>1972</v>
      </c>
      <c r="M63" s="219" t="n">
        <v>149653969</v>
      </c>
      <c r="N63" s="502"/>
      <c r="O63" s="502"/>
      <c r="P63" s="489"/>
      <c r="Q63" s="489"/>
      <c r="R63" s="489"/>
      <c r="S63" s="489"/>
      <c r="T63" s="489"/>
      <c r="U63" s="247" t="s">
        <v>1973</v>
      </c>
      <c r="V63" s="489"/>
      <c r="W63" s="490" t="s">
        <v>1983</v>
      </c>
      <c r="X63" s="489" t="s">
        <v>1983</v>
      </c>
      <c r="Y63" s="502" t="s">
        <v>1997</v>
      </c>
      <c r="Z63" s="503" t="s">
        <v>1985</v>
      </c>
      <c r="AA63" s="488" t="s">
        <v>1986</v>
      </c>
      <c r="AB63" s="489"/>
      <c r="AC63" s="489" t="s">
        <v>1982</v>
      </c>
      <c r="AD63" s="492"/>
      <c r="AE63" s="493" t="s">
        <v>250</v>
      </c>
      <c r="AF63" s="475" t="s">
        <v>1465</v>
      </c>
      <c r="AG63" s="504" t="n">
        <v>2000</v>
      </c>
      <c r="AH63" s="494" t="s">
        <v>215</v>
      </c>
      <c r="AI63" s="476"/>
      <c r="AJ63" s="504" t="n">
        <v>1600</v>
      </c>
      <c r="AK63" s="504" t="n">
        <v>0.4</v>
      </c>
      <c r="AL63" s="504" t="n">
        <v>4</v>
      </c>
      <c r="AM63" s="504" t="n">
        <v>4</v>
      </c>
      <c r="AN63" s="504" t="s">
        <v>1999</v>
      </c>
      <c r="AO63" s="493" t="s">
        <v>215</v>
      </c>
      <c r="AP63" s="493" t="s">
        <v>215</v>
      </c>
      <c r="AQ63" s="489" t="s">
        <v>252</v>
      </c>
      <c r="AR63" s="495" t="s">
        <v>217</v>
      </c>
      <c r="AS63" s="477" t="n">
        <v>45597</v>
      </c>
      <c r="AT63" s="496"/>
      <c r="AU63" s="441"/>
      <c r="AV63" s="196"/>
      <c r="AW63" s="497"/>
      <c r="AX63" s="497"/>
      <c r="AY63" s="498"/>
      <c r="AZ63" s="499"/>
      <c r="BA63" s="486"/>
      <c r="BB63" s="505"/>
      <c r="BC63" s="500"/>
      <c r="BD63" s="485"/>
      <c r="BE63" s="505"/>
      <c r="BF63" s="505"/>
      <c r="BG63" s="505"/>
      <c r="BH63" s="505"/>
      <c r="BI63" s="505"/>
      <c r="BJ63" s="499"/>
      <c r="BK63" s="499"/>
      <c r="BL63" s="497"/>
      <c r="BM63" s="499"/>
      <c r="BN63" s="487"/>
      <c r="BO63" s="501"/>
      <c r="BP63" s="501"/>
      <c r="BQ63" s="501"/>
      <c r="BR63" s="501"/>
      <c r="BS63" s="501"/>
      <c r="BT63" s="501"/>
      <c r="BU63" s="501"/>
      <c r="BV63" s="501"/>
      <c r="BW63" s="501"/>
      <c r="BX63" s="501"/>
      <c r="BY63" s="501"/>
      <c r="BZ63" s="501"/>
      <c r="CA63" s="501"/>
      <c r="CB63" s="501"/>
      <c r="CC63" s="501"/>
      <c r="CD63" s="501"/>
      <c r="CE63" s="501"/>
      <c r="CF63" s="501"/>
      <c r="CG63" s="501"/>
      <c r="CH63" s="501"/>
      <c r="CI63" s="501"/>
      <c r="CJ63" s="501"/>
      <c r="CK63" s="196"/>
      <c r="CL63" s="196"/>
      <c r="CM63" s="196"/>
      <c r="CN63" s="196"/>
      <c r="CO63" s="196"/>
      <c r="CP63" s="196"/>
      <c r="CQ63" s="196"/>
      <c r="CR63" s="210"/>
      <c r="CS63" s="210"/>
      <c r="CT63" s="210"/>
      <c r="CU63" s="210"/>
      <c r="DD63" s="16"/>
      <c r="DE63" s="16"/>
      <c r="DF63" s="16"/>
      <c r="DG63" s="16"/>
      <c r="DH63" s="16"/>
      <c r="DI63" s="16"/>
      <c r="DJ63" s="16"/>
      <c r="DK63" s="16"/>
      <c r="DL63" s="16"/>
      <c r="DM63" s="16"/>
      <c r="DN63" s="16"/>
      <c r="DO63" s="16"/>
      <c r="DP63" s="16"/>
      <c r="DQ63" s="16"/>
      <c r="DR63" s="16"/>
      <c r="DS63" s="16"/>
      <c r="DT63" s="16"/>
      <c r="DU63" s="16"/>
      <c r="DV63" s="16"/>
      <c r="DW63" s="16"/>
      <c r="DX63" s="16"/>
      <c r="DY63" s="16"/>
      <c r="DZ63" s="16"/>
      <c r="EA63" s="16"/>
      <c r="EB63" s="16"/>
      <c r="EC63" s="16"/>
      <c r="ED63" s="16"/>
      <c r="EE63" s="16"/>
      <c r="EF63" s="16"/>
    </row>
    <row r="64" customFormat="false" ht="20" hidden="false" customHeight="true" outlineLevel="0" collapsed="false">
      <c r="A64" s="466"/>
      <c r="B64" s="467" t="s">
        <v>1731</v>
      </c>
      <c r="C64" s="319"/>
      <c r="D64" s="468" t="s">
        <v>104</v>
      </c>
      <c r="E64" s="219" t="s">
        <v>1969</v>
      </c>
      <c r="F64" s="219" t="n">
        <v>91440</v>
      </c>
      <c r="G64" s="79" t="s">
        <v>1970</v>
      </c>
      <c r="H64" s="219"/>
      <c r="I64" s="469" t="s">
        <v>1971</v>
      </c>
      <c r="J64" s="502"/>
      <c r="K64" s="502"/>
      <c r="L64" s="470" t="s">
        <v>1972</v>
      </c>
      <c r="M64" s="219" t="n">
        <v>149653969</v>
      </c>
      <c r="N64" s="502"/>
      <c r="O64" s="502"/>
      <c r="P64" s="507"/>
      <c r="Q64" s="507"/>
      <c r="R64" s="507"/>
      <c r="S64" s="507"/>
      <c r="T64" s="507"/>
      <c r="U64" s="247" t="s">
        <v>1973</v>
      </c>
      <c r="V64" s="507"/>
      <c r="W64" s="490" t="s">
        <v>1983</v>
      </c>
      <c r="X64" s="489" t="s">
        <v>1983</v>
      </c>
      <c r="Y64" s="502" t="s">
        <v>2000</v>
      </c>
      <c r="Z64" s="503" t="s">
        <v>1992</v>
      </c>
      <c r="AA64" s="502" t="s">
        <v>1993</v>
      </c>
      <c r="AB64" s="507"/>
      <c r="AC64" s="507" t="s">
        <v>1989</v>
      </c>
      <c r="AD64" s="492"/>
      <c r="AE64" s="493" t="s">
        <v>250</v>
      </c>
      <c r="AF64" s="475" t="s">
        <v>2001</v>
      </c>
      <c r="AG64" s="504" t="n">
        <v>1960</v>
      </c>
      <c r="AH64" s="494" t="s">
        <v>215</v>
      </c>
      <c r="AI64" s="476"/>
      <c r="AJ64" s="504" t="n">
        <v>800</v>
      </c>
      <c r="AK64" s="504" t="s">
        <v>2002</v>
      </c>
      <c r="AL64" s="504" t="n">
        <v>4</v>
      </c>
      <c r="AM64" s="504" t="n">
        <v>4</v>
      </c>
      <c r="AN64" s="489" t="s">
        <v>1738</v>
      </c>
      <c r="AO64" s="493" t="s">
        <v>215</v>
      </c>
      <c r="AP64" s="493" t="s">
        <v>215</v>
      </c>
      <c r="AQ64" s="489" t="s">
        <v>252</v>
      </c>
      <c r="AR64" s="495" t="s">
        <v>217</v>
      </c>
      <c r="AS64" s="477" t="n">
        <v>45597</v>
      </c>
      <c r="AT64" s="496"/>
      <c r="AU64" s="441"/>
      <c r="AV64" s="196"/>
      <c r="AW64" s="508"/>
      <c r="AX64" s="508"/>
      <c r="AY64" s="498"/>
      <c r="AZ64" s="499"/>
      <c r="BA64" s="486"/>
      <c r="BB64" s="505"/>
      <c r="BC64" s="500"/>
      <c r="BD64" s="485"/>
      <c r="BE64" s="505"/>
      <c r="BF64" s="505"/>
      <c r="BG64" s="505"/>
      <c r="BH64" s="505"/>
      <c r="BI64" s="497"/>
      <c r="BJ64" s="499"/>
      <c r="BK64" s="499"/>
      <c r="BL64" s="497"/>
      <c r="BM64" s="499"/>
      <c r="BN64" s="487"/>
      <c r="BO64" s="501"/>
      <c r="BP64" s="501"/>
      <c r="BQ64" s="501"/>
      <c r="BR64" s="501"/>
      <c r="BS64" s="501"/>
      <c r="BT64" s="501"/>
      <c r="BU64" s="501"/>
      <c r="BV64" s="501"/>
      <c r="BW64" s="501"/>
      <c r="BX64" s="501"/>
      <c r="BY64" s="501"/>
      <c r="BZ64" s="501"/>
      <c r="CA64" s="501"/>
      <c r="CB64" s="501"/>
      <c r="CC64" s="501"/>
      <c r="CD64" s="501"/>
      <c r="CE64" s="501"/>
      <c r="CF64" s="501"/>
      <c r="CG64" s="501"/>
      <c r="CH64" s="501"/>
      <c r="CI64" s="501"/>
      <c r="CJ64" s="501"/>
      <c r="CK64" s="196"/>
      <c r="CL64" s="196"/>
      <c r="CM64" s="196"/>
      <c r="CN64" s="196"/>
      <c r="CO64" s="196"/>
      <c r="CP64" s="196"/>
      <c r="CQ64" s="196"/>
      <c r="CR64" s="210"/>
      <c r="CS64" s="210"/>
      <c r="CT64" s="210"/>
      <c r="CU64" s="210"/>
      <c r="DD64" s="16"/>
      <c r="DE64" s="16"/>
      <c r="DF64" s="16"/>
      <c r="DG64" s="16"/>
      <c r="DH64" s="16"/>
      <c r="DI64" s="16"/>
      <c r="DJ64" s="16"/>
      <c r="DK64" s="16"/>
      <c r="DL64" s="16"/>
      <c r="DM64" s="16"/>
      <c r="DN64" s="16"/>
      <c r="DO64" s="16"/>
      <c r="DP64" s="16"/>
      <c r="DQ64" s="16"/>
      <c r="DR64" s="16"/>
      <c r="DS64" s="16"/>
      <c r="DT64" s="16"/>
      <c r="DU64" s="16"/>
      <c r="DV64" s="16"/>
      <c r="DW64" s="16"/>
      <c r="DX64" s="16"/>
      <c r="DY64" s="16"/>
      <c r="DZ64" s="16"/>
      <c r="EA64" s="16"/>
      <c r="EB64" s="16"/>
      <c r="EC64" s="16"/>
      <c r="ED64" s="16"/>
      <c r="EE64" s="16"/>
      <c r="EF64" s="16"/>
    </row>
    <row r="65" customFormat="false" ht="20" hidden="false" customHeight="true" outlineLevel="0" collapsed="false">
      <c r="A65" s="466"/>
      <c r="B65" s="467" t="s">
        <v>1731</v>
      </c>
      <c r="C65" s="319"/>
      <c r="D65" s="468" t="s">
        <v>104</v>
      </c>
      <c r="E65" s="219" t="s">
        <v>1969</v>
      </c>
      <c r="F65" s="219" t="n">
        <v>91440</v>
      </c>
      <c r="G65" s="79" t="s">
        <v>1970</v>
      </c>
      <c r="H65" s="219"/>
      <c r="I65" s="469" t="s">
        <v>1971</v>
      </c>
      <c r="J65" s="502"/>
      <c r="K65" s="502"/>
      <c r="L65" s="470" t="s">
        <v>1972</v>
      </c>
      <c r="M65" s="219" t="n">
        <v>149653969</v>
      </c>
      <c r="N65" s="502"/>
      <c r="O65" s="502"/>
      <c r="P65" s="507"/>
      <c r="Q65" s="507"/>
      <c r="R65" s="507"/>
      <c r="S65" s="507"/>
      <c r="T65" s="507"/>
      <c r="U65" s="247" t="s">
        <v>1973</v>
      </c>
      <c r="V65" s="507"/>
      <c r="W65" s="490" t="s">
        <v>1983</v>
      </c>
      <c r="X65" s="489" t="s">
        <v>1983</v>
      </c>
      <c r="Y65" s="502" t="s">
        <v>2003</v>
      </c>
      <c r="Z65" s="503" t="s">
        <v>1992</v>
      </c>
      <c r="AA65" s="502" t="s">
        <v>1993</v>
      </c>
      <c r="AB65" s="507"/>
      <c r="AC65" s="507" t="s">
        <v>2004</v>
      </c>
      <c r="AD65" s="492"/>
      <c r="AE65" s="493" t="s">
        <v>250</v>
      </c>
      <c r="AF65" s="475" t="s">
        <v>2001</v>
      </c>
      <c r="AG65" s="504" t="n">
        <v>1959</v>
      </c>
      <c r="AH65" s="493" t="s">
        <v>215</v>
      </c>
      <c r="AI65" s="476"/>
      <c r="AJ65" s="504" t="n">
        <v>800</v>
      </c>
      <c r="AK65" s="504" t="s">
        <v>2002</v>
      </c>
      <c r="AL65" s="504" t="n">
        <v>5</v>
      </c>
      <c r="AM65" s="504" t="n">
        <v>5</v>
      </c>
      <c r="AN65" s="489" t="s">
        <v>1738</v>
      </c>
      <c r="AO65" s="493" t="s">
        <v>215</v>
      </c>
      <c r="AP65" s="493" t="s">
        <v>215</v>
      </c>
      <c r="AQ65" s="489" t="s">
        <v>252</v>
      </c>
      <c r="AR65" s="495" t="s">
        <v>217</v>
      </c>
      <c r="AS65" s="477" t="n">
        <v>45597</v>
      </c>
      <c r="AT65" s="496"/>
      <c r="AU65" s="441"/>
      <c r="AV65" s="196"/>
      <c r="AW65" s="508"/>
      <c r="AX65" s="508"/>
      <c r="AY65" s="498"/>
      <c r="AZ65" s="499"/>
      <c r="BA65" s="486"/>
      <c r="BB65" s="505"/>
      <c r="BC65" s="506"/>
      <c r="BD65" s="485"/>
      <c r="BE65" s="505"/>
      <c r="BF65" s="505"/>
      <c r="BG65" s="505"/>
      <c r="BH65" s="505"/>
      <c r="BI65" s="497"/>
      <c r="BJ65" s="499"/>
      <c r="BK65" s="499"/>
      <c r="BL65" s="497"/>
      <c r="BM65" s="499"/>
      <c r="BN65" s="487"/>
      <c r="BO65" s="501"/>
      <c r="BP65" s="501"/>
      <c r="BQ65" s="501"/>
      <c r="BR65" s="501"/>
      <c r="BS65" s="501"/>
      <c r="BT65" s="501"/>
      <c r="BU65" s="501"/>
      <c r="BV65" s="501"/>
      <c r="BW65" s="501"/>
      <c r="BX65" s="501"/>
      <c r="BY65" s="501"/>
      <c r="BZ65" s="501"/>
      <c r="CA65" s="501"/>
      <c r="CB65" s="501"/>
      <c r="CC65" s="501"/>
      <c r="CD65" s="501"/>
      <c r="CE65" s="501"/>
      <c r="CF65" s="501"/>
      <c r="CG65" s="501"/>
      <c r="CH65" s="501"/>
      <c r="CI65" s="501"/>
      <c r="CJ65" s="501"/>
      <c r="CK65" s="196"/>
      <c r="CL65" s="196"/>
      <c r="CM65" s="196"/>
      <c r="CN65" s="196"/>
      <c r="CO65" s="196"/>
      <c r="CP65" s="196"/>
      <c r="CQ65" s="196"/>
      <c r="CR65" s="210"/>
      <c r="CS65" s="210"/>
      <c r="CT65" s="210"/>
      <c r="CU65" s="210"/>
      <c r="DD65" s="16"/>
      <c r="DE65" s="16"/>
      <c r="DF65" s="16"/>
      <c r="DG65" s="16"/>
      <c r="DH65" s="16"/>
      <c r="DI65" s="16"/>
      <c r="DJ65" s="16"/>
      <c r="DK65" s="16"/>
      <c r="DL65" s="16"/>
      <c r="DM65" s="16"/>
      <c r="DN65" s="16"/>
      <c r="DO65" s="16"/>
      <c r="DP65" s="16"/>
      <c r="DQ65" s="16"/>
      <c r="DR65" s="16"/>
      <c r="DS65" s="16"/>
      <c r="DT65" s="16"/>
      <c r="DU65" s="16"/>
      <c r="DV65" s="16"/>
      <c r="DW65" s="16"/>
      <c r="DX65" s="16"/>
      <c r="DY65" s="16"/>
      <c r="DZ65" s="16"/>
      <c r="EA65" s="16"/>
      <c r="EB65" s="16"/>
      <c r="EC65" s="16"/>
      <c r="ED65" s="16"/>
      <c r="EE65" s="16"/>
      <c r="EF65" s="16"/>
    </row>
    <row r="66" customFormat="false" ht="20" hidden="false" customHeight="true" outlineLevel="0" collapsed="false">
      <c r="A66" s="466"/>
      <c r="B66" s="467" t="s">
        <v>1731</v>
      </c>
      <c r="C66" s="319"/>
      <c r="D66" s="468" t="s">
        <v>104</v>
      </c>
      <c r="E66" s="219" t="s">
        <v>1969</v>
      </c>
      <c r="F66" s="219" t="n">
        <v>91440</v>
      </c>
      <c r="G66" s="79" t="s">
        <v>1970</v>
      </c>
      <c r="H66" s="219"/>
      <c r="I66" s="469" t="s">
        <v>1971</v>
      </c>
      <c r="J66" s="502"/>
      <c r="K66" s="502"/>
      <c r="L66" s="470" t="s">
        <v>1972</v>
      </c>
      <c r="M66" s="219" t="n">
        <v>149653969</v>
      </c>
      <c r="N66" s="502"/>
      <c r="O66" s="502"/>
      <c r="P66" s="507"/>
      <c r="Q66" s="507"/>
      <c r="R66" s="507"/>
      <c r="S66" s="507"/>
      <c r="T66" s="507"/>
      <c r="U66" s="247" t="s">
        <v>1973</v>
      </c>
      <c r="V66" s="507"/>
      <c r="W66" s="490" t="s">
        <v>1983</v>
      </c>
      <c r="X66" s="489" t="s">
        <v>1983</v>
      </c>
      <c r="Y66" s="502" t="s">
        <v>2005</v>
      </c>
      <c r="Z66" s="503" t="s">
        <v>1992</v>
      </c>
      <c r="AA66" s="502" t="s">
        <v>1993</v>
      </c>
      <c r="AB66" s="507"/>
      <c r="AC66" s="507" t="s">
        <v>2004</v>
      </c>
      <c r="AD66" s="492"/>
      <c r="AE66" s="493" t="s">
        <v>250</v>
      </c>
      <c r="AF66" s="475" t="s">
        <v>2006</v>
      </c>
      <c r="AG66" s="504" t="n">
        <v>2017</v>
      </c>
      <c r="AH66" s="494" t="s">
        <v>215</v>
      </c>
      <c r="AI66" s="476"/>
      <c r="AJ66" s="504" t="n">
        <v>600</v>
      </c>
      <c r="AK66" s="504" t="n">
        <v>1</v>
      </c>
      <c r="AL66" s="504" t="n">
        <v>5</v>
      </c>
      <c r="AM66" s="504" t="n">
        <v>5</v>
      </c>
      <c r="AN66" s="489" t="s">
        <v>1738</v>
      </c>
      <c r="AO66" s="493" t="s">
        <v>215</v>
      </c>
      <c r="AP66" s="493" t="s">
        <v>215</v>
      </c>
      <c r="AQ66" s="489" t="s">
        <v>252</v>
      </c>
      <c r="AR66" s="495" t="s">
        <v>217</v>
      </c>
      <c r="AS66" s="477" t="n">
        <v>45597</v>
      </c>
      <c r="AT66" s="496"/>
      <c r="AU66" s="441"/>
      <c r="AV66" s="196"/>
      <c r="AW66" s="508"/>
      <c r="AX66" s="508"/>
      <c r="AY66" s="498"/>
      <c r="AZ66" s="499"/>
      <c r="BA66" s="486"/>
      <c r="BB66" s="505"/>
      <c r="BC66" s="500"/>
      <c r="BD66" s="485"/>
      <c r="BE66" s="505"/>
      <c r="BF66" s="505"/>
      <c r="BG66" s="505"/>
      <c r="BH66" s="505"/>
      <c r="BI66" s="497"/>
      <c r="BJ66" s="499"/>
      <c r="BK66" s="499"/>
      <c r="BL66" s="497"/>
      <c r="BM66" s="499"/>
      <c r="BN66" s="487"/>
      <c r="BO66" s="501"/>
      <c r="BP66" s="501"/>
      <c r="BQ66" s="501"/>
      <c r="BR66" s="501"/>
      <c r="BS66" s="501"/>
      <c r="BT66" s="501"/>
      <c r="BU66" s="501"/>
      <c r="BV66" s="501"/>
      <c r="BW66" s="501"/>
      <c r="BX66" s="501"/>
      <c r="BY66" s="501"/>
      <c r="BZ66" s="501"/>
      <c r="CA66" s="501"/>
      <c r="CB66" s="501"/>
      <c r="CC66" s="501"/>
      <c r="CD66" s="501"/>
      <c r="CE66" s="501"/>
      <c r="CF66" s="501"/>
      <c r="CG66" s="501"/>
      <c r="CH66" s="501"/>
      <c r="CI66" s="501"/>
      <c r="CJ66" s="501"/>
      <c r="CK66" s="196"/>
      <c r="CL66" s="196"/>
      <c r="CM66" s="196"/>
      <c r="CN66" s="196"/>
      <c r="CO66" s="196"/>
      <c r="CP66" s="196"/>
      <c r="CQ66" s="196"/>
      <c r="CR66" s="210"/>
      <c r="CS66" s="210"/>
      <c r="CT66" s="210"/>
      <c r="CU66" s="210"/>
      <c r="DD66" s="16"/>
      <c r="DE66" s="16"/>
      <c r="DF66" s="16"/>
      <c r="DG66" s="16"/>
      <c r="DH66" s="16"/>
      <c r="DI66" s="16"/>
      <c r="DJ66" s="16"/>
      <c r="DK66" s="16"/>
      <c r="DL66" s="16"/>
      <c r="DM66" s="16"/>
      <c r="DN66" s="16"/>
      <c r="DO66" s="16"/>
      <c r="DP66" s="16"/>
      <c r="DQ66" s="16"/>
      <c r="DR66" s="16"/>
      <c r="DS66" s="16"/>
      <c r="DT66" s="16"/>
      <c r="DU66" s="16"/>
      <c r="DV66" s="16"/>
      <c r="DW66" s="16"/>
      <c r="DX66" s="16"/>
      <c r="DY66" s="16"/>
      <c r="DZ66" s="16"/>
      <c r="EA66" s="16"/>
      <c r="EB66" s="16"/>
      <c r="EC66" s="16"/>
      <c r="ED66" s="16"/>
      <c r="EE66" s="16"/>
      <c r="EF66" s="16"/>
    </row>
    <row r="67" customFormat="false" ht="20" hidden="false" customHeight="true" outlineLevel="0" collapsed="false">
      <c r="A67" s="466"/>
      <c r="B67" s="467" t="s">
        <v>1731</v>
      </c>
      <c r="C67" s="319"/>
      <c r="D67" s="468" t="s">
        <v>104</v>
      </c>
      <c r="E67" s="219" t="s">
        <v>1969</v>
      </c>
      <c r="F67" s="219" t="n">
        <v>91440</v>
      </c>
      <c r="G67" s="79" t="s">
        <v>1970</v>
      </c>
      <c r="H67" s="219"/>
      <c r="I67" s="469" t="s">
        <v>1971</v>
      </c>
      <c r="J67" s="502"/>
      <c r="K67" s="502"/>
      <c r="L67" s="470" t="s">
        <v>1972</v>
      </c>
      <c r="M67" s="219" t="n">
        <v>149653969</v>
      </c>
      <c r="N67" s="502"/>
      <c r="O67" s="502"/>
      <c r="P67" s="507"/>
      <c r="Q67" s="507"/>
      <c r="R67" s="507"/>
      <c r="S67" s="507"/>
      <c r="T67" s="507"/>
      <c r="U67" s="247" t="s">
        <v>1973</v>
      </c>
      <c r="V67" s="507"/>
      <c r="W67" s="490" t="s">
        <v>1983</v>
      </c>
      <c r="X67" s="489" t="s">
        <v>1983</v>
      </c>
      <c r="Y67" s="502" t="s">
        <v>2007</v>
      </c>
      <c r="Z67" s="503" t="s">
        <v>1992</v>
      </c>
      <c r="AA67" s="502" t="s">
        <v>1993</v>
      </c>
      <c r="AB67" s="507"/>
      <c r="AC67" s="507" t="s">
        <v>1982</v>
      </c>
      <c r="AD67" s="492"/>
      <c r="AE67" s="493" t="s">
        <v>250</v>
      </c>
      <c r="AF67" s="475" t="s">
        <v>2008</v>
      </c>
      <c r="AG67" s="504" t="n">
        <v>2019</v>
      </c>
      <c r="AH67" s="494" t="s">
        <v>215</v>
      </c>
      <c r="AI67" s="476"/>
      <c r="AJ67" s="504" t="n">
        <v>1600</v>
      </c>
      <c r="AK67" s="504" t="n">
        <v>1</v>
      </c>
      <c r="AL67" s="504" t="n">
        <v>6</v>
      </c>
      <c r="AM67" s="504" t="n">
        <v>6</v>
      </c>
      <c r="AN67" s="489" t="s">
        <v>1738</v>
      </c>
      <c r="AO67" s="493" t="s">
        <v>215</v>
      </c>
      <c r="AP67" s="493" t="s">
        <v>215</v>
      </c>
      <c r="AQ67" s="489" t="s">
        <v>252</v>
      </c>
      <c r="AR67" s="495" t="s">
        <v>217</v>
      </c>
      <c r="AS67" s="477" t="n">
        <v>45597</v>
      </c>
      <c r="AT67" s="496"/>
      <c r="AU67" s="441"/>
      <c r="AV67" s="196"/>
      <c r="AW67" s="508"/>
      <c r="AX67" s="508"/>
      <c r="AY67" s="498"/>
      <c r="AZ67" s="499"/>
      <c r="BA67" s="486"/>
      <c r="BB67" s="505"/>
      <c r="BC67" s="500"/>
      <c r="BD67" s="485"/>
      <c r="BE67" s="505"/>
      <c r="BF67" s="505"/>
      <c r="BG67" s="505"/>
      <c r="BH67" s="505"/>
      <c r="BI67" s="497"/>
      <c r="BJ67" s="499"/>
      <c r="BK67" s="499"/>
      <c r="BL67" s="497"/>
      <c r="BM67" s="499"/>
      <c r="BN67" s="487"/>
      <c r="BO67" s="501"/>
      <c r="BP67" s="501"/>
      <c r="BQ67" s="501"/>
      <c r="BR67" s="501"/>
      <c r="BS67" s="501"/>
      <c r="BT67" s="501"/>
      <c r="BU67" s="501"/>
      <c r="BV67" s="501"/>
      <c r="BW67" s="501"/>
      <c r="BX67" s="501"/>
      <c r="BY67" s="501"/>
      <c r="BZ67" s="501"/>
      <c r="CA67" s="501"/>
      <c r="CB67" s="501"/>
      <c r="CC67" s="501"/>
      <c r="CD67" s="501"/>
      <c r="CE67" s="501"/>
      <c r="CF67" s="501"/>
      <c r="CG67" s="501"/>
      <c r="CH67" s="501"/>
      <c r="CI67" s="501"/>
      <c r="CJ67" s="501"/>
      <c r="CK67" s="196"/>
      <c r="CL67" s="196"/>
      <c r="CM67" s="196"/>
      <c r="CN67" s="196"/>
      <c r="CO67" s="196"/>
      <c r="CP67" s="196"/>
      <c r="CQ67" s="196"/>
      <c r="CR67" s="210"/>
      <c r="CS67" s="210"/>
      <c r="CT67" s="210"/>
      <c r="CU67" s="210"/>
      <c r="DD67" s="16"/>
      <c r="DE67" s="16"/>
      <c r="DF67" s="16"/>
      <c r="DG67" s="16"/>
      <c r="DH67" s="16"/>
      <c r="DI67" s="16"/>
      <c r="DJ67" s="16"/>
      <c r="DK67" s="16"/>
      <c r="DL67" s="16"/>
      <c r="DM67" s="16"/>
      <c r="DN67" s="16"/>
      <c r="DO67" s="16"/>
      <c r="DP67" s="16"/>
      <c r="DQ67" s="16"/>
      <c r="DR67" s="16"/>
      <c r="DS67" s="16"/>
      <c r="DT67" s="16"/>
      <c r="DU67" s="16"/>
      <c r="DV67" s="16"/>
      <c r="DW67" s="16"/>
      <c r="DX67" s="16"/>
      <c r="DY67" s="16"/>
      <c r="DZ67" s="16"/>
      <c r="EA67" s="16"/>
      <c r="EB67" s="16"/>
      <c r="EC67" s="16"/>
      <c r="ED67" s="16"/>
      <c r="EE67" s="16"/>
      <c r="EF67" s="16"/>
    </row>
    <row r="68" customFormat="false" ht="20" hidden="false" customHeight="true" outlineLevel="0" collapsed="false">
      <c r="A68" s="466"/>
      <c r="B68" s="467" t="s">
        <v>1731</v>
      </c>
      <c r="C68" s="319"/>
      <c r="D68" s="468" t="s">
        <v>104</v>
      </c>
      <c r="E68" s="219" t="s">
        <v>1969</v>
      </c>
      <c r="F68" s="219" t="n">
        <v>91440</v>
      </c>
      <c r="G68" s="79" t="s">
        <v>1970</v>
      </c>
      <c r="H68" s="219"/>
      <c r="I68" s="469" t="s">
        <v>1971</v>
      </c>
      <c r="J68" s="502"/>
      <c r="K68" s="502"/>
      <c r="L68" s="470" t="s">
        <v>1972</v>
      </c>
      <c r="M68" s="219" t="n">
        <v>149653969</v>
      </c>
      <c r="N68" s="502"/>
      <c r="O68" s="502"/>
      <c r="P68" s="507"/>
      <c r="Q68" s="507"/>
      <c r="R68" s="507"/>
      <c r="S68" s="507"/>
      <c r="T68" s="507"/>
      <c r="U68" s="247" t="s">
        <v>1973</v>
      </c>
      <c r="V68" s="507"/>
      <c r="W68" s="490" t="s">
        <v>1983</v>
      </c>
      <c r="X68" s="489" t="s">
        <v>1983</v>
      </c>
      <c r="Y68" s="502" t="s">
        <v>2009</v>
      </c>
      <c r="Z68" s="503" t="s">
        <v>1992</v>
      </c>
      <c r="AA68" s="502" t="s">
        <v>1993</v>
      </c>
      <c r="AB68" s="507"/>
      <c r="AC68" s="507" t="s">
        <v>1982</v>
      </c>
      <c r="AD68" s="492"/>
      <c r="AE68" s="493" t="s">
        <v>250</v>
      </c>
      <c r="AF68" s="475" t="s">
        <v>2008</v>
      </c>
      <c r="AG68" s="504" t="n">
        <v>2019</v>
      </c>
      <c r="AH68" s="494" t="s">
        <v>215</v>
      </c>
      <c r="AI68" s="476"/>
      <c r="AJ68" s="504" t="n">
        <v>800</v>
      </c>
      <c r="AK68" s="504" t="n">
        <v>1</v>
      </c>
      <c r="AL68" s="504" t="n">
        <v>6</v>
      </c>
      <c r="AM68" s="504" t="n">
        <v>6</v>
      </c>
      <c r="AN68" s="489" t="s">
        <v>1738</v>
      </c>
      <c r="AO68" s="493" t="s">
        <v>215</v>
      </c>
      <c r="AP68" s="493" t="s">
        <v>215</v>
      </c>
      <c r="AQ68" s="489" t="s">
        <v>252</v>
      </c>
      <c r="AR68" s="495" t="s">
        <v>217</v>
      </c>
      <c r="AS68" s="477" t="n">
        <v>45597</v>
      </c>
      <c r="AT68" s="496"/>
      <c r="AU68" s="441"/>
      <c r="AV68" s="196"/>
      <c r="AW68" s="508"/>
      <c r="AX68" s="508"/>
      <c r="AY68" s="498"/>
      <c r="AZ68" s="499"/>
      <c r="BA68" s="486"/>
      <c r="BB68" s="505"/>
      <c r="BC68" s="500"/>
      <c r="BD68" s="485"/>
      <c r="BE68" s="505"/>
      <c r="BF68" s="505"/>
      <c r="BG68" s="505"/>
      <c r="BH68" s="505"/>
      <c r="BI68" s="497"/>
      <c r="BJ68" s="499"/>
      <c r="BK68" s="499"/>
      <c r="BL68" s="497"/>
      <c r="BM68" s="499"/>
      <c r="BN68" s="487"/>
      <c r="BO68" s="501"/>
      <c r="BP68" s="501"/>
      <c r="BQ68" s="501"/>
      <c r="BR68" s="501"/>
      <c r="BS68" s="501"/>
      <c r="BT68" s="501"/>
      <c r="BU68" s="501"/>
      <c r="BV68" s="501"/>
      <c r="BW68" s="501"/>
      <c r="BX68" s="501"/>
      <c r="BY68" s="501"/>
      <c r="BZ68" s="501"/>
      <c r="CA68" s="501"/>
      <c r="CB68" s="501"/>
      <c r="CC68" s="501"/>
      <c r="CD68" s="501"/>
      <c r="CE68" s="501"/>
      <c r="CF68" s="501"/>
      <c r="CG68" s="501"/>
      <c r="CH68" s="501"/>
      <c r="CI68" s="501"/>
      <c r="CJ68" s="501"/>
      <c r="CK68" s="196"/>
      <c r="CL68" s="196"/>
      <c r="CM68" s="196"/>
      <c r="CN68" s="196"/>
      <c r="CO68" s="196"/>
      <c r="CP68" s="196"/>
      <c r="CQ68" s="196"/>
      <c r="CR68" s="210"/>
      <c r="CS68" s="210"/>
      <c r="CT68" s="210"/>
      <c r="CU68" s="210"/>
      <c r="DD68" s="16"/>
      <c r="DE68" s="16"/>
      <c r="DF68" s="16"/>
      <c r="DG68" s="16"/>
      <c r="DH68" s="16"/>
      <c r="DI68" s="16"/>
      <c r="DJ68" s="16"/>
      <c r="DK68" s="16"/>
      <c r="DL68" s="16"/>
      <c r="DM68" s="16"/>
      <c r="DN68" s="16"/>
      <c r="DO68" s="16"/>
      <c r="DP68" s="16"/>
      <c r="DQ68" s="16"/>
      <c r="DR68" s="16"/>
      <c r="DS68" s="16"/>
      <c r="DT68" s="16"/>
      <c r="DU68" s="16"/>
      <c r="DV68" s="16"/>
      <c r="DW68" s="16"/>
      <c r="DX68" s="16"/>
      <c r="DY68" s="16"/>
      <c r="DZ68" s="16"/>
      <c r="EA68" s="16"/>
      <c r="EB68" s="16"/>
      <c r="EC68" s="16"/>
      <c r="ED68" s="16"/>
      <c r="EE68" s="16"/>
      <c r="EF68" s="16"/>
    </row>
    <row r="69" customFormat="false" ht="20" hidden="false" customHeight="true" outlineLevel="0" collapsed="false">
      <c r="A69" s="466"/>
      <c r="B69" s="467" t="s">
        <v>1731</v>
      </c>
      <c r="C69" s="319"/>
      <c r="D69" s="468" t="s">
        <v>104</v>
      </c>
      <c r="E69" s="219" t="s">
        <v>1969</v>
      </c>
      <c r="F69" s="219" t="n">
        <v>91440</v>
      </c>
      <c r="G69" s="79" t="s">
        <v>1970</v>
      </c>
      <c r="H69" s="219"/>
      <c r="I69" s="469" t="s">
        <v>1971</v>
      </c>
      <c r="J69" s="502"/>
      <c r="K69" s="502"/>
      <c r="L69" s="470" t="s">
        <v>1972</v>
      </c>
      <c r="M69" s="219" t="n">
        <v>149653969</v>
      </c>
      <c r="N69" s="502"/>
      <c r="O69" s="502"/>
      <c r="P69" s="507"/>
      <c r="Q69" s="507"/>
      <c r="R69" s="507"/>
      <c r="S69" s="507"/>
      <c r="T69" s="507"/>
      <c r="U69" s="247" t="s">
        <v>1973</v>
      </c>
      <c r="V69" s="507"/>
      <c r="W69" s="490" t="s">
        <v>1983</v>
      </c>
      <c r="X69" s="489" t="s">
        <v>1983</v>
      </c>
      <c r="Y69" s="502" t="s">
        <v>2009</v>
      </c>
      <c r="Z69" s="503" t="s">
        <v>1992</v>
      </c>
      <c r="AA69" s="502" t="s">
        <v>1993</v>
      </c>
      <c r="AB69" s="507"/>
      <c r="AC69" s="507" t="s">
        <v>1982</v>
      </c>
      <c r="AD69" s="492"/>
      <c r="AE69" s="493" t="s">
        <v>250</v>
      </c>
      <c r="AF69" s="475" t="s">
        <v>373</v>
      </c>
      <c r="AG69" s="504" t="n">
        <v>2018</v>
      </c>
      <c r="AH69" s="494" t="s">
        <v>215</v>
      </c>
      <c r="AI69" s="476"/>
      <c r="AJ69" s="504" t="n">
        <v>630</v>
      </c>
      <c r="AK69" s="504" t="n">
        <v>1</v>
      </c>
      <c r="AL69" s="504" t="n">
        <v>2</v>
      </c>
      <c r="AM69" s="504" t="n">
        <v>2</v>
      </c>
      <c r="AN69" s="489" t="s">
        <v>1738</v>
      </c>
      <c r="AO69" s="493" t="s">
        <v>215</v>
      </c>
      <c r="AP69" s="493" t="s">
        <v>215</v>
      </c>
      <c r="AQ69" s="489" t="s">
        <v>252</v>
      </c>
      <c r="AR69" s="495" t="s">
        <v>217</v>
      </c>
      <c r="AS69" s="477" t="n">
        <v>45597</v>
      </c>
      <c r="AT69" s="496"/>
      <c r="AU69" s="441"/>
      <c r="AV69" s="196"/>
      <c r="AW69" s="508"/>
      <c r="AX69" s="508"/>
      <c r="AY69" s="498"/>
      <c r="AZ69" s="499"/>
      <c r="BA69" s="486"/>
      <c r="BB69" s="505"/>
      <c r="BC69" s="500"/>
      <c r="BD69" s="485"/>
      <c r="BE69" s="505"/>
      <c r="BF69" s="505"/>
      <c r="BG69" s="505"/>
      <c r="BH69" s="505"/>
      <c r="BI69" s="497"/>
      <c r="BJ69" s="499"/>
      <c r="BK69" s="499"/>
      <c r="BL69" s="497"/>
      <c r="BM69" s="499"/>
      <c r="BN69" s="487"/>
      <c r="BO69" s="501"/>
      <c r="BP69" s="501"/>
      <c r="BQ69" s="501"/>
      <c r="BR69" s="501"/>
      <c r="BS69" s="501"/>
      <c r="BT69" s="501"/>
      <c r="BU69" s="501"/>
      <c r="BV69" s="501"/>
      <c r="BW69" s="501"/>
      <c r="BX69" s="501"/>
      <c r="BY69" s="501"/>
      <c r="BZ69" s="501"/>
      <c r="CA69" s="501"/>
      <c r="CB69" s="501"/>
      <c r="CC69" s="501"/>
      <c r="CD69" s="501"/>
      <c r="CE69" s="501"/>
      <c r="CF69" s="501"/>
      <c r="CG69" s="501"/>
      <c r="CH69" s="501"/>
      <c r="CI69" s="501"/>
      <c r="CJ69" s="501"/>
      <c r="CK69" s="196"/>
      <c r="CL69" s="196"/>
      <c r="CM69" s="196"/>
      <c r="CN69" s="196"/>
      <c r="CO69" s="196"/>
      <c r="CP69" s="196"/>
      <c r="CQ69" s="196"/>
      <c r="CR69" s="210"/>
      <c r="CS69" s="210"/>
      <c r="CT69" s="210"/>
      <c r="CU69" s="210"/>
      <c r="DD69" s="16"/>
      <c r="DE69" s="16"/>
      <c r="DF69" s="16"/>
      <c r="DG69" s="16"/>
      <c r="DH69" s="16"/>
      <c r="DI69" s="16"/>
      <c r="DJ69" s="16"/>
      <c r="DK69" s="16"/>
      <c r="DL69" s="16"/>
      <c r="DM69" s="16"/>
      <c r="DN69" s="16"/>
      <c r="DO69" s="16"/>
      <c r="DP69" s="16"/>
      <c r="DQ69" s="16"/>
      <c r="DR69" s="16"/>
      <c r="DS69" s="16"/>
      <c r="DT69" s="16"/>
      <c r="DU69" s="16"/>
      <c r="DV69" s="16"/>
      <c r="DW69" s="16"/>
      <c r="DX69" s="16"/>
      <c r="DY69" s="16"/>
      <c r="DZ69" s="16"/>
      <c r="EA69" s="16"/>
      <c r="EB69" s="16"/>
      <c r="EC69" s="16"/>
      <c r="ED69" s="16"/>
      <c r="EE69" s="16"/>
      <c r="EF69" s="16"/>
    </row>
    <row r="70" customFormat="false" ht="20" hidden="false" customHeight="true" outlineLevel="0" collapsed="false">
      <c r="A70" s="466"/>
      <c r="B70" s="467" t="s">
        <v>1731</v>
      </c>
      <c r="C70" s="319"/>
      <c r="D70" s="468" t="s">
        <v>104</v>
      </c>
      <c r="E70" s="219" t="s">
        <v>1969</v>
      </c>
      <c r="F70" s="219" t="n">
        <v>91440</v>
      </c>
      <c r="G70" s="79" t="s">
        <v>1970</v>
      </c>
      <c r="H70" s="219"/>
      <c r="I70" s="469" t="s">
        <v>1971</v>
      </c>
      <c r="J70" s="502"/>
      <c r="K70" s="502"/>
      <c r="L70" s="470" t="s">
        <v>1972</v>
      </c>
      <c r="M70" s="219" t="n">
        <v>149653969</v>
      </c>
      <c r="N70" s="502"/>
      <c r="O70" s="502"/>
      <c r="P70" s="507"/>
      <c r="Q70" s="507"/>
      <c r="R70" s="507"/>
      <c r="S70" s="507"/>
      <c r="T70" s="507"/>
      <c r="U70" s="247" t="s">
        <v>1973</v>
      </c>
      <c r="V70" s="507"/>
      <c r="W70" s="490" t="s">
        <v>1983</v>
      </c>
      <c r="X70" s="489" t="s">
        <v>1983</v>
      </c>
      <c r="Y70" s="502" t="s">
        <v>2010</v>
      </c>
      <c r="Z70" s="503" t="s">
        <v>1992</v>
      </c>
      <c r="AA70" s="502" t="s">
        <v>1993</v>
      </c>
      <c r="AB70" s="507"/>
      <c r="AC70" s="507" t="s">
        <v>1982</v>
      </c>
      <c r="AD70" s="492"/>
      <c r="AE70" s="493" t="s">
        <v>250</v>
      </c>
      <c r="AF70" s="475" t="s">
        <v>373</v>
      </c>
      <c r="AG70" s="504" t="n">
        <v>2018</v>
      </c>
      <c r="AH70" s="494" t="s">
        <v>215</v>
      </c>
      <c r="AI70" s="476"/>
      <c r="AJ70" s="504" t="n">
        <v>630</v>
      </c>
      <c r="AK70" s="504" t="n">
        <v>1</v>
      </c>
      <c r="AL70" s="504" t="n">
        <v>4</v>
      </c>
      <c r="AM70" s="504" t="n">
        <v>4</v>
      </c>
      <c r="AN70" s="489" t="s">
        <v>1738</v>
      </c>
      <c r="AO70" s="493" t="s">
        <v>215</v>
      </c>
      <c r="AP70" s="493" t="s">
        <v>215</v>
      </c>
      <c r="AQ70" s="489" t="s">
        <v>252</v>
      </c>
      <c r="AR70" s="495" t="s">
        <v>217</v>
      </c>
      <c r="AS70" s="477" t="n">
        <v>45597</v>
      </c>
      <c r="AT70" s="496"/>
      <c r="AU70" s="441"/>
      <c r="AV70" s="196"/>
      <c r="AW70" s="508"/>
      <c r="AX70" s="508"/>
      <c r="AY70" s="498"/>
      <c r="AZ70" s="499"/>
      <c r="BA70" s="486"/>
      <c r="BB70" s="505"/>
      <c r="BC70" s="500"/>
      <c r="BD70" s="485"/>
      <c r="BE70" s="505"/>
      <c r="BF70" s="505"/>
      <c r="BG70" s="505"/>
      <c r="BH70" s="505"/>
      <c r="BI70" s="497"/>
      <c r="BJ70" s="499"/>
      <c r="BK70" s="499"/>
      <c r="BL70" s="497"/>
      <c r="BM70" s="499"/>
      <c r="BN70" s="487"/>
      <c r="BO70" s="501"/>
      <c r="BP70" s="501"/>
      <c r="BQ70" s="501"/>
      <c r="BR70" s="501"/>
      <c r="BS70" s="501"/>
      <c r="BT70" s="501"/>
      <c r="BU70" s="501"/>
      <c r="BV70" s="501"/>
      <c r="BW70" s="501"/>
      <c r="BX70" s="501"/>
      <c r="BY70" s="501"/>
      <c r="BZ70" s="501"/>
      <c r="CA70" s="501"/>
      <c r="CB70" s="501"/>
      <c r="CC70" s="501"/>
      <c r="CD70" s="501"/>
      <c r="CE70" s="501"/>
      <c r="CF70" s="501"/>
      <c r="CG70" s="501"/>
      <c r="CH70" s="501"/>
      <c r="CI70" s="501"/>
      <c r="CJ70" s="501"/>
      <c r="CK70" s="196"/>
      <c r="CL70" s="196"/>
      <c r="CM70" s="196"/>
      <c r="CN70" s="196"/>
      <c r="CO70" s="196"/>
      <c r="CP70" s="196"/>
      <c r="CQ70" s="196"/>
      <c r="CR70" s="210"/>
      <c r="CS70" s="210"/>
      <c r="CT70" s="210"/>
      <c r="CU70" s="210"/>
      <c r="DD70" s="16"/>
      <c r="DE70" s="16"/>
      <c r="DF70" s="16"/>
      <c r="DG70" s="16"/>
      <c r="DH70" s="16"/>
      <c r="DI70" s="16"/>
      <c r="DJ70" s="16"/>
      <c r="DK70" s="16"/>
      <c r="DL70" s="16"/>
      <c r="DM70" s="16"/>
      <c r="DN70" s="16"/>
      <c r="DO70" s="16"/>
      <c r="DP70" s="16"/>
      <c r="DQ70" s="16"/>
      <c r="DR70" s="16"/>
      <c r="DS70" s="16"/>
      <c r="DT70" s="16"/>
      <c r="DU70" s="16"/>
      <c r="DV70" s="16"/>
      <c r="DW70" s="16"/>
      <c r="DX70" s="16"/>
      <c r="DY70" s="16"/>
      <c r="DZ70" s="16"/>
      <c r="EA70" s="16"/>
      <c r="EB70" s="16"/>
      <c r="EC70" s="16"/>
      <c r="ED70" s="16"/>
      <c r="EE70" s="16"/>
      <c r="EF70" s="16"/>
    </row>
    <row r="71" customFormat="false" ht="20" hidden="false" customHeight="true" outlineLevel="0" collapsed="false">
      <c r="A71" s="466"/>
      <c r="B71" s="467" t="s">
        <v>1731</v>
      </c>
      <c r="C71" s="319"/>
      <c r="D71" s="468" t="s">
        <v>104</v>
      </c>
      <c r="E71" s="219" t="s">
        <v>1969</v>
      </c>
      <c r="F71" s="219" t="n">
        <v>91440</v>
      </c>
      <c r="G71" s="79" t="s">
        <v>1970</v>
      </c>
      <c r="H71" s="219"/>
      <c r="I71" s="469" t="s">
        <v>1971</v>
      </c>
      <c r="J71" s="502"/>
      <c r="K71" s="502"/>
      <c r="L71" s="470" t="s">
        <v>1972</v>
      </c>
      <c r="M71" s="219" t="n">
        <v>149653969</v>
      </c>
      <c r="N71" s="502"/>
      <c r="O71" s="502"/>
      <c r="P71" s="507"/>
      <c r="Q71" s="507"/>
      <c r="R71" s="507"/>
      <c r="S71" s="507"/>
      <c r="T71" s="507"/>
      <c r="U71" s="247" t="s">
        <v>1973</v>
      </c>
      <c r="V71" s="507"/>
      <c r="W71" s="490" t="s">
        <v>1983</v>
      </c>
      <c r="X71" s="489" t="s">
        <v>1983</v>
      </c>
      <c r="Y71" s="502" t="s">
        <v>2010</v>
      </c>
      <c r="Z71" s="503" t="s">
        <v>1992</v>
      </c>
      <c r="AA71" s="502" t="s">
        <v>1993</v>
      </c>
      <c r="AB71" s="507"/>
      <c r="AC71" s="507" t="s">
        <v>1982</v>
      </c>
      <c r="AD71" s="492"/>
      <c r="AE71" s="493" t="s">
        <v>250</v>
      </c>
      <c r="AF71" s="475" t="s">
        <v>373</v>
      </c>
      <c r="AG71" s="504" t="n">
        <v>2018</v>
      </c>
      <c r="AH71" s="494" t="s">
        <v>215</v>
      </c>
      <c r="AI71" s="476"/>
      <c r="AJ71" s="504" t="n">
        <v>1000</v>
      </c>
      <c r="AK71" s="504" t="n">
        <v>1</v>
      </c>
      <c r="AL71" s="504" t="n">
        <v>4</v>
      </c>
      <c r="AM71" s="504" t="n">
        <v>4</v>
      </c>
      <c r="AN71" s="489" t="s">
        <v>1738</v>
      </c>
      <c r="AO71" s="493" t="s">
        <v>215</v>
      </c>
      <c r="AP71" s="493" t="s">
        <v>215</v>
      </c>
      <c r="AQ71" s="489" t="s">
        <v>252</v>
      </c>
      <c r="AR71" s="495" t="s">
        <v>217</v>
      </c>
      <c r="AS71" s="477" t="n">
        <v>45597</v>
      </c>
      <c r="AT71" s="496"/>
      <c r="AU71" s="441"/>
      <c r="AV71" s="196"/>
      <c r="AW71" s="508"/>
      <c r="AX71" s="508"/>
      <c r="AY71" s="498"/>
      <c r="AZ71" s="499"/>
      <c r="BA71" s="486"/>
      <c r="BB71" s="505"/>
      <c r="BC71" s="500"/>
      <c r="BD71" s="485"/>
      <c r="BE71" s="505"/>
      <c r="BF71" s="505"/>
      <c r="BG71" s="505"/>
      <c r="BH71" s="505"/>
      <c r="BI71" s="497"/>
      <c r="BJ71" s="499"/>
      <c r="BK71" s="499"/>
      <c r="BL71" s="497"/>
      <c r="BM71" s="499"/>
      <c r="BN71" s="487"/>
      <c r="BO71" s="501"/>
      <c r="BP71" s="501"/>
      <c r="BQ71" s="501"/>
      <c r="BR71" s="501"/>
      <c r="BS71" s="501"/>
      <c r="BT71" s="501"/>
      <c r="BU71" s="501"/>
      <c r="BV71" s="501"/>
      <c r="BW71" s="501"/>
      <c r="BX71" s="501"/>
      <c r="BY71" s="501"/>
      <c r="BZ71" s="501"/>
      <c r="CA71" s="501"/>
      <c r="CB71" s="501"/>
      <c r="CC71" s="501"/>
      <c r="CD71" s="501"/>
      <c r="CE71" s="501"/>
      <c r="CF71" s="501"/>
      <c r="CG71" s="501"/>
      <c r="CH71" s="501"/>
      <c r="CI71" s="501"/>
      <c r="CJ71" s="501"/>
      <c r="CK71" s="196"/>
      <c r="CL71" s="196"/>
      <c r="CM71" s="196"/>
      <c r="CN71" s="196"/>
      <c r="CO71" s="196"/>
      <c r="CP71" s="196"/>
      <c r="CQ71" s="196"/>
      <c r="CR71" s="210"/>
      <c r="CS71" s="210"/>
      <c r="CT71" s="210"/>
      <c r="CU71" s="210"/>
      <c r="DD71" s="16"/>
      <c r="DE71" s="16"/>
      <c r="DF71" s="16"/>
      <c r="DG71" s="16"/>
      <c r="DH71" s="16"/>
      <c r="DI71" s="16"/>
      <c r="DJ71" s="16"/>
      <c r="DK71" s="16"/>
      <c r="DL71" s="16"/>
      <c r="DM71" s="16"/>
      <c r="DN71" s="16"/>
      <c r="DO71" s="16"/>
      <c r="DP71" s="16"/>
      <c r="DQ71" s="16"/>
      <c r="DR71" s="16"/>
      <c r="DS71" s="16"/>
      <c r="DT71" s="16"/>
      <c r="DU71" s="16"/>
      <c r="DV71" s="16"/>
      <c r="DW71" s="16"/>
      <c r="DX71" s="16"/>
      <c r="DY71" s="16"/>
      <c r="DZ71" s="16"/>
      <c r="EA71" s="16"/>
      <c r="EB71" s="16"/>
      <c r="EC71" s="16"/>
      <c r="ED71" s="16"/>
      <c r="EE71" s="16"/>
      <c r="EF71" s="16"/>
    </row>
    <row r="72" customFormat="false" ht="20" hidden="false" customHeight="true" outlineLevel="0" collapsed="false">
      <c r="A72" s="466"/>
      <c r="B72" s="467" t="s">
        <v>1731</v>
      </c>
      <c r="C72" s="319"/>
      <c r="D72" s="468" t="s">
        <v>104</v>
      </c>
      <c r="E72" s="219" t="s">
        <v>1969</v>
      </c>
      <c r="F72" s="219" t="n">
        <v>91440</v>
      </c>
      <c r="G72" s="79" t="s">
        <v>1970</v>
      </c>
      <c r="H72" s="219"/>
      <c r="I72" s="469" t="s">
        <v>1971</v>
      </c>
      <c r="J72" s="502"/>
      <c r="K72" s="502"/>
      <c r="L72" s="470" t="s">
        <v>1972</v>
      </c>
      <c r="M72" s="219" t="n">
        <v>149653969</v>
      </c>
      <c r="N72" s="502"/>
      <c r="O72" s="502"/>
      <c r="P72" s="507"/>
      <c r="Q72" s="507"/>
      <c r="R72" s="507"/>
      <c r="S72" s="507"/>
      <c r="T72" s="507"/>
      <c r="U72" s="247" t="s">
        <v>1973</v>
      </c>
      <c r="V72" s="507"/>
      <c r="W72" s="490" t="s">
        <v>1983</v>
      </c>
      <c r="X72" s="489" t="s">
        <v>1983</v>
      </c>
      <c r="Y72" s="502" t="s">
        <v>2010</v>
      </c>
      <c r="Z72" s="503" t="s">
        <v>1992</v>
      </c>
      <c r="AA72" s="502" t="s">
        <v>1993</v>
      </c>
      <c r="AB72" s="507"/>
      <c r="AC72" s="507" t="s">
        <v>1989</v>
      </c>
      <c r="AD72" s="492"/>
      <c r="AE72" s="493" t="s">
        <v>250</v>
      </c>
      <c r="AF72" s="475" t="s">
        <v>373</v>
      </c>
      <c r="AG72" s="504" t="n">
        <v>2019</v>
      </c>
      <c r="AH72" s="494" t="s">
        <v>215</v>
      </c>
      <c r="AI72" s="476"/>
      <c r="AJ72" s="504" t="n">
        <v>800</v>
      </c>
      <c r="AK72" s="504" t="n">
        <v>1</v>
      </c>
      <c r="AL72" s="504" t="n">
        <v>7</v>
      </c>
      <c r="AM72" s="504" t="n">
        <v>7</v>
      </c>
      <c r="AN72" s="489" t="s">
        <v>1738</v>
      </c>
      <c r="AO72" s="493" t="s">
        <v>215</v>
      </c>
      <c r="AP72" s="493" t="s">
        <v>215</v>
      </c>
      <c r="AQ72" s="489" t="s">
        <v>252</v>
      </c>
      <c r="AR72" s="495" t="s">
        <v>217</v>
      </c>
      <c r="AS72" s="477" t="n">
        <v>45597</v>
      </c>
      <c r="AT72" s="496"/>
      <c r="AU72" s="441"/>
      <c r="AV72" s="196"/>
      <c r="AW72" s="508"/>
      <c r="AX72" s="508"/>
      <c r="AY72" s="498"/>
      <c r="AZ72" s="499"/>
      <c r="BA72" s="486"/>
      <c r="BB72" s="505"/>
      <c r="BC72" s="500"/>
      <c r="BD72" s="485"/>
      <c r="BE72" s="505"/>
      <c r="BF72" s="505"/>
      <c r="BG72" s="505"/>
      <c r="BH72" s="505"/>
      <c r="BI72" s="497"/>
      <c r="BJ72" s="499"/>
      <c r="BK72" s="499"/>
      <c r="BL72" s="497"/>
      <c r="BM72" s="499"/>
      <c r="BN72" s="487"/>
      <c r="BO72" s="501"/>
      <c r="BP72" s="501"/>
      <c r="BQ72" s="501"/>
      <c r="BR72" s="501"/>
      <c r="BS72" s="501"/>
      <c r="BT72" s="501"/>
      <c r="BU72" s="501"/>
      <c r="BV72" s="501"/>
      <c r="BW72" s="501"/>
      <c r="BX72" s="501"/>
      <c r="BY72" s="501"/>
      <c r="BZ72" s="501"/>
      <c r="CA72" s="501"/>
      <c r="CB72" s="501"/>
      <c r="CC72" s="501"/>
      <c r="CD72" s="501"/>
      <c r="CE72" s="501"/>
      <c r="CF72" s="501"/>
      <c r="CG72" s="501"/>
      <c r="CH72" s="501"/>
      <c r="CI72" s="501"/>
      <c r="CJ72" s="501"/>
      <c r="CK72" s="196"/>
      <c r="CL72" s="196"/>
      <c r="CM72" s="196"/>
      <c r="CN72" s="196"/>
      <c r="CO72" s="196"/>
      <c r="CP72" s="196"/>
      <c r="CQ72" s="196"/>
      <c r="CR72" s="210"/>
      <c r="CS72" s="210"/>
      <c r="CT72" s="210"/>
      <c r="CU72" s="210"/>
      <c r="DD72" s="16"/>
      <c r="DE72" s="16"/>
      <c r="DF72" s="16"/>
      <c r="DG72" s="16"/>
      <c r="DH72" s="16"/>
      <c r="DI72" s="16"/>
      <c r="DJ72" s="16"/>
      <c r="DK72" s="16"/>
      <c r="DL72" s="16"/>
      <c r="DM72" s="16"/>
      <c r="DN72" s="16"/>
      <c r="DO72" s="16"/>
      <c r="DP72" s="16"/>
      <c r="DQ72" s="16"/>
      <c r="DR72" s="16"/>
      <c r="DS72" s="16"/>
      <c r="DT72" s="16"/>
      <c r="DU72" s="16"/>
      <c r="DV72" s="16"/>
      <c r="DW72" s="16"/>
      <c r="DX72" s="16"/>
      <c r="DY72" s="16"/>
      <c r="DZ72" s="16"/>
      <c r="EA72" s="16"/>
      <c r="EB72" s="16"/>
      <c r="EC72" s="16"/>
      <c r="ED72" s="16"/>
      <c r="EE72" s="16"/>
      <c r="EF72" s="16"/>
    </row>
    <row r="73" customFormat="false" ht="20" hidden="false" customHeight="true" outlineLevel="0" collapsed="false">
      <c r="A73" s="466"/>
      <c r="B73" s="467" t="s">
        <v>1731</v>
      </c>
      <c r="C73" s="319"/>
      <c r="D73" s="468" t="s">
        <v>104</v>
      </c>
      <c r="E73" s="219" t="s">
        <v>1969</v>
      </c>
      <c r="F73" s="219" t="n">
        <v>91440</v>
      </c>
      <c r="G73" s="79" t="s">
        <v>1970</v>
      </c>
      <c r="H73" s="219"/>
      <c r="I73" s="469" t="s">
        <v>1971</v>
      </c>
      <c r="J73" s="502"/>
      <c r="K73" s="502"/>
      <c r="L73" s="470" t="s">
        <v>1972</v>
      </c>
      <c r="M73" s="219" t="n">
        <v>149653969</v>
      </c>
      <c r="N73" s="502"/>
      <c r="O73" s="502"/>
      <c r="P73" s="507"/>
      <c r="Q73" s="507"/>
      <c r="R73" s="507"/>
      <c r="S73" s="507"/>
      <c r="T73" s="507"/>
      <c r="U73" s="247" t="s">
        <v>1973</v>
      </c>
      <c r="V73" s="507"/>
      <c r="W73" s="490" t="s">
        <v>1983</v>
      </c>
      <c r="X73" s="489" t="s">
        <v>1983</v>
      </c>
      <c r="Y73" s="502" t="s">
        <v>2011</v>
      </c>
      <c r="Z73" s="503" t="s">
        <v>1992</v>
      </c>
      <c r="AA73" s="502" t="s">
        <v>1993</v>
      </c>
      <c r="AB73" s="507"/>
      <c r="AC73" s="507" t="s">
        <v>1989</v>
      </c>
      <c r="AD73" s="492"/>
      <c r="AE73" s="493" t="s">
        <v>250</v>
      </c>
      <c r="AF73" s="475" t="s">
        <v>373</v>
      </c>
      <c r="AG73" s="504" t="n">
        <v>2019</v>
      </c>
      <c r="AH73" s="494" t="s">
        <v>215</v>
      </c>
      <c r="AI73" s="476"/>
      <c r="AJ73" s="504" t="n">
        <v>1000</v>
      </c>
      <c r="AK73" s="504" t="n">
        <v>1</v>
      </c>
      <c r="AL73" s="504" t="n">
        <v>6</v>
      </c>
      <c r="AM73" s="504" t="n">
        <v>6</v>
      </c>
      <c r="AN73" s="489" t="s">
        <v>1738</v>
      </c>
      <c r="AO73" s="493" t="s">
        <v>215</v>
      </c>
      <c r="AP73" s="493" t="s">
        <v>215</v>
      </c>
      <c r="AQ73" s="489" t="s">
        <v>252</v>
      </c>
      <c r="AR73" s="495" t="s">
        <v>217</v>
      </c>
      <c r="AS73" s="477" t="n">
        <v>45597</v>
      </c>
      <c r="AT73" s="496"/>
      <c r="AU73" s="441"/>
      <c r="AV73" s="196"/>
      <c r="AW73" s="508"/>
      <c r="AX73" s="508"/>
      <c r="AY73" s="498"/>
      <c r="AZ73" s="499"/>
      <c r="BA73" s="486"/>
      <c r="BB73" s="505"/>
      <c r="BC73" s="500"/>
      <c r="BD73" s="485"/>
      <c r="BE73" s="505"/>
      <c r="BF73" s="505"/>
      <c r="BG73" s="505"/>
      <c r="BH73" s="505"/>
      <c r="BI73" s="497"/>
      <c r="BJ73" s="499"/>
      <c r="BK73" s="499"/>
      <c r="BL73" s="497"/>
      <c r="BM73" s="499"/>
      <c r="BN73" s="487"/>
      <c r="BO73" s="501"/>
      <c r="BP73" s="501"/>
      <c r="BQ73" s="501"/>
      <c r="BR73" s="501"/>
      <c r="BS73" s="501"/>
      <c r="BT73" s="501"/>
      <c r="BU73" s="501"/>
      <c r="BV73" s="501"/>
      <c r="BW73" s="501"/>
      <c r="BX73" s="501"/>
      <c r="BY73" s="501"/>
      <c r="BZ73" s="501"/>
      <c r="CA73" s="501"/>
      <c r="CB73" s="501"/>
      <c r="CC73" s="501"/>
      <c r="CD73" s="501"/>
      <c r="CE73" s="501"/>
      <c r="CF73" s="501"/>
      <c r="CG73" s="501"/>
      <c r="CH73" s="501"/>
      <c r="CI73" s="501"/>
      <c r="CJ73" s="501"/>
      <c r="CK73" s="196"/>
      <c r="CL73" s="196"/>
      <c r="CM73" s="196"/>
      <c r="CN73" s="196"/>
      <c r="CO73" s="196"/>
      <c r="CP73" s="196"/>
      <c r="CQ73" s="196"/>
      <c r="CR73" s="210"/>
      <c r="CS73" s="210"/>
      <c r="CT73" s="210"/>
      <c r="CU73" s="210"/>
      <c r="DD73" s="16"/>
      <c r="DE73" s="16"/>
      <c r="DF73" s="16"/>
      <c r="DG73" s="16"/>
      <c r="DH73" s="16"/>
      <c r="DI73" s="16"/>
      <c r="DJ73" s="16"/>
      <c r="DK73" s="16"/>
      <c r="DL73" s="16"/>
      <c r="DM73" s="16"/>
      <c r="DN73" s="16"/>
      <c r="DO73" s="16"/>
      <c r="DP73" s="16"/>
      <c r="DQ73" s="16"/>
      <c r="DR73" s="16"/>
      <c r="DS73" s="16"/>
      <c r="DT73" s="16"/>
      <c r="DU73" s="16"/>
      <c r="DV73" s="16"/>
      <c r="DW73" s="16"/>
      <c r="DX73" s="16"/>
      <c r="DY73" s="16"/>
      <c r="DZ73" s="16"/>
      <c r="EA73" s="16"/>
      <c r="EB73" s="16"/>
      <c r="EC73" s="16"/>
      <c r="ED73" s="16"/>
      <c r="EE73" s="16"/>
      <c r="EF73" s="16"/>
    </row>
    <row r="74" customFormat="false" ht="20" hidden="false" customHeight="true" outlineLevel="0" collapsed="false">
      <c r="A74" s="466"/>
      <c r="B74" s="467" t="s">
        <v>1731</v>
      </c>
      <c r="C74" s="319"/>
      <c r="D74" s="468" t="s">
        <v>104</v>
      </c>
      <c r="E74" s="219" t="s">
        <v>1969</v>
      </c>
      <c r="F74" s="219" t="n">
        <v>91440</v>
      </c>
      <c r="G74" s="79" t="s">
        <v>1970</v>
      </c>
      <c r="H74" s="219"/>
      <c r="I74" s="469" t="s">
        <v>1971</v>
      </c>
      <c r="J74" s="502"/>
      <c r="K74" s="502"/>
      <c r="L74" s="470" t="s">
        <v>1972</v>
      </c>
      <c r="M74" s="219" t="n">
        <v>149653969</v>
      </c>
      <c r="N74" s="502"/>
      <c r="O74" s="502"/>
      <c r="P74" s="507"/>
      <c r="Q74" s="507"/>
      <c r="R74" s="507"/>
      <c r="S74" s="507"/>
      <c r="T74" s="507"/>
      <c r="U74" s="247" t="s">
        <v>1973</v>
      </c>
      <c r="V74" s="507"/>
      <c r="W74" s="490" t="s">
        <v>1983</v>
      </c>
      <c r="X74" s="489" t="s">
        <v>1983</v>
      </c>
      <c r="Y74" s="502" t="s">
        <v>2011</v>
      </c>
      <c r="Z74" s="503" t="s">
        <v>1992</v>
      </c>
      <c r="AA74" s="502" t="s">
        <v>1993</v>
      </c>
      <c r="AB74" s="507"/>
      <c r="AC74" s="507" t="s">
        <v>2004</v>
      </c>
      <c r="AD74" s="492"/>
      <c r="AE74" s="493" t="s">
        <v>250</v>
      </c>
      <c r="AF74" s="509" t="s">
        <v>284</v>
      </c>
      <c r="AG74" s="509" t="n">
        <v>1993</v>
      </c>
      <c r="AH74" s="494" t="s">
        <v>215</v>
      </c>
      <c r="AI74" s="476"/>
      <c r="AJ74" s="509" t="n">
        <v>630</v>
      </c>
      <c r="AK74" s="509" t="s">
        <v>2012</v>
      </c>
      <c r="AL74" s="509" t="n">
        <v>4</v>
      </c>
      <c r="AM74" s="509" t="n">
        <v>4</v>
      </c>
      <c r="AN74" s="504" t="s">
        <v>1999</v>
      </c>
      <c r="AO74" s="493" t="s">
        <v>215</v>
      </c>
      <c r="AP74" s="493" t="s">
        <v>215</v>
      </c>
      <c r="AQ74" s="489" t="s">
        <v>252</v>
      </c>
      <c r="AR74" s="495" t="s">
        <v>217</v>
      </c>
      <c r="AS74" s="477" t="n">
        <v>45597</v>
      </c>
      <c r="AT74" s="496"/>
      <c r="AU74" s="441"/>
      <c r="AV74" s="196"/>
      <c r="AW74" s="508"/>
      <c r="AX74" s="508"/>
      <c r="AY74" s="498"/>
      <c r="AZ74" s="499"/>
      <c r="BA74" s="510"/>
      <c r="BB74" s="510"/>
      <c r="BC74" s="500"/>
      <c r="BD74" s="485"/>
      <c r="BE74" s="510"/>
      <c r="BF74" s="510"/>
      <c r="BG74" s="510"/>
      <c r="BH74" s="510"/>
      <c r="BI74" s="505"/>
      <c r="BJ74" s="499"/>
      <c r="BK74" s="499"/>
      <c r="BL74" s="497"/>
      <c r="BM74" s="499"/>
      <c r="BN74" s="487"/>
      <c r="BO74" s="501"/>
      <c r="BP74" s="501"/>
      <c r="BQ74" s="501"/>
      <c r="BR74" s="501"/>
      <c r="BS74" s="501"/>
      <c r="BT74" s="501"/>
      <c r="BU74" s="501"/>
      <c r="BV74" s="501"/>
      <c r="BW74" s="501"/>
      <c r="BX74" s="501"/>
      <c r="BY74" s="501"/>
      <c r="BZ74" s="501"/>
      <c r="CA74" s="501"/>
      <c r="CB74" s="501"/>
      <c r="CC74" s="501"/>
      <c r="CD74" s="501"/>
      <c r="CE74" s="501"/>
      <c r="CF74" s="501"/>
      <c r="CG74" s="501"/>
      <c r="CH74" s="501"/>
      <c r="CI74" s="501"/>
      <c r="CJ74" s="501"/>
      <c r="CK74" s="196"/>
      <c r="CL74" s="196"/>
      <c r="CM74" s="196"/>
      <c r="CN74" s="196"/>
      <c r="CO74" s="196"/>
      <c r="CP74" s="196"/>
      <c r="CQ74" s="196"/>
      <c r="CR74" s="210"/>
      <c r="CS74" s="210"/>
      <c r="CT74" s="210"/>
      <c r="CU74" s="210"/>
      <c r="DD74" s="16"/>
      <c r="DE74" s="16"/>
      <c r="DF74" s="16"/>
      <c r="DG74" s="16"/>
      <c r="DH74" s="16"/>
      <c r="DI74" s="16"/>
      <c r="DJ74" s="16"/>
      <c r="DK74" s="16"/>
      <c r="DL74" s="16"/>
      <c r="DM74" s="16"/>
      <c r="DN74" s="16"/>
      <c r="DO74" s="16"/>
      <c r="DP74" s="16"/>
      <c r="DQ74" s="16"/>
      <c r="DR74" s="16"/>
      <c r="DS74" s="16"/>
      <c r="DT74" s="16"/>
      <c r="DU74" s="16"/>
      <c r="DV74" s="16"/>
      <c r="DW74" s="16"/>
      <c r="DX74" s="16"/>
      <c r="DY74" s="16"/>
      <c r="DZ74" s="16"/>
      <c r="EA74" s="16"/>
      <c r="EB74" s="16"/>
      <c r="EC74" s="16"/>
      <c r="ED74" s="16"/>
      <c r="EE74" s="16"/>
      <c r="EF74" s="16"/>
    </row>
    <row r="75" customFormat="false" ht="20" hidden="false" customHeight="true" outlineLevel="0" collapsed="false">
      <c r="A75" s="466"/>
      <c r="B75" s="467" t="s">
        <v>1731</v>
      </c>
      <c r="C75" s="319"/>
      <c r="D75" s="468" t="s">
        <v>104</v>
      </c>
      <c r="E75" s="219" t="s">
        <v>1969</v>
      </c>
      <c r="F75" s="219" t="n">
        <v>91440</v>
      </c>
      <c r="G75" s="79" t="s">
        <v>1970</v>
      </c>
      <c r="H75" s="219"/>
      <c r="I75" s="469" t="s">
        <v>1971</v>
      </c>
      <c r="J75" s="502"/>
      <c r="K75" s="502"/>
      <c r="L75" s="470" t="s">
        <v>1972</v>
      </c>
      <c r="M75" s="219" t="n">
        <v>149653969</v>
      </c>
      <c r="N75" s="502"/>
      <c r="O75" s="502"/>
      <c r="P75" s="507"/>
      <c r="Q75" s="507"/>
      <c r="R75" s="507"/>
      <c r="S75" s="507"/>
      <c r="T75" s="507"/>
      <c r="U75" s="247" t="s">
        <v>1973</v>
      </c>
      <c r="V75" s="507"/>
      <c r="W75" s="490" t="s">
        <v>1983</v>
      </c>
      <c r="X75" s="489" t="s">
        <v>1983</v>
      </c>
      <c r="Y75" s="502" t="s">
        <v>2013</v>
      </c>
      <c r="Z75" s="503" t="s">
        <v>2014</v>
      </c>
      <c r="AA75" s="502" t="s">
        <v>2015</v>
      </c>
      <c r="AB75" s="507"/>
      <c r="AC75" s="507" t="s">
        <v>1989</v>
      </c>
      <c r="AD75" s="492"/>
      <c r="AE75" s="493" t="s">
        <v>250</v>
      </c>
      <c r="AF75" s="509" t="s">
        <v>229</v>
      </c>
      <c r="AG75" s="509" t="n">
        <v>2003</v>
      </c>
      <c r="AH75" s="494" t="s">
        <v>215</v>
      </c>
      <c r="AI75" s="476"/>
      <c r="AJ75" s="509" t="n">
        <v>630</v>
      </c>
      <c r="AK75" s="509" t="s">
        <v>2012</v>
      </c>
      <c r="AL75" s="509" t="n">
        <v>1</v>
      </c>
      <c r="AM75" s="509" t="n">
        <v>1</v>
      </c>
      <c r="AN75" s="504" t="s">
        <v>1999</v>
      </c>
      <c r="AO75" s="493" t="s">
        <v>215</v>
      </c>
      <c r="AP75" s="493" t="s">
        <v>215</v>
      </c>
      <c r="AQ75" s="489" t="s">
        <v>252</v>
      </c>
      <c r="AR75" s="495" t="s">
        <v>217</v>
      </c>
      <c r="AS75" s="477" t="n">
        <v>45597</v>
      </c>
      <c r="AT75" s="496"/>
      <c r="AU75" s="441"/>
      <c r="AV75" s="196"/>
      <c r="AW75" s="508"/>
      <c r="AX75" s="508"/>
      <c r="AY75" s="498"/>
      <c r="AZ75" s="499"/>
      <c r="BA75" s="510"/>
      <c r="BB75" s="510"/>
      <c r="BC75" s="500"/>
      <c r="BD75" s="485"/>
      <c r="BE75" s="510"/>
      <c r="BF75" s="510"/>
      <c r="BG75" s="510"/>
      <c r="BH75" s="510"/>
      <c r="BI75" s="505"/>
      <c r="BJ75" s="499"/>
      <c r="BK75" s="499"/>
      <c r="BL75" s="497"/>
      <c r="BM75" s="499"/>
      <c r="BN75" s="487"/>
      <c r="BO75" s="501"/>
      <c r="BP75" s="501"/>
      <c r="BQ75" s="501"/>
      <c r="BR75" s="501"/>
      <c r="BS75" s="501"/>
      <c r="BT75" s="501"/>
      <c r="BU75" s="501"/>
      <c r="BV75" s="501"/>
      <c r="BW75" s="501"/>
      <c r="BX75" s="501"/>
      <c r="BY75" s="501"/>
      <c r="BZ75" s="501"/>
      <c r="CA75" s="501"/>
      <c r="CB75" s="501"/>
      <c r="CC75" s="501"/>
      <c r="CD75" s="501"/>
      <c r="CE75" s="501"/>
      <c r="CF75" s="501"/>
      <c r="CG75" s="501"/>
      <c r="CH75" s="501"/>
      <c r="CI75" s="501"/>
      <c r="CJ75" s="501"/>
      <c r="CK75" s="196"/>
      <c r="CL75" s="196"/>
      <c r="CM75" s="196"/>
      <c r="CN75" s="196"/>
      <c r="CO75" s="196"/>
      <c r="CP75" s="196"/>
      <c r="CQ75" s="196"/>
      <c r="CR75" s="210"/>
      <c r="CS75" s="210"/>
      <c r="CT75" s="210"/>
      <c r="CU75" s="210"/>
      <c r="DD75" s="16"/>
      <c r="DE75" s="16"/>
      <c r="DF75" s="16"/>
      <c r="DG75" s="16"/>
      <c r="DH75" s="16"/>
      <c r="DI75" s="16"/>
      <c r="DJ75" s="16"/>
      <c r="DK75" s="16"/>
      <c r="DL75" s="16"/>
      <c r="DM75" s="16"/>
      <c r="DN75" s="16"/>
      <c r="DO75" s="16"/>
      <c r="DP75" s="16"/>
      <c r="DQ75" s="16"/>
      <c r="DR75" s="16"/>
      <c r="DS75" s="16"/>
      <c r="DT75" s="16"/>
      <c r="DU75" s="16"/>
      <c r="DV75" s="16"/>
      <c r="DW75" s="16"/>
      <c r="DX75" s="16"/>
      <c r="DY75" s="16"/>
      <c r="DZ75" s="16"/>
      <c r="EA75" s="16"/>
      <c r="EB75" s="16"/>
      <c r="EC75" s="16"/>
      <c r="ED75" s="16"/>
      <c r="EE75" s="16"/>
      <c r="EF75" s="16"/>
    </row>
    <row r="76" customFormat="false" ht="20" hidden="false" customHeight="true" outlineLevel="0" collapsed="false">
      <c r="A76" s="466"/>
      <c r="B76" s="467" t="s">
        <v>1731</v>
      </c>
      <c r="C76" s="319"/>
      <c r="D76" s="468" t="s">
        <v>104</v>
      </c>
      <c r="E76" s="219" t="s">
        <v>1969</v>
      </c>
      <c r="F76" s="219" t="n">
        <v>91440</v>
      </c>
      <c r="G76" s="79" t="s">
        <v>1970</v>
      </c>
      <c r="H76" s="219"/>
      <c r="I76" s="469" t="s">
        <v>1971</v>
      </c>
      <c r="J76" s="502"/>
      <c r="K76" s="502"/>
      <c r="L76" s="470" t="s">
        <v>1972</v>
      </c>
      <c r="M76" s="219" t="n">
        <v>149653969</v>
      </c>
      <c r="N76" s="502"/>
      <c r="O76" s="502"/>
      <c r="P76" s="507"/>
      <c r="Q76" s="507"/>
      <c r="R76" s="507"/>
      <c r="S76" s="507"/>
      <c r="T76" s="507"/>
      <c r="U76" s="247" t="s">
        <v>1973</v>
      </c>
      <c r="V76" s="507"/>
      <c r="W76" s="490" t="s">
        <v>1983</v>
      </c>
      <c r="X76" s="489" t="s">
        <v>1983</v>
      </c>
      <c r="Y76" s="502" t="s">
        <v>2011</v>
      </c>
      <c r="Z76" s="503" t="s">
        <v>1992</v>
      </c>
      <c r="AA76" s="502" t="s">
        <v>1993</v>
      </c>
      <c r="AB76" s="507"/>
      <c r="AC76" s="507" t="s">
        <v>1989</v>
      </c>
      <c r="AD76" s="492"/>
      <c r="AE76" s="493" t="s">
        <v>250</v>
      </c>
      <c r="AF76" s="509" t="s">
        <v>229</v>
      </c>
      <c r="AG76" s="509" t="n">
        <v>2003</v>
      </c>
      <c r="AH76" s="494" t="s">
        <v>215</v>
      </c>
      <c r="AI76" s="476"/>
      <c r="AJ76" s="509" t="n">
        <v>630</v>
      </c>
      <c r="AK76" s="509" t="s">
        <v>2012</v>
      </c>
      <c r="AL76" s="509" t="n">
        <v>1</v>
      </c>
      <c r="AM76" s="509" t="n">
        <v>1</v>
      </c>
      <c r="AN76" s="504" t="s">
        <v>1999</v>
      </c>
      <c r="AO76" s="493" t="s">
        <v>215</v>
      </c>
      <c r="AP76" s="493" t="s">
        <v>215</v>
      </c>
      <c r="AQ76" s="489" t="s">
        <v>252</v>
      </c>
      <c r="AR76" s="495" t="s">
        <v>217</v>
      </c>
      <c r="AS76" s="477" t="n">
        <v>45597</v>
      </c>
      <c r="AT76" s="496"/>
      <c r="AU76" s="441"/>
      <c r="AV76" s="196"/>
      <c r="AW76" s="508"/>
      <c r="AX76" s="508"/>
      <c r="AY76" s="498"/>
      <c r="AZ76" s="499"/>
      <c r="BA76" s="510"/>
      <c r="BB76" s="510"/>
      <c r="BC76" s="500"/>
      <c r="BD76" s="485"/>
      <c r="BE76" s="510"/>
      <c r="BF76" s="510"/>
      <c r="BG76" s="510"/>
      <c r="BH76" s="510"/>
      <c r="BI76" s="505"/>
      <c r="BJ76" s="499"/>
      <c r="BK76" s="499"/>
      <c r="BL76" s="497"/>
      <c r="BM76" s="499"/>
      <c r="BN76" s="487"/>
      <c r="BO76" s="501"/>
      <c r="BP76" s="501"/>
      <c r="BQ76" s="501"/>
      <c r="BR76" s="501"/>
      <c r="BS76" s="501"/>
      <c r="BT76" s="501"/>
      <c r="BU76" s="501"/>
      <c r="BV76" s="501"/>
      <c r="BW76" s="501"/>
      <c r="BX76" s="501"/>
      <c r="BY76" s="501"/>
      <c r="BZ76" s="501"/>
      <c r="CA76" s="501"/>
      <c r="CB76" s="501"/>
      <c r="CC76" s="501"/>
      <c r="CD76" s="501"/>
      <c r="CE76" s="501"/>
      <c r="CF76" s="501"/>
      <c r="CG76" s="501"/>
      <c r="CH76" s="501"/>
      <c r="CI76" s="501"/>
      <c r="CJ76" s="501"/>
      <c r="CK76" s="196"/>
      <c r="CL76" s="196"/>
      <c r="CM76" s="196"/>
      <c r="CN76" s="196"/>
      <c r="CO76" s="196"/>
      <c r="CP76" s="196"/>
      <c r="CQ76" s="196"/>
      <c r="CR76" s="210"/>
      <c r="CS76" s="210"/>
      <c r="CT76" s="210"/>
      <c r="CU76" s="210"/>
      <c r="DD76" s="16"/>
      <c r="DE76" s="16"/>
      <c r="DF76" s="16"/>
      <c r="DG76" s="16"/>
      <c r="DH76" s="16"/>
      <c r="DI76" s="16"/>
      <c r="DJ76" s="16"/>
      <c r="DK76" s="16"/>
      <c r="DL76" s="16"/>
      <c r="DM76" s="16"/>
      <c r="DN76" s="16"/>
      <c r="DO76" s="16"/>
      <c r="DP76" s="16"/>
      <c r="DQ76" s="16"/>
      <c r="DR76" s="16"/>
      <c r="DS76" s="16"/>
      <c r="DT76" s="16"/>
      <c r="DU76" s="16"/>
      <c r="DV76" s="16"/>
      <c r="DW76" s="16"/>
      <c r="DX76" s="16"/>
      <c r="DY76" s="16"/>
      <c r="DZ76" s="16"/>
      <c r="EA76" s="16"/>
      <c r="EB76" s="16"/>
      <c r="EC76" s="16"/>
      <c r="ED76" s="16"/>
      <c r="EE76" s="16"/>
      <c r="EF76" s="16"/>
    </row>
    <row r="77" customFormat="false" ht="20" hidden="false" customHeight="true" outlineLevel="0" collapsed="false">
      <c r="A77" s="466"/>
      <c r="B77" s="467" t="s">
        <v>1731</v>
      </c>
      <c r="C77" s="319"/>
      <c r="D77" s="468" t="s">
        <v>104</v>
      </c>
      <c r="E77" s="219" t="s">
        <v>1969</v>
      </c>
      <c r="F77" s="219" t="n">
        <v>91440</v>
      </c>
      <c r="G77" s="79" t="s">
        <v>1970</v>
      </c>
      <c r="H77" s="219"/>
      <c r="I77" s="469" t="s">
        <v>1971</v>
      </c>
      <c r="J77" s="502"/>
      <c r="K77" s="502"/>
      <c r="L77" s="470" t="s">
        <v>1972</v>
      </c>
      <c r="M77" s="219" t="n">
        <v>149653969</v>
      </c>
      <c r="N77" s="502"/>
      <c r="O77" s="502"/>
      <c r="P77" s="489"/>
      <c r="Q77" s="489"/>
      <c r="R77" s="489"/>
      <c r="S77" s="489"/>
      <c r="T77" s="489"/>
      <c r="U77" s="247" t="s">
        <v>1973</v>
      </c>
      <c r="V77" s="489"/>
      <c r="W77" s="490" t="s">
        <v>1983</v>
      </c>
      <c r="X77" s="489" t="s">
        <v>1983</v>
      </c>
      <c r="Y77" s="502" t="s">
        <v>2011</v>
      </c>
      <c r="Z77" s="503" t="s">
        <v>1992</v>
      </c>
      <c r="AA77" s="502" t="s">
        <v>1993</v>
      </c>
      <c r="AB77" s="489"/>
      <c r="AC77" s="489" t="s">
        <v>1989</v>
      </c>
      <c r="AD77" s="492"/>
      <c r="AE77" s="493" t="s">
        <v>250</v>
      </c>
      <c r="AF77" s="475" t="s">
        <v>214</v>
      </c>
      <c r="AG77" s="475" t="n">
        <v>2011</v>
      </c>
      <c r="AH77" s="494" t="s">
        <v>215</v>
      </c>
      <c r="AI77" s="476"/>
      <c r="AJ77" s="475" t="n">
        <v>600</v>
      </c>
      <c r="AK77" s="475" t="n">
        <v>1</v>
      </c>
      <c r="AL77" s="475" t="n">
        <v>2</v>
      </c>
      <c r="AM77" s="475" t="n">
        <v>2</v>
      </c>
      <c r="AN77" s="489" t="s">
        <v>1738</v>
      </c>
      <c r="AO77" s="493" t="s">
        <v>215</v>
      </c>
      <c r="AP77" s="493" t="s">
        <v>215</v>
      </c>
      <c r="AQ77" s="489" t="s">
        <v>252</v>
      </c>
      <c r="AR77" s="495" t="s">
        <v>217</v>
      </c>
      <c r="AS77" s="477" t="n">
        <v>45597</v>
      </c>
      <c r="AT77" s="496"/>
      <c r="AU77" s="441"/>
      <c r="AV77" s="196"/>
      <c r="AW77" s="497"/>
      <c r="AX77" s="497"/>
      <c r="AY77" s="498"/>
      <c r="AZ77" s="499"/>
      <c r="BA77" s="486"/>
      <c r="BB77" s="486"/>
      <c r="BC77" s="500"/>
      <c r="BD77" s="485"/>
      <c r="BE77" s="486"/>
      <c r="BF77" s="486"/>
      <c r="BG77" s="486"/>
      <c r="BH77" s="486"/>
      <c r="BI77" s="497"/>
      <c r="BJ77" s="499"/>
      <c r="BK77" s="499"/>
      <c r="BL77" s="497"/>
      <c r="BM77" s="499"/>
      <c r="BN77" s="487"/>
      <c r="BO77" s="501"/>
      <c r="BP77" s="501"/>
      <c r="BQ77" s="501"/>
      <c r="BR77" s="501"/>
      <c r="BS77" s="501"/>
      <c r="BT77" s="501"/>
      <c r="BU77" s="501"/>
      <c r="BV77" s="501"/>
      <c r="BW77" s="501"/>
      <c r="BX77" s="501"/>
      <c r="BY77" s="501"/>
      <c r="BZ77" s="501"/>
      <c r="CA77" s="501"/>
      <c r="CB77" s="501"/>
      <c r="CC77" s="501"/>
      <c r="CD77" s="501"/>
      <c r="CE77" s="501"/>
      <c r="CF77" s="501"/>
      <c r="CG77" s="501"/>
      <c r="CH77" s="501"/>
      <c r="CI77" s="501"/>
      <c r="CJ77" s="501"/>
      <c r="CK77" s="196"/>
      <c r="CL77" s="196"/>
      <c r="CM77" s="196"/>
      <c r="CN77" s="196"/>
      <c r="CO77" s="196"/>
      <c r="CP77" s="196"/>
      <c r="CQ77" s="196"/>
      <c r="CR77" s="210"/>
      <c r="CS77" s="210"/>
      <c r="CT77" s="210"/>
      <c r="CU77" s="210"/>
      <c r="DD77" s="16"/>
      <c r="DE77" s="16"/>
      <c r="DF77" s="16"/>
      <c r="DG77" s="16"/>
      <c r="DH77" s="16"/>
      <c r="DI77" s="16"/>
      <c r="DJ77" s="16"/>
      <c r="DK77" s="16"/>
      <c r="DL77" s="16"/>
      <c r="DM77" s="16"/>
      <c r="DN77" s="16"/>
      <c r="DO77" s="16"/>
      <c r="DP77" s="16"/>
      <c r="DQ77" s="16"/>
      <c r="DR77" s="16"/>
      <c r="DS77" s="16"/>
      <c r="DT77" s="16"/>
      <c r="DU77" s="16"/>
      <c r="DV77" s="16"/>
      <c r="DW77" s="16"/>
      <c r="DX77" s="16"/>
      <c r="DY77" s="16"/>
      <c r="DZ77" s="16"/>
      <c r="EA77" s="16"/>
      <c r="EB77" s="16"/>
      <c r="EC77" s="16"/>
      <c r="ED77" s="16"/>
      <c r="EE77" s="16"/>
      <c r="EF77" s="16"/>
    </row>
    <row r="78" customFormat="false" ht="20" hidden="false" customHeight="true" outlineLevel="0" collapsed="false">
      <c r="A78" s="466"/>
      <c r="B78" s="467" t="s">
        <v>1731</v>
      </c>
      <c r="C78" s="319"/>
      <c r="D78" s="468" t="s">
        <v>104</v>
      </c>
      <c r="E78" s="219" t="s">
        <v>1969</v>
      </c>
      <c r="F78" s="219" t="n">
        <v>91440</v>
      </c>
      <c r="G78" s="79" t="s">
        <v>1970</v>
      </c>
      <c r="H78" s="219"/>
      <c r="I78" s="469" t="s">
        <v>1971</v>
      </c>
      <c r="J78" s="502"/>
      <c r="K78" s="502"/>
      <c r="L78" s="470" t="s">
        <v>1972</v>
      </c>
      <c r="M78" s="219" t="n">
        <v>149653969</v>
      </c>
      <c r="N78" s="502"/>
      <c r="O78" s="502"/>
      <c r="P78" s="489"/>
      <c r="Q78" s="489"/>
      <c r="R78" s="489"/>
      <c r="S78" s="489"/>
      <c r="T78" s="489"/>
      <c r="U78" s="247" t="s">
        <v>1973</v>
      </c>
      <c r="V78" s="489"/>
      <c r="W78" s="490" t="s">
        <v>1983</v>
      </c>
      <c r="X78" s="489" t="s">
        <v>1983</v>
      </c>
      <c r="Y78" s="502" t="s">
        <v>2011</v>
      </c>
      <c r="Z78" s="503" t="s">
        <v>1992</v>
      </c>
      <c r="AA78" s="502" t="s">
        <v>1993</v>
      </c>
      <c r="AB78" s="489"/>
      <c r="AC78" s="489" t="s">
        <v>1982</v>
      </c>
      <c r="AD78" s="492"/>
      <c r="AE78" s="493" t="s">
        <v>250</v>
      </c>
      <c r="AF78" s="475" t="s">
        <v>649</v>
      </c>
      <c r="AG78" s="475" t="n">
        <v>2011</v>
      </c>
      <c r="AH78" s="493" t="s">
        <v>221</v>
      </c>
      <c r="AI78" s="476"/>
      <c r="AJ78" s="475" t="n">
        <v>600</v>
      </c>
      <c r="AK78" s="475" t="n">
        <v>1</v>
      </c>
      <c r="AL78" s="475" t="n">
        <v>4</v>
      </c>
      <c r="AM78" s="475" t="n">
        <v>4</v>
      </c>
      <c r="AN78" s="489" t="s">
        <v>1738</v>
      </c>
      <c r="AO78" s="493" t="s">
        <v>215</v>
      </c>
      <c r="AP78" s="493" t="s">
        <v>215</v>
      </c>
      <c r="AQ78" s="489" t="s">
        <v>252</v>
      </c>
      <c r="AR78" s="495" t="s">
        <v>217</v>
      </c>
      <c r="AS78" s="477" t="n">
        <v>45597</v>
      </c>
      <c r="AT78" s="496"/>
      <c r="AU78" s="441"/>
      <c r="AV78" s="196"/>
      <c r="AW78" s="497"/>
      <c r="AX78" s="497"/>
      <c r="AY78" s="498"/>
      <c r="AZ78" s="499"/>
      <c r="BA78" s="486"/>
      <c r="BB78" s="486"/>
      <c r="BC78" s="506"/>
      <c r="BD78" s="485"/>
      <c r="BE78" s="486"/>
      <c r="BF78" s="486"/>
      <c r="BG78" s="486"/>
      <c r="BH78" s="486"/>
      <c r="BI78" s="497"/>
      <c r="BJ78" s="499"/>
      <c r="BK78" s="499"/>
      <c r="BL78" s="497"/>
      <c r="BM78" s="499"/>
      <c r="BN78" s="487"/>
      <c r="BO78" s="501"/>
      <c r="BP78" s="501"/>
      <c r="BQ78" s="501"/>
      <c r="BR78" s="501"/>
      <c r="BS78" s="501"/>
      <c r="BT78" s="501"/>
      <c r="BU78" s="501"/>
      <c r="BV78" s="501"/>
      <c r="BW78" s="501"/>
      <c r="BX78" s="501"/>
      <c r="BY78" s="501"/>
      <c r="BZ78" s="501"/>
      <c r="CA78" s="501"/>
      <c r="CB78" s="501"/>
      <c r="CC78" s="501"/>
      <c r="CD78" s="501"/>
      <c r="CE78" s="501"/>
      <c r="CF78" s="501"/>
      <c r="CG78" s="501"/>
      <c r="CH78" s="501"/>
      <c r="CI78" s="501"/>
      <c r="CJ78" s="501"/>
      <c r="CK78" s="196"/>
      <c r="CL78" s="196"/>
      <c r="CM78" s="196"/>
      <c r="CN78" s="196"/>
      <c r="CO78" s="196"/>
      <c r="CP78" s="196"/>
      <c r="CQ78" s="196"/>
      <c r="CR78" s="210"/>
      <c r="CS78" s="210"/>
      <c r="CT78" s="210"/>
      <c r="CU78" s="210"/>
      <c r="DD78" s="16"/>
      <c r="DE78" s="16"/>
      <c r="DF78" s="16"/>
      <c r="DG78" s="16"/>
      <c r="DH78" s="16"/>
      <c r="DI78" s="16"/>
      <c r="DJ78" s="16"/>
      <c r="DK78" s="16"/>
      <c r="DL78" s="16"/>
      <c r="DM78" s="16"/>
      <c r="DN78" s="16"/>
      <c r="DO78" s="16"/>
      <c r="DP78" s="16"/>
      <c r="DQ78" s="16"/>
      <c r="DR78" s="16"/>
      <c r="DS78" s="16"/>
      <c r="DT78" s="16"/>
      <c r="DU78" s="16"/>
      <c r="DV78" s="16"/>
      <c r="DW78" s="16"/>
      <c r="DX78" s="16"/>
      <c r="DY78" s="16"/>
      <c r="DZ78" s="16"/>
      <c r="EA78" s="16"/>
      <c r="EB78" s="16"/>
      <c r="EC78" s="16"/>
      <c r="ED78" s="16"/>
      <c r="EE78" s="16"/>
      <c r="EF78" s="16"/>
    </row>
    <row r="79" customFormat="false" ht="20" hidden="false" customHeight="true" outlineLevel="0" collapsed="false">
      <c r="A79" s="466"/>
      <c r="B79" s="467" t="s">
        <v>1731</v>
      </c>
      <c r="C79" s="319"/>
      <c r="D79" s="468" t="s">
        <v>104</v>
      </c>
      <c r="E79" s="219" t="s">
        <v>1969</v>
      </c>
      <c r="F79" s="219" t="n">
        <v>91440</v>
      </c>
      <c r="G79" s="79" t="s">
        <v>1970</v>
      </c>
      <c r="H79" s="219"/>
      <c r="I79" s="469" t="s">
        <v>1971</v>
      </c>
      <c r="J79" s="502"/>
      <c r="K79" s="502"/>
      <c r="L79" s="470" t="s">
        <v>1972</v>
      </c>
      <c r="M79" s="219" t="n">
        <v>149653969</v>
      </c>
      <c r="N79" s="502"/>
      <c r="O79" s="502"/>
      <c r="P79" s="489"/>
      <c r="Q79" s="489"/>
      <c r="R79" s="489"/>
      <c r="S79" s="489"/>
      <c r="T79" s="489"/>
      <c r="U79" s="247" t="s">
        <v>1973</v>
      </c>
      <c r="V79" s="489"/>
      <c r="W79" s="490" t="s">
        <v>1983</v>
      </c>
      <c r="X79" s="489" t="s">
        <v>1983</v>
      </c>
      <c r="Y79" s="502" t="s">
        <v>2016</v>
      </c>
      <c r="Z79" s="503" t="s">
        <v>2014</v>
      </c>
      <c r="AA79" s="502" t="s">
        <v>2015</v>
      </c>
      <c r="AB79" s="489"/>
      <c r="AC79" s="489" t="s">
        <v>1982</v>
      </c>
      <c r="AD79" s="492"/>
      <c r="AE79" s="493" t="s">
        <v>250</v>
      </c>
      <c r="AF79" s="475" t="s">
        <v>649</v>
      </c>
      <c r="AG79" s="475" t="n">
        <v>2011</v>
      </c>
      <c r="AH79" s="493" t="s">
        <v>221</v>
      </c>
      <c r="AI79" s="476"/>
      <c r="AJ79" s="475" t="n">
        <v>600</v>
      </c>
      <c r="AK79" s="475" t="n">
        <v>1</v>
      </c>
      <c r="AL79" s="475" t="n">
        <v>4</v>
      </c>
      <c r="AM79" s="475" t="n">
        <v>4</v>
      </c>
      <c r="AN79" s="489" t="s">
        <v>1738</v>
      </c>
      <c r="AO79" s="493" t="s">
        <v>215</v>
      </c>
      <c r="AP79" s="493" t="s">
        <v>215</v>
      </c>
      <c r="AQ79" s="489" t="s">
        <v>252</v>
      </c>
      <c r="AR79" s="495" t="s">
        <v>217</v>
      </c>
      <c r="AS79" s="477" t="n">
        <v>45597</v>
      </c>
      <c r="AT79" s="496"/>
      <c r="AU79" s="441"/>
      <c r="AV79" s="196"/>
      <c r="AW79" s="497"/>
      <c r="AX79" s="497"/>
      <c r="AY79" s="498"/>
      <c r="AZ79" s="499"/>
      <c r="BA79" s="486"/>
      <c r="BB79" s="486"/>
      <c r="BC79" s="506"/>
      <c r="BD79" s="485"/>
      <c r="BE79" s="486"/>
      <c r="BF79" s="486"/>
      <c r="BG79" s="486"/>
      <c r="BH79" s="486"/>
      <c r="BI79" s="497"/>
      <c r="BJ79" s="499"/>
      <c r="BK79" s="499"/>
      <c r="BL79" s="497"/>
      <c r="BM79" s="499"/>
      <c r="BN79" s="487"/>
      <c r="BO79" s="511"/>
      <c r="BP79" s="511"/>
      <c r="BQ79" s="511"/>
      <c r="BR79" s="511"/>
      <c r="BS79" s="511"/>
      <c r="BT79" s="511"/>
      <c r="BU79" s="511"/>
      <c r="BV79" s="511"/>
      <c r="BW79" s="511"/>
      <c r="BX79" s="511"/>
      <c r="BY79" s="511"/>
      <c r="BZ79" s="511"/>
      <c r="CA79" s="511"/>
      <c r="CB79" s="511"/>
      <c r="CC79" s="511"/>
      <c r="CD79" s="511"/>
      <c r="CE79" s="511"/>
      <c r="CF79" s="511"/>
      <c r="CG79" s="511"/>
      <c r="CH79" s="511"/>
      <c r="CI79" s="511"/>
      <c r="CJ79" s="511"/>
      <c r="CK79" s="196"/>
      <c r="CL79" s="196"/>
      <c r="CM79" s="196"/>
      <c r="CN79" s="196"/>
      <c r="CO79" s="210"/>
      <c r="CP79" s="210"/>
      <c r="CQ79" s="210"/>
      <c r="CR79" s="210"/>
      <c r="CS79" s="210"/>
      <c r="CT79" s="210"/>
      <c r="CU79" s="210"/>
      <c r="DD79" s="16"/>
      <c r="DE79" s="16"/>
      <c r="DF79" s="16"/>
      <c r="DG79" s="16"/>
      <c r="DH79" s="16"/>
      <c r="DI79" s="16"/>
      <c r="DJ79" s="16"/>
      <c r="DK79" s="16"/>
      <c r="DL79" s="16"/>
      <c r="DM79" s="16"/>
      <c r="DN79" s="16"/>
      <c r="DO79" s="16"/>
      <c r="DP79" s="16"/>
      <c r="DQ79" s="16"/>
      <c r="DR79" s="16"/>
      <c r="DS79" s="16"/>
      <c r="DT79" s="16"/>
      <c r="DU79" s="16"/>
      <c r="DV79" s="16"/>
      <c r="DW79" s="16"/>
      <c r="DX79" s="16"/>
      <c r="DY79" s="16"/>
      <c r="DZ79" s="16"/>
      <c r="EA79" s="16"/>
      <c r="EB79" s="16"/>
      <c r="EC79" s="16"/>
      <c r="ED79" s="16"/>
      <c r="EE79" s="16"/>
      <c r="EF79" s="16"/>
    </row>
    <row r="80" customFormat="false" ht="20" hidden="false" customHeight="true" outlineLevel="0" collapsed="false">
      <c r="A80" s="466"/>
      <c r="B80" s="467" t="s">
        <v>1731</v>
      </c>
      <c r="C80" s="319"/>
      <c r="D80" s="468" t="s">
        <v>104</v>
      </c>
      <c r="E80" s="219" t="s">
        <v>1969</v>
      </c>
      <c r="F80" s="219" t="n">
        <v>91440</v>
      </c>
      <c r="G80" s="79" t="s">
        <v>1970</v>
      </c>
      <c r="H80" s="219"/>
      <c r="I80" s="469" t="s">
        <v>1971</v>
      </c>
      <c r="J80" s="502"/>
      <c r="K80" s="502"/>
      <c r="L80" s="470" t="s">
        <v>1972</v>
      </c>
      <c r="M80" s="219" t="n">
        <v>149653969</v>
      </c>
      <c r="N80" s="502"/>
      <c r="O80" s="502"/>
      <c r="P80" s="489"/>
      <c r="Q80" s="489"/>
      <c r="R80" s="489"/>
      <c r="S80" s="489"/>
      <c r="T80" s="489"/>
      <c r="U80" s="247" t="s">
        <v>1973</v>
      </c>
      <c r="V80" s="489"/>
      <c r="W80" s="490" t="s">
        <v>1983</v>
      </c>
      <c r="X80" s="489" t="s">
        <v>1983</v>
      </c>
      <c r="Y80" s="502" t="s">
        <v>2016</v>
      </c>
      <c r="Z80" s="503" t="s">
        <v>2014</v>
      </c>
      <c r="AA80" s="502" t="s">
        <v>2015</v>
      </c>
      <c r="AB80" s="489"/>
      <c r="AC80" s="489" t="s">
        <v>1982</v>
      </c>
      <c r="AD80" s="492"/>
      <c r="AE80" s="493" t="s">
        <v>250</v>
      </c>
      <c r="AF80" s="475" t="s">
        <v>2017</v>
      </c>
      <c r="AG80" s="475" t="n">
        <v>2012</v>
      </c>
      <c r="AH80" s="494" t="s">
        <v>215</v>
      </c>
      <c r="AI80" s="476"/>
      <c r="AJ80" s="475" t="n">
        <v>630</v>
      </c>
      <c r="AK80" s="475" t="n">
        <v>1</v>
      </c>
      <c r="AL80" s="475" t="n">
        <v>5</v>
      </c>
      <c r="AM80" s="475" t="n">
        <v>5</v>
      </c>
      <c r="AN80" s="489" t="s">
        <v>1738</v>
      </c>
      <c r="AO80" s="493" t="s">
        <v>215</v>
      </c>
      <c r="AP80" s="493" t="s">
        <v>215</v>
      </c>
      <c r="AQ80" s="489" t="s">
        <v>252</v>
      </c>
      <c r="AR80" s="495" t="s">
        <v>217</v>
      </c>
      <c r="AS80" s="477" t="n">
        <v>45597</v>
      </c>
      <c r="AT80" s="496"/>
      <c r="AU80" s="441"/>
      <c r="AV80" s="196"/>
      <c r="AW80" s="497"/>
      <c r="AX80" s="497"/>
      <c r="AY80" s="498"/>
      <c r="AZ80" s="499"/>
      <c r="BA80" s="486"/>
      <c r="BB80" s="486"/>
      <c r="BC80" s="500"/>
      <c r="BD80" s="485"/>
      <c r="BE80" s="486"/>
      <c r="BF80" s="486"/>
      <c r="BG80" s="486"/>
      <c r="BH80" s="486"/>
      <c r="BI80" s="497"/>
      <c r="BJ80" s="499"/>
      <c r="BK80" s="499"/>
      <c r="BL80" s="497"/>
      <c r="BM80" s="499"/>
      <c r="BN80" s="487"/>
      <c r="BO80" s="511"/>
      <c r="BP80" s="511"/>
      <c r="BQ80" s="511"/>
      <c r="BR80" s="511"/>
      <c r="BS80" s="511"/>
      <c r="BT80" s="511"/>
      <c r="BU80" s="511"/>
      <c r="BV80" s="511"/>
      <c r="BW80" s="511"/>
      <c r="BX80" s="511"/>
      <c r="BY80" s="511"/>
      <c r="BZ80" s="511"/>
      <c r="CA80" s="511"/>
      <c r="CB80" s="511"/>
      <c r="CC80" s="511"/>
      <c r="CD80" s="511"/>
      <c r="CE80" s="511"/>
      <c r="CF80" s="511"/>
      <c r="CG80" s="511"/>
      <c r="CH80" s="511"/>
      <c r="CI80" s="511"/>
      <c r="CJ80" s="511"/>
      <c r="CK80" s="196"/>
      <c r="CL80" s="196"/>
      <c r="CM80" s="196"/>
      <c r="CN80" s="196"/>
      <c r="CO80" s="210"/>
      <c r="CP80" s="210"/>
      <c r="CQ80" s="210"/>
      <c r="CR80" s="210"/>
      <c r="CS80" s="210"/>
      <c r="CT80" s="210"/>
      <c r="CU80" s="210"/>
      <c r="DD80" s="16"/>
      <c r="DE80" s="16"/>
      <c r="DF80" s="16"/>
      <c r="DG80" s="16"/>
      <c r="DH80" s="16"/>
      <c r="DI80" s="16"/>
      <c r="DJ80" s="16"/>
      <c r="DK80" s="16"/>
      <c r="DL80" s="16"/>
      <c r="DM80" s="16"/>
      <c r="DN80" s="16"/>
      <c r="DO80" s="16"/>
      <c r="DP80" s="16"/>
      <c r="DQ80" s="16"/>
      <c r="DR80" s="16"/>
      <c r="DS80" s="16"/>
      <c r="DT80" s="16"/>
      <c r="DU80" s="16"/>
      <c r="DV80" s="16"/>
      <c r="DW80" s="16"/>
      <c r="DX80" s="16"/>
      <c r="DY80" s="16"/>
      <c r="DZ80" s="16"/>
      <c r="EA80" s="16"/>
      <c r="EB80" s="16"/>
      <c r="EC80" s="16"/>
      <c r="ED80" s="16"/>
      <c r="EE80" s="16"/>
      <c r="EF80" s="16"/>
    </row>
    <row r="81" customFormat="false" ht="20" hidden="false" customHeight="true" outlineLevel="0" collapsed="false">
      <c r="A81" s="466"/>
      <c r="B81" s="467" t="s">
        <v>1731</v>
      </c>
      <c r="C81" s="319"/>
      <c r="D81" s="468" t="s">
        <v>104</v>
      </c>
      <c r="E81" s="219" t="s">
        <v>1969</v>
      </c>
      <c r="F81" s="219" t="n">
        <v>91440</v>
      </c>
      <c r="G81" s="79" t="s">
        <v>1970</v>
      </c>
      <c r="H81" s="219"/>
      <c r="I81" s="469" t="s">
        <v>1971</v>
      </c>
      <c r="J81" s="502"/>
      <c r="K81" s="502"/>
      <c r="L81" s="470" t="s">
        <v>1972</v>
      </c>
      <c r="M81" s="219" t="n">
        <v>149653969</v>
      </c>
      <c r="N81" s="502"/>
      <c r="O81" s="502"/>
      <c r="P81" s="489"/>
      <c r="Q81" s="489"/>
      <c r="R81" s="489"/>
      <c r="S81" s="489"/>
      <c r="T81" s="489"/>
      <c r="U81" s="247" t="s">
        <v>1973</v>
      </c>
      <c r="V81" s="489"/>
      <c r="W81" s="490" t="s">
        <v>1983</v>
      </c>
      <c r="X81" s="489" t="s">
        <v>1983</v>
      </c>
      <c r="Y81" s="502" t="s">
        <v>2016</v>
      </c>
      <c r="Z81" s="503" t="s">
        <v>2014</v>
      </c>
      <c r="AA81" s="502" t="s">
        <v>2015</v>
      </c>
      <c r="AB81" s="489"/>
      <c r="AC81" s="489" t="s">
        <v>1987</v>
      </c>
      <c r="AD81" s="492"/>
      <c r="AE81" s="493" t="s">
        <v>250</v>
      </c>
      <c r="AF81" s="475" t="s">
        <v>2017</v>
      </c>
      <c r="AG81" s="504" t="n">
        <v>2012</v>
      </c>
      <c r="AH81" s="494" t="s">
        <v>215</v>
      </c>
      <c r="AI81" s="476"/>
      <c r="AJ81" s="504" t="n">
        <v>630</v>
      </c>
      <c r="AK81" s="504" t="n">
        <v>1</v>
      </c>
      <c r="AL81" s="504" t="n">
        <v>5</v>
      </c>
      <c r="AM81" s="504" t="n">
        <v>5</v>
      </c>
      <c r="AN81" s="489" t="s">
        <v>1738</v>
      </c>
      <c r="AO81" s="493" t="s">
        <v>215</v>
      </c>
      <c r="AP81" s="493" t="s">
        <v>215</v>
      </c>
      <c r="AQ81" s="489" t="s">
        <v>252</v>
      </c>
      <c r="AR81" s="495" t="s">
        <v>217</v>
      </c>
      <c r="AS81" s="477" t="n">
        <v>45597</v>
      </c>
      <c r="AT81" s="496"/>
      <c r="AU81" s="441"/>
      <c r="AV81" s="196"/>
      <c r="AW81" s="497"/>
      <c r="AX81" s="497"/>
      <c r="AY81" s="498"/>
      <c r="AZ81" s="499"/>
      <c r="BA81" s="486"/>
      <c r="BB81" s="505"/>
      <c r="BC81" s="500"/>
      <c r="BD81" s="485"/>
      <c r="BE81" s="505"/>
      <c r="BF81" s="505"/>
      <c r="BG81" s="505"/>
      <c r="BH81" s="505"/>
      <c r="BI81" s="497"/>
      <c r="BJ81" s="499"/>
      <c r="BK81" s="499"/>
      <c r="BL81" s="497"/>
      <c r="BM81" s="499"/>
      <c r="BN81" s="487"/>
      <c r="BO81" s="511"/>
      <c r="BP81" s="511"/>
      <c r="BQ81" s="511"/>
      <c r="BR81" s="511"/>
      <c r="BS81" s="511"/>
      <c r="BT81" s="511"/>
      <c r="BU81" s="511"/>
      <c r="BV81" s="511"/>
      <c r="BW81" s="511"/>
      <c r="BX81" s="511"/>
      <c r="BY81" s="511"/>
      <c r="BZ81" s="511"/>
      <c r="CA81" s="511"/>
      <c r="CB81" s="511"/>
      <c r="CC81" s="511"/>
      <c r="CD81" s="511"/>
      <c r="CE81" s="511"/>
      <c r="CF81" s="511"/>
      <c r="CG81" s="511"/>
      <c r="CH81" s="511"/>
      <c r="CI81" s="511"/>
      <c r="CJ81" s="511"/>
      <c r="CK81" s="196"/>
      <c r="CL81" s="196"/>
      <c r="CM81" s="196"/>
      <c r="CN81" s="196"/>
      <c r="CO81" s="210"/>
      <c r="CP81" s="210"/>
      <c r="CQ81" s="210"/>
      <c r="CR81" s="210"/>
      <c r="CS81" s="210"/>
      <c r="CT81" s="210"/>
      <c r="CU81" s="210"/>
      <c r="DD81" s="16"/>
      <c r="DE81" s="16"/>
      <c r="DF81" s="16"/>
      <c r="DG81" s="16"/>
      <c r="DH81" s="16"/>
      <c r="DI81" s="16"/>
      <c r="DJ81" s="16"/>
      <c r="DK81" s="16"/>
      <c r="DL81" s="16"/>
      <c r="DM81" s="16"/>
      <c r="DN81" s="16"/>
      <c r="DO81" s="16"/>
      <c r="DP81" s="16"/>
      <c r="DQ81" s="16"/>
      <c r="DR81" s="16"/>
      <c r="DS81" s="16"/>
      <c r="DT81" s="16"/>
      <c r="DU81" s="16"/>
      <c r="DV81" s="16"/>
      <c r="DW81" s="16"/>
      <c r="DX81" s="16"/>
      <c r="DY81" s="16"/>
      <c r="DZ81" s="16"/>
      <c r="EA81" s="16"/>
      <c r="EB81" s="16"/>
      <c r="EC81" s="16"/>
      <c r="ED81" s="16"/>
      <c r="EE81" s="16"/>
      <c r="EF81" s="16"/>
    </row>
    <row r="82" customFormat="false" ht="20" hidden="false" customHeight="true" outlineLevel="0" collapsed="false">
      <c r="A82" s="466"/>
      <c r="B82" s="467" t="s">
        <v>1731</v>
      </c>
      <c r="C82" s="319"/>
      <c r="D82" s="468" t="s">
        <v>104</v>
      </c>
      <c r="E82" s="219" t="s">
        <v>1969</v>
      </c>
      <c r="F82" s="219" t="n">
        <v>91440</v>
      </c>
      <c r="G82" s="79" t="s">
        <v>1970</v>
      </c>
      <c r="H82" s="219"/>
      <c r="I82" s="469" t="s">
        <v>1971</v>
      </c>
      <c r="J82" s="492"/>
      <c r="K82" s="492"/>
      <c r="L82" s="470" t="s">
        <v>1972</v>
      </c>
      <c r="M82" s="219" t="n">
        <v>149653969</v>
      </c>
      <c r="N82" s="492"/>
      <c r="O82" s="492"/>
      <c r="P82" s="489"/>
      <c r="Q82" s="489"/>
      <c r="R82" s="489"/>
      <c r="S82" s="489"/>
      <c r="T82" s="489"/>
      <c r="U82" s="247" t="s">
        <v>1973</v>
      </c>
      <c r="V82" s="489"/>
      <c r="W82" s="490" t="s">
        <v>1983</v>
      </c>
      <c r="X82" s="489" t="s">
        <v>1983</v>
      </c>
      <c r="Y82" s="502" t="s">
        <v>2016</v>
      </c>
      <c r="Z82" s="503" t="s">
        <v>2014</v>
      </c>
      <c r="AA82" s="502" t="s">
        <v>2015</v>
      </c>
      <c r="AB82" s="489"/>
      <c r="AC82" s="489" t="s">
        <v>1987</v>
      </c>
      <c r="AD82" s="492"/>
      <c r="AE82" s="493" t="s">
        <v>250</v>
      </c>
      <c r="AF82" s="489" t="s">
        <v>2018</v>
      </c>
      <c r="AG82" s="489" t="n">
        <v>2019</v>
      </c>
      <c r="AH82" s="494" t="s">
        <v>215</v>
      </c>
      <c r="AI82" s="476"/>
      <c r="AJ82" s="489" t="n">
        <v>800</v>
      </c>
      <c r="AK82" s="489" t="n">
        <v>1</v>
      </c>
      <c r="AL82" s="489" t="n">
        <v>3</v>
      </c>
      <c r="AM82" s="489" t="n">
        <v>3</v>
      </c>
      <c r="AN82" s="489" t="s">
        <v>1738</v>
      </c>
      <c r="AO82" s="493" t="s">
        <v>215</v>
      </c>
      <c r="AP82" s="493" t="s">
        <v>215</v>
      </c>
      <c r="AQ82" s="489" t="s">
        <v>252</v>
      </c>
      <c r="AR82" s="495" t="s">
        <v>217</v>
      </c>
      <c r="AS82" s="477" t="n">
        <v>45597</v>
      </c>
      <c r="AT82" s="496"/>
      <c r="AU82" s="441"/>
      <c r="AV82" s="196"/>
      <c r="AW82" s="497"/>
      <c r="AX82" s="497"/>
      <c r="AY82" s="498"/>
      <c r="AZ82" s="499"/>
      <c r="BA82" s="497"/>
      <c r="BB82" s="497"/>
      <c r="BC82" s="500"/>
      <c r="BD82" s="485"/>
      <c r="BE82" s="497"/>
      <c r="BF82" s="497"/>
      <c r="BG82" s="497"/>
      <c r="BH82" s="497"/>
      <c r="BI82" s="497"/>
      <c r="BJ82" s="499"/>
      <c r="BK82" s="499"/>
      <c r="BL82" s="497"/>
      <c r="BM82" s="499"/>
      <c r="BN82" s="487"/>
      <c r="BO82" s="511"/>
      <c r="BP82" s="511"/>
      <c r="BQ82" s="511"/>
      <c r="BR82" s="511"/>
      <c r="BS82" s="511"/>
      <c r="BT82" s="511"/>
      <c r="BU82" s="511"/>
      <c r="BV82" s="511"/>
      <c r="BW82" s="511"/>
      <c r="BX82" s="511"/>
      <c r="BY82" s="511"/>
      <c r="BZ82" s="511"/>
      <c r="CA82" s="511"/>
      <c r="CB82" s="511"/>
      <c r="CC82" s="511"/>
      <c r="CD82" s="511"/>
      <c r="CE82" s="511"/>
      <c r="CF82" s="511"/>
      <c r="CG82" s="511"/>
      <c r="CH82" s="511"/>
      <c r="CI82" s="511"/>
      <c r="CJ82" s="511"/>
      <c r="CK82" s="196"/>
      <c r="CL82" s="196"/>
      <c r="CM82" s="196"/>
      <c r="CN82" s="196"/>
      <c r="CO82" s="210"/>
      <c r="CP82" s="210"/>
      <c r="CQ82" s="210"/>
      <c r="CR82" s="210"/>
      <c r="CS82" s="210"/>
      <c r="CT82" s="210"/>
      <c r="CU82" s="210"/>
      <c r="DD82" s="16"/>
      <c r="DE82" s="16"/>
      <c r="DF82" s="16"/>
      <c r="DG82" s="16"/>
      <c r="DH82" s="16"/>
      <c r="DI82" s="16"/>
      <c r="DJ82" s="16"/>
      <c r="DK82" s="16"/>
      <c r="DL82" s="16"/>
      <c r="DM82" s="16"/>
      <c r="DN82" s="16"/>
      <c r="DO82" s="16"/>
      <c r="DP82" s="16"/>
      <c r="DQ82" s="16"/>
      <c r="DR82" s="16"/>
      <c r="DS82" s="16"/>
      <c r="DT82" s="16"/>
      <c r="DU82" s="16"/>
      <c r="DV82" s="16"/>
      <c r="DW82" s="16"/>
      <c r="DX82" s="16"/>
      <c r="DY82" s="16"/>
      <c r="DZ82" s="16"/>
      <c r="EA82" s="16"/>
      <c r="EB82" s="16"/>
      <c r="EC82" s="16"/>
      <c r="ED82" s="16"/>
      <c r="EE82" s="16"/>
      <c r="EF82" s="16"/>
    </row>
    <row r="83" customFormat="false" ht="20" hidden="false" customHeight="true" outlineLevel="0" collapsed="false">
      <c r="A83" s="466"/>
      <c r="B83" s="467" t="s">
        <v>1731</v>
      </c>
      <c r="C83" s="319"/>
      <c r="D83" s="468" t="s">
        <v>104</v>
      </c>
      <c r="E83" s="219" t="s">
        <v>1969</v>
      </c>
      <c r="F83" s="219" t="n">
        <v>91440</v>
      </c>
      <c r="G83" s="79" t="s">
        <v>1970</v>
      </c>
      <c r="H83" s="219"/>
      <c r="I83" s="469" t="s">
        <v>1971</v>
      </c>
      <c r="J83" s="492"/>
      <c r="K83" s="492"/>
      <c r="L83" s="470" t="s">
        <v>1972</v>
      </c>
      <c r="M83" s="219" t="n">
        <v>149653969</v>
      </c>
      <c r="N83" s="492"/>
      <c r="O83" s="492"/>
      <c r="P83" s="489"/>
      <c r="Q83" s="489"/>
      <c r="R83" s="489"/>
      <c r="S83" s="489"/>
      <c r="T83" s="489"/>
      <c r="U83" s="247" t="s">
        <v>1973</v>
      </c>
      <c r="V83" s="489"/>
      <c r="W83" s="490" t="s">
        <v>1983</v>
      </c>
      <c r="X83" s="489" t="s">
        <v>1983</v>
      </c>
      <c r="Y83" s="406" t="s">
        <v>1984</v>
      </c>
      <c r="Z83" s="503" t="s">
        <v>1992</v>
      </c>
      <c r="AA83" s="492" t="s">
        <v>1993</v>
      </c>
      <c r="AB83" s="489"/>
      <c r="AC83" s="489" t="s">
        <v>1987</v>
      </c>
      <c r="AD83" s="492"/>
      <c r="AE83" s="493" t="s">
        <v>250</v>
      </c>
      <c r="AF83" s="489" t="s">
        <v>2019</v>
      </c>
      <c r="AG83" s="489" t="n">
        <v>1959</v>
      </c>
      <c r="AH83" s="494" t="s">
        <v>215</v>
      </c>
      <c r="AI83" s="476"/>
      <c r="AJ83" s="489" t="n">
        <v>1000</v>
      </c>
      <c r="AK83" s="489" t="n">
        <v>0.22</v>
      </c>
      <c r="AL83" s="489" t="n">
        <v>2</v>
      </c>
      <c r="AM83" s="489" t="n">
        <v>2</v>
      </c>
      <c r="AN83" s="489" t="s">
        <v>1738</v>
      </c>
      <c r="AO83" s="493" t="s">
        <v>215</v>
      </c>
      <c r="AP83" s="493" t="s">
        <v>215</v>
      </c>
      <c r="AQ83" s="489" t="s">
        <v>252</v>
      </c>
      <c r="AR83" s="495" t="s">
        <v>217</v>
      </c>
      <c r="AS83" s="477" t="n">
        <v>45597</v>
      </c>
      <c r="AT83" s="496"/>
      <c r="AU83" s="441"/>
      <c r="AV83" s="196"/>
      <c r="AW83" s="497"/>
      <c r="AX83" s="497"/>
      <c r="AY83" s="498"/>
      <c r="AZ83" s="499"/>
      <c r="BA83" s="497"/>
      <c r="BB83" s="497"/>
      <c r="BC83" s="500"/>
      <c r="BD83" s="485"/>
      <c r="BE83" s="497"/>
      <c r="BF83" s="497"/>
      <c r="BG83" s="497"/>
      <c r="BH83" s="497"/>
      <c r="BI83" s="497"/>
      <c r="BJ83" s="499"/>
      <c r="BK83" s="499"/>
      <c r="BL83" s="497"/>
      <c r="BM83" s="499"/>
      <c r="BN83" s="487"/>
      <c r="BO83" s="511"/>
      <c r="BP83" s="511"/>
      <c r="BQ83" s="511"/>
      <c r="BR83" s="511"/>
      <c r="BS83" s="511"/>
      <c r="BT83" s="511"/>
      <c r="BU83" s="511"/>
      <c r="BV83" s="511"/>
      <c r="BW83" s="511"/>
      <c r="BX83" s="511"/>
      <c r="BY83" s="511"/>
      <c r="BZ83" s="511"/>
      <c r="CA83" s="511"/>
      <c r="CB83" s="511"/>
      <c r="CC83" s="511"/>
      <c r="CD83" s="511"/>
      <c r="CE83" s="511"/>
      <c r="CF83" s="511"/>
      <c r="CG83" s="511"/>
      <c r="CH83" s="511"/>
      <c r="CI83" s="511"/>
      <c r="CJ83" s="511"/>
      <c r="CK83" s="196"/>
      <c r="CL83" s="196"/>
      <c r="CM83" s="196"/>
      <c r="CN83" s="196"/>
      <c r="CO83" s="210"/>
      <c r="CP83" s="210"/>
      <c r="CQ83" s="210"/>
      <c r="CR83" s="210"/>
      <c r="CS83" s="210"/>
      <c r="CT83" s="210"/>
      <c r="CU83" s="210"/>
      <c r="DD83" s="16"/>
      <c r="DE83" s="16"/>
      <c r="DF83" s="16"/>
      <c r="DG83" s="16"/>
      <c r="DH83" s="16"/>
      <c r="DI83" s="16"/>
      <c r="DJ83" s="16"/>
      <c r="DK83" s="16"/>
      <c r="DL83" s="16"/>
      <c r="DM83" s="16"/>
      <c r="DN83" s="16"/>
      <c r="DO83" s="16"/>
      <c r="DP83" s="16"/>
      <c r="DQ83" s="16"/>
      <c r="DR83" s="16"/>
      <c r="DS83" s="16"/>
      <c r="DT83" s="16"/>
      <c r="DU83" s="16"/>
      <c r="DV83" s="16"/>
      <c r="DW83" s="16"/>
      <c r="DX83" s="16"/>
      <c r="DY83" s="16"/>
      <c r="DZ83" s="16"/>
      <c r="EA83" s="16"/>
      <c r="EB83" s="16"/>
      <c r="EC83" s="16"/>
      <c r="ED83" s="16"/>
      <c r="EE83" s="16"/>
      <c r="EF83" s="16"/>
    </row>
    <row r="84" customFormat="false" ht="20" hidden="false" customHeight="true" outlineLevel="0" collapsed="false">
      <c r="A84" s="466"/>
      <c r="B84" s="467" t="s">
        <v>1731</v>
      </c>
      <c r="C84" s="319"/>
      <c r="D84" s="468" t="s">
        <v>104</v>
      </c>
      <c r="E84" s="219" t="s">
        <v>1969</v>
      </c>
      <c r="F84" s="219" t="n">
        <v>91440</v>
      </c>
      <c r="G84" s="79" t="s">
        <v>1970</v>
      </c>
      <c r="H84" s="219"/>
      <c r="I84" s="469" t="s">
        <v>1971</v>
      </c>
      <c r="J84" s="474"/>
      <c r="K84" s="474"/>
      <c r="L84" s="470" t="s">
        <v>1972</v>
      </c>
      <c r="M84" s="219" t="n">
        <v>149653969</v>
      </c>
      <c r="N84" s="474"/>
      <c r="O84" s="474"/>
      <c r="P84" s="474"/>
      <c r="Q84" s="474"/>
      <c r="R84" s="474"/>
      <c r="S84" s="474"/>
      <c r="T84" s="474"/>
      <c r="U84" s="247" t="s">
        <v>1973</v>
      </c>
      <c r="V84" s="474"/>
      <c r="W84" s="490" t="s">
        <v>1983</v>
      </c>
      <c r="X84" s="489" t="s">
        <v>1983</v>
      </c>
      <c r="Y84" s="406" t="s">
        <v>2020</v>
      </c>
      <c r="Z84" s="503" t="s">
        <v>1985</v>
      </c>
      <c r="AA84" s="492" t="s">
        <v>1986</v>
      </c>
      <c r="AB84" s="474"/>
      <c r="AC84" s="471" t="s">
        <v>2021</v>
      </c>
      <c r="AD84" s="474" t="s">
        <v>2022</v>
      </c>
      <c r="AE84" s="512"/>
      <c r="AF84" s="474" t="s">
        <v>2023</v>
      </c>
      <c r="AG84" s="474" t="n">
        <v>2022</v>
      </c>
      <c r="AH84" s="474"/>
      <c r="AI84" s="513"/>
      <c r="AJ84" s="514" t="n">
        <v>630</v>
      </c>
      <c r="AK84" s="514" t="n">
        <v>1</v>
      </c>
      <c r="AL84" s="514" t="n">
        <v>4</v>
      </c>
      <c r="AM84" s="514" t="n">
        <v>4</v>
      </c>
      <c r="AN84" s="514" t="s">
        <v>2024</v>
      </c>
      <c r="AO84" s="515" t="s">
        <v>253</v>
      </c>
      <c r="AP84" s="514"/>
      <c r="AQ84" s="514"/>
      <c r="AR84" s="512"/>
      <c r="AS84" s="516" t="n">
        <v>45597</v>
      </c>
      <c r="AT84" s="517"/>
      <c r="AU84" s="196"/>
      <c r="AV84" s="196"/>
      <c r="AW84" s="196"/>
      <c r="AX84" s="196"/>
      <c r="AY84" s="196"/>
      <c r="AZ84" s="196"/>
      <c r="BA84" s="196"/>
      <c r="BB84" s="196"/>
      <c r="BC84" s="196"/>
      <c r="BD84" s="196"/>
      <c r="BE84" s="196"/>
      <c r="BF84" s="196"/>
      <c r="BG84" s="196"/>
      <c r="BH84" s="196"/>
      <c r="BI84" s="196"/>
      <c r="BJ84" s="196"/>
      <c r="BK84" s="196"/>
      <c r="BL84" s="196"/>
      <c r="BM84" s="196"/>
      <c r="BN84" s="196"/>
      <c r="BS84" s="518"/>
      <c r="BT84" s="519"/>
      <c r="BU84" s="520"/>
      <c r="BV84" s="520"/>
      <c r="BW84" s="521"/>
      <c r="BX84" s="522"/>
      <c r="BY84" s="520"/>
      <c r="BZ84" s="520"/>
      <c r="CA84" s="520"/>
      <c r="CB84" s="520"/>
      <c r="CC84" s="520"/>
      <c r="CD84" s="519"/>
      <c r="CE84" s="519"/>
      <c r="CF84" s="523"/>
      <c r="CG84" s="524"/>
      <c r="CH84" s="516"/>
      <c r="CI84" s="511"/>
      <c r="CJ84" s="511"/>
      <c r="CK84" s="511"/>
      <c r="CL84" s="511"/>
      <c r="CM84" s="511"/>
      <c r="CN84" s="511"/>
      <c r="CO84" s="511"/>
      <c r="CP84" s="511"/>
      <c r="CQ84" s="511"/>
      <c r="CR84" s="511"/>
      <c r="CS84" s="511"/>
      <c r="CT84" s="511"/>
      <c r="CU84" s="511"/>
      <c r="CV84" s="511"/>
      <c r="CW84" s="511"/>
      <c r="CX84" s="511"/>
      <c r="CY84" s="511"/>
      <c r="CZ84" s="511"/>
      <c r="DA84" s="511"/>
      <c r="DB84" s="511"/>
      <c r="DC84" s="511"/>
      <c r="DD84" s="511"/>
      <c r="DE84" s="196"/>
      <c r="DF84" s="196"/>
      <c r="DG84" s="196"/>
      <c r="DH84" s="196"/>
      <c r="DI84" s="210"/>
      <c r="DJ84" s="210"/>
      <c r="DK84" s="210"/>
      <c r="DL84" s="210"/>
      <c r="DM84" s="210"/>
      <c r="DN84" s="210"/>
      <c r="DO84" s="210"/>
      <c r="DX84" s="16"/>
      <c r="DY84" s="16"/>
      <c r="DZ84" s="16"/>
      <c r="EA84" s="16"/>
      <c r="EB84" s="16"/>
      <c r="EC84" s="16"/>
      <c r="ED84" s="16"/>
      <c r="EE84" s="16"/>
      <c r="EF84" s="16"/>
      <c r="EG84" s="16"/>
      <c r="EH84" s="16"/>
      <c r="EI84" s="16"/>
      <c r="EJ84" s="16"/>
      <c r="EK84" s="16"/>
      <c r="EL84" s="16"/>
      <c r="EM84" s="16"/>
      <c r="EN84" s="16"/>
      <c r="EO84" s="16"/>
      <c r="EP84" s="16"/>
      <c r="EQ84" s="16"/>
      <c r="ER84" s="16"/>
      <c r="ES84" s="16"/>
      <c r="ET84" s="16"/>
      <c r="EU84" s="16"/>
      <c r="EV84" s="16"/>
      <c r="EW84" s="16"/>
      <c r="EX84" s="16"/>
      <c r="EY84" s="16"/>
      <c r="EZ84" s="16"/>
    </row>
    <row r="85" customFormat="false" ht="20" hidden="false" customHeight="true" outlineLevel="0" collapsed="false">
      <c r="A85" s="466"/>
      <c r="B85" s="467" t="s">
        <v>1731</v>
      </c>
      <c r="C85" s="319"/>
      <c r="D85" s="468" t="s">
        <v>104</v>
      </c>
      <c r="E85" s="219" t="s">
        <v>1969</v>
      </c>
      <c r="F85" s="219" t="n">
        <v>91440</v>
      </c>
      <c r="G85" s="79" t="s">
        <v>1970</v>
      </c>
      <c r="H85" s="219"/>
      <c r="I85" s="469" t="s">
        <v>1971</v>
      </c>
      <c r="J85" s="492"/>
      <c r="K85" s="492"/>
      <c r="L85" s="470" t="s">
        <v>1972</v>
      </c>
      <c r="M85" s="219" t="n">
        <v>149653969</v>
      </c>
      <c r="N85" s="492"/>
      <c r="O85" s="492"/>
      <c r="P85" s="489"/>
      <c r="Q85" s="489"/>
      <c r="R85" s="489"/>
      <c r="S85" s="489"/>
      <c r="T85" s="489"/>
      <c r="U85" s="247" t="s">
        <v>1973</v>
      </c>
      <c r="V85" s="489"/>
      <c r="W85" s="525" t="s">
        <v>2025</v>
      </c>
      <c r="X85" s="491" t="s">
        <v>2026</v>
      </c>
      <c r="Y85" s="526" t="s">
        <v>2027</v>
      </c>
      <c r="Z85" s="471" t="n">
        <v>91400</v>
      </c>
      <c r="AA85" s="474" t="s">
        <v>2028</v>
      </c>
      <c r="AB85" s="489"/>
      <c r="AC85" s="489" t="s">
        <v>1987</v>
      </c>
      <c r="AD85" s="492"/>
      <c r="AE85" s="493" t="s">
        <v>250</v>
      </c>
      <c r="AF85" s="489" t="s">
        <v>2029</v>
      </c>
      <c r="AG85" s="489" t="n">
        <v>2016</v>
      </c>
      <c r="AH85" s="494" t="s">
        <v>215</v>
      </c>
      <c r="AI85" s="476"/>
      <c r="AJ85" s="489" t="n">
        <v>500</v>
      </c>
      <c r="AK85" s="489" t="n">
        <v>0.2</v>
      </c>
      <c r="AL85" s="489" t="n">
        <v>2</v>
      </c>
      <c r="AM85" s="489" t="n">
        <v>2</v>
      </c>
      <c r="AN85" s="489" t="s">
        <v>1738</v>
      </c>
      <c r="AO85" s="493" t="s">
        <v>215</v>
      </c>
      <c r="AP85" s="493" t="s">
        <v>215</v>
      </c>
      <c r="AQ85" s="489" t="s">
        <v>252</v>
      </c>
      <c r="AR85" s="495" t="s">
        <v>217</v>
      </c>
      <c r="AS85" s="477" t="n">
        <v>45597</v>
      </c>
      <c r="AT85" s="496"/>
      <c r="AU85" s="441"/>
      <c r="AV85" s="196"/>
      <c r="AW85" s="497"/>
      <c r="AX85" s="497"/>
      <c r="AY85" s="498"/>
      <c r="AZ85" s="499"/>
      <c r="BA85" s="497"/>
      <c r="BB85" s="497"/>
      <c r="BC85" s="500"/>
      <c r="BD85" s="485"/>
      <c r="BE85" s="497"/>
      <c r="BF85" s="497"/>
      <c r="BG85" s="497"/>
      <c r="BH85" s="497"/>
      <c r="BI85" s="497"/>
      <c r="BJ85" s="499"/>
      <c r="BK85" s="499"/>
      <c r="BL85" s="497"/>
      <c r="BM85" s="499"/>
      <c r="BN85" s="487"/>
      <c r="BO85" s="511"/>
      <c r="BP85" s="511"/>
      <c r="BQ85" s="511"/>
      <c r="BR85" s="511"/>
      <c r="BS85" s="511"/>
      <c r="BT85" s="511"/>
      <c r="BU85" s="511"/>
      <c r="BV85" s="511"/>
      <c r="BW85" s="511"/>
      <c r="BX85" s="511"/>
      <c r="BY85" s="511"/>
      <c r="BZ85" s="511"/>
      <c r="CA85" s="511"/>
      <c r="CB85" s="511"/>
      <c r="CC85" s="511"/>
      <c r="CD85" s="511"/>
      <c r="CE85" s="511"/>
      <c r="CF85" s="511"/>
      <c r="CG85" s="511"/>
      <c r="CH85" s="511"/>
      <c r="CI85" s="511"/>
      <c r="CJ85" s="511"/>
      <c r="CK85" s="196"/>
      <c r="CL85" s="196"/>
      <c r="CM85" s="196"/>
      <c r="CN85" s="196"/>
      <c r="CO85" s="210"/>
      <c r="CP85" s="210"/>
      <c r="CQ85" s="210"/>
      <c r="CR85" s="210"/>
      <c r="CS85" s="210"/>
      <c r="CT85" s="210"/>
      <c r="CU85" s="210"/>
      <c r="DD85" s="16"/>
      <c r="DE85" s="16"/>
      <c r="DF85" s="16"/>
      <c r="DG85" s="16"/>
      <c r="DH85" s="16"/>
      <c r="DI85" s="16"/>
      <c r="DJ85" s="16"/>
      <c r="DK85" s="16"/>
      <c r="DL85" s="16"/>
      <c r="DM85" s="16"/>
      <c r="DN85" s="16"/>
      <c r="DO85" s="16"/>
      <c r="DP85" s="16"/>
      <c r="DQ85" s="16"/>
      <c r="DR85" s="16"/>
      <c r="DS85" s="16"/>
      <c r="DT85" s="16"/>
      <c r="DU85" s="16"/>
      <c r="DV85" s="16"/>
      <c r="DW85" s="16"/>
      <c r="DX85" s="16"/>
      <c r="DY85" s="16"/>
      <c r="DZ85" s="16"/>
      <c r="EA85" s="16"/>
      <c r="EB85" s="16"/>
      <c r="EC85" s="16"/>
      <c r="ED85" s="16"/>
      <c r="EE85" s="16"/>
      <c r="EF85" s="16"/>
    </row>
    <row r="86" customFormat="false" ht="20" hidden="false" customHeight="true" outlineLevel="0" collapsed="false">
      <c r="A86" s="527"/>
      <c r="B86" s="467" t="s">
        <v>1731</v>
      </c>
      <c r="C86" s="319"/>
      <c r="D86" s="468" t="s">
        <v>104</v>
      </c>
      <c r="E86" s="219" t="s">
        <v>1969</v>
      </c>
      <c r="F86" s="219" t="n">
        <v>91440</v>
      </c>
      <c r="G86" s="79" t="s">
        <v>1970</v>
      </c>
      <c r="H86" s="219"/>
      <c r="I86" s="469" t="s">
        <v>1971</v>
      </c>
      <c r="J86" s="489"/>
      <c r="K86" s="489"/>
      <c r="L86" s="470" t="s">
        <v>1972</v>
      </c>
      <c r="M86" s="219" t="n">
        <v>149653969</v>
      </c>
      <c r="N86" s="489"/>
      <c r="O86" s="489"/>
      <c r="P86" s="489"/>
      <c r="Q86" s="489"/>
      <c r="R86" s="489"/>
      <c r="S86" s="489"/>
      <c r="T86" s="489"/>
      <c r="U86" s="247" t="s">
        <v>1973</v>
      </c>
      <c r="V86" s="489"/>
      <c r="W86" s="489" t="s">
        <v>1983</v>
      </c>
      <c r="X86" s="489" t="s">
        <v>1983</v>
      </c>
      <c r="Y86" s="406" t="s">
        <v>2020</v>
      </c>
      <c r="Z86" s="503" t="s">
        <v>1985</v>
      </c>
      <c r="AA86" s="492" t="s">
        <v>1986</v>
      </c>
      <c r="AB86" s="489"/>
      <c r="AC86" s="489" t="s">
        <v>1412</v>
      </c>
      <c r="AD86" s="492"/>
      <c r="AE86" s="493" t="s">
        <v>250</v>
      </c>
      <c r="AF86" s="528" t="s">
        <v>2030</v>
      </c>
      <c r="AG86" s="489" t="n">
        <v>1970</v>
      </c>
      <c r="AH86" s="494" t="s">
        <v>215</v>
      </c>
      <c r="AI86" s="476"/>
      <c r="AJ86" s="489" t="n">
        <v>1000</v>
      </c>
      <c r="AK86" s="489" t="s">
        <v>2031</v>
      </c>
      <c r="AL86" s="489" t="n">
        <v>3</v>
      </c>
      <c r="AM86" s="489" t="n">
        <v>3</v>
      </c>
      <c r="AN86" s="489" t="s">
        <v>1738</v>
      </c>
      <c r="AO86" s="529" t="s">
        <v>253</v>
      </c>
      <c r="AP86" s="493" t="s">
        <v>215</v>
      </c>
      <c r="AQ86" s="489" t="s">
        <v>252</v>
      </c>
      <c r="AR86" s="495" t="s">
        <v>217</v>
      </c>
      <c r="AS86" s="477" t="n">
        <v>45597</v>
      </c>
      <c r="AT86" s="497"/>
      <c r="AU86" s="497"/>
      <c r="AV86" s="497"/>
      <c r="AW86" s="497"/>
      <c r="AX86" s="497"/>
      <c r="AY86" s="498"/>
      <c r="AZ86" s="499"/>
      <c r="BA86" s="497"/>
      <c r="BB86" s="497"/>
      <c r="BC86" s="530"/>
      <c r="BD86" s="485"/>
      <c r="BE86" s="497"/>
      <c r="BF86" s="497"/>
      <c r="BG86" s="497"/>
      <c r="BH86" s="497"/>
      <c r="BI86" s="497"/>
      <c r="BJ86" s="499"/>
      <c r="BK86" s="499"/>
      <c r="BL86" s="497"/>
      <c r="BM86" s="499"/>
      <c r="BN86" s="487"/>
      <c r="BO86" s="501"/>
      <c r="BP86" s="441"/>
      <c r="BQ86" s="196"/>
      <c r="BR86" s="497"/>
      <c r="BS86" s="497"/>
      <c r="BT86" s="498"/>
      <c r="BU86" s="499"/>
      <c r="BV86" s="497"/>
      <c r="BW86" s="497"/>
      <c r="BX86" s="500"/>
      <c r="BY86" s="485"/>
      <c r="BZ86" s="497"/>
      <c r="CA86" s="497"/>
      <c r="CB86" s="497"/>
      <c r="CC86" s="497"/>
      <c r="CD86" s="497"/>
      <c r="CE86" s="499"/>
      <c r="CF86" s="499"/>
      <c r="CG86" s="497"/>
      <c r="CH86" s="499"/>
      <c r="CI86" s="487"/>
      <c r="CJ86" s="511"/>
      <c r="CK86" s="511"/>
      <c r="CL86" s="511"/>
      <c r="CM86" s="511"/>
      <c r="CN86" s="511"/>
      <c r="CO86" s="511"/>
      <c r="CP86" s="511"/>
      <c r="CQ86" s="511"/>
      <c r="CR86" s="511"/>
      <c r="CS86" s="511"/>
      <c r="CT86" s="511"/>
      <c r="CU86" s="511"/>
      <c r="CV86" s="511"/>
      <c r="CW86" s="511"/>
      <c r="CX86" s="511"/>
      <c r="CY86" s="511"/>
      <c r="CZ86" s="511"/>
      <c r="DA86" s="511"/>
      <c r="DB86" s="511"/>
      <c r="DC86" s="511"/>
      <c r="DD86" s="511"/>
      <c r="DE86" s="511"/>
      <c r="DF86" s="196"/>
      <c r="DG86" s="196"/>
      <c r="DH86" s="196"/>
      <c r="DI86" s="196"/>
      <c r="DJ86" s="210"/>
      <c r="DK86" s="210"/>
      <c r="DL86" s="210"/>
      <c r="DM86" s="210"/>
      <c r="DN86" s="210"/>
      <c r="DO86" s="210"/>
      <c r="DP86" s="210"/>
      <c r="DY86" s="16"/>
      <c r="DZ86" s="16"/>
      <c r="EA86" s="16"/>
      <c r="EB86" s="16"/>
      <c r="EC86" s="16"/>
      <c r="ED86" s="16"/>
      <c r="EE86" s="16"/>
      <c r="EF86" s="16"/>
      <c r="EG86" s="16"/>
      <c r="EH86" s="16"/>
      <c r="EI86" s="16"/>
      <c r="EJ86" s="16"/>
      <c r="EK86" s="16"/>
      <c r="EL86" s="16"/>
      <c r="EM86" s="16"/>
      <c r="EN86" s="16"/>
      <c r="EO86" s="16"/>
      <c r="EP86" s="16"/>
      <c r="EQ86" s="16"/>
      <c r="ER86" s="16"/>
      <c r="ES86" s="16"/>
      <c r="ET86" s="16"/>
      <c r="EU86" s="16"/>
      <c r="EV86" s="16"/>
      <c r="EW86" s="16"/>
      <c r="EX86" s="16"/>
      <c r="EY86" s="16"/>
      <c r="EZ86" s="16"/>
      <c r="FA86" s="16"/>
    </row>
    <row r="87" customFormat="false" ht="20" hidden="false" customHeight="true" outlineLevel="0" collapsed="false">
      <c r="A87" s="527"/>
      <c r="B87" s="467" t="s">
        <v>1731</v>
      </c>
      <c r="C87" s="319"/>
      <c r="D87" s="468" t="s">
        <v>104</v>
      </c>
      <c r="E87" s="219" t="s">
        <v>1969</v>
      </c>
      <c r="F87" s="219" t="n">
        <v>91440</v>
      </c>
      <c r="G87" s="79" t="s">
        <v>1970</v>
      </c>
      <c r="H87" s="219"/>
      <c r="I87" s="469" t="s">
        <v>1971</v>
      </c>
      <c r="J87" s="489"/>
      <c r="K87" s="489"/>
      <c r="L87" s="470" t="s">
        <v>1972</v>
      </c>
      <c r="M87" s="219" t="n">
        <v>149653969</v>
      </c>
      <c r="N87" s="489"/>
      <c r="O87" s="489"/>
      <c r="P87" s="489"/>
      <c r="Q87" s="489"/>
      <c r="R87" s="489"/>
      <c r="S87" s="489"/>
      <c r="T87" s="489"/>
      <c r="U87" s="247" t="s">
        <v>1973</v>
      </c>
      <c r="V87" s="489"/>
      <c r="W87" s="489" t="s">
        <v>2032</v>
      </c>
      <c r="X87" s="489"/>
      <c r="Y87" s="502" t="s">
        <v>2033</v>
      </c>
      <c r="Z87" s="503" t="s">
        <v>2014</v>
      </c>
      <c r="AA87" s="502" t="s">
        <v>2015</v>
      </c>
      <c r="AB87" s="489"/>
      <c r="AC87" s="489" t="s">
        <v>1412</v>
      </c>
      <c r="AD87" s="492"/>
      <c r="AE87" s="493" t="s">
        <v>250</v>
      </c>
      <c r="AF87" s="531" t="s">
        <v>1233</v>
      </c>
      <c r="AG87" s="489" t="n">
        <v>1992</v>
      </c>
      <c r="AH87" s="494" t="s">
        <v>215</v>
      </c>
      <c r="AI87" s="476"/>
      <c r="AJ87" s="489" t="n">
        <v>575</v>
      </c>
      <c r="AK87" s="489" t="s">
        <v>2034</v>
      </c>
      <c r="AL87" s="489" t="n">
        <v>2</v>
      </c>
      <c r="AM87" s="489" t="n">
        <v>2</v>
      </c>
      <c r="AN87" s="504" t="s">
        <v>1999</v>
      </c>
      <c r="AO87" s="532" t="s">
        <v>253</v>
      </c>
      <c r="AP87" s="493" t="s">
        <v>215</v>
      </c>
      <c r="AQ87" s="489" t="s">
        <v>252</v>
      </c>
      <c r="AR87" s="495" t="s">
        <v>217</v>
      </c>
      <c r="AS87" s="477" t="n">
        <v>45597</v>
      </c>
      <c r="AT87" s="497"/>
      <c r="AU87" s="497"/>
      <c r="AV87" s="497"/>
      <c r="AW87" s="497"/>
      <c r="AX87" s="497"/>
      <c r="AY87" s="498"/>
      <c r="AZ87" s="499"/>
      <c r="BA87" s="497"/>
      <c r="BB87" s="497"/>
      <c r="BC87" s="530"/>
      <c r="BD87" s="485"/>
      <c r="BE87" s="497"/>
      <c r="BF87" s="497"/>
      <c r="BG87" s="497"/>
      <c r="BH87" s="497"/>
      <c r="BI87" s="497"/>
      <c r="BJ87" s="499"/>
      <c r="BK87" s="499"/>
      <c r="BL87" s="497"/>
      <c r="BM87" s="499"/>
      <c r="BN87" s="487"/>
      <c r="BO87" s="501"/>
      <c r="BP87" s="441"/>
      <c r="BQ87" s="196"/>
      <c r="BR87" s="497"/>
      <c r="BS87" s="497"/>
      <c r="BT87" s="498"/>
      <c r="BU87" s="499"/>
      <c r="BV87" s="497"/>
      <c r="BW87" s="497"/>
      <c r="BX87" s="500"/>
      <c r="BY87" s="485"/>
      <c r="BZ87" s="497"/>
      <c r="CA87" s="497"/>
      <c r="CB87" s="497"/>
      <c r="CC87" s="497"/>
      <c r="CD87" s="497"/>
      <c r="CE87" s="499"/>
      <c r="CF87" s="499"/>
      <c r="CG87" s="497"/>
      <c r="CH87" s="499"/>
      <c r="CI87" s="487"/>
      <c r="CJ87" s="511"/>
      <c r="CK87" s="511"/>
      <c r="CL87" s="511"/>
      <c r="CM87" s="511"/>
      <c r="CN87" s="511"/>
      <c r="CO87" s="511"/>
      <c r="CP87" s="511"/>
      <c r="CQ87" s="511"/>
      <c r="CR87" s="511"/>
      <c r="CS87" s="511"/>
      <c r="CT87" s="511"/>
      <c r="CU87" s="511"/>
      <c r="CV87" s="511"/>
      <c r="CW87" s="511"/>
      <c r="CX87" s="511"/>
      <c r="CY87" s="511"/>
      <c r="CZ87" s="511"/>
      <c r="DA87" s="511"/>
      <c r="DB87" s="511"/>
      <c r="DC87" s="511"/>
      <c r="DD87" s="511"/>
      <c r="DE87" s="511"/>
      <c r="DF87" s="196"/>
      <c r="DG87" s="196"/>
      <c r="DH87" s="196"/>
      <c r="DI87" s="196"/>
      <c r="DJ87" s="210"/>
      <c r="DK87" s="210"/>
      <c r="DL87" s="210"/>
      <c r="DM87" s="210"/>
      <c r="DN87" s="210"/>
      <c r="DO87" s="210"/>
      <c r="DP87" s="210"/>
      <c r="DY87" s="16"/>
      <c r="DZ87" s="16"/>
      <c r="EA87" s="16"/>
      <c r="EB87" s="16"/>
      <c r="EC87" s="16"/>
      <c r="ED87" s="16"/>
      <c r="EE87" s="16"/>
      <c r="EF87" s="16"/>
      <c r="EG87" s="16"/>
      <c r="EH87" s="16"/>
      <c r="EI87" s="16"/>
      <c r="EJ87" s="16"/>
      <c r="EK87" s="16"/>
      <c r="EL87" s="16"/>
      <c r="EM87" s="16"/>
      <c r="EN87" s="16"/>
      <c r="EO87" s="16"/>
      <c r="EP87" s="16"/>
      <c r="EQ87" s="16"/>
      <c r="ER87" s="16"/>
      <c r="ES87" s="16"/>
      <c r="ET87" s="16"/>
      <c r="EU87" s="16"/>
      <c r="EV87" s="16"/>
      <c r="EW87" s="16"/>
      <c r="EX87" s="16"/>
      <c r="EY87" s="16"/>
      <c r="EZ87" s="16"/>
      <c r="FA87" s="16"/>
    </row>
    <row r="88" customFormat="false" ht="20" hidden="false" customHeight="true" outlineLevel="0" collapsed="false">
      <c r="A88" s="527"/>
      <c r="B88" s="467" t="s">
        <v>1731</v>
      </c>
      <c r="C88" s="319"/>
      <c r="D88" s="468" t="s">
        <v>104</v>
      </c>
      <c r="E88" s="219" t="s">
        <v>1969</v>
      </c>
      <c r="F88" s="219" t="n">
        <v>91440</v>
      </c>
      <c r="G88" s="79" t="s">
        <v>1970</v>
      </c>
      <c r="H88" s="219"/>
      <c r="I88" s="469" t="s">
        <v>1971</v>
      </c>
      <c r="J88" s="489"/>
      <c r="K88" s="489"/>
      <c r="L88" s="470" t="s">
        <v>1972</v>
      </c>
      <c r="M88" s="219" t="n">
        <v>149653969</v>
      </c>
      <c r="N88" s="489"/>
      <c r="O88" s="489"/>
      <c r="P88" s="489"/>
      <c r="Q88" s="489"/>
      <c r="R88" s="489"/>
      <c r="S88" s="489"/>
      <c r="T88" s="489"/>
      <c r="U88" s="247" t="s">
        <v>1973</v>
      </c>
      <c r="V88" s="489"/>
      <c r="W88" s="489" t="s">
        <v>2032</v>
      </c>
      <c r="X88" s="489"/>
      <c r="Y88" s="502" t="s">
        <v>2033</v>
      </c>
      <c r="Z88" s="503" t="s">
        <v>2014</v>
      </c>
      <c r="AA88" s="502" t="s">
        <v>2015</v>
      </c>
      <c r="AB88" s="489"/>
      <c r="AC88" s="489" t="s">
        <v>1412</v>
      </c>
      <c r="AD88" s="492"/>
      <c r="AE88" s="493" t="s">
        <v>250</v>
      </c>
      <c r="AF88" s="531" t="s">
        <v>2035</v>
      </c>
      <c r="AG88" s="489" t="n">
        <v>2022</v>
      </c>
      <c r="AH88" s="494" t="s">
        <v>215</v>
      </c>
      <c r="AI88" s="476"/>
      <c r="AJ88" s="489" t="n">
        <v>630</v>
      </c>
      <c r="AK88" s="489" t="n">
        <v>1</v>
      </c>
      <c r="AL88" s="489" t="n">
        <v>3</v>
      </c>
      <c r="AM88" s="489" t="n">
        <v>3</v>
      </c>
      <c r="AN88" s="489" t="s">
        <v>1738</v>
      </c>
      <c r="AO88" s="532" t="s">
        <v>253</v>
      </c>
      <c r="AP88" s="493" t="s">
        <v>215</v>
      </c>
      <c r="AQ88" s="489" t="s">
        <v>252</v>
      </c>
      <c r="AR88" s="495" t="s">
        <v>217</v>
      </c>
      <c r="AS88" s="477" t="n">
        <v>45597</v>
      </c>
      <c r="AT88" s="497"/>
      <c r="AU88" s="497"/>
      <c r="AV88" s="497"/>
      <c r="AW88" s="497"/>
      <c r="AX88" s="497"/>
      <c r="AY88" s="498"/>
      <c r="AZ88" s="499"/>
      <c r="BA88" s="497"/>
      <c r="BB88" s="497"/>
      <c r="BC88" s="530"/>
      <c r="BD88" s="485"/>
      <c r="BE88" s="497"/>
      <c r="BF88" s="497"/>
      <c r="BG88" s="497"/>
      <c r="BH88" s="497"/>
      <c r="BI88" s="497"/>
      <c r="BJ88" s="499"/>
      <c r="BK88" s="499"/>
      <c r="BL88" s="497"/>
      <c r="BM88" s="499"/>
      <c r="BN88" s="487"/>
      <c r="BO88" s="501"/>
      <c r="BP88" s="441"/>
      <c r="BQ88" s="196"/>
      <c r="BR88" s="497"/>
      <c r="BS88" s="497"/>
      <c r="BT88" s="498"/>
      <c r="BU88" s="499"/>
      <c r="BV88" s="497"/>
      <c r="BW88" s="497"/>
      <c r="BX88" s="500"/>
      <c r="BY88" s="485"/>
      <c r="BZ88" s="497"/>
      <c r="CA88" s="497"/>
      <c r="CB88" s="497"/>
      <c r="CC88" s="497"/>
      <c r="CD88" s="497"/>
      <c r="CE88" s="499"/>
      <c r="CF88" s="499"/>
      <c r="CG88" s="497"/>
      <c r="CH88" s="499"/>
      <c r="CI88" s="487"/>
      <c r="CJ88" s="511"/>
      <c r="CK88" s="511"/>
      <c r="CL88" s="511"/>
      <c r="CM88" s="511"/>
      <c r="CN88" s="511"/>
      <c r="CO88" s="511"/>
      <c r="CP88" s="511"/>
      <c r="CQ88" s="511"/>
      <c r="CR88" s="511"/>
      <c r="CS88" s="511"/>
      <c r="CT88" s="511"/>
      <c r="CU88" s="511"/>
      <c r="CV88" s="511"/>
      <c r="CW88" s="511"/>
      <c r="CX88" s="511"/>
      <c r="CY88" s="511"/>
      <c r="CZ88" s="511"/>
      <c r="DA88" s="511"/>
      <c r="DB88" s="511"/>
      <c r="DC88" s="511"/>
      <c r="DD88" s="511"/>
      <c r="DE88" s="511"/>
      <c r="DF88" s="196"/>
      <c r="DG88" s="196"/>
      <c r="DH88" s="196"/>
      <c r="DI88" s="196"/>
      <c r="DJ88" s="210"/>
      <c r="DK88" s="210"/>
      <c r="DL88" s="210"/>
      <c r="DM88" s="210"/>
      <c r="DN88" s="210"/>
      <c r="DO88" s="210"/>
      <c r="DP88" s="210"/>
      <c r="DY88" s="16"/>
      <c r="DZ88" s="16"/>
      <c r="EA88" s="16"/>
      <c r="EB88" s="16"/>
      <c r="EC88" s="16"/>
      <c r="ED88" s="16"/>
      <c r="EE88" s="16"/>
      <c r="EF88" s="16"/>
      <c r="EG88" s="16"/>
      <c r="EH88" s="16"/>
      <c r="EI88" s="16"/>
      <c r="EJ88" s="16"/>
      <c r="EK88" s="16"/>
      <c r="EL88" s="16"/>
      <c r="EM88" s="16"/>
      <c r="EN88" s="16"/>
      <c r="EO88" s="16"/>
      <c r="EP88" s="16"/>
      <c r="EQ88" s="16"/>
      <c r="ER88" s="16"/>
      <c r="ES88" s="16"/>
      <c r="ET88" s="16"/>
      <c r="EU88" s="16"/>
      <c r="EV88" s="16"/>
      <c r="EW88" s="16"/>
      <c r="EX88" s="16"/>
      <c r="EY88" s="16"/>
      <c r="EZ88" s="16"/>
      <c r="FA88" s="16"/>
    </row>
    <row r="89" customFormat="false" ht="20" hidden="false" customHeight="true" outlineLevel="0" collapsed="false">
      <c r="A89" s="527"/>
      <c r="B89" s="467" t="s">
        <v>1731</v>
      </c>
      <c r="C89" s="319"/>
      <c r="D89" s="468" t="s">
        <v>104</v>
      </c>
      <c r="E89" s="219" t="s">
        <v>1969</v>
      </c>
      <c r="F89" s="219" t="n">
        <v>91440</v>
      </c>
      <c r="G89" s="79" t="s">
        <v>1970</v>
      </c>
      <c r="H89" s="219"/>
      <c r="I89" s="469" t="s">
        <v>1971</v>
      </c>
      <c r="J89" s="489"/>
      <c r="K89" s="489"/>
      <c r="L89" s="470" t="s">
        <v>1972</v>
      </c>
      <c r="M89" s="219" t="n">
        <v>149653969</v>
      </c>
      <c r="N89" s="489"/>
      <c r="O89" s="489"/>
      <c r="P89" s="489"/>
      <c r="Q89" s="489"/>
      <c r="R89" s="489"/>
      <c r="S89" s="489"/>
      <c r="T89" s="489"/>
      <c r="U89" s="247" t="s">
        <v>1973</v>
      </c>
      <c r="V89" s="489"/>
      <c r="W89" s="489" t="s">
        <v>2032</v>
      </c>
      <c r="X89" s="489"/>
      <c r="Y89" s="502" t="s">
        <v>2033</v>
      </c>
      <c r="Z89" s="503" t="s">
        <v>2014</v>
      </c>
      <c r="AA89" s="502" t="s">
        <v>2015</v>
      </c>
      <c r="AB89" s="489"/>
      <c r="AC89" s="489" t="s">
        <v>1412</v>
      </c>
      <c r="AD89" s="492"/>
      <c r="AE89" s="493" t="s">
        <v>250</v>
      </c>
      <c r="AF89" s="531" t="s">
        <v>214</v>
      </c>
      <c r="AG89" s="489" t="n">
        <v>2021</v>
      </c>
      <c r="AH89" s="494" t="s">
        <v>215</v>
      </c>
      <c r="AI89" s="476"/>
      <c r="AJ89" s="489" t="n">
        <v>630</v>
      </c>
      <c r="AK89" s="489" t="n">
        <v>1</v>
      </c>
      <c r="AL89" s="489" t="n">
        <v>3</v>
      </c>
      <c r="AM89" s="489" t="n">
        <v>3</v>
      </c>
      <c r="AN89" s="504" t="s">
        <v>1738</v>
      </c>
      <c r="AO89" s="532" t="s">
        <v>253</v>
      </c>
      <c r="AP89" s="493" t="s">
        <v>215</v>
      </c>
      <c r="AQ89" s="489" t="s">
        <v>252</v>
      </c>
      <c r="AR89" s="495" t="s">
        <v>217</v>
      </c>
      <c r="AS89" s="477" t="n">
        <v>45597</v>
      </c>
      <c r="AT89" s="497"/>
      <c r="AU89" s="497"/>
      <c r="AV89" s="497"/>
      <c r="AW89" s="497"/>
      <c r="AX89" s="497"/>
      <c r="AY89" s="498"/>
      <c r="AZ89" s="499"/>
      <c r="BA89" s="497"/>
      <c r="BB89" s="497"/>
      <c r="BC89" s="530"/>
      <c r="BD89" s="485"/>
      <c r="BE89" s="497"/>
      <c r="BF89" s="497"/>
      <c r="BG89" s="497"/>
      <c r="BH89" s="497"/>
      <c r="BI89" s="497"/>
      <c r="BJ89" s="499"/>
      <c r="BK89" s="499"/>
      <c r="BL89" s="497"/>
      <c r="BM89" s="499"/>
      <c r="BN89" s="487"/>
      <c r="BO89" s="501"/>
      <c r="BP89" s="441"/>
      <c r="BQ89" s="196"/>
      <c r="BR89" s="497"/>
      <c r="BS89" s="497"/>
      <c r="BT89" s="498"/>
      <c r="BU89" s="499"/>
      <c r="BV89" s="497"/>
      <c r="BW89" s="497"/>
      <c r="BX89" s="500"/>
      <c r="BY89" s="485"/>
      <c r="BZ89" s="497"/>
      <c r="CA89" s="497"/>
      <c r="CB89" s="497"/>
      <c r="CC89" s="497"/>
      <c r="CD89" s="497"/>
      <c r="CE89" s="499"/>
      <c r="CF89" s="499"/>
      <c r="CG89" s="497"/>
      <c r="CH89" s="499"/>
      <c r="CI89" s="487"/>
      <c r="CJ89" s="511"/>
      <c r="CK89" s="511"/>
      <c r="CL89" s="511"/>
      <c r="CM89" s="511"/>
      <c r="CN89" s="511"/>
      <c r="CO89" s="511"/>
      <c r="CP89" s="511"/>
      <c r="CQ89" s="511"/>
      <c r="CR89" s="511"/>
      <c r="CS89" s="511"/>
      <c r="CT89" s="511"/>
      <c r="CU89" s="511"/>
      <c r="CV89" s="511"/>
      <c r="CW89" s="511"/>
      <c r="CX89" s="511"/>
      <c r="CY89" s="511"/>
      <c r="CZ89" s="511"/>
      <c r="DA89" s="511"/>
      <c r="DB89" s="511"/>
      <c r="DC89" s="511"/>
      <c r="DD89" s="511"/>
      <c r="DE89" s="511"/>
      <c r="DF89" s="196"/>
      <c r="DG89" s="196"/>
      <c r="DH89" s="196"/>
      <c r="DI89" s="196"/>
      <c r="DJ89" s="210"/>
      <c r="DK89" s="210"/>
      <c r="DL89" s="210"/>
      <c r="DM89" s="210"/>
      <c r="DN89" s="210"/>
      <c r="DO89" s="210"/>
      <c r="DP89" s="210"/>
      <c r="DY89" s="16"/>
      <c r="DZ89" s="16"/>
      <c r="EA89" s="16"/>
      <c r="EB89" s="16"/>
      <c r="EC89" s="16"/>
      <c r="ED89" s="16"/>
      <c r="EE89" s="16"/>
      <c r="EF89" s="16"/>
      <c r="EG89" s="16"/>
      <c r="EH89" s="16"/>
      <c r="EI89" s="16"/>
      <c r="EJ89" s="16"/>
      <c r="EK89" s="16"/>
      <c r="EL89" s="16"/>
      <c r="EM89" s="16"/>
      <c r="EN89" s="16"/>
      <c r="EO89" s="16"/>
      <c r="EP89" s="16"/>
      <c r="EQ89" s="16"/>
      <c r="ER89" s="16"/>
      <c r="ES89" s="16"/>
      <c r="ET89" s="16"/>
      <c r="EU89" s="16"/>
      <c r="EV89" s="16"/>
      <c r="EW89" s="16"/>
      <c r="EX89" s="16"/>
      <c r="EY89" s="16"/>
      <c r="EZ89" s="16"/>
      <c r="FA89" s="16"/>
    </row>
    <row r="90" customFormat="false" ht="20" hidden="false" customHeight="true" outlineLevel="0" collapsed="false">
      <c r="A90" s="527"/>
      <c r="B90" s="467" t="s">
        <v>1731</v>
      </c>
      <c r="C90" s="319"/>
      <c r="D90" s="468" t="s">
        <v>104</v>
      </c>
      <c r="E90" s="219" t="s">
        <v>1969</v>
      </c>
      <c r="F90" s="219" t="n">
        <v>91440</v>
      </c>
      <c r="G90" s="79" t="s">
        <v>1970</v>
      </c>
      <c r="H90" s="219"/>
      <c r="I90" s="469" t="s">
        <v>1971</v>
      </c>
      <c r="J90" s="489"/>
      <c r="K90" s="489"/>
      <c r="L90" s="470" t="s">
        <v>1972</v>
      </c>
      <c r="M90" s="219" t="n">
        <v>149653969</v>
      </c>
      <c r="N90" s="489"/>
      <c r="O90" s="489"/>
      <c r="P90" s="489"/>
      <c r="Q90" s="489"/>
      <c r="R90" s="489"/>
      <c r="S90" s="489"/>
      <c r="T90" s="489"/>
      <c r="U90" s="247" t="s">
        <v>1973</v>
      </c>
      <c r="V90" s="489"/>
      <c r="W90" s="489" t="s">
        <v>2032</v>
      </c>
      <c r="X90" s="489"/>
      <c r="Y90" s="502" t="s">
        <v>2033</v>
      </c>
      <c r="Z90" s="503" t="s">
        <v>2014</v>
      </c>
      <c r="AA90" s="502" t="s">
        <v>2015</v>
      </c>
      <c r="AB90" s="489"/>
      <c r="AC90" s="489" t="s">
        <v>1412</v>
      </c>
      <c r="AD90" s="492"/>
      <c r="AE90" s="493" t="s">
        <v>250</v>
      </c>
      <c r="AF90" s="531" t="s">
        <v>1465</v>
      </c>
      <c r="AG90" s="489" t="n">
        <v>2000</v>
      </c>
      <c r="AH90" s="494" t="s">
        <v>215</v>
      </c>
      <c r="AI90" s="476"/>
      <c r="AJ90" s="489" t="n">
        <v>630</v>
      </c>
      <c r="AK90" s="489" t="s">
        <v>2034</v>
      </c>
      <c r="AL90" s="489" t="n">
        <v>3</v>
      </c>
      <c r="AM90" s="489" t="n">
        <v>3</v>
      </c>
      <c r="AN90" s="504" t="s">
        <v>1999</v>
      </c>
      <c r="AO90" s="532" t="s">
        <v>253</v>
      </c>
      <c r="AP90" s="493" t="s">
        <v>215</v>
      </c>
      <c r="AQ90" s="489" t="s">
        <v>252</v>
      </c>
      <c r="AR90" s="495" t="s">
        <v>217</v>
      </c>
      <c r="AS90" s="477" t="n">
        <v>45597</v>
      </c>
      <c r="AT90" s="497"/>
      <c r="AU90" s="497"/>
      <c r="AV90" s="497"/>
      <c r="AW90" s="497"/>
      <c r="AX90" s="497"/>
      <c r="AY90" s="498"/>
      <c r="AZ90" s="499"/>
      <c r="BA90" s="497"/>
      <c r="BB90" s="497"/>
      <c r="BC90" s="530"/>
      <c r="BD90" s="485"/>
      <c r="BE90" s="497"/>
      <c r="BF90" s="497"/>
      <c r="BG90" s="497"/>
      <c r="BH90" s="497"/>
      <c r="BI90" s="497"/>
      <c r="BJ90" s="499"/>
      <c r="BK90" s="499"/>
      <c r="BL90" s="497"/>
      <c r="BM90" s="499"/>
      <c r="BN90" s="487"/>
      <c r="BO90" s="501"/>
      <c r="BP90" s="441"/>
      <c r="BQ90" s="196"/>
      <c r="BR90" s="497"/>
      <c r="BS90" s="497"/>
      <c r="BT90" s="498"/>
      <c r="BU90" s="499"/>
      <c r="BV90" s="497"/>
      <c r="BW90" s="497"/>
      <c r="BX90" s="500"/>
      <c r="BY90" s="485"/>
      <c r="BZ90" s="497"/>
      <c r="CA90" s="497"/>
      <c r="CB90" s="497"/>
      <c r="CC90" s="497"/>
      <c r="CD90" s="497"/>
      <c r="CE90" s="499"/>
      <c r="CF90" s="499"/>
      <c r="CG90" s="497"/>
      <c r="CH90" s="499"/>
      <c r="CI90" s="487"/>
      <c r="CJ90" s="511"/>
      <c r="CK90" s="511"/>
      <c r="CL90" s="511"/>
      <c r="CM90" s="511"/>
      <c r="CN90" s="511"/>
      <c r="CO90" s="511"/>
      <c r="CP90" s="511"/>
      <c r="CQ90" s="511"/>
      <c r="CR90" s="511"/>
      <c r="CS90" s="511"/>
      <c r="CT90" s="511"/>
      <c r="CU90" s="511"/>
      <c r="CV90" s="511"/>
      <c r="CW90" s="511"/>
      <c r="CX90" s="511"/>
      <c r="CY90" s="511"/>
      <c r="CZ90" s="511"/>
      <c r="DA90" s="511"/>
      <c r="DB90" s="511"/>
      <c r="DC90" s="511"/>
      <c r="DD90" s="511"/>
      <c r="DE90" s="511"/>
      <c r="DF90" s="196"/>
      <c r="DG90" s="196"/>
      <c r="DH90" s="196"/>
      <c r="DI90" s="196"/>
      <c r="DJ90" s="210"/>
      <c r="DK90" s="210"/>
      <c r="DL90" s="210"/>
      <c r="DM90" s="210"/>
      <c r="DN90" s="210"/>
      <c r="DO90" s="210"/>
      <c r="DP90" s="210"/>
      <c r="DY90" s="16"/>
      <c r="DZ90" s="16"/>
      <c r="EA90" s="16"/>
      <c r="EB90" s="16"/>
      <c r="EC90" s="16"/>
      <c r="ED90" s="16"/>
      <c r="EE90" s="16"/>
      <c r="EF90" s="16"/>
      <c r="EG90" s="16"/>
      <c r="EH90" s="16"/>
      <c r="EI90" s="16"/>
      <c r="EJ90" s="16"/>
      <c r="EK90" s="16"/>
      <c r="EL90" s="16"/>
      <c r="EM90" s="16"/>
      <c r="EN90" s="16"/>
      <c r="EO90" s="16"/>
      <c r="EP90" s="16"/>
      <c r="EQ90" s="16"/>
      <c r="ER90" s="16"/>
      <c r="ES90" s="16"/>
      <c r="ET90" s="16"/>
      <c r="EU90" s="16"/>
      <c r="EV90" s="16"/>
      <c r="EW90" s="16"/>
      <c r="EX90" s="16"/>
      <c r="EY90" s="16"/>
      <c r="EZ90" s="16"/>
      <c r="FA90" s="16"/>
    </row>
    <row r="91" customFormat="false" ht="20" hidden="false" customHeight="true" outlineLevel="0" collapsed="false">
      <c r="A91" s="527"/>
      <c r="B91" s="467" t="s">
        <v>1731</v>
      </c>
      <c r="C91" s="319"/>
      <c r="D91" s="468" t="s">
        <v>104</v>
      </c>
      <c r="E91" s="219" t="s">
        <v>1969</v>
      </c>
      <c r="F91" s="219" t="n">
        <v>91440</v>
      </c>
      <c r="G91" s="79" t="s">
        <v>1970</v>
      </c>
      <c r="H91" s="219"/>
      <c r="I91" s="469" t="s">
        <v>1971</v>
      </c>
      <c r="J91" s="470"/>
      <c r="K91" s="470"/>
      <c r="L91" s="470" t="s">
        <v>1972</v>
      </c>
      <c r="M91" s="219" t="n">
        <v>149653969</v>
      </c>
      <c r="N91" s="470"/>
      <c r="O91" s="470"/>
      <c r="P91" s="470"/>
      <c r="Q91" s="470"/>
      <c r="R91" s="470"/>
      <c r="S91" s="470"/>
      <c r="T91" s="470"/>
      <c r="U91" s="247" t="s">
        <v>1973</v>
      </c>
      <c r="V91" s="470"/>
      <c r="W91" s="489" t="s">
        <v>2032</v>
      </c>
      <c r="X91" s="489"/>
      <c r="Y91" s="502" t="s">
        <v>2033</v>
      </c>
      <c r="Z91" s="503" t="s">
        <v>2014</v>
      </c>
      <c r="AA91" s="502" t="s">
        <v>2015</v>
      </c>
      <c r="AB91" s="470"/>
      <c r="AC91" s="470" t="s">
        <v>2036</v>
      </c>
      <c r="AD91" s="470"/>
      <c r="AE91" s="471" t="s">
        <v>250</v>
      </c>
      <c r="AF91" s="471" t="s">
        <v>373</v>
      </c>
      <c r="AG91" s="471" t="n">
        <v>1997</v>
      </c>
      <c r="AH91" s="472" t="s">
        <v>253</v>
      </c>
      <c r="AI91" s="472"/>
      <c r="AJ91" s="471" t="n">
        <v>630</v>
      </c>
      <c r="AK91" s="473" t="n">
        <v>0.63</v>
      </c>
      <c r="AL91" s="473" t="n">
        <v>4</v>
      </c>
      <c r="AM91" s="474" t="n">
        <v>4</v>
      </c>
      <c r="AN91" s="533"/>
      <c r="AO91" s="475" t="s">
        <v>253</v>
      </c>
      <c r="AP91" s="476"/>
      <c r="AQ91" s="476" t="s">
        <v>2037</v>
      </c>
      <c r="AR91" s="514" t="s">
        <v>217</v>
      </c>
      <c r="AS91" s="477" t="n">
        <v>45597</v>
      </c>
      <c r="AT91" s="497"/>
      <c r="AU91" s="497"/>
      <c r="AV91" s="497"/>
      <c r="AW91" s="497"/>
      <c r="AX91" s="497"/>
      <c r="AY91" s="498"/>
      <c r="AZ91" s="499"/>
      <c r="BA91" s="497"/>
      <c r="BB91" s="497"/>
      <c r="BC91" s="530"/>
      <c r="BD91" s="485"/>
      <c r="BE91" s="497"/>
      <c r="BF91" s="497"/>
      <c r="BG91" s="497"/>
      <c r="BH91" s="497"/>
      <c r="BI91" s="497"/>
      <c r="BJ91" s="499"/>
      <c r="BK91" s="499"/>
      <c r="BL91" s="497"/>
      <c r="BM91" s="499"/>
      <c r="BN91" s="487"/>
      <c r="BO91" s="501"/>
      <c r="BP91" s="441"/>
      <c r="BQ91" s="196"/>
      <c r="BR91" s="497"/>
      <c r="BS91" s="497"/>
      <c r="BT91" s="498"/>
      <c r="BU91" s="499"/>
      <c r="BV91" s="497"/>
      <c r="BW91" s="497"/>
      <c r="BX91" s="500"/>
      <c r="BY91" s="485"/>
      <c r="BZ91" s="497"/>
      <c r="CA91" s="497"/>
      <c r="CB91" s="497"/>
      <c r="CC91" s="497"/>
      <c r="CD91" s="497"/>
      <c r="CE91" s="499"/>
      <c r="CF91" s="499"/>
      <c r="CG91" s="497"/>
      <c r="CH91" s="499"/>
      <c r="CI91" s="487"/>
      <c r="CJ91" s="511"/>
      <c r="CK91" s="511"/>
      <c r="CL91" s="511"/>
      <c r="CM91" s="511"/>
      <c r="CN91" s="511"/>
      <c r="CO91" s="511"/>
      <c r="CP91" s="511"/>
      <c r="CQ91" s="511"/>
      <c r="CR91" s="511"/>
      <c r="CS91" s="511"/>
      <c r="CT91" s="511"/>
      <c r="CU91" s="511"/>
      <c r="CV91" s="511"/>
      <c r="CW91" s="511"/>
      <c r="CX91" s="511"/>
      <c r="CY91" s="511"/>
      <c r="CZ91" s="511"/>
      <c r="DA91" s="511"/>
      <c r="DB91" s="511"/>
      <c r="DC91" s="511"/>
      <c r="DD91" s="511"/>
      <c r="DE91" s="511"/>
      <c r="DF91" s="196"/>
      <c r="DG91" s="196"/>
      <c r="DH91" s="196"/>
      <c r="DI91" s="196"/>
      <c r="DJ91" s="210"/>
      <c r="DK91" s="210"/>
      <c r="DL91" s="210"/>
      <c r="DM91" s="210"/>
      <c r="DN91" s="210"/>
      <c r="DO91" s="210"/>
      <c r="DP91" s="210"/>
      <c r="DY91" s="16"/>
      <c r="DZ91" s="16"/>
      <c r="EA91" s="16"/>
      <c r="EB91" s="16"/>
      <c r="EC91" s="16"/>
      <c r="ED91" s="16"/>
      <c r="EE91" s="16"/>
      <c r="EF91" s="16"/>
      <c r="EG91" s="16"/>
      <c r="EH91" s="16"/>
      <c r="EI91" s="16"/>
      <c r="EJ91" s="16"/>
      <c r="EK91" s="16"/>
      <c r="EL91" s="16"/>
      <c r="EM91" s="16"/>
      <c r="EN91" s="16"/>
      <c r="EO91" s="16"/>
      <c r="EP91" s="16"/>
      <c r="EQ91" s="16"/>
      <c r="ER91" s="16"/>
      <c r="ES91" s="16"/>
      <c r="ET91" s="16"/>
      <c r="EU91" s="16"/>
      <c r="EV91" s="16"/>
      <c r="EW91" s="16"/>
      <c r="EX91" s="16"/>
      <c r="EY91" s="16"/>
      <c r="EZ91" s="16"/>
      <c r="FA91" s="16"/>
    </row>
    <row r="92" customFormat="false" ht="20" hidden="false" customHeight="true" outlineLevel="0" collapsed="false">
      <c r="A92" s="527"/>
      <c r="B92" s="467" t="s">
        <v>1731</v>
      </c>
      <c r="C92" s="319"/>
      <c r="D92" s="468" t="s">
        <v>104</v>
      </c>
      <c r="E92" s="219" t="s">
        <v>1969</v>
      </c>
      <c r="F92" s="219" t="n">
        <v>91440</v>
      </c>
      <c r="G92" s="79" t="s">
        <v>1970</v>
      </c>
      <c r="H92" s="219"/>
      <c r="I92" s="469" t="s">
        <v>1971</v>
      </c>
      <c r="J92" s="507"/>
      <c r="K92" s="507"/>
      <c r="L92" s="470" t="s">
        <v>1972</v>
      </c>
      <c r="M92" s="219" t="n">
        <v>149653969</v>
      </c>
      <c r="N92" s="507"/>
      <c r="O92" s="507"/>
      <c r="P92" s="507"/>
      <c r="Q92" s="507"/>
      <c r="R92" s="507"/>
      <c r="S92" s="507"/>
      <c r="T92" s="507"/>
      <c r="U92" s="247" t="s">
        <v>1973</v>
      </c>
      <c r="V92" s="507"/>
      <c r="W92" s="489" t="s">
        <v>2038</v>
      </c>
      <c r="X92" s="471" t="s">
        <v>2039</v>
      </c>
      <c r="Y92" s="491" t="s">
        <v>2040</v>
      </c>
      <c r="Z92" s="470" t="n">
        <v>91400</v>
      </c>
      <c r="AA92" s="470" t="s">
        <v>2041</v>
      </c>
      <c r="AB92" s="507"/>
      <c r="AC92" s="507" t="s">
        <v>1989</v>
      </c>
      <c r="AD92" s="492"/>
      <c r="AE92" s="493" t="s">
        <v>250</v>
      </c>
      <c r="AF92" s="475" t="s">
        <v>2001</v>
      </c>
      <c r="AG92" s="504" t="n">
        <v>1961</v>
      </c>
      <c r="AH92" s="494" t="s">
        <v>215</v>
      </c>
      <c r="AI92" s="476"/>
      <c r="AJ92" s="504" t="n">
        <v>300</v>
      </c>
      <c r="AK92" s="504" t="s">
        <v>2042</v>
      </c>
      <c r="AL92" s="504" t="n">
        <v>7</v>
      </c>
      <c r="AM92" s="504" t="n">
        <v>7</v>
      </c>
      <c r="AN92" s="489" t="s">
        <v>1738</v>
      </c>
      <c r="AO92" s="493" t="s">
        <v>215</v>
      </c>
      <c r="AP92" s="493" t="s">
        <v>215</v>
      </c>
      <c r="AQ92" s="489" t="s">
        <v>252</v>
      </c>
      <c r="AR92" s="495" t="s">
        <v>217</v>
      </c>
      <c r="AS92" s="477" t="n">
        <v>45597</v>
      </c>
      <c r="AT92" s="497"/>
      <c r="AU92" s="497"/>
      <c r="AV92" s="497"/>
      <c r="AW92" s="497"/>
      <c r="AX92" s="497"/>
      <c r="AY92" s="498"/>
      <c r="AZ92" s="499"/>
      <c r="BA92" s="497"/>
      <c r="BB92" s="497"/>
      <c r="BC92" s="530"/>
      <c r="BD92" s="485"/>
      <c r="BE92" s="497"/>
      <c r="BF92" s="497"/>
      <c r="BG92" s="497"/>
      <c r="BH92" s="497"/>
      <c r="BI92" s="497"/>
      <c r="BJ92" s="499"/>
      <c r="BK92" s="499"/>
      <c r="BL92" s="497"/>
      <c r="BM92" s="499"/>
      <c r="BN92" s="487"/>
      <c r="BO92" s="501"/>
      <c r="BP92" s="441"/>
      <c r="BQ92" s="196"/>
      <c r="BR92" s="497"/>
      <c r="BS92" s="497"/>
      <c r="BT92" s="498"/>
      <c r="BU92" s="499"/>
      <c r="BV92" s="497"/>
      <c r="BW92" s="497"/>
      <c r="BX92" s="500"/>
      <c r="BY92" s="485"/>
      <c r="BZ92" s="497"/>
      <c r="CA92" s="497"/>
      <c r="CB92" s="497"/>
      <c r="CC92" s="497"/>
      <c r="CD92" s="497"/>
      <c r="CE92" s="499"/>
      <c r="CF92" s="499"/>
      <c r="CG92" s="497"/>
      <c r="CH92" s="499"/>
      <c r="CI92" s="487"/>
      <c r="CJ92" s="511"/>
      <c r="CK92" s="511"/>
      <c r="CL92" s="511"/>
      <c r="CM92" s="511"/>
      <c r="CN92" s="511"/>
      <c r="CO92" s="511"/>
      <c r="CP92" s="511"/>
      <c r="CQ92" s="511"/>
      <c r="CR92" s="511"/>
      <c r="CS92" s="511"/>
      <c r="CT92" s="511"/>
      <c r="CU92" s="511"/>
      <c r="CV92" s="511"/>
      <c r="CW92" s="511"/>
      <c r="CX92" s="511"/>
      <c r="CY92" s="511"/>
      <c r="CZ92" s="511"/>
      <c r="DA92" s="511"/>
      <c r="DB92" s="511"/>
      <c r="DC92" s="511"/>
      <c r="DD92" s="511"/>
      <c r="DE92" s="511"/>
      <c r="DF92" s="196"/>
      <c r="DG92" s="196"/>
      <c r="DH92" s="196"/>
      <c r="DI92" s="196"/>
      <c r="DJ92" s="210"/>
      <c r="DK92" s="210"/>
      <c r="DL92" s="210"/>
      <c r="DM92" s="210"/>
      <c r="DN92" s="210"/>
      <c r="DO92" s="210"/>
      <c r="DP92" s="210"/>
      <c r="DY92" s="16"/>
      <c r="DZ92" s="16"/>
      <c r="EA92" s="16"/>
      <c r="EB92" s="16"/>
      <c r="EC92" s="16"/>
      <c r="ED92" s="16"/>
      <c r="EE92" s="16"/>
      <c r="EF92" s="16"/>
      <c r="EG92" s="16"/>
      <c r="EH92" s="16"/>
      <c r="EI92" s="16"/>
      <c r="EJ92" s="16"/>
      <c r="EK92" s="16"/>
      <c r="EL92" s="16"/>
      <c r="EM92" s="16"/>
      <c r="EN92" s="16"/>
      <c r="EO92" s="16"/>
      <c r="EP92" s="16"/>
      <c r="EQ92" s="16"/>
      <c r="ER92" s="16"/>
      <c r="ES92" s="16"/>
      <c r="ET92" s="16"/>
      <c r="EU92" s="16"/>
      <c r="EV92" s="16"/>
      <c r="EW92" s="16"/>
      <c r="EX92" s="16"/>
      <c r="EY92" s="16"/>
      <c r="EZ92" s="16"/>
      <c r="FA92" s="16"/>
    </row>
    <row r="93" customFormat="false" ht="20" hidden="false" customHeight="true" outlineLevel="0" collapsed="false">
      <c r="A93" s="527"/>
      <c r="B93" s="467" t="s">
        <v>1731</v>
      </c>
      <c r="C93" s="319"/>
      <c r="D93" s="468" t="s">
        <v>104</v>
      </c>
      <c r="E93" s="219" t="s">
        <v>1969</v>
      </c>
      <c r="F93" s="219" t="n">
        <v>91440</v>
      </c>
      <c r="G93" s="79" t="s">
        <v>1970</v>
      </c>
      <c r="H93" s="219"/>
      <c r="I93" s="469" t="s">
        <v>1971</v>
      </c>
      <c r="J93" s="507"/>
      <c r="K93" s="507"/>
      <c r="L93" s="470" t="s">
        <v>1972</v>
      </c>
      <c r="M93" s="219" t="n">
        <v>149653969</v>
      </c>
      <c r="N93" s="507"/>
      <c r="O93" s="507"/>
      <c r="P93" s="507"/>
      <c r="Q93" s="507"/>
      <c r="R93" s="507"/>
      <c r="S93" s="507"/>
      <c r="T93" s="507"/>
      <c r="U93" s="247" t="s">
        <v>1973</v>
      </c>
      <c r="V93" s="507"/>
      <c r="W93" s="489" t="s">
        <v>2043</v>
      </c>
      <c r="X93" s="489"/>
      <c r="Y93" s="502" t="s">
        <v>2044</v>
      </c>
      <c r="Z93" s="503" t="s">
        <v>1992</v>
      </c>
      <c r="AA93" s="502" t="s">
        <v>1993</v>
      </c>
      <c r="AB93" s="507"/>
      <c r="AC93" s="507" t="s">
        <v>1989</v>
      </c>
      <c r="AD93" s="492"/>
      <c r="AE93" s="493" t="s">
        <v>250</v>
      </c>
      <c r="AF93" s="475" t="s">
        <v>2001</v>
      </c>
      <c r="AG93" s="504" t="n">
        <v>1961</v>
      </c>
      <c r="AH93" s="494" t="s">
        <v>215</v>
      </c>
      <c r="AI93" s="476"/>
      <c r="AJ93" s="504" t="n">
        <v>300</v>
      </c>
      <c r="AK93" s="504" t="s">
        <v>2045</v>
      </c>
      <c r="AL93" s="504" t="n">
        <v>7</v>
      </c>
      <c r="AM93" s="504" t="n">
        <v>7</v>
      </c>
      <c r="AN93" s="489" t="s">
        <v>1738</v>
      </c>
      <c r="AO93" s="493" t="s">
        <v>215</v>
      </c>
      <c r="AP93" s="493" t="s">
        <v>215</v>
      </c>
      <c r="AQ93" s="489" t="s">
        <v>252</v>
      </c>
      <c r="AR93" s="495" t="s">
        <v>217</v>
      </c>
      <c r="AS93" s="477" t="n">
        <v>45597</v>
      </c>
      <c r="AT93" s="497"/>
      <c r="AU93" s="497"/>
      <c r="AV93" s="497"/>
      <c r="AW93" s="497"/>
      <c r="AX93" s="497"/>
      <c r="AY93" s="498"/>
      <c r="AZ93" s="499"/>
      <c r="BA93" s="497"/>
      <c r="BB93" s="497"/>
      <c r="BC93" s="530"/>
      <c r="BD93" s="485"/>
      <c r="BE93" s="497"/>
      <c r="BF93" s="497"/>
      <c r="BG93" s="497"/>
      <c r="BH93" s="497"/>
      <c r="BI93" s="497"/>
      <c r="BJ93" s="499"/>
      <c r="BK93" s="499"/>
      <c r="BL93" s="497"/>
      <c r="BM93" s="499"/>
      <c r="BN93" s="487"/>
      <c r="BO93" s="501"/>
      <c r="BP93" s="441"/>
      <c r="BQ93" s="196"/>
      <c r="BR93" s="497"/>
      <c r="BS93" s="497"/>
      <c r="BT93" s="498"/>
      <c r="BU93" s="499"/>
      <c r="BV93" s="497"/>
      <c r="BW93" s="497"/>
      <c r="BX93" s="500"/>
      <c r="BY93" s="485"/>
      <c r="BZ93" s="497"/>
      <c r="CA93" s="497"/>
      <c r="CB93" s="497"/>
      <c r="CC93" s="497"/>
      <c r="CD93" s="497"/>
      <c r="CE93" s="499"/>
      <c r="CF93" s="499"/>
      <c r="CG93" s="497"/>
      <c r="CH93" s="499"/>
      <c r="CI93" s="487"/>
      <c r="CJ93" s="511"/>
      <c r="CK93" s="511"/>
      <c r="CL93" s="511"/>
      <c r="CM93" s="511"/>
      <c r="CN93" s="511"/>
      <c r="CO93" s="511"/>
      <c r="CP93" s="511"/>
      <c r="CQ93" s="511"/>
      <c r="CR93" s="511"/>
      <c r="CS93" s="511"/>
      <c r="CT93" s="511"/>
      <c r="CU93" s="511"/>
      <c r="CV93" s="511"/>
      <c r="CW93" s="511"/>
      <c r="CX93" s="511"/>
      <c r="CY93" s="511"/>
      <c r="CZ93" s="511"/>
      <c r="DA93" s="511"/>
      <c r="DB93" s="511"/>
      <c r="DC93" s="511"/>
      <c r="DD93" s="511"/>
      <c r="DE93" s="511"/>
      <c r="DF93" s="196"/>
      <c r="DG93" s="196"/>
      <c r="DH93" s="196"/>
      <c r="DI93" s="196"/>
      <c r="DJ93" s="210"/>
      <c r="DK93" s="210"/>
      <c r="DL93" s="210"/>
      <c r="DM93" s="210"/>
      <c r="DN93" s="210"/>
      <c r="DO93" s="210"/>
      <c r="DP93" s="210"/>
      <c r="DY93" s="16"/>
      <c r="DZ93" s="16"/>
      <c r="EA93" s="16"/>
      <c r="EB93" s="16"/>
      <c r="EC93" s="16"/>
      <c r="ED93" s="16"/>
      <c r="EE93" s="16"/>
      <c r="EF93" s="16"/>
      <c r="EG93" s="16"/>
      <c r="EH93" s="16"/>
      <c r="EI93" s="16"/>
      <c r="EJ93" s="16"/>
      <c r="EK93" s="16"/>
      <c r="EL93" s="16"/>
      <c r="EM93" s="16"/>
      <c r="EN93" s="16"/>
      <c r="EO93" s="16"/>
      <c r="EP93" s="16"/>
      <c r="EQ93" s="16"/>
      <c r="ER93" s="16"/>
      <c r="ES93" s="16"/>
      <c r="ET93" s="16"/>
      <c r="EU93" s="16"/>
      <c r="EV93" s="16"/>
      <c r="EW93" s="16"/>
      <c r="EX93" s="16"/>
      <c r="EY93" s="16"/>
      <c r="EZ93" s="16"/>
      <c r="FA93" s="16"/>
    </row>
    <row r="94" customFormat="false" ht="20" hidden="false" customHeight="true" outlineLevel="0" collapsed="false">
      <c r="A94" s="527"/>
      <c r="B94" s="467" t="s">
        <v>1731</v>
      </c>
      <c r="C94" s="319"/>
      <c r="D94" s="468" t="s">
        <v>104</v>
      </c>
      <c r="E94" s="219" t="s">
        <v>1969</v>
      </c>
      <c r="F94" s="219" t="n">
        <v>91440</v>
      </c>
      <c r="G94" s="79" t="s">
        <v>1970</v>
      </c>
      <c r="H94" s="219"/>
      <c r="I94" s="469" t="s">
        <v>1971</v>
      </c>
      <c r="J94" s="507"/>
      <c r="K94" s="507"/>
      <c r="L94" s="470" t="s">
        <v>1972</v>
      </c>
      <c r="M94" s="219" t="n">
        <v>149653969</v>
      </c>
      <c r="N94" s="507"/>
      <c r="O94" s="507"/>
      <c r="P94" s="507"/>
      <c r="Q94" s="507"/>
      <c r="R94" s="507"/>
      <c r="S94" s="507"/>
      <c r="T94" s="507"/>
      <c r="U94" s="247" t="s">
        <v>1973</v>
      </c>
      <c r="V94" s="507"/>
      <c r="W94" s="489" t="s">
        <v>2043</v>
      </c>
      <c r="X94" s="489"/>
      <c r="Y94" s="502" t="s">
        <v>2044</v>
      </c>
      <c r="Z94" s="503" t="s">
        <v>1992</v>
      </c>
      <c r="AA94" s="502" t="s">
        <v>1993</v>
      </c>
      <c r="AB94" s="507"/>
      <c r="AC94" s="507" t="s">
        <v>1989</v>
      </c>
      <c r="AD94" s="492"/>
      <c r="AE94" s="493" t="s">
        <v>250</v>
      </c>
      <c r="AF94" s="475" t="s">
        <v>2001</v>
      </c>
      <c r="AG94" s="504" t="n">
        <v>1961</v>
      </c>
      <c r="AH94" s="494" t="s">
        <v>215</v>
      </c>
      <c r="AI94" s="476"/>
      <c r="AJ94" s="504" t="n">
        <v>300</v>
      </c>
      <c r="AK94" s="504" t="s">
        <v>2045</v>
      </c>
      <c r="AL94" s="504" t="n">
        <v>7</v>
      </c>
      <c r="AM94" s="504" t="n">
        <v>7</v>
      </c>
      <c r="AN94" s="489" t="s">
        <v>1738</v>
      </c>
      <c r="AO94" s="493" t="s">
        <v>215</v>
      </c>
      <c r="AP94" s="493" t="s">
        <v>215</v>
      </c>
      <c r="AQ94" s="489" t="s">
        <v>252</v>
      </c>
      <c r="AR94" s="495" t="s">
        <v>217</v>
      </c>
      <c r="AS94" s="477" t="n">
        <v>45597</v>
      </c>
      <c r="AT94" s="497"/>
      <c r="AU94" s="497"/>
      <c r="AV94" s="497"/>
      <c r="AW94" s="497"/>
      <c r="AX94" s="497"/>
      <c r="AY94" s="498"/>
      <c r="AZ94" s="499"/>
      <c r="BA94" s="497"/>
      <c r="BB94" s="497"/>
      <c r="BC94" s="530"/>
      <c r="BD94" s="485"/>
      <c r="BE94" s="497"/>
      <c r="BF94" s="497"/>
      <c r="BG94" s="497"/>
      <c r="BH94" s="497"/>
      <c r="BI94" s="497"/>
      <c r="BJ94" s="499"/>
      <c r="BK94" s="499"/>
      <c r="BL94" s="497"/>
      <c r="BM94" s="499"/>
      <c r="BN94" s="487"/>
      <c r="BO94" s="501"/>
      <c r="BP94" s="441"/>
      <c r="BQ94" s="196"/>
      <c r="BR94" s="497"/>
      <c r="BS94" s="497"/>
      <c r="BT94" s="498"/>
      <c r="BU94" s="499"/>
      <c r="BV94" s="497"/>
      <c r="BW94" s="497"/>
      <c r="BX94" s="500"/>
      <c r="BY94" s="485"/>
      <c r="BZ94" s="497"/>
      <c r="CA94" s="497"/>
      <c r="CB94" s="497"/>
      <c r="CC94" s="497"/>
      <c r="CD94" s="497"/>
      <c r="CE94" s="499"/>
      <c r="CF94" s="499"/>
      <c r="CG94" s="497"/>
      <c r="CH94" s="499"/>
      <c r="CI94" s="487"/>
      <c r="CJ94" s="511"/>
      <c r="CK94" s="511"/>
      <c r="CL94" s="511"/>
      <c r="CM94" s="511"/>
      <c r="CN94" s="511"/>
      <c r="CO94" s="511"/>
      <c r="CP94" s="511"/>
      <c r="CQ94" s="511"/>
      <c r="CR94" s="511"/>
      <c r="CS94" s="511"/>
      <c r="CT94" s="511"/>
      <c r="CU94" s="511"/>
      <c r="CV94" s="511"/>
      <c r="CW94" s="511"/>
      <c r="CX94" s="511"/>
      <c r="CY94" s="511"/>
      <c r="CZ94" s="511"/>
      <c r="DA94" s="511"/>
      <c r="DB94" s="511"/>
      <c r="DC94" s="511"/>
      <c r="DD94" s="511"/>
      <c r="DE94" s="511"/>
      <c r="DF94" s="196"/>
      <c r="DG94" s="196"/>
      <c r="DH94" s="196"/>
      <c r="DI94" s="196"/>
      <c r="DJ94" s="210"/>
      <c r="DK94" s="210"/>
      <c r="DL94" s="210"/>
      <c r="DM94" s="210"/>
      <c r="DN94" s="210"/>
      <c r="DO94" s="210"/>
      <c r="DP94" s="210"/>
      <c r="DY94" s="16"/>
      <c r="DZ94" s="16"/>
      <c r="EA94" s="16"/>
      <c r="EB94" s="16"/>
      <c r="EC94" s="16"/>
      <c r="ED94" s="16"/>
      <c r="EE94" s="16"/>
      <c r="EF94" s="16"/>
      <c r="EG94" s="16"/>
      <c r="EH94" s="16"/>
      <c r="EI94" s="16"/>
      <c r="EJ94" s="16"/>
      <c r="EK94" s="16"/>
      <c r="EL94" s="16"/>
      <c r="EM94" s="16"/>
      <c r="EN94" s="16"/>
      <c r="EO94" s="16"/>
      <c r="EP94" s="16"/>
      <c r="EQ94" s="16"/>
      <c r="ER94" s="16"/>
      <c r="ES94" s="16"/>
      <c r="ET94" s="16"/>
      <c r="EU94" s="16"/>
      <c r="EV94" s="16"/>
      <c r="EW94" s="16"/>
      <c r="EX94" s="16"/>
      <c r="EY94" s="16"/>
      <c r="EZ94" s="16"/>
      <c r="FA94" s="16"/>
    </row>
    <row r="95" customFormat="false" ht="20" hidden="false" customHeight="true" outlineLevel="0" collapsed="false">
      <c r="A95" s="527"/>
      <c r="B95" s="467" t="s">
        <v>1731</v>
      </c>
      <c r="C95" s="319"/>
      <c r="D95" s="468" t="s">
        <v>104</v>
      </c>
      <c r="E95" s="219" t="s">
        <v>1969</v>
      </c>
      <c r="F95" s="219" t="n">
        <v>91440</v>
      </c>
      <c r="G95" s="79" t="s">
        <v>1970</v>
      </c>
      <c r="H95" s="219"/>
      <c r="I95" s="469" t="s">
        <v>1971</v>
      </c>
      <c r="J95" s="489"/>
      <c r="K95" s="489"/>
      <c r="L95" s="470" t="s">
        <v>1972</v>
      </c>
      <c r="M95" s="219" t="n">
        <v>149653969</v>
      </c>
      <c r="N95" s="489"/>
      <c r="O95" s="489"/>
      <c r="P95" s="489"/>
      <c r="Q95" s="489"/>
      <c r="R95" s="489"/>
      <c r="S95" s="489"/>
      <c r="T95" s="489"/>
      <c r="U95" s="247" t="s">
        <v>1973</v>
      </c>
      <c r="V95" s="489"/>
      <c r="W95" s="489" t="s">
        <v>2043</v>
      </c>
      <c r="X95" s="489"/>
      <c r="Y95" s="502" t="s">
        <v>2044</v>
      </c>
      <c r="Z95" s="503" t="s">
        <v>1992</v>
      </c>
      <c r="AA95" s="502" t="s">
        <v>1993</v>
      </c>
      <c r="AB95" s="489"/>
      <c r="AC95" s="489" t="s">
        <v>1987</v>
      </c>
      <c r="AD95" s="492"/>
      <c r="AE95" s="493" t="s">
        <v>250</v>
      </c>
      <c r="AF95" s="475" t="s">
        <v>2046</v>
      </c>
      <c r="AG95" s="504" t="n">
        <v>1984</v>
      </c>
      <c r="AH95" s="494" t="s">
        <v>215</v>
      </c>
      <c r="AI95" s="476"/>
      <c r="AJ95" s="504" t="n">
        <v>630</v>
      </c>
      <c r="AK95" s="504" t="n">
        <v>1</v>
      </c>
      <c r="AL95" s="504" t="n">
        <v>4</v>
      </c>
      <c r="AM95" s="504" t="n">
        <v>4</v>
      </c>
      <c r="AN95" s="489" t="s">
        <v>1738</v>
      </c>
      <c r="AO95" s="493" t="s">
        <v>215</v>
      </c>
      <c r="AP95" s="493" t="s">
        <v>215</v>
      </c>
      <c r="AQ95" s="489" t="s">
        <v>252</v>
      </c>
      <c r="AR95" s="495" t="s">
        <v>217</v>
      </c>
      <c r="AS95" s="477" t="n">
        <v>45597</v>
      </c>
      <c r="AT95" s="497"/>
      <c r="AU95" s="497"/>
      <c r="AV95" s="497"/>
      <c r="AW95" s="497"/>
      <c r="AX95" s="497"/>
      <c r="AY95" s="498"/>
      <c r="AZ95" s="499"/>
      <c r="BA95" s="497"/>
      <c r="BB95" s="497"/>
      <c r="BC95" s="530"/>
      <c r="BD95" s="485"/>
      <c r="BE95" s="497"/>
      <c r="BF95" s="497"/>
      <c r="BG95" s="497"/>
      <c r="BH95" s="497"/>
      <c r="BI95" s="497"/>
      <c r="BJ95" s="499"/>
      <c r="BK95" s="499"/>
      <c r="BL95" s="497"/>
      <c r="BM95" s="499"/>
      <c r="BN95" s="487"/>
      <c r="BO95" s="501"/>
      <c r="BP95" s="441"/>
      <c r="BQ95" s="196"/>
      <c r="BR95" s="497"/>
      <c r="BS95" s="497"/>
      <c r="BT95" s="498"/>
      <c r="BU95" s="499"/>
      <c r="BV95" s="497"/>
      <c r="BW95" s="497"/>
      <c r="BX95" s="500"/>
      <c r="BY95" s="485"/>
      <c r="BZ95" s="497"/>
      <c r="CA95" s="497"/>
      <c r="CB95" s="497"/>
      <c r="CC95" s="497"/>
      <c r="CD95" s="497"/>
      <c r="CE95" s="499"/>
      <c r="CF95" s="499"/>
      <c r="CG95" s="497"/>
      <c r="CH95" s="499"/>
      <c r="CI95" s="487"/>
      <c r="CJ95" s="511"/>
      <c r="CK95" s="511"/>
      <c r="CL95" s="511"/>
      <c r="CM95" s="511"/>
      <c r="CN95" s="511"/>
      <c r="CO95" s="511"/>
      <c r="CP95" s="511"/>
      <c r="CQ95" s="511"/>
      <c r="CR95" s="511"/>
      <c r="CS95" s="511"/>
      <c r="CT95" s="511"/>
      <c r="CU95" s="511"/>
      <c r="CV95" s="511"/>
      <c r="CW95" s="511"/>
      <c r="CX95" s="511"/>
      <c r="CY95" s="511"/>
      <c r="CZ95" s="511"/>
      <c r="DA95" s="511"/>
      <c r="DB95" s="511"/>
      <c r="DC95" s="511"/>
      <c r="DD95" s="511"/>
      <c r="DE95" s="511"/>
      <c r="DF95" s="196"/>
      <c r="DG95" s="196"/>
      <c r="DH95" s="196"/>
      <c r="DI95" s="196"/>
      <c r="DJ95" s="210"/>
      <c r="DK95" s="210"/>
      <c r="DL95" s="210"/>
      <c r="DM95" s="210"/>
      <c r="DN95" s="210"/>
      <c r="DO95" s="210"/>
      <c r="DP95" s="210"/>
      <c r="DY95" s="16"/>
      <c r="DZ95" s="16"/>
      <c r="EA95" s="16"/>
      <c r="EB95" s="16"/>
      <c r="EC95" s="16"/>
      <c r="ED95" s="16"/>
      <c r="EE95" s="16"/>
      <c r="EF95" s="16"/>
      <c r="EG95" s="16"/>
      <c r="EH95" s="16"/>
      <c r="EI95" s="16"/>
      <c r="EJ95" s="16"/>
      <c r="EK95" s="16"/>
      <c r="EL95" s="16"/>
      <c r="EM95" s="16"/>
      <c r="EN95" s="16"/>
      <c r="EO95" s="16"/>
      <c r="EP95" s="16"/>
      <c r="EQ95" s="16"/>
      <c r="ER95" s="16"/>
      <c r="ES95" s="16"/>
      <c r="ET95" s="16"/>
      <c r="EU95" s="16"/>
      <c r="EV95" s="16"/>
      <c r="EW95" s="16"/>
      <c r="EX95" s="16"/>
      <c r="EY95" s="16"/>
      <c r="EZ95" s="16"/>
      <c r="FA95" s="16"/>
    </row>
    <row r="96" customFormat="false" ht="20" hidden="false" customHeight="true" outlineLevel="0" collapsed="false">
      <c r="A96" s="527"/>
      <c r="B96" s="534"/>
      <c r="C96" s="85"/>
      <c r="E96" s="535"/>
      <c r="F96" s="535"/>
      <c r="G96" s="85"/>
      <c r="H96" s="535"/>
      <c r="I96" s="536"/>
      <c r="J96" s="497"/>
      <c r="K96" s="497"/>
      <c r="L96" s="497"/>
      <c r="M96" s="535"/>
      <c r="N96" s="497"/>
      <c r="O96" s="497"/>
      <c r="P96" s="497"/>
      <c r="Q96" s="497"/>
      <c r="R96" s="497"/>
      <c r="S96" s="497"/>
      <c r="T96" s="497"/>
      <c r="U96" s="480"/>
      <c r="V96" s="497"/>
      <c r="W96" s="497"/>
      <c r="X96" s="497"/>
      <c r="Y96" s="537"/>
      <c r="Z96" s="538"/>
      <c r="AA96" s="537"/>
      <c r="AB96" s="497"/>
      <c r="AC96" s="497"/>
      <c r="AD96" s="498"/>
      <c r="AE96" s="499"/>
      <c r="AF96" s="486"/>
      <c r="AG96" s="505"/>
      <c r="AH96" s="530"/>
      <c r="AI96" s="485"/>
      <c r="AJ96" s="505"/>
      <c r="AK96" s="505"/>
      <c r="AL96" s="505"/>
      <c r="AM96" s="505"/>
      <c r="AN96" s="497"/>
      <c r="AO96" s="499"/>
      <c r="AP96" s="499"/>
      <c r="AQ96" s="497"/>
      <c r="AR96" s="506"/>
      <c r="AS96" s="487"/>
      <c r="AT96" s="497"/>
      <c r="AU96" s="497"/>
      <c r="AV96" s="497"/>
      <c r="AW96" s="497"/>
      <c r="AX96" s="497"/>
      <c r="AY96" s="498"/>
      <c r="AZ96" s="499"/>
      <c r="BA96" s="497"/>
      <c r="BB96" s="497"/>
      <c r="BC96" s="530"/>
      <c r="BD96" s="485"/>
      <c r="BE96" s="497"/>
      <c r="BF96" s="497"/>
      <c r="BG96" s="497"/>
      <c r="BH96" s="497"/>
      <c r="BI96" s="497"/>
      <c r="BJ96" s="499"/>
      <c r="BK96" s="499"/>
      <c r="BL96" s="497"/>
      <c r="BM96" s="499"/>
      <c r="BN96" s="487"/>
      <c r="BO96" s="501"/>
      <c r="BP96" s="441"/>
      <c r="BQ96" s="196"/>
      <c r="BR96" s="497"/>
      <c r="BS96" s="497"/>
      <c r="BT96" s="498"/>
      <c r="BU96" s="499"/>
      <c r="BV96" s="497"/>
      <c r="BW96" s="497"/>
      <c r="BX96" s="500"/>
      <c r="BY96" s="485"/>
      <c r="BZ96" s="497"/>
      <c r="CA96" s="497"/>
      <c r="CB96" s="497"/>
      <c r="CC96" s="497"/>
      <c r="CD96" s="497"/>
      <c r="CE96" s="499"/>
      <c r="CF96" s="499"/>
      <c r="CG96" s="497"/>
      <c r="CH96" s="499"/>
      <c r="CI96" s="487"/>
      <c r="CJ96" s="511"/>
      <c r="CK96" s="511"/>
      <c r="CL96" s="511"/>
      <c r="CM96" s="511"/>
      <c r="CN96" s="511"/>
      <c r="CO96" s="511"/>
      <c r="CP96" s="511"/>
      <c r="CQ96" s="511"/>
      <c r="CR96" s="511"/>
      <c r="CS96" s="511"/>
      <c r="CT96" s="511"/>
      <c r="CU96" s="511"/>
      <c r="CV96" s="511"/>
      <c r="CW96" s="511"/>
      <c r="CX96" s="511"/>
      <c r="CY96" s="511"/>
      <c r="CZ96" s="511"/>
      <c r="DA96" s="511"/>
      <c r="DB96" s="511"/>
      <c r="DC96" s="511"/>
      <c r="DD96" s="511"/>
      <c r="DE96" s="511"/>
      <c r="DF96" s="196"/>
      <c r="DG96" s="196"/>
      <c r="DH96" s="196"/>
      <c r="DI96" s="196"/>
      <c r="DJ96" s="210"/>
      <c r="DK96" s="210"/>
      <c r="DL96" s="210"/>
      <c r="DM96" s="210"/>
      <c r="DN96" s="210"/>
      <c r="DO96" s="210"/>
      <c r="DP96" s="210"/>
      <c r="DY96" s="16"/>
      <c r="DZ96" s="16"/>
      <c r="EA96" s="16"/>
      <c r="EB96" s="16"/>
      <c r="EC96" s="16"/>
      <c r="ED96" s="16"/>
      <c r="EE96" s="16"/>
      <c r="EF96" s="16"/>
      <c r="EG96" s="16"/>
      <c r="EH96" s="16"/>
      <c r="EI96" s="16"/>
      <c r="EJ96" s="16"/>
      <c r="EK96" s="16"/>
      <c r="EL96" s="16"/>
      <c r="EM96" s="16"/>
      <c r="EN96" s="16"/>
      <c r="EO96" s="16"/>
      <c r="EP96" s="16"/>
      <c r="EQ96" s="16"/>
      <c r="ER96" s="16"/>
      <c r="ES96" s="16"/>
      <c r="ET96" s="16"/>
      <c r="EU96" s="16"/>
      <c r="EV96" s="16"/>
      <c r="EW96" s="16"/>
      <c r="EX96" s="16"/>
      <c r="EY96" s="16"/>
      <c r="EZ96" s="16"/>
      <c r="FA96" s="16"/>
    </row>
    <row r="97" customFormat="false" ht="25" hidden="false" customHeight="true" outlineLevel="0" collapsed="false">
      <c r="A97" s="291" t="s">
        <v>1028</v>
      </c>
      <c r="B97" s="539"/>
      <c r="C97" s="539"/>
      <c r="D97" s="539"/>
      <c r="E97" s="539"/>
      <c r="F97" s="539"/>
      <c r="G97" s="539"/>
      <c r="H97" s="539"/>
      <c r="I97" s="539"/>
      <c r="J97" s="539"/>
      <c r="K97" s="539"/>
      <c r="L97" s="539"/>
      <c r="M97" s="539"/>
      <c r="N97" s="539"/>
      <c r="O97" s="539"/>
      <c r="P97" s="539"/>
      <c r="Q97" s="539"/>
      <c r="R97" s="539"/>
      <c r="S97" s="539"/>
      <c r="T97" s="539"/>
      <c r="U97" s="539"/>
      <c r="V97" s="539"/>
      <c r="W97" s="539"/>
      <c r="X97" s="539"/>
      <c r="Y97" s="539"/>
      <c r="Z97" s="540"/>
      <c r="AA97" s="539"/>
      <c r="AB97" s="539"/>
      <c r="AC97" s="539"/>
      <c r="AD97" s="539"/>
      <c r="AE97" s="539"/>
      <c r="AF97" s="539"/>
      <c r="AG97" s="539"/>
      <c r="AH97" s="539"/>
      <c r="AI97" s="539"/>
      <c r="AJ97" s="539"/>
      <c r="AK97" s="539"/>
      <c r="AL97" s="539"/>
      <c r="AM97" s="539"/>
      <c r="AN97" s="539"/>
      <c r="AO97" s="539"/>
      <c r="AP97" s="539"/>
      <c r="AQ97" s="539"/>
      <c r="AR97" s="539"/>
      <c r="AS97" s="539"/>
      <c r="AT97" s="16"/>
      <c r="AU97" s="196"/>
      <c r="AV97" s="196"/>
      <c r="AW97" s="196"/>
      <c r="AX97" s="196"/>
      <c r="AY97" s="196"/>
      <c r="AZ97" s="196"/>
      <c r="BA97" s="196"/>
      <c r="BB97" s="196"/>
      <c r="BC97" s="196"/>
      <c r="BD97" s="196"/>
      <c r="BE97" s="196"/>
      <c r="BF97" s="196"/>
      <c r="BG97" s="196"/>
      <c r="BH97" s="196"/>
      <c r="BI97" s="196"/>
      <c r="BJ97" s="196"/>
      <c r="BK97" s="196"/>
      <c r="BL97" s="196"/>
      <c r="BM97" s="196"/>
      <c r="BN97" s="196"/>
      <c r="BO97" s="16"/>
      <c r="BP97" s="16"/>
      <c r="BQ97" s="16"/>
      <c r="BR97" s="16"/>
      <c r="BS97" s="16"/>
      <c r="BT97" s="16"/>
      <c r="BU97" s="16"/>
      <c r="BV97" s="16"/>
      <c r="BW97" s="16"/>
      <c r="BX97" s="16"/>
      <c r="BY97" s="16"/>
      <c r="BZ97" s="16"/>
      <c r="CA97" s="16"/>
      <c r="CB97" s="16"/>
      <c r="CC97" s="16"/>
      <c r="CD97" s="16"/>
      <c r="CE97" s="16"/>
      <c r="CF97" s="16"/>
      <c r="CG97" s="16"/>
      <c r="CH97" s="16"/>
      <c r="CI97" s="16"/>
      <c r="CJ97" s="16"/>
      <c r="CK97" s="16"/>
      <c r="CL97" s="16"/>
      <c r="CM97" s="16"/>
      <c r="CN97" s="16"/>
      <c r="CO97" s="16"/>
    </row>
    <row r="98" customFormat="false" ht="25" hidden="false" customHeight="true" outlineLevel="0" collapsed="false">
      <c r="A98" s="25" t="n">
        <v>42</v>
      </c>
      <c r="B98" s="133" t="s">
        <v>497</v>
      </c>
      <c r="C98" s="541" t="s">
        <v>650</v>
      </c>
      <c r="D98" s="541" t="s">
        <v>1739</v>
      </c>
      <c r="E98" s="541" t="s">
        <v>1740</v>
      </c>
      <c r="F98" s="541" t="n">
        <v>91000</v>
      </c>
      <c r="G98" s="541" t="s">
        <v>1741</v>
      </c>
      <c r="H98" s="541" t="s">
        <v>1742</v>
      </c>
      <c r="I98" s="541" t="s">
        <v>1743</v>
      </c>
      <c r="J98" s="541" t="s">
        <v>1744</v>
      </c>
      <c r="K98" s="541" t="s">
        <v>1745</v>
      </c>
      <c r="L98" s="541" t="n">
        <v>91000</v>
      </c>
      <c r="M98" s="541" t="n">
        <v>684385569</v>
      </c>
      <c r="N98" s="541" t="s">
        <v>656</v>
      </c>
      <c r="O98" s="541" t="s">
        <v>252</v>
      </c>
      <c r="P98" s="541" t="s">
        <v>2047</v>
      </c>
      <c r="Q98" s="541" t="s">
        <v>2048</v>
      </c>
      <c r="R98" s="541" t="n">
        <v>91260</v>
      </c>
      <c r="S98" s="541" t="s">
        <v>2049</v>
      </c>
      <c r="T98" s="541" t="s">
        <v>2050</v>
      </c>
      <c r="U98" s="541" t="s">
        <v>2051</v>
      </c>
      <c r="V98" s="541" t="n">
        <v>169125432</v>
      </c>
      <c r="W98" s="541" t="s">
        <v>1751</v>
      </c>
      <c r="X98" s="541" t="s">
        <v>2052</v>
      </c>
      <c r="Y98" s="541" t="s">
        <v>2048</v>
      </c>
      <c r="Z98" s="541" t="n">
        <v>91260</v>
      </c>
      <c r="AA98" s="541" t="s">
        <v>2053</v>
      </c>
      <c r="AB98" s="541"/>
      <c r="AC98" s="541" t="s">
        <v>2054</v>
      </c>
      <c r="AD98" s="541" t="s">
        <v>2055</v>
      </c>
      <c r="AE98" s="541" t="s">
        <v>800</v>
      </c>
      <c r="AF98" s="541" t="s">
        <v>2056</v>
      </c>
      <c r="AG98" s="541" t="n">
        <v>2021</v>
      </c>
      <c r="AI98" s="541"/>
      <c r="AJ98" s="541" t="n">
        <v>400</v>
      </c>
      <c r="AK98" s="541" t="n">
        <v>0.15</v>
      </c>
      <c r="AL98" s="541" t="n">
        <v>2</v>
      </c>
      <c r="AM98" s="541"/>
      <c r="AN98" s="541"/>
      <c r="AO98" s="541"/>
      <c r="AP98" s="541"/>
      <c r="AQ98" s="541"/>
      <c r="AR98" s="541" t="s">
        <v>217</v>
      </c>
      <c r="AS98" s="542" t="n">
        <v>45658</v>
      </c>
      <c r="AT98" s="245"/>
      <c r="AU98" s="543"/>
      <c r="AV98" s="543"/>
      <c r="AW98" s="543"/>
      <c r="AX98" s="543"/>
      <c r="AY98" s="543"/>
      <c r="AZ98" s="543"/>
      <c r="BA98" s="543"/>
      <c r="BB98" s="543"/>
      <c r="BC98" s="543"/>
      <c r="BD98" s="543"/>
      <c r="BE98" s="543"/>
      <c r="BF98" s="543"/>
      <c r="BG98" s="543"/>
      <c r="BH98" s="543"/>
      <c r="BI98" s="543"/>
      <c r="BJ98" s="543"/>
      <c r="BK98" s="543"/>
      <c r="BP98" s="16"/>
      <c r="BQ98" s="16"/>
      <c r="BR98" s="16"/>
      <c r="BS98" s="16"/>
      <c r="BT98" s="16"/>
      <c r="BU98" s="16"/>
      <c r="BV98" s="16"/>
      <c r="BW98" s="16"/>
      <c r="BX98" s="16"/>
      <c r="BY98" s="16"/>
      <c r="BZ98" s="16"/>
      <c r="CA98" s="16"/>
      <c r="CB98" s="16"/>
      <c r="CC98" s="16"/>
      <c r="CD98" s="16"/>
      <c r="CE98" s="16"/>
      <c r="CF98" s="16"/>
      <c r="CG98" s="16"/>
      <c r="CH98" s="16"/>
      <c r="CI98" s="16"/>
      <c r="CJ98" s="16"/>
      <c r="CK98" s="16"/>
      <c r="CL98" s="16"/>
      <c r="CM98" s="16"/>
      <c r="CN98" s="16"/>
      <c r="CO98" s="16"/>
      <c r="CP98" s="16"/>
      <c r="CQ98" s="16"/>
      <c r="CR98" s="16"/>
    </row>
    <row r="99" customFormat="false" ht="25" hidden="false" customHeight="true" outlineLevel="0" collapsed="false">
      <c r="A99" s="315" t="n">
        <v>48</v>
      </c>
      <c r="B99" s="544" t="s">
        <v>2057</v>
      </c>
      <c r="C99" s="544" t="s">
        <v>1862</v>
      </c>
      <c r="D99" s="544" t="s">
        <v>1863</v>
      </c>
      <c r="E99" s="544" t="s">
        <v>1864</v>
      </c>
      <c r="F99" s="544" t="n">
        <v>91600</v>
      </c>
      <c r="G99" s="544" t="s">
        <v>1865</v>
      </c>
      <c r="H99" s="544" t="s">
        <v>1866</v>
      </c>
      <c r="I99" s="544" t="s">
        <v>1867</v>
      </c>
      <c r="J99" s="544" t="s">
        <v>1864</v>
      </c>
      <c r="K99" s="544" t="s">
        <v>1865</v>
      </c>
      <c r="L99" s="544" t="n">
        <v>91600</v>
      </c>
      <c r="M99" s="544" t="s">
        <v>1868</v>
      </c>
      <c r="N99" s="544" t="s">
        <v>643</v>
      </c>
      <c r="O99" s="544" t="s">
        <v>204</v>
      </c>
      <c r="P99" s="544" t="s">
        <v>1869</v>
      </c>
      <c r="Q99" s="544" t="s">
        <v>1864</v>
      </c>
      <c r="R99" s="544" t="n">
        <v>91600</v>
      </c>
      <c r="S99" s="544" t="s">
        <v>1865</v>
      </c>
      <c r="T99" s="544" t="s">
        <v>1870</v>
      </c>
      <c r="U99" s="544" t="s">
        <v>1871</v>
      </c>
      <c r="V99" s="544" t="s">
        <v>1872</v>
      </c>
      <c r="W99" s="544" t="s">
        <v>1873</v>
      </c>
      <c r="X99" s="544" t="s">
        <v>1874</v>
      </c>
      <c r="Y99" s="544" t="s">
        <v>1864</v>
      </c>
      <c r="Z99" s="544" t="n">
        <v>91600</v>
      </c>
      <c r="AA99" s="544" t="s">
        <v>1865</v>
      </c>
      <c r="AB99" s="544"/>
      <c r="AC99" s="544" t="s">
        <v>1681</v>
      </c>
      <c r="AD99" s="544" t="s">
        <v>1875</v>
      </c>
      <c r="AE99" s="541" t="s">
        <v>800</v>
      </c>
      <c r="AF99" s="544" t="s">
        <v>229</v>
      </c>
      <c r="AG99" s="544" t="n">
        <v>2020</v>
      </c>
      <c r="AI99" s="544"/>
      <c r="AJ99" s="544" t="n">
        <v>400</v>
      </c>
      <c r="AK99" s="544" t="n">
        <v>0.07</v>
      </c>
      <c r="AL99" s="544" t="n">
        <v>2</v>
      </c>
      <c r="AM99" s="544"/>
      <c r="AN99" s="544"/>
      <c r="AO99" s="544" t="s">
        <v>253</v>
      </c>
      <c r="AP99" s="544" t="s">
        <v>252</v>
      </c>
      <c r="AQ99" s="544" t="s">
        <v>253</v>
      </c>
      <c r="AR99" s="544" t="s">
        <v>217</v>
      </c>
      <c r="AS99" s="545" t="n">
        <v>45658</v>
      </c>
      <c r="AT99" s="546"/>
      <c r="AU99" s="543"/>
      <c r="AV99" s="543"/>
      <c r="AW99" s="543"/>
      <c r="AX99" s="543"/>
      <c r="AY99" s="543"/>
      <c r="AZ99" s="543"/>
      <c r="BA99" s="543"/>
      <c r="BB99" s="543"/>
      <c r="BC99" s="543"/>
      <c r="BD99" s="543"/>
      <c r="BE99" s="543"/>
      <c r="BF99" s="543"/>
      <c r="BG99" s="543"/>
      <c r="BH99" s="543"/>
      <c r="BI99" s="543"/>
      <c r="BJ99" s="543"/>
      <c r="BK99" s="543"/>
      <c r="BP99" s="16"/>
      <c r="BQ99" s="16"/>
      <c r="BR99" s="16"/>
      <c r="BS99" s="16"/>
      <c r="BT99" s="16"/>
      <c r="BU99" s="16"/>
      <c r="BV99" s="16"/>
      <c r="BW99" s="16"/>
      <c r="BX99" s="16"/>
      <c r="BY99" s="16"/>
      <c r="BZ99" s="16"/>
      <c r="CA99" s="16"/>
      <c r="CB99" s="16"/>
      <c r="CC99" s="16"/>
      <c r="CD99" s="16"/>
      <c r="CE99" s="16"/>
      <c r="CF99" s="16"/>
      <c r="CG99" s="16"/>
      <c r="CH99" s="16"/>
      <c r="CI99" s="16"/>
      <c r="CJ99" s="16"/>
      <c r="CK99" s="16"/>
      <c r="CL99" s="16"/>
      <c r="CM99" s="16"/>
      <c r="CN99" s="16"/>
      <c r="CO99" s="16"/>
      <c r="CP99" s="16"/>
      <c r="CQ99" s="16"/>
      <c r="CR99" s="16"/>
    </row>
    <row r="100" customFormat="false" ht="25" hidden="false" customHeight="true" outlineLevel="0" collapsed="false">
      <c r="A100" s="222" t="n">
        <v>27</v>
      </c>
      <c r="B100" s="133" t="s">
        <v>497</v>
      </c>
      <c r="C100" s="547" t="s">
        <v>2058</v>
      </c>
      <c r="D100" s="547" t="s">
        <v>1897</v>
      </c>
      <c r="E100" s="547" t="s">
        <v>1898</v>
      </c>
      <c r="F100" s="547" t="n">
        <v>91744</v>
      </c>
      <c r="G100" s="547" t="s">
        <v>1899</v>
      </c>
      <c r="H100" s="547"/>
      <c r="I100" s="547" t="s">
        <v>1900</v>
      </c>
      <c r="J100" s="547" t="s">
        <v>1898</v>
      </c>
      <c r="K100" s="547" t="s">
        <v>1899</v>
      </c>
      <c r="L100" s="547" t="n">
        <v>91744</v>
      </c>
      <c r="M100" s="547" t="s">
        <v>1901</v>
      </c>
      <c r="N100" s="547" t="s">
        <v>643</v>
      </c>
      <c r="O100" s="547" t="s">
        <v>253</v>
      </c>
      <c r="P100" s="547" t="s">
        <v>1902</v>
      </c>
      <c r="Q100" s="547" t="s">
        <v>1898</v>
      </c>
      <c r="R100" s="547" t="n">
        <v>91744</v>
      </c>
      <c r="S100" s="547" t="s">
        <v>1899</v>
      </c>
      <c r="T100" s="547" t="s">
        <v>1900</v>
      </c>
      <c r="U100" s="547" t="s">
        <v>1903</v>
      </c>
      <c r="V100" s="547" t="s">
        <v>1901</v>
      </c>
      <c r="W100" s="547" t="s">
        <v>1897</v>
      </c>
      <c r="X100" s="547" t="s">
        <v>1902</v>
      </c>
      <c r="Y100" s="547" t="s">
        <v>1898</v>
      </c>
      <c r="Z100" s="547" t="n">
        <v>91744</v>
      </c>
      <c r="AA100" s="547" t="s">
        <v>101</v>
      </c>
      <c r="AB100" s="547"/>
      <c r="AC100" s="547" t="s">
        <v>2059</v>
      </c>
      <c r="AD100" s="547" t="s">
        <v>2060</v>
      </c>
      <c r="AE100" s="547" t="s">
        <v>803</v>
      </c>
      <c r="AF100" s="547" t="s">
        <v>2061</v>
      </c>
      <c r="AG100" s="547" t="n">
        <v>2001</v>
      </c>
      <c r="AI100" s="547"/>
      <c r="AJ100" s="547" t="n">
        <v>300</v>
      </c>
      <c r="AK100" s="547"/>
      <c r="AL100" s="547"/>
      <c r="AM100" s="547"/>
      <c r="AN100" s="547"/>
      <c r="AO100" s="547" t="s">
        <v>252</v>
      </c>
      <c r="AP100" s="547" t="s">
        <v>252</v>
      </c>
      <c r="AQ100" s="547"/>
      <c r="AR100" s="547" t="s">
        <v>217</v>
      </c>
      <c r="AS100" s="548" t="n">
        <v>45658</v>
      </c>
      <c r="AT100" s="549" t="s">
        <v>215</v>
      </c>
      <c r="AU100" s="543"/>
      <c r="AV100" s="543"/>
      <c r="AW100" s="543"/>
      <c r="AX100" s="543"/>
      <c r="AY100" s="543"/>
      <c r="AZ100" s="543"/>
      <c r="BA100" s="543"/>
      <c r="BB100" s="543"/>
      <c r="BC100" s="543"/>
      <c r="BD100" s="543"/>
      <c r="BE100" s="543"/>
      <c r="BF100" s="543"/>
      <c r="BG100" s="543"/>
      <c r="BH100" s="543"/>
      <c r="BI100" s="543"/>
      <c r="BJ100" s="543"/>
      <c r="BK100" s="543"/>
      <c r="BP100" s="16"/>
      <c r="BQ100" s="16"/>
      <c r="BR100" s="16"/>
      <c r="BS100" s="16"/>
      <c r="BT100" s="16"/>
      <c r="BU100" s="16"/>
      <c r="BV100" s="16"/>
      <c r="BW100" s="16"/>
      <c r="BX100" s="16"/>
      <c r="BY100" s="16"/>
      <c r="BZ100" s="16"/>
      <c r="CA100" s="16"/>
      <c r="CB100" s="16"/>
      <c r="CC100" s="16"/>
      <c r="CD100" s="16"/>
      <c r="CE100" s="16"/>
      <c r="CF100" s="16"/>
      <c r="CG100" s="16"/>
      <c r="CH100" s="16"/>
      <c r="CI100" s="16"/>
      <c r="CJ100" s="16"/>
      <c r="CK100" s="16"/>
      <c r="CL100" s="16"/>
      <c r="CM100" s="16"/>
      <c r="CN100" s="16"/>
      <c r="CO100" s="16"/>
      <c r="CP100" s="16"/>
      <c r="CQ100" s="16"/>
      <c r="CR100" s="16"/>
    </row>
    <row r="101" customFormat="false" ht="25" hidden="false" customHeight="true" outlineLevel="0" collapsed="false">
      <c r="A101" s="222"/>
      <c r="B101" s="133" t="s">
        <v>497</v>
      </c>
      <c r="C101" s="550" t="s">
        <v>2058</v>
      </c>
      <c r="D101" s="550" t="s">
        <v>1897</v>
      </c>
      <c r="E101" s="550" t="s">
        <v>1898</v>
      </c>
      <c r="F101" s="550" t="n">
        <v>91744</v>
      </c>
      <c r="G101" s="550" t="s">
        <v>1899</v>
      </c>
      <c r="H101" s="550"/>
      <c r="I101" s="550" t="s">
        <v>1900</v>
      </c>
      <c r="J101" s="550" t="s">
        <v>1898</v>
      </c>
      <c r="K101" s="550" t="s">
        <v>1899</v>
      </c>
      <c r="L101" s="550" t="n">
        <v>91744</v>
      </c>
      <c r="M101" s="550" t="s">
        <v>1906</v>
      </c>
      <c r="N101" s="550" t="s">
        <v>643</v>
      </c>
      <c r="O101" s="550" t="s">
        <v>253</v>
      </c>
      <c r="P101" s="550" t="s">
        <v>1902</v>
      </c>
      <c r="Q101" s="550" t="s">
        <v>1898</v>
      </c>
      <c r="R101" s="550" t="n">
        <v>91744</v>
      </c>
      <c r="S101" s="550" t="s">
        <v>1899</v>
      </c>
      <c r="T101" s="550" t="s">
        <v>1900</v>
      </c>
      <c r="U101" s="550" t="s">
        <v>1903</v>
      </c>
      <c r="V101" s="550" t="s">
        <v>1906</v>
      </c>
      <c r="W101" s="550" t="s">
        <v>1897</v>
      </c>
      <c r="X101" s="550" t="s">
        <v>1902</v>
      </c>
      <c r="Y101" s="550" t="s">
        <v>1898</v>
      </c>
      <c r="Z101" s="550" t="n">
        <v>91744</v>
      </c>
      <c r="AA101" s="550" t="s">
        <v>101</v>
      </c>
      <c r="AB101" s="550"/>
      <c r="AC101" s="550" t="s">
        <v>782</v>
      </c>
      <c r="AD101" s="550" t="s">
        <v>2062</v>
      </c>
      <c r="AE101" s="550" t="s">
        <v>803</v>
      </c>
      <c r="AF101" s="550" t="s">
        <v>2063</v>
      </c>
      <c r="AG101" s="550" t="n">
        <v>2015</v>
      </c>
      <c r="AI101" s="550"/>
      <c r="AJ101" s="550" t="n">
        <v>160</v>
      </c>
      <c r="AK101" s="550"/>
      <c r="AL101" s="550"/>
      <c r="AM101" s="550"/>
      <c r="AN101" s="550"/>
      <c r="AO101" s="550" t="s">
        <v>252</v>
      </c>
      <c r="AP101" s="550" t="s">
        <v>252</v>
      </c>
      <c r="AQ101" s="550"/>
      <c r="AR101" s="550" t="s">
        <v>217</v>
      </c>
      <c r="AS101" s="551" t="n">
        <v>45658</v>
      </c>
      <c r="AT101" s="247" t="s">
        <v>215</v>
      </c>
      <c r="AU101" s="543"/>
      <c r="AV101" s="543"/>
      <c r="AW101" s="543"/>
      <c r="AX101" s="543"/>
      <c r="AY101" s="543"/>
      <c r="AZ101" s="543"/>
      <c r="BA101" s="543"/>
      <c r="BB101" s="543"/>
      <c r="BC101" s="543"/>
      <c r="BD101" s="543"/>
      <c r="BE101" s="543"/>
      <c r="BF101" s="543"/>
      <c r="BG101" s="543"/>
      <c r="BH101" s="543"/>
      <c r="BI101" s="543"/>
      <c r="BJ101" s="543"/>
      <c r="BK101" s="543"/>
      <c r="BP101" s="16"/>
      <c r="BQ101" s="16"/>
      <c r="BR101" s="16"/>
      <c r="BS101" s="16"/>
      <c r="BT101" s="16"/>
      <c r="BU101" s="16"/>
      <c r="BV101" s="16"/>
      <c r="BW101" s="16"/>
      <c r="BX101" s="16"/>
      <c r="BY101" s="16"/>
      <c r="BZ101" s="16"/>
      <c r="CA101" s="16"/>
      <c r="CB101" s="16"/>
      <c r="CC101" s="16"/>
      <c r="CD101" s="16"/>
      <c r="CE101" s="16"/>
      <c r="CF101" s="16"/>
      <c r="CG101" s="16"/>
      <c r="CH101" s="16"/>
      <c r="CI101" s="16"/>
      <c r="CJ101" s="16"/>
      <c r="CK101" s="16"/>
      <c r="CL101" s="16"/>
      <c r="CM101" s="16"/>
      <c r="CN101" s="16"/>
      <c r="CO101" s="16"/>
      <c r="CP101" s="16"/>
      <c r="CQ101" s="16"/>
      <c r="CR101" s="16"/>
    </row>
    <row r="102" customFormat="false" ht="25" hidden="false" customHeight="true" outlineLevel="0" collapsed="false">
      <c r="A102" s="222" t="n">
        <v>29</v>
      </c>
      <c r="B102" s="552" t="s">
        <v>1731</v>
      </c>
      <c r="C102" s="247"/>
      <c r="D102" s="552" t="s">
        <v>2064</v>
      </c>
      <c r="E102" s="247" t="s">
        <v>2065</v>
      </c>
      <c r="F102" s="469" t="n">
        <v>91191</v>
      </c>
      <c r="G102" s="469" t="s">
        <v>1970</v>
      </c>
      <c r="H102" s="469" t="s">
        <v>2066</v>
      </c>
      <c r="I102" s="469" t="s">
        <v>1971</v>
      </c>
      <c r="J102" s="469" t="s">
        <v>1969</v>
      </c>
      <c r="K102" s="469" t="s">
        <v>2067</v>
      </c>
      <c r="L102" s="469" t="n">
        <v>91440</v>
      </c>
      <c r="M102" s="469" t="n">
        <v>149653969</v>
      </c>
      <c r="N102" s="469" t="s">
        <v>643</v>
      </c>
      <c r="O102" s="469" t="s">
        <v>253</v>
      </c>
      <c r="P102" s="469" t="s">
        <v>2068</v>
      </c>
      <c r="Q102" s="247"/>
      <c r="R102" s="247"/>
      <c r="S102" s="247"/>
      <c r="T102" s="247" t="s">
        <v>2069</v>
      </c>
      <c r="U102" s="247" t="s">
        <v>1973</v>
      </c>
      <c r="V102" s="247"/>
      <c r="W102" s="247" t="s">
        <v>1983</v>
      </c>
      <c r="X102" s="247" t="s">
        <v>1983</v>
      </c>
      <c r="Y102" s="553" t="s">
        <v>1984</v>
      </c>
      <c r="Z102" s="247" t="s">
        <v>1985</v>
      </c>
      <c r="AA102" s="247" t="s">
        <v>1986</v>
      </c>
      <c r="AB102" s="247"/>
      <c r="AC102" s="247"/>
      <c r="AD102" s="247"/>
      <c r="AE102" s="553" t="s">
        <v>2070</v>
      </c>
      <c r="AF102" s="469" t="s">
        <v>2071</v>
      </c>
      <c r="AG102" s="247" t="n">
        <v>1959</v>
      </c>
      <c r="AH102" s="247" t="s">
        <v>215</v>
      </c>
      <c r="AI102" s="247"/>
      <c r="AJ102" s="247" t="n">
        <v>800</v>
      </c>
      <c r="AK102" s="247" t="n">
        <v>0.63</v>
      </c>
      <c r="AL102" s="247" t="n">
        <v>3</v>
      </c>
      <c r="AM102" s="247"/>
      <c r="AN102" s="247"/>
      <c r="AO102" s="247" t="s">
        <v>252</v>
      </c>
      <c r="AP102" s="247" t="s">
        <v>252</v>
      </c>
      <c r="AQ102" s="247"/>
      <c r="AR102" s="247" t="s">
        <v>217</v>
      </c>
      <c r="AS102" s="554" t="n">
        <v>45597</v>
      </c>
      <c r="AT102" s="247"/>
      <c r="AU102" s="543"/>
      <c r="AV102" s="543"/>
      <c r="AW102" s="543"/>
      <c r="AX102" s="543"/>
      <c r="AY102" s="543"/>
      <c r="AZ102" s="543"/>
      <c r="BA102" s="543"/>
      <c r="BB102" s="543"/>
      <c r="BC102" s="543"/>
      <c r="BD102" s="543"/>
      <c r="BE102" s="543"/>
      <c r="BF102" s="543"/>
      <c r="BG102" s="543"/>
      <c r="BH102" s="543"/>
      <c r="BI102" s="543"/>
      <c r="BJ102" s="543"/>
      <c r="BK102" s="543"/>
      <c r="BP102" s="16"/>
      <c r="BQ102" s="16"/>
      <c r="BR102" s="16"/>
      <c r="BS102" s="16"/>
      <c r="BT102" s="16"/>
      <c r="BU102" s="16"/>
      <c r="BV102" s="16"/>
      <c r="BW102" s="16"/>
      <c r="BX102" s="16"/>
      <c r="BY102" s="16"/>
      <c r="BZ102" s="16"/>
      <c r="CA102" s="16"/>
      <c r="CB102" s="16"/>
      <c r="CC102" s="16"/>
      <c r="CD102" s="16"/>
      <c r="CE102" s="16"/>
      <c r="CF102" s="16"/>
      <c r="CG102" s="16"/>
      <c r="CH102" s="16"/>
      <c r="CI102" s="16"/>
      <c r="CJ102" s="16"/>
      <c r="CK102" s="16"/>
      <c r="CL102" s="16"/>
      <c r="CM102" s="16"/>
      <c r="CN102" s="16"/>
      <c r="CO102" s="16"/>
      <c r="CP102" s="16"/>
      <c r="CQ102" s="16"/>
      <c r="CR102" s="16"/>
    </row>
    <row r="103" customFormat="false" ht="25" hidden="false" customHeight="true" outlineLevel="0" collapsed="false">
      <c r="A103" s="222"/>
      <c r="B103" s="552" t="s">
        <v>1731</v>
      </c>
      <c r="C103" s="247"/>
      <c r="D103" s="552" t="s">
        <v>2064</v>
      </c>
      <c r="E103" s="247" t="s">
        <v>2065</v>
      </c>
      <c r="F103" s="469" t="n">
        <v>91191</v>
      </c>
      <c r="G103" s="469" t="s">
        <v>1970</v>
      </c>
      <c r="H103" s="469" t="s">
        <v>2066</v>
      </c>
      <c r="I103" s="469" t="s">
        <v>1971</v>
      </c>
      <c r="J103" s="469" t="s">
        <v>1969</v>
      </c>
      <c r="K103" s="469" t="s">
        <v>2067</v>
      </c>
      <c r="L103" s="469" t="n">
        <v>91440</v>
      </c>
      <c r="M103" s="469" t="n">
        <v>149653969</v>
      </c>
      <c r="N103" s="469" t="s">
        <v>643</v>
      </c>
      <c r="O103" s="469" t="s">
        <v>253</v>
      </c>
      <c r="P103" s="469" t="s">
        <v>2068</v>
      </c>
      <c r="Q103" s="247"/>
      <c r="R103" s="247"/>
      <c r="S103" s="247"/>
      <c r="T103" s="247" t="s">
        <v>2069</v>
      </c>
      <c r="U103" s="247" t="s">
        <v>1973</v>
      </c>
      <c r="V103" s="247"/>
      <c r="W103" s="247" t="s">
        <v>1983</v>
      </c>
      <c r="X103" s="247" t="s">
        <v>1983</v>
      </c>
      <c r="Y103" s="553" t="s">
        <v>1984</v>
      </c>
      <c r="Z103" s="247" t="s">
        <v>1985</v>
      </c>
      <c r="AA103" s="247" t="s">
        <v>1986</v>
      </c>
      <c r="AB103" s="247"/>
      <c r="AC103" s="247"/>
      <c r="AD103" s="247"/>
      <c r="AE103" s="553" t="s">
        <v>2070</v>
      </c>
      <c r="AF103" s="469" t="s">
        <v>649</v>
      </c>
      <c r="AG103" s="247" t="n">
        <v>1965</v>
      </c>
      <c r="AH103" s="247" t="s">
        <v>215</v>
      </c>
      <c r="AI103" s="247"/>
      <c r="AJ103" s="247" t="n">
        <v>1000</v>
      </c>
      <c r="AK103" s="247" t="n">
        <v>0.63</v>
      </c>
      <c r="AL103" s="247" t="n">
        <v>2</v>
      </c>
      <c r="AM103" s="247"/>
      <c r="AN103" s="247"/>
      <c r="AO103" s="247" t="s">
        <v>252</v>
      </c>
      <c r="AP103" s="247" t="s">
        <v>252</v>
      </c>
      <c r="AQ103" s="247"/>
      <c r="AR103" s="247" t="s">
        <v>217</v>
      </c>
      <c r="AS103" s="554" t="n">
        <v>45597</v>
      </c>
      <c r="AT103" s="247"/>
      <c r="AU103" s="543"/>
      <c r="AV103" s="543"/>
      <c r="AW103" s="543"/>
      <c r="AX103" s="543"/>
      <c r="AY103" s="543"/>
      <c r="AZ103" s="543"/>
      <c r="BA103" s="543"/>
      <c r="BB103" s="543"/>
      <c r="BC103" s="543"/>
      <c r="BD103" s="543"/>
      <c r="BE103" s="543"/>
      <c r="BF103" s="543"/>
      <c r="BG103" s="543"/>
      <c r="BH103" s="543"/>
      <c r="BI103" s="543"/>
      <c r="BJ103" s="543"/>
      <c r="BK103" s="543"/>
      <c r="BP103" s="16"/>
      <c r="BQ103" s="16"/>
      <c r="BR103" s="16"/>
      <c r="BS103" s="16"/>
      <c r="BT103" s="16"/>
      <c r="BU103" s="16"/>
      <c r="BV103" s="16"/>
      <c r="BW103" s="16"/>
      <c r="BX103" s="16"/>
      <c r="BY103" s="16"/>
      <c r="BZ103" s="16"/>
      <c r="CA103" s="16"/>
      <c r="CB103" s="16"/>
      <c r="CC103" s="16"/>
      <c r="CD103" s="16"/>
      <c r="CE103" s="16"/>
      <c r="CF103" s="16"/>
      <c r="CG103" s="16"/>
      <c r="CH103" s="16"/>
      <c r="CI103" s="16"/>
      <c r="CJ103" s="16"/>
      <c r="CK103" s="16"/>
      <c r="CL103" s="16"/>
      <c r="CM103" s="16"/>
      <c r="CN103" s="16"/>
      <c r="CO103" s="16"/>
      <c r="CP103" s="16"/>
      <c r="CQ103" s="16"/>
      <c r="CR103" s="16"/>
    </row>
    <row r="104" customFormat="false" ht="25" hidden="false" customHeight="true" outlineLevel="0" collapsed="false">
      <c r="A104" s="222"/>
      <c r="B104" s="552" t="s">
        <v>1731</v>
      </c>
      <c r="C104" s="247"/>
      <c r="D104" s="552" t="s">
        <v>2064</v>
      </c>
      <c r="E104" s="247" t="s">
        <v>2065</v>
      </c>
      <c r="F104" s="469" t="n">
        <v>91191</v>
      </c>
      <c r="G104" s="469" t="s">
        <v>1970</v>
      </c>
      <c r="H104" s="469" t="s">
        <v>2066</v>
      </c>
      <c r="I104" s="469" t="s">
        <v>1971</v>
      </c>
      <c r="J104" s="469" t="s">
        <v>1969</v>
      </c>
      <c r="K104" s="469" t="s">
        <v>2067</v>
      </c>
      <c r="L104" s="469" t="n">
        <v>91440</v>
      </c>
      <c r="M104" s="469" t="n">
        <v>149653969</v>
      </c>
      <c r="N104" s="469" t="s">
        <v>643</v>
      </c>
      <c r="O104" s="469" t="s">
        <v>253</v>
      </c>
      <c r="P104" s="469" t="s">
        <v>2068</v>
      </c>
      <c r="Q104" s="247"/>
      <c r="R104" s="247"/>
      <c r="S104" s="247"/>
      <c r="T104" s="247" t="s">
        <v>2069</v>
      </c>
      <c r="U104" s="247" t="s">
        <v>1973</v>
      </c>
      <c r="V104" s="247"/>
      <c r="W104" s="247" t="s">
        <v>1983</v>
      </c>
      <c r="X104" s="247" t="s">
        <v>1983</v>
      </c>
      <c r="Y104" s="553" t="s">
        <v>2020</v>
      </c>
      <c r="Z104" s="247" t="s">
        <v>1985</v>
      </c>
      <c r="AA104" s="247" t="s">
        <v>1986</v>
      </c>
      <c r="AB104" s="247"/>
      <c r="AC104" s="247"/>
      <c r="AD104" s="247"/>
      <c r="AE104" s="553" t="s">
        <v>2070</v>
      </c>
      <c r="AF104" s="469" t="s">
        <v>2001</v>
      </c>
      <c r="AG104" s="247" t="n">
        <v>1959</v>
      </c>
      <c r="AH104" s="247" t="s">
        <v>215</v>
      </c>
      <c r="AI104" s="247"/>
      <c r="AJ104" s="247" t="n">
        <v>1000</v>
      </c>
      <c r="AK104" s="247" t="s">
        <v>1996</v>
      </c>
      <c r="AL104" s="247" t="n">
        <v>3</v>
      </c>
      <c r="AM104" s="247"/>
      <c r="AN104" s="247"/>
      <c r="AO104" s="247" t="s">
        <v>252</v>
      </c>
      <c r="AP104" s="247" t="s">
        <v>252</v>
      </c>
      <c r="AQ104" s="247"/>
      <c r="AR104" s="247" t="s">
        <v>217</v>
      </c>
      <c r="AS104" s="554" t="n">
        <v>45597</v>
      </c>
      <c r="AT104" s="247"/>
      <c r="AU104" s="543"/>
      <c r="AV104" s="543"/>
      <c r="AW104" s="543"/>
      <c r="AX104" s="543"/>
      <c r="AY104" s="543"/>
      <c r="AZ104" s="543"/>
      <c r="BA104" s="543"/>
      <c r="BB104" s="543"/>
      <c r="BC104" s="543"/>
      <c r="BD104" s="543"/>
      <c r="BE104" s="543"/>
      <c r="BF104" s="543"/>
      <c r="BG104" s="543"/>
      <c r="BH104" s="543"/>
      <c r="BI104" s="543"/>
      <c r="BJ104" s="543"/>
      <c r="BK104" s="543"/>
      <c r="BP104" s="16"/>
      <c r="BQ104" s="16"/>
      <c r="BR104" s="16"/>
      <c r="BS104" s="16"/>
      <c r="BT104" s="16"/>
      <c r="BU104" s="16"/>
      <c r="BV104" s="16"/>
      <c r="BW104" s="16"/>
      <c r="BX104" s="16"/>
      <c r="BY104" s="16"/>
      <c r="BZ104" s="16"/>
      <c r="CA104" s="16"/>
      <c r="CB104" s="16"/>
      <c r="CC104" s="16"/>
      <c r="CD104" s="16"/>
      <c r="CE104" s="16"/>
      <c r="CF104" s="16"/>
      <c r="CG104" s="16"/>
      <c r="CH104" s="16"/>
      <c r="CI104" s="16"/>
      <c r="CJ104" s="16"/>
      <c r="CK104" s="16"/>
      <c r="CL104" s="16"/>
      <c r="CM104" s="16"/>
      <c r="CN104" s="16"/>
      <c r="CO104" s="16"/>
      <c r="CP104" s="16"/>
      <c r="CQ104" s="16"/>
      <c r="CR104" s="16"/>
    </row>
    <row r="105" customFormat="false" ht="25" hidden="false" customHeight="true" outlineLevel="0" collapsed="false">
      <c r="A105" s="222"/>
      <c r="B105" s="552" t="s">
        <v>1731</v>
      </c>
      <c r="C105" s="247"/>
      <c r="D105" s="552" t="s">
        <v>2064</v>
      </c>
      <c r="E105" s="247" t="s">
        <v>2065</v>
      </c>
      <c r="F105" s="469" t="n">
        <v>91191</v>
      </c>
      <c r="G105" s="469" t="s">
        <v>1970</v>
      </c>
      <c r="H105" s="469" t="s">
        <v>2066</v>
      </c>
      <c r="I105" s="469" t="s">
        <v>1971</v>
      </c>
      <c r="J105" s="469" t="s">
        <v>1969</v>
      </c>
      <c r="K105" s="469" t="s">
        <v>2067</v>
      </c>
      <c r="L105" s="469" t="n">
        <v>91440</v>
      </c>
      <c r="M105" s="469" t="n">
        <v>149653969</v>
      </c>
      <c r="N105" s="469" t="s">
        <v>643</v>
      </c>
      <c r="O105" s="469" t="s">
        <v>253</v>
      </c>
      <c r="P105" s="469" t="s">
        <v>2068</v>
      </c>
      <c r="Q105" s="247"/>
      <c r="R105" s="247"/>
      <c r="S105" s="247"/>
      <c r="T105" s="247" t="s">
        <v>2069</v>
      </c>
      <c r="U105" s="247" t="s">
        <v>1973</v>
      </c>
      <c r="V105" s="247"/>
      <c r="W105" s="247" t="s">
        <v>1983</v>
      </c>
      <c r="X105" s="247" t="s">
        <v>1983</v>
      </c>
      <c r="Y105" s="553" t="s">
        <v>2020</v>
      </c>
      <c r="Z105" s="247" t="s">
        <v>1985</v>
      </c>
      <c r="AA105" s="247" t="s">
        <v>1986</v>
      </c>
      <c r="AB105" s="247"/>
      <c r="AC105" s="247"/>
      <c r="AD105" s="247"/>
      <c r="AE105" s="553" t="s">
        <v>2070</v>
      </c>
      <c r="AF105" s="469" t="s">
        <v>2001</v>
      </c>
      <c r="AG105" s="247" t="n">
        <v>1959</v>
      </c>
      <c r="AH105" s="247" t="s">
        <v>215</v>
      </c>
      <c r="AI105" s="247"/>
      <c r="AJ105" s="247" t="n">
        <v>1000</v>
      </c>
      <c r="AK105" s="247" t="s">
        <v>1996</v>
      </c>
      <c r="AL105" s="247" t="n">
        <v>3</v>
      </c>
      <c r="AM105" s="247"/>
      <c r="AN105" s="247"/>
      <c r="AO105" s="247" t="s">
        <v>252</v>
      </c>
      <c r="AP105" s="247" t="s">
        <v>252</v>
      </c>
      <c r="AQ105" s="247"/>
      <c r="AR105" s="247" t="s">
        <v>217</v>
      </c>
      <c r="AS105" s="554" t="n">
        <v>45597</v>
      </c>
      <c r="AT105" s="555"/>
      <c r="AU105" s="543"/>
      <c r="AV105" s="543"/>
      <c r="AW105" s="543"/>
      <c r="AX105" s="543"/>
      <c r="AY105" s="543"/>
      <c r="AZ105" s="543"/>
      <c r="BA105" s="543"/>
      <c r="BB105" s="543"/>
      <c r="BC105" s="543"/>
      <c r="BD105" s="543"/>
      <c r="BE105" s="543"/>
      <c r="BF105" s="543"/>
      <c r="BG105" s="543"/>
      <c r="BH105" s="543"/>
      <c r="BI105" s="543"/>
      <c r="BJ105" s="543"/>
      <c r="BK105" s="543"/>
      <c r="BP105" s="16"/>
      <c r="BQ105" s="16"/>
      <c r="BR105" s="16"/>
      <c r="BS105" s="16"/>
      <c r="BT105" s="16"/>
      <c r="BU105" s="16"/>
      <c r="BV105" s="16"/>
      <c r="BW105" s="16"/>
      <c r="BX105" s="16"/>
      <c r="BY105" s="16"/>
      <c r="BZ105" s="16"/>
      <c r="CA105" s="16"/>
      <c r="CB105" s="16"/>
      <c r="CC105" s="16"/>
      <c r="CD105" s="16"/>
      <c r="CE105" s="16"/>
      <c r="CF105" s="16"/>
      <c r="CG105" s="16"/>
      <c r="CH105" s="16"/>
      <c r="CI105" s="16"/>
      <c r="CJ105" s="16"/>
      <c r="CK105" s="16"/>
      <c r="CL105" s="16"/>
      <c r="CM105" s="16"/>
      <c r="CN105" s="16"/>
      <c r="CO105" s="16"/>
      <c r="CP105" s="16"/>
      <c r="CQ105" s="16"/>
      <c r="CR105" s="16"/>
    </row>
    <row r="106" customFormat="false" ht="25" hidden="false" customHeight="true" outlineLevel="0" collapsed="false">
      <c r="A106" s="222"/>
      <c r="B106" s="552" t="s">
        <v>1731</v>
      </c>
      <c r="C106" s="247"/>
      <c r="D106" s="552" t="s">
        <v>2064</v>
      </c>
      <c r="E106" s="247" t="s">
        <v>2065</v>
      </c>
      <c r="F106" s="469" t="n">
        <v>91191</v>
      </c>
      <c r="G106" s="469" t="s">
        <v>1970</v>
      </c>
      <c r="H106" s="469" t="s">
        <v>2066</v>
      </c>
      <c r="I106" s="469" t="s">
        <v>1971</v>
      </c>
      <c r="J106" s="469" t="s">
        <v>1969</v>
      </c>
      <c r="K106" s="469" t="s">
        <v>2067</v>
      </c>
      <c r="L106" s="469" t="n">
        <v>91440</v>
      </c>
      <c r="M106" s="469" t="n">
        <v>149653969</v>
      </c>
      <c r="N106" s="469" t="s">
        <v>643</v>
      </c>
      <c r="O106" s="469" t="s">
        <v>253</v>
      </c>
      <c r="P106" s="469" t="s">
        <v>2068</v>
      </c>
      <c r="Q106" s="247"/>
      <c r="R106" s="247"/>
      <c r="S106" s="247"/>
      <c r="T106" s="247" t="s">
        <v>2069</v>
      </c>
      <c r="U106" s="247" t="s">
        <v>1973</v>
      </c>
      <c r="V106" s="247"/>
      <c r="W106" s="247" t="s">
        <v>1983</v>
      </c>
      <c r="X106" s="247" t="s">
        <v>1983</v>
      </c>
      <c r="Y106" s="553" t="s">
        <v>2020</v>
      </c>
      <c r="Z106" s="247" t="s">
        <v>1985</v>
      </c>
      <c r="AA106" s="247" t="s">
        <v>1986</v>
      </c>
      <c r="AB106" s="247"/>
      <c r="AC106" s="247"/>
      <c r="AD106" s="247"/>
      <c r="AE106" s="553" t="s">
        <v>2070</v>
      </c>
      <c r="AF106" s="469" t="s">
        <v>2001</v>
      </c>
      <c r="AG106" s="247" t="n">
        <v>1968</v>
      </c>
      <c r="AH106" s="247" t="s">
        <v>215</v>
      </c>
      <c r="AI106" s="247"/>
      <c r="AJ106" s="247" t="n">
        <v>1000</v>
      </c>
      <c r="AK106" s="247" t="n">
        <v>0.25</v>
      </c>
      <c r="AL106" s="247" t="n">
        <v>3</v>
      </c>
      <c r="AM106" s="247"/>
      <c r="AN106" s="247"/>
      <c r="AO106" s="247" t="s">
        <v>252</v>
      </c>
      <c r="AP106" s="247" t="s">
        <v>252</v>
      </c>
      <c r="AQ106" s="247"/>
      <c r="AR106" s="247" t="s">
        <v>217</v>
      </c>
      <c r="AS106" s="554" t="n">
        <v>45597</v>
      </c>
      <c r="AT106" s="555"/>
      <c r="AU106" s="543"/>
      <c r="AV106" s="543"/>
      <c r="AW106" s="543"/>
      <c r="AX106" s="543"/>
      <c r="AY106" s="543"/>
      <c r="AZ106" s="543"/>
      <c r="BA106" s="543"/>
      <c r="BB106" s="543"/>
      <c r="BC106" s="543"/>
      <c r="BD106" s="543"/>
      <c r="BE106" s="543"/>
      <c r="BF106" s="543"/>
      <c r="BG106" s="543"/>
      <c r="BH106" s="543"/>
      <c r="BI106" s="543"/>
      <c r="BJ106" s="543"/>
      <c r="BK106" s="543"/>
      <c r="BP106" s="16"/>
      <c r="BQ106" s="16"/>
      <c r="BR106" s="16"/>
      <c r="BS106" s="16"/>
      <c r="BT106" s="16"/>
      <c r="BU106" s="16"/>
      <c r="BV106" s="16"/>
      <c r="BW106" s="16"/>
      <c r="BX106" s="16"/>
      <c r="BY106" s="16"/>
      <c r="BZ106" s="16"/>
      <c r="CA106" s="16"/>
      <c r="CB106" s="16"/>
      <c r="CC106" s="16"/>
      <c r="CD106" s="16"/>
      <c r="CE106" s="16"/>
      <c r="CF106" s="16"/>
      <c r="CG106" s="16"/>
      <c r="CH106" s="16"/>
      <c r="CI106" s="16"/>
      <c r="CJ106" s="16"/>
      <c r="CK106" s="16"/>
      <c r="CL106" s="16"/>
      <c r="CM106" s="16"/>
      <c r="CN106" s="16"/>
      <c r="CO106" s="16"/>
      <c r="CP106" s="16"/>
      <c r="CQ106" s="16"/>
      <c r="CR106" s="16"/>
    </row>
    <row r="107" customFormat="false" ht="25" hidden="false" customHeight="true" outlineLevel="0" collapsed="false">
      <c r="A107" s="222"/>
      <c r="B107" s="552" t="s">
        <v>1731</v>
      </c>
      <c r="C107" s="247"/>
      <c r="D107" s="552" t="s">
        <v>2064</v>
      </c>
      <c r="E107" s="247" t="s">
        <v>2065</v>
      </c>
      <c r="F107" s="469" t="n">
        <v>91191</v>
      </c>
      <c r="G107" s="469" t="s">
        <v>1970</v>
      </c>
      <c r="H107" s="469" t="s">
        <v>2066</v>
      </c>
      <c r="I107" s="469" t="s">
        <v>1971</v>
      </c>
      <c r="J107" s="469" t="s">
        <v>1969</v>
      </c>
      <c r="K107" s="469" t="s">
        <v>2067</v>
      </c>
      <c r="L107" s="469" t="n">
        <v>91440</v>
      </c>
      <c r="M107" s="469" t="n">
        <v>149653969</v>
      </c>
      <c r="N107" s="469" t="s">
        <v>643</v>
      </c>
      <c r="O107" s="469" t="s">
        <v>253</v>
      </c>
      <c r="P107" s="469" t="s">
        <v>2068</v>
      </c>
      <c r="Q107" s="247"/>
      <c r="R107" s="247"/>
      <c r="S107" s="247"/>
      <c r="T107" s="247" t="s">
        <v>2069</v>
      </c>
      <c r="U107" s="247" t="s">
        <v>1973</v>
      </c>
      <c r="V107" s="247"/>
      <c r="W107" s="247" t="s">
        <v>1983</v>
      </c>
      <c r="X107" s="247" t="s">
        <v>1983</v>
      </c>
      <c r="Y107" s="553" t="s">
        <v>1984</v>
      </c>
      <c r="Z107" s="247" t="s">
        <v>1985</v>
      </c>
      <c r="AA107" s="247" t="s">
        <v>1986</v>
      </c>
      <c r="AB107" s="247"/>
      <c r="AC107" s="247"/>
      <c r="AD107" s="247"/>
      <c r="AE107" s="553" t="s">
        <v>2070</v>
      </c>
      <c r="AF107" s="469" t="s">
        <v>2001</v>
      </c>
      <c r="AG107" s="247" t="n">
        <v>1962</v>
      </c>
      <c r="AH107" s="247" t="s">
        <v>215</v>
      </c>
      <c r="AI107" s="247"/>
      <c r="AJ107" s="247" t="n">
        <v>3000</v>
      </c>
      <c r="AK107" s="247" t="s">
        <v>2072</v>
      </c>
      <c r="AL107" s="247" t="n">
        <v>5</v>
      </c>
      <c r="AM107" s="247"/>
      <c r="AN107" s="247"/>
      <c r="AO107" s="247" t="s">
        <v>252</v>
      </c>
      <c r="AP107" s="247" t="s">
        <v>252</v>
      </c>
      <c r="AQ107" s="247"/>
      <c r="AR107" s="247" t="s">
        <v>217</v>
      </c>
      <c r="AS107" s="554" t="n">
        <v>45597</v>
      </c>
      <c r="AT107" s="555"/>
      <c r="AU107" s="543"/>
      <c r="AV107" s="543"/>
      <c r="AW107" s="543"/>
      <c r="AX107" s="543"/>
      <c r="AY107" s="543"/>
      <c r="AZ107" s="543"/>
      <c r="BA107" s="543"/>
      <c r="BB107" s="543"/>
      <c r="BC107" s="543"/>
      <c r="BD107" s="543"/>
      <c r="BE107" s="543"/>
      <c r="BF107" s="543"/>
      <c r="BG107" s="543"/>
      <c r="BH107" s="543"/>
      <c r="BI107" s="543"/>
      <c r="BJ107" s="543"/>
      <c r="BK107" s="543"/>
      <c r="BP107" s="16"/>
      <c r="BQ107" s="16"/>
      <c r="BR107" s="16"/>
      <c r="BS107" s="16"/>
      <c r="BT107" s="16"/>
      <c r="BU107" s="16"/>
      <c r="BV107" s="16"/>
      <c r="BW107" s="16"/>
      <c r="BX107" s="16"/>
      <c r="BY107" s="16"/>
      <c r="BZ107" s="16"/>
      <c r="CA107" s="16"/>
      <c r="CB107" s="16"/>
      <c r="CC107" s="16"/>
      <c r="CD107" s="16"/>
      <c r="CE107" s="16"/>
      <c r="CF107" s="16"/>
      <c r="CG107" s="16"/>
      <c r="CH107" s="16"/>
      <c r="CI107" s="16"/>
      <c r="CJ107" s="16"/>
      <c r="CK107" s="16"/>
      <c r="CL107" s="16"/>
      <c r="CM107" s="16"/>
      <c r="CN107" s="16"/>
      <c r="CO107" s="16"/>
      <c r="CP107" s="16"/>
      <c r="CQ107" s="16"/>
      <c r="CR107" s="16"/>
    </row>
    <row r="108" customFormat="false" ht="25" hidden="false" customHeight="true" outlineLevel="0" collapsed="false">
      <c r="A108" s="222"/>
      <c r="B108" s="552" t="s">
        <v>1731</v>
      </c>
      <c r="C108" s="247"/>
      <c r="D108" s="552" t="s">
        <v>2064</v>
      </c>
      <c r="E108" s="247" t="s">
        <v>2065</v>
      </c>
      <c r="F108" s="469" t="n">
        <v>91191</v>
      </c>
      <c r="G108" s="469" t="s">
        <v>1970</v>
      </c>
      <c r="H108" s="469" t="s">
        <v>2066</v>
      </c>
      <c r="I108" s="469" t="s">
        <v>1971</v>
      </c>
      <c r="J108" s="469" t="s">
        <v>1969</v>
      </c>
      <c r="K108" s="469" t="s">
        <v>2067</v>
      </c>
      <c r="L108" s="469" t="n">
        <v>91440</v>
      </c>
      <c r="M108" s="469" t="n">
        <v>149653969</v>
      </c>
      <c r="N108" s="469" t="s">
        <v>643</v>
      </c>
      <c r="O108" s="469" t="s">
        <v>253</v>
      </c>
      <c r="P108" s="469" t="s">
        <v>2068</v>
      </c>
      <c r="Q108" s="247"/>
      <c r="R108" s="247"/>
      <c r="S108" s="247"/>
      <c r="T108" s="247" t="s">
        <v>2069</v>
      </c>
      <c r="U108" s="247" t="s">
        <v>1973</v>
      </c>
      <c r="V108" s="247"/>
      <c r="W108" s="247" t="s">
        <v>1983</v>
      </c>
      <c r="X108" s="247" t="s">
        <v>1983</v>
      </c>
      <c r="Y108" s="553" t="s">
        <v>2000</v>
      </c>
      <c r="Z108" s="247" t="s">
        <v>1992</v>
      </c>
      <c r="AA108" s="247" t="s">
        <v>1993</v>
      </c>
      <c r="AB108" s="247"/>
      <c r="AC108" s="247"/>
      <c r="AD108" s="247"/>
      <c r="AE108" s="553" t="s">
        <v>2070</v>
      </c>
      <c r="AF108" s="469" t="s">
        <v>1465</v>
      </c>
      <c r="AG108" s="247" t="n">
        <v>1960</v>
      </c>
      <c r="AH108" s="247" t="s">
        <v>215</v>
      </c>
      <c r="AI108" s="247"/>
      <c r="AJ108" s="247" t="n">
        <v>1000</v>
      </c>
      <c r="AK108" s="247" t="s">
        <v>1996</v>
      </c>
      <c r="AL108" s="247" t="n">
        <v>4</v>
      </c>
      <c r="AM108" s="247"/>
      <c r="AN108" s="247"/>
      <c r="AO108" s="247" t="s">
        <v>252</v>
      </c>
      <c r="AP108" s="247" t="s">
        <v>252</v>
      </c>
      <c r="AQ108" s="247"/>
      <c r="AR108" s="247" t="s">
        <v>217</v>
      </c>
      <c r="AS108" s="554" t="n">
        <v>45597</v>
      </c>
      <c r="AT108" s="555"/>
      <c r="AU108" s="543"/>
      <c r="AV108" s="543"/>
      <c r="AW108" s="543"/>
      <c r="AX108" s="543"/>
      <c r="AY108" s="543"/>
      <c r="AZ108" s="543"/>
      <c r="BA108" s="543"/>
      <c r="BB108" s="543"/>
      <c r="BC108" s="543"/>
      <c r="BD108" s="543"/>
      <c r="BE108" s="543"/>
      <c r="BF108" s="543"/>
      <c r="BG108" s="543"/>
      <c r="BH108" s="543"/>
      <c r="BI108" s="543"/>
      <c r="BJ108" s="543"/>
      <c r="BK108" s="543"/>
      <c r="BP108" s="16"/>
      <c r="BQ108" s="16"/>
      <c r="BR108" s="16"/>
      <c r="BS108" s="16"/>
      <c r="BT108" s="16"/>
      <c r="BU108" s="16"/>
      <c r="BV108" s="16"/>
      <c r="BW108" s="16"/>
      <c r="BX108" s="16"/>
      <c r="BY108" s="16"/>
      <c r="BZ108" s="16"/>
      <c r="CA108" s="16"/>
      <c r="CB108" s="16"/>
      <c r="CC108" s="16"/>
      <c r="CD108" s="16"/>
      <c r="CE108" s="16"/>
      <c r="CF108" s="16"/>
      <c r="CG108" s="16"/>
      <c r="CH108" s="16"/>
      <c r="CI108" s="16"/>
      <c r="CJ108" s="16"/>
      <c r="CK108" s="16"/>
      <c r="CL108" s="16"/>
      <c r="CM108" s="16"/>
      <c r="CN108" s="16"/>
      <c r="CO108" s="16"/>
      <c r="CP108" s="16"/>
      <c r="CQ108" s="16"/>
      <c r="CR108" s="16"/>
    </row>
    <row r="109" customFormat="false" ht="25" hidden="false" customHeight="true" outlineLevel="0" collapsed="false">
      <c r="A109" s="222"/>
      <c r="B109" s="552" t="s">
        <v>1731</v>
      </c>
      <c r="C109" s="247"/>
      <c r="D109" s="552" t="s">
        <v>2064</v>
      </c>
      <c r="E109" s="469" t="s">
        <v>2065</v>
      </c>
      <c r="F109" s="469" t="n">
        <v>91191</v>
      </c>
      <c r="G109" s="469" t="s">
        <v>1970</v>
      </c>
      <c r="H109" s="247"/>
      <c r="I109" s="469" t="s">
        <v>1971</v>
      </c>
      <c r="J109" s="469" t="s">
        <v>1969</v>
      </c>
      <c r="K109" s="469" t="s">
        <v>2067</v>
      </c>
      <c r="L109" s="469"/>
      <c r="M109" s="469"/>
      <c r="N109" s="469"/>
      <c r="O109" s="469" t="s">
        <v>253</v>
      </c>
      <c r="P109" s="469" t="s">
        <v>2068</v>
      </c>
      <c r="Q109" s="246"/>
      <c r="R109" s="246"/>
      <c r="S109" s="247"/>
      <c r="T109" s="247" t="s">
        <v>2069</v>
      </c>
      <c r="U109" s="247" t="s">
        <v>1973</v>
      </c>
      <c r="V109" s="247"/>
      <c r="W109" s="247"/>
      <c r="X109" s="247" t="s">
        <v>1983</v>
      </c>
      <c r="Y109" s="553" t="s">
        <v>2000</v>
      </c>
      <c r="Z109" s="247" t="s">
        <v>1992</v>
      </c>
      <c r="AA109" s="247" t="s">
        <v>1993</v>
      </c>
      <c r="AB109" s="247"/>
      <c r="AC109" s="247"/>
      <c r="AD109" s="247"/>
      <c r="AE109" s="553" t="s">
        <v>2070</v>
      </c>
      <c r="AF109" s="469" t="s">
        <v>2001</v>
      </c>
      <c r="AG109" s="247" t="n">
        <v>1960</v>
      </c>
      <c r="AH109" s="247" t="s">
        <v>215</v>
      </c>
      <c r="AI109" s="247"/>
      <c r="AJ109" s="247" t="n">
        <v>500</v>
      </c>
      <c r="AK109" s="247" t="s">
        <v>2002</v>
      </c>
      <c r="AL109" s="247" t="n">
        <v>5</v>
      </c>
      <c r="AM109" s="247"/>
      <c r="AN109" s="247"/>
      <c r="AO109" s="247" t="s">
        <v>252</v>
      </c>
      <c r="AP109" s="247" t="s">
        <v>252</v>
      </c>
      <c r="AQ109" s="247"/>
      <c r="AR109" s="247" t="s">
        <v>217</v>
      </c>
      <c r="AS109" s="554" t="n">
        <v>45597</v>
      </c>
      <c r="AT109" s="555"/>
      <c r="AU109" s="543"/>
      <c r="AV109" s="543"/>
      <c r="AW109" s="543"/>
      <c r="AX109" s="543"/>
      <c r="AY109" s="543"/>
      <c r="AZ109" s="543"/>
      <c r="BA109" s="543"/>
      <c r="BB109" s="543"/>
      <c r="BC109" s="543"/>
      <c r="BD109" s="543"/>
      <c r="BE109" s="543"/>
      <c r="BF109" s="543"/>
      <c r="BG109" s="543"/>
      <c r="BH109" s="543"/>
      <c r="BI109" s="543"/>
      <c r="BJ109" s="543"/>
      <c r="BK109" s="543"/>
      <c r="BP109" s="16"/>
      <c r="BQ109" s="16"/>
      <c r="BR109" s="16"/>
      <c r="BS109" s="16"/>
      <c r="BT109" s="16"/>
      <c r="BU109" s="16"/>
      <c r="BV109" s="16"/>
      <c r="BW109" s="16"/>
      <c r="BX109" s="16"/>
      <c r="BY109" s="16"/>
      <c r="BZ109" s="16"/>
      <c r="CA109" s="16"/>
      <c r="CB109" s="16"/>
      <c r="CC109" s="16"/>
      <c r="CD109" s="16"/>
      <c r="CE109" s="16"/>
      <c r="CF109" s="16"/>
      <c r="CG109" s="16"/>
      <c r="CH109" s="16"/>
      <c r="CI109" s="16"/>
      <c r="CJ109" s="16"/>
      <c r="CK109" s="16"/>
      <c r="CL109" s="16"/>
      <c r="CM109" s="16"/>
      <c r="CN109" s="16"/>
      <c r="CO109" s="16"/>
      <c r="CP109" s="16"/>
      <c r="CQ109" s="16"/>
      <c r="CR109" s="16"/>
    </row>
    <row r="110" customFormat="false" ht="25" hidden="false" customHeight="true" outlineLevel="0" collapsed="false">
      <c r="A110" s="222"/>
      <c r="B110" s="552" t="s">
        <v>1731</v>
      </c>
      <c r="C110" s="247"/>
      <c r="D110" s="552" t="s">
        <v>2064</v>
      </c>
      <c r="E110" s="469" t="s">
        <v>2065</v>
      </c>
      <c r="F110" s="469" t="n">
        <v>91191</v>
      </c>
      <c r="G110" s="469" t="s">
        <v>1970</v>
      </c>
      <c r="H110" s="247"/>
      <c r="I110" s="469" t="s">
        <v>1971</v>
      </c>
      <c r="J110" s="469" t="s">
        <v>1969</v>
      </c>
      <c r="K110" s="469" t="s">
        <v>2067</v>
      </c>
      <c r="L110" s="469"/>
      <c r="M110" s="469"/>
      <c r="N110" s="469"/>
      <c r="O110" s="469" t="s">
        <v>253</v>
      </c>
      <c r="P110" s="469" t="s">
        <v>2068</v>
      </c>
      <c r="Q110" s="246"/>
      <c r="R110" s="246"/>
      <c r="S110" s="247"/>
      <c r="T110" s="247" t="s">
        <v>2069</v>
      </c>
      <c r="U110" s="247" t="s">
        <v>1973</v>
      </c>
      <c r="V110" s="247"/>
      <c r="W110" s="247"/>
      <c r="X110" s="247" t="s">
        <v>1983</v>
      </c>
      <c r="Y110" s="553" t="s">
        <v>2000</v>
      </c>
      <c r="Z110" s="247" t="s">
        <v>1992</v>
      </c>
      <c r="AA110" s="247" t="s">
        <v>1993</v>
      </c>
      <c r="AB110" s="247"/>
      <c r="AC110" s="247"/>
      <c r="AD110" s="247"/>
      <c r="AE110" s="553" t="s">
        <v>2070</v>
      </c>
      <c r="AF110" s="469" t="s">
        <v>2001</v>
      </c>
      <c r="AG110" s="247" t="n">
        <v>1960</v>
      </c>
      <c r="AH110" s="247" t="s">
        <v>215</v>
      </c>
      <c r="AI110" s="247"/>
      <c r="AJ110" s="247" t="n">
        <v>1000</v>
      </c>
      <c r="AK110" s="247" t="s">
        <v>2002</v>
      </c>
      <c r="AL110" s="247" t="n">
        <v>5</v>
      </c>
      <c r="AM110" s="247"/>
      <c r="AN110" s="247"/>
      <c r="AO110" s="247" t="s">
        <v>252</v>
      </c>
      <c r="AP110" s="247" t="s">
        <v>252</v>
      </c>
      <c r="AQ110" s="247"/>
      <c r="AR110" s="247" t="s">
        <v>217</v>
      </c>
      <c r="AS110" s="554" t="n">
        <v>45597</v>
      </c>
      <c r="AT110" s="555"/>
      <c r="AU110" s="543"/>
      <c r="AV110" s="543"/>
      <c r="AW110" s="543"/>
      <c r="AX110" s="543"/>
      <c r="AY110" s="543"/>
      <c r="AZ110" s="543"/>
      <c r="BA110" s="543"/>
      <c r="BB110" s="543"/>
      <c r="BC110" s="543"/>
      <c r="BD110" s="543"/>
      <c r="BE110" s="543"/>
      <c r="BF110" s="543"/>
      <c r="BG110" s="543"/>
      <c r="BH110" s="543"/>
      <c r="BI110" s="543"/>
      <c r="BJ110" s="543"/>
      <c r="BK110" s="543"/>
      <c r="BP110" s="16"/>
      <c r="BQ110" s="16"/>
      <c r="BR110" s="16"/>
      <c r="BS110" s="16"/>
      <c r="BT110" s="16"/>
      <c r="BU110" s="16"/>
      <c r="BV110" s="16"/>
      <c r="BW110" s="16"/>
      <c r="BX110" s="16"/>
      <c r="BY110" s="16"/>
      <c r="BZ110" s="16"/>
      <c r="CA110" s="16"/>
      <c r="CB110" s="16"/>
      <c r="CC110" s="16"/>
      <c r="CD110" s="16"/>
      <c r="CE110" s="16"/>
      <c r="CF110" s="16"/>
      <c r="CG110" s="16"/>
      <c r="CH110" s="16"/>
      <c r="CI110" s="16"/>
      <c r="CJ110" s="16"/>
      <c r="CK110" s="16"/>
      <c r="CL110" s="16"/>
      <c r="CM110" s="16"/>
      <c r="CN110" s="16"/>
      <c r="CO110" s="16"/>
      <c r="CP110" s="16"/>
      <c r="CQ110" s="16"/>
      <c r="CR110" s="16"/>
    </row>
    <row r="111" customFormat="false" ht="25" hidden="false" customHeight="true" outlineLevel="0" collapsed="false">
      <c r="A111" s="222"/>
      <c r="B111" s="552" t="s">
        <v>1731</v>
      </c>
      <c r="C111" s="247"/>
      <c r="D111" s="552" t="s">
        <v>2064</v>
      </c>
      <c r="E111" s="469" t="s">
        <v>2065</v>
      </c>
      <c r="F111" s="469" t="n">
        <v>91191</v>
      </c>
      <c r="G111" s="469" t="s">
        <v>1970</v>
      </c>
      <c r="H111" s="247"/>
      <c r="I111" s="469" t="s">
        <v>1971</v>
      </c>
      <c r="J111" s="469" t="s">
        <v>1969</v>
      </c>
      <c r="K111" s="469" t="s">
        <v>2067</v>
      </c>
      <c r="L111" s="469"/>
      <c r="M111" s="469"/>
      <c r="N111" s="469"/>
      <c r="O111" s="469" t="s">
        <v>253</v>
      </c>
      <c r="P111" s="469" t="s">
        <v>2068</v>
      </c>
      <c r="Q111" s="246"/>
      <c r="R111" s="246"/>
      <c r="S111" s="247"/>
      <c r="T111" s="247" t="s">
        <v>2069</v>
      </c>
      <c r="U111" s="247" t="s">
        <v>1973</v>
      </c>
      <c r="V111" s="247"/>
      <c r="W111" s="247"/>
      <c r="X111" s="247" t="s">
        <v>1983</v>
      </c>
      <c r="Y111" s="553" t="s">
        <v>2000</v>
      </c>
      <c r="Z111" s="247" t="s">
        <v>1992</v>
      </c>
      <c r="AA111" s="247" t="s">
        <v>1993</v>
      </c>
      <c r="AB111" s="247"/>
      <c r="AC111" s="247"/>
      <c r="AD111" s="247"/>
      <c r="AE111" s="553" t="s">
        <v>2070</v>
      </c>
      <c r="AF111" s="469" t="s">
        <v>2001</v>
      </c>
      <c r="AG111" s="247" t="n">
        <v>1960</v>
      </c>
      <c r="AH111" s="247" t="s">
        <v>215</v>
      </c>
      <c r="AI111" s="247"/>
      <c r="AJ111" s="247" t="n">
        <v>250</v>
      </c>
      <c r="AK111" s="247" t="s">
        <v>2002</v>
      </c>
      <c r="AL111" s="247" t="n">
        <v>5</v>
      </c>
      <c r="AM111" s="247"/>
      <c r="AN111" s="247"/>
      <c r="AO111" s="247" t="s">
        <v>252</v>
      </c>
      <c r="AP111" s="247" t="s">
        <v>252</v>
      </c>
      <c r="AQ111" s="247"/>
      <c r="AR111" s="247" t="s">
        <v>217</v>
      </c>
      <c r="AS111" s="554" t="n">
        <v>45597</v>
      </c>
      <c r="AT111" s="555"/>
      <c r="AU111" s="543"/>
      <c r="AV111" s="543"/>
      <c r="AW111" s="543"/>
      <c r="AX111" s="543"/>
      <c r="AY111" s="543"/>
      <c r="AZ111" s="543"/>
      <c r="BA111" s="543"/>
      <c r="BB111" s="543"/>
      <c r="BC111" s="543"/>
      <c r="BD111" s="543"/>
      <c r="BE111" s="543"/>
      <c r="BF111" s="543"/>
      <c r="BG111" s="543"/>
      <c r="BH111" s="543"/>
      <c r="BI111" s="543"/>
      <c r="BJ111" s="543"/>
      <c r="BK111" s="543"/>
      <c r="BP111" s="16"/>
      <c r="BQ111" s="16"/>
      <c r="BR111" s="16"/>
      <c r="BS111" s="16"/>
      <c r="BT111" s="16"/>
      <c r="BU111" s="16"/>
      <c r="BV111" s="16"/>
      <c r="BW111" s="16"/>
      <c r="BX111" s="16"/>
      <c r="BY111" s="16"/>
      <c r="BZ111" s="16"/>
      <c r="CA111" s="16"/>
      <c r="CB111" s="16"/>
      <c r="CC111" s="16"/>
      <c r="CD111" s="16"/>
      <c r="CE111" s="16"/>
      <c r="CF111" s="16"/>
      <c r="CG111" s="16"/>
      <c r="CH111" s="16"/>
      <c r="CI111" s="16"/>
      <c r="CJ111" s="16"/>
      <c r="CK111" s="16"/>
      <c r="CL111" s="16"/>
      <c r="CM111" s="16"/>
      <c r="CN111" s="16"/>
      <c r="CO111" s="16"/>
      <c r="CP111" s="16"/>
      <c r="CQ111" s="16"/>
      <c r="CR111" s="16"/>
    </row>
    <row r="112" customFormat="false" ht="25" hidden="false" customHeight="true" outlineLevel="0" collapsed="false">
      <c r="A112" s="222"/>
      <c r="B112" s="552" t="s">
        <v>1731</v>
      </c>
      <c r="C112" s="247"/>
      <c r="D112" s="552" t="s">
        <v>2064</v>
      </c>
      <c r="E112" s="469" t="s">
        <v>2065</v>
      </c>
      <c r="F112" s="469" t="n">
        <v>91191</v>
      </c>
      <c r="G112" s="469" t="s">
        <v>1970</v>
      </c>
      <c r="H112" s="247"/>
      <c r="I112" s="469" t="s">
        <v>1971</v>
      </c>
      <c r="J112" s="469" t="s">
        <v>1969</v>
      </c>
      <c r="K112" s="469" t="s">
        <v>2067</v>
      </c>
      <c r="L112" s="469"/>
      <c r="M112" s="469"/>
      <c r="N112" s="469"/>
      <c r="O112" s="469" t="s">
        <v>253</v>
      </c>
      <c r="P112" s="469" t="s">
        <v>2068</v>
      </c>
      <c r="Q112" s="246"/>
      <c r="R112" s="246"/>
      <c r="S112" s="247"/>
      <c r="T112" s="247" t="s">
        <v>2069</v>
      </c>
      <c r="U112" s="247" t="s">
        <v>1973</v>
      </c>
      <c r="V112" s="247"/>
      <c r="W112" s="247"/>
      <c r="X112" s="247" t="s">
        <v>1983</v>
      </c>
      <c r="Y112" s="553" t="s">
        <v>2044</v>
      </c>
      <c r="Z112" s="247" t="s">
        <v>1992</v>
      </c>
      <c r="AA112" s="247" t="s">
        <v>1993</v>
      </c>
      <c r="AB112" s="247"/>
      <c r="AC112" s="247"/>
      <c r="AD112" s="247"/>
      <c r="AE112" s="553" t="s">
        <v>2070</v>
      </c>
      <c r="AF112" s="469" t="s">
        <v>2001</v>
      </c>
      <c r="AG112" s="247" t="n">
        <v>1963</v>
      </c>
      <c r="AH112" s="247" t="s">
        <v>215</v>
      </c>
      <c r="AI112" s="247"/>
      <c r="AJ112" s="247" t="n">
        <v>1000</v>
      </c>
      <c r="AK112" s="247" t="s">
        <v>2002</v>
      </c>
      <c r="AL112" s="247" t="n">
        <v>5</v>
      </c>
      <c r="AM112" s="247"/>
      <c r="AN112" s="247"/>
      <c r="AO112" s="247" t="s">
        <v>252</v>
      </c>
      <c r="AP112" s="247" t="s">
        <v>252</v>
      </c>
      <c r="AQ112" s="247"/>
      <c r="AR112" s="247" t="s">
        <v>217</v>
      </c>
      <c r="AS112" s="554" t="n">
        <v>45597</v>
      </c>
      <c r="AT112" s="555"/>
      <c r="AU112" s="543"/>
      <c r="AV112" s="543"/>
      <c r="AW112" s="543"/>
      <c r="AX112" s="543"/>
      <c r="AY112" s="543"/>
      <c r="AZ112" s="543"/>
      <c r="BA112" s="543"/>
      <c r="BB112" s="543"/>
      <c r="BC112" s="543"/>
      <c r="BD112" s="543"/>
      <c r="BE112" s="543"/>
      <c r="BF112" s="543"/>
      <c r="BG112" s="543"/>
      <c r="BH112" s="543"/>
      <c r="BI112" s="543"/>
      <c r="BJ112" s="543"/>
      <c r="BK112" s="543"/>
      <c r="BP112" s="16"/>
      <c r="BQ112" s="16"/>
      <c r="BR112" s="16"/>
      <c r="BS112" s="16"/>
      <c r="BT112" s="16"/>
      <c r="BU112" s="16"/>
      <c r="BV112" s="16"/>
      <c r="BW112" s="16"/>
      <c r="BX112" s="16"/>
      <c r="BY112" s="16"/>
      <c r="BZ112" s="16"/>
      <c r="CA112" s="16"/>
      <c r="CB112" s="16"/>
      <c r="CC112" s="16"/>
      <c r="CD112" s="16"/>
      <c r="CE112" s="16"/>
      <c r="CF112" s="16"/>
      <c r="CG112" s="16"/>
      <c r="CH112" s="16"/>
      <c r="CI112" s="16"/>
      <c r="CJ112" s="16"/>
      <c r="CK112" s="16"/>
      <c r="CL112" s="16"/>
      <c r="CM112" s="16"/>
      <c r="CN112" s="16"/>
      <c r="CO112" s="16"/>
      <c r="CP112" s="16"/>
      <c r="CQ112" s="16"/>
      <c r="CR112" s="16"/>
    </row>
    <row r="113" customFormat="false" ht="25" hidden="false" customHeight="true" outlineLevel="0" collapsed="false">
      <c r="A113" s="222"/>
      <c r="B113" s="552" t="s">
        <v>1731</v>
      </c>
      <c r="C113" s="247"/>
      <c r="D113" s="552" t="s">
        <v>2064</v>
      </c>
      <c r="E113" s="469" t="s">
        <v>2065</v>
      </c>
      <c r="F113" s="469" t="n">
        <v>91191</v>
      </c>
      <c r="G113" s="469" t="s">
        <v>1970</v>
      </c>
      <c r="H113" s="247"/>
      <c r="I113" s="469" t="s">
        <v>1971</v>
      </c>
      <c r="J113" s="469" t="s">
        <v>1969</v>
      </c>
      <c r="K113" s="469" t="s">
        <v>2067</v>
      </c>
      <c r="L113" s="469"/>
      <c r="M113" s="469"/>
      <c r="N113" s="469"/>
      <c r="O113" s="469" t="s">
        <v>253</v>
      </c>
      <c r="P113" s="469" t="s">
        <v>2068</v>
      </c>
      <c r="Q113" s="246"/>
      <c r="R113" s="246"/>
      <c r="S113" s="247"/>
      <c r="T113" s="247" t="s">
        <v>2069</v>
      </c>
      <c r="U113" s="247" t="s">
        <v>1973</v>
      </c>
      <c r="V113" s="247"/>
      <c r="W113" s="247"/>
      <c r="X113" s="247" t="s">
        <v>1983</v>
      </c>
      <c r="Y113" s="553" t="s">
        <v>2044</v>
      </c>
      <c r="Z113" s="247" t="s">
        <v>1992</v>
      </c>
      <c r="AA113" s="247" t="s">
        <v>1993</v>
      </c>
      <c r="AB113" s="247"/>
      <c r="AC113" s="247"/>
      <c r="AD113" s="247"/>
      <c r="AE113" s="553" t="s">
        <v>2070</v>
      </c>
      <c r="AF113" s="469" t="s">
        <v>2001</v>
      </c>
      <c r="AG113" s="247" t="n">
        <v>1963</v>
      </c>
      <c r="AH113" s="247" t="s">
        <v>215</v>
      </c>
      <c r="AI113" s="247"/>
      <c r="AJ113" s="247" t="n">
        <v>750</v>
      </c>
      <c r="AK113" s="247" t="s">
        <v>2002</v>
      </c>
      <c r="AL113" s="247" t="n">
        <v>3</v>
      </c>
      <c r="AM113" s="247"/>
      <c r="AN113" s="247"/>
      <c r="AO113" s="247" t="s">
        <v>252</v>
      </c>
      <c r="AP113" s="247" t="s">
        <v>252</v>
      </c>
      <c r="AQ113" s="247"/>
      <c r="AR113" s="247" t="s">
        <v>217</v>
      </c>
      <c r="AS113" s="554" t="n">
        <v>45597</v>
      </c>
      <c r="AT113" s="555"/>
      <c r="AU113" s="543"/>
      <c r="AV113" s="543"/>
      <c r="AW113" s="543"/>
      <c r="AX113" s="543"/>
      <c r="AY113" s="543"/>
      <c r="AZ113" s="543"/>
      <c r="BA113" s="543"/>
      <c r="BB113" s="543"/>
      <c r="BC113" s="543"/>
      <c r="BD113" s="543"/>
      <c r="BE113" s="543"/>
      <c r="BF113" s="543"/>
      <c r="BG113" s="543"/>
      <c r="BH113" s="543"/>
      <c r="BI113" s="543"/>
      <c r="BJ113" s="543"/>
      <c r="BK113" s="543"/>
      <c r="BP113" s="16"/>
      <c r="BQ113" s="16"/>
      <c r="BR113" s="16"/>
      <c r="BS113" s="16"/>
      <c r="BT113" s="16"/>
      <c r="BU113" s="16"/>
      <c r="BV113" s="16"/>
      <c r="BW113" s="16"/>
      <c r="BX113" s="16"/>
      <c r="BY113" s="16"/>
      <c r="BZ113" s="16"/>
      <c r="CA113" s="16"/>
      <c r="CB113" s="16"/>
      <c r="CC113" s="16"/>
      <c r="CD113" s="16"/>
      <c r="CE113" s="16"/>
      <c r="CF113" s="16"/>
      <c r="CG113" s="16"/>
      <c r="CH113" s="16"/>
      <c r="CI113" s="16"/>
      <c r="CJ113" s="16"/>
      <c r="CK113" s="16"/>
      <c r="CL113" s="16"/>
      <c r="CM113" s="16"/>
      <c r="CN113" s="16"/>
      <c r="CO113" s="16"/>
      <c r="CP113" s="16"/>
      <c r="CQ113" s="16"/>
      <c r="CR113" s="16"/>
    </row>
    <row r="114" customFormat="false" ht="25" hidden="false" customHeight="true" outlineLevel="0" collapsed="false">
      <c r="A114" s="222"/>
      <c r="B114" s="552" t="s">
        <v>1731</v>
      </c>
      <c r="C114" s="247"/>
      <c r="D114" s="552" t="s">
        <v>2064</v>
      </c>
      <c r="E114" s="469" t="s">
        <v>2065</v>
      </c>
      <c r="F114" s="469" t="n">
        <v>91191</v>
      </c>
      <c r="G114" s="469" t="s">
        <v>1970</v>
      </c>
      <c r="H114" s="247"/>
      <c r="I114" s="469" t="s">
        <v>1971</v>
      </c>
      <c r="J114" s="469" t="s">
        <v>1969</v>
      </c>
      <c r="K114" s="469" t="s">
        <v>2067</v>
      </c>
      <c r="L114" s="469"/>
      <c r="M114" s="469"/>
      <c r="N114" s="469"/>
      <c r="O114" s="469" t="s">
        <v>253</v>
      </c>
      <c r="P114" s="469" t="s">
        <v>2068</v>
      </c>
      <c r="Q114" s="246"/>
      <c r="R114" s="246"/>
      <c r="S114" s="247"/>
      <c r="T114" s="247" t="s">
        <v>2069</v>
      </c>
      <c r="U114" s="247" t="s">
        <v>1973</v>
      </c>
      <c r="V114" s="247"/>
      <c r="W114" s="247"/>
      <c r="X114" s="247" t="s">
        <v>1983</v>
      </c>
      <c r="Y114" s="553" t="s">
        <v>2044</v>
      </c>
      <c r="Z114" s="247" t="s">
        <v>1992</v>
      </c>
      <c r="AA114" s="247" t="s">
        <v>1993</v>
      </c>
      <c r="AB114" s="247"/>
      <c r="AC114" s="247"/>
      <c r="AD114" s="247"/>
      <c r="AE114" s="553" t="s">
        <v>2070</v>
      </c>
      <c r="AF114" s="469" t="s">
        <v>2073</v>
      </c>
      <c r="AG114" s="247" t="n">
        <v>1969</v>
      </c>
      <c r="AH114" s="247" t="s">
        <v>215</v>
      </c>
      <c r="AI114" s="247"/>
      <c r="AJ114" s="247" t="n">
        <v>1000</v>
      </c>
      <c r="AK114" s="247" t="s">
        <v>2074</v>
      </c>
      <c r="AL114" s="247" t="n">
        <v>5</v>
      </c>
      <c r="AM114" s="247"/>
      <c r="AN114" s="247"/>
      <c r="AO114" s="247" t="s">
        <v>252</v>
      </c>
      <c r="AP114" s="247" t="s">
        <v>252</v>
      </c>
      <c r="AQ114" s="247"/>
      <c r="AR114" s="247" t="s">
        <v>217</v>
      </c>
      <c r="AS114" s="554" t="n">
        <v>45597</v>
      </c>
      <c r="AT114" s="555"/>
      <c r="AU114" s="543"/>
      <c r="AV114" s="543"/>
      <c r="AW114" s="543"/>
      <c r="AX114" s="543"/>
      <c r="AY114" s="543"/>
      <c r="AZ114" s="543"/>
      <c r="BA114" s="543"/>
      <c r="BB114" s="543"/>
      <c r="BC114" s="543"/>
      <c r="BD114" s="543"/>
      <c r="BE114" s="543"/>
      <c r="BF114" s="543"/>
      <c r="BG114" s="543"/>
      <c r="BH114" s="543"/>
      <c r="BI114" s="543"/>
      <c r="BJ114" s="543"/>
      <c r="BK114" s="543"/>
      <c r="BP114" s="16"/>
      <c r="BQ114" s="16"/>
      <c r="BR114" s="16"/>
      <c r="BS114" s="16"/>
      <c r="BT114" s="16"/>
      <c r="BU114" s="16"/>
      <c r="BV114" s="16"/>
      <c r="BW114" s="16"/>
      <c r="BX114" s="16"/>
      <c r="BY114" s="16"/>
      <c r="BZ114" s="16"/>
      <c r="CA114" s="16"/>
      <c r="CB114" s="16"/>
      <c r="CC114" s="16"/>
      <c r="CD114" s="16"/>
      <c r="CE114" s="16"/>
      <c r="CF114" s="16"/>
      <c r="CG114" s="16"/>
      <c r="CH114" s="16"/>
      <c r="CI114" s="16"/>
      <c r="CJ114" s="16"/>
      <c r="CK114" s="16"/>
      <c r="CL114" s="16"/>
      <c r="CM114" s="16"/>
      <c r="CN114" s="16"/>
      <c r="CO114" s="16"/>
      <c r="CP114" s="16"/>
      <c r="CQ114" s="16"/>
      <c r="CR114" s="16"/>
    </row>
    <row r="115" customFormat="false" ht="25" hidden="false" customHeight="true" outlineLevel="0" collapsed="false">
      <c r="A115" s="222"/>
      <c r="B115" s="552" t="s">
        <v>1731</v>
      </c>
      <c r="C115" s="247"/>
      <c r="D115" s="552" t="s">
        <v>2064</v>
      </c>
      <c r="E115" s="469" t="s">
        <v>2065</v>
      </c>
      <c r="F115" s="469" t="n">
        <v>91191</v>
      </c>
      <c r="G115" s="469" t="s">
        <v>1970</v>
      </c>
      <c r="H115" s="247"/>
      <c r="I115" s="469" t="s">
        <v>1971</v>
      </c>
      <c r="J115" s="469" t="s">
        <v>1969</v>
      </c>
      <c r="K115" s="469" t="s">
        <v>2067</v>
      </c>
      <c r="L115" s="469"/>
      <c r="M115" s="469"/>
      <c r="N115" s="469"/>
      <c r="O115" s="469" t="s">
        <v>253</v>
      </c>
      <c r="P115" s="469" t="s">
        <v>2068</v>
      </c>
      <c r="Q115" s="246"/>
      <c r="R115" s="246"/>
      <c r="S115" s="247"/>
      <c r="T115" s="247" t="s">
        <v>2069</v>
      </c>
      <c r="U115" s="247" t="s">
        <v>1973</v>
      </c>
      <c r="V115" s="247"/>
      <c r="W115" s="247"/>
      <c r="X115" s="247" t="s">
        <v>1983</v>
      </c>
      <c r="Y115" s="553" t="s">
        <v>2010</v>
      </c>
      <c r="Z115" s="247" t="s">
        <v>1992</v>
      </c>
      <c r="AA115" s="247" t="s">
        <v>1993</v>
      </c>
      <c r="AB115" s="247"/>
      <c r="AC115" s="247"/>
      <c r="AD115" s="247"/>
      <c r="AE115" s="553" t="s">
        <v>2070</v>
      </c>
      <c r="AF115" s="469" t="s">
        <v>2001</v>
      </c>
      <c r="AG115" s="247" t="n">
        <v>1966</v>
      </c>
      <c r="AH115" s="247" t="s">
        <v>221</v>
      </c>
      <c r="AI115" s="247"/>
      <c r="AJ115" s="247" t="n">
        <v>1000</v>
      </c>
      <c r="AK115" s="247" t="s">
        <v>2075</v>
      </c>
      <c r="AL115" s="247" t="n">
        <v>6</v>
      </c>
      <c r="AM115" s="247"/>
      <c r="AN115" s="247"/>
      <c r="AO115" s="247" t="s">
        <v>252</v>
      </c>
      <c r="AP115" s="247" t="s">
        <v>252</v>
      </c>
      <c r="AQ115" s="247"/>
      <c r="AR115" s="247" t="s">
        <v>217</v>
      </c>
      <c r="AS115" s="554" t="n">
        <v>45597</v>
      </c>
      <c r="AT115" s="555"/>
      <c r="AU115" s="543"/>
      <c r="AV115" s="543"/>
      <c r="AW115" s="543"/>
      <c r="AX115" s="543"/>
      <c r="AY115" s="543"/>
      <c r="AZ115" s="543"/>
      <c r="BA115" s="543"/>
      <c r="BB115" s="543"/>
      <c r="BC115" s="543"/>
      <c r="BD115" s="543"/>
      <c r="BE115" s="543"/>
      <c r="BF115" s="543"/>
      <c r="BG115" s="543"/>
      <c r="BH115" s="543"/>
      <c r="BI115" s="543"/>
      <c r="BJ115" s="543"/>
      <c r="BK115" s="543"/>
      <c r="BP115" s="16"/>
      <c r="BQ115" s="16"/>
      <c r="BR115" s="16"/>
      <c r="BS115" s="16"/>
      <c r="BT115" s="16"/>
      <c r="BU115" s="16"/>
      <c r="BV115" s="16"/>
      <c r="BW115" s="16"/>
      <c r="BX115" s="16"/>
      <c r="BY115" s="16"/>
      <c r="BZ115" s="16"/>
      <c r="CA115" s="16"/>
      <c r="CB115" s="16"/>
      <c r="CC115" s="16"/>
      <c r="CD115" s="16"/>
      <c r="CE115" s="16"/>
      <c r="CF115" s="16"/>
      <c r="CG115" s="16"/>
      <c r="CH115" s="16"/>
      <c r="CI115" s="16"/>
      <c r="CJ115" s="16"/>
      <c r="CK115" s="16"/>
      <c r="CL115" s="16"/>
      <c r="CM115" s="16"/>
      <c r="CN115" s="16"/>
      <c r="CO115" s="16"/>
      <c r="CP115" s="16"/>
      <c r="CQ115" s="16"/>
      <c r="CR115" s="16"/>
    </row>
    <row r="116" customFormat="false" ht="25" hidden="false" customHeight="true" outlineLevel="0" collapsed="false">
      <c r="A116" s="222"/>
      <c r="B116" s="552" t="s">
        <v>1731</v>
      </c>
      <c r="C116" s="247"/>
      <c r="D116" s="552" t="s">
        <v>2064</v>
      </c>
      <c r="E116" s="469" t="s">
        <v>2065</v>
      </c>
      <c r="F116" s="469" t="n">
        <v>91191</v>
      </c>
      <c r="G116" s="469" t="s">
        <v>1970</v>
      </c>
      <c r="H116" s="247"/>
      <c r="I116" s="469" t="s">
        <v>1971</v>
      </c>
      <c r="J116" s="469" t="s">
        <v>1969</v>
      </c>
      <c r="K116" s="469" t="s">
        <v>2067</v>
      </c>
      <c r="L116" s="469"/>
      <c r="M116" s="469"/>
      <c r="N116" s="469"/>
      <c r="O116" s="469" t="s">
        <v>253</v>
      </c>
      <c r="P116" s="469" t="s">
        <v>2068</v>
      </c>
      <c r="Q116" s="246"/>
      <c r="R116" s="246"/>
      <c r="S116" s="247"/>
      <c r="T116" s="247" t="s">
        <v>2069</v>
      </c>
      <c r="U116" s="247" t="s">
        <v>1973</v>
      </c>
      <c r="V116" s="247"/>
      <c r="W116" s="247"/>
      <c r="X116" s="247" t="s">
        <v>1983</v>
      </c>
      <c r="Y116" s="553" t="s">
        <v>2007</v>
      </c>
      <c r="Z116" s="247" t="s">
        <v>1992</v>
      </c>
      <c r="AA116" s="247" t="s">
        <v>1993</v>
      </c>
      <c r="AB116" s="247"/>
      <c r="AC116" s="247"/>
      <c r="AD116" s="247"/>
      <c r="AE116" s="553" t="s">
        <v>2070</v>
      </c>
      <c r="AF116" s="469" t="s">
        <v>373</v>
      </c>
      <c r="AG116" s="247" t="n">
        <v>2018</v>
      </c>
      <c r="AH116" s="247" t="s">
        <v>221</v>
      </c>
      <c r="AI116" s="247"/>
      <c r="AJ116" s="247" t="n">
        <v>2500</v>
      </c>
      <c r="AK116" s="247" t="n">
        <v>1</v>
      </c>
      <c r="AL116" s="247" t="n">
        <v>5</v>
      </c>
      <c r="AM116" s="247"/>
      <c r="AN116" s="247"/>
      <c r="AO116" s="247" t="s">
        <v>252</v>
      </c>
      <c r="AP116" s="247" t="s">
        <v>252</v>
      </c>
      <c r="AQ116" s="247"/>
      <c r="AR116" s="247" t="s">
        <v>217</v>
      </c>
      <c r="AS116" s="554" t="n">
        <v>45597</v>
      </c>
      <c r="AT116" s="555"/>
      <c r="AU116" s="543"/>
      <c r="AV116" s="543"/>
      <c r="AW116" s="543"/>
      <c r="AX116" s="543"/>
      <c r="AY116" s="543"/>
      <c r="AZ116" s="543"/>
      <c r="BA116" s="543"/>
      <c r="BB116" s="543"/>
      <c r="BC116" s="543"/>
      <c r="BD116" s="543"/>
      <c r="BE116" s="543"/>
      <c r="BF116" s="543"/>
      <c r="BG116" s="543"/>
      <c r="BH116" s="543"/>
      <c r="BI116" s="543"/>
      <c r="BJ116" s="543"/>
      <c r="BK116" s="543"/>
      <c r="BP116" s="16"/>
      <c r="BQ116" s="16"/>
      <c r="BR116" s="16"/>
      <c r="BS116" s="16"/>
      <c r="BT116" s="16"/>
      <c r="BU116" s="16"/>
      <c r="BV116" s="16"/>
      <c r="BW116" s="16"/>
      <c r="BX116" s="16"/>
      <c r="BY116" s="16"/>
      <c r="BZ116" s="16"/>
      <c r="CA116" s="16"/>
      <c r="CB116" s="16"/>
      <c r="CC116" s="16"/>
      <c r="CD116" s="16"/>
      <c r="CE116" s="16"/>
      <c r="CF116" s="16"/>
      <c r="CG116" s="16"/>
      <c r="CH116" s="16"/>
      <c r="CI116" s="16"/>
      <c r="CJ116" s="16"/>
      <c r="CK116" s="16"/>
      <c r="CL116" s="16"/>
      <c r="CM116" s="16"/>
      <c r="CN116" s="16"/>
      <c r="CO116" s="16"/>
      <c r="CP116" s="16"/>
      <c r="CQ116" s="16"/>
      <c r="CR116" s="16"/>
    </row>
    <row r="117" customFormat="false" ht="25" hidden="false" customHeight="true" outlineLevel="0" collapsed="false">
      <c r="A117" s="222"/>
      <c r="B117" s="552" t="s">
        <v>1731</v>
      </c>
      <c r="C117" s="247"/>
      <c r="D117" s="552" t="s">
        <v>2064</v>
      </c>
      <c r="E117" s="469" t="s">
        <v>2065</v>
      </c>
      <c r="F117" s="469" t="n">
        <v>91191</v>
      </c>
      <c r="G117" s="469" t="s">
        <v>1970</v>
      </c>
      <c r="H117" s="247"/>
      <c r="I117" s="469" t="s">
        <v>1971</v>
      </c>
      <c r="J117" s="469" t="s">
        <v>1969</v>
      </c>
      <c r="K117" s="469" t="s">
        <v>2067</v>
      </c>
      <c r="L117" s="469"/>
      <c r="M117" s="469"/>
      <c r="N117" s="469"/>
      <c r="O117" s="469" t="s">
        <v>253</v>
      </c>
      <c r="P117" s="469" t="s">
        <v>2068</v>
      </c>
      <c r="Q117" s="246"/>
      <c r="R117" s="246"/>
      <c r="S117" s="247"/>
      <c r="T117" s="247" t="s">
        <v>2069</v>
      </c>
      <c r="U117" s="247" t="s">
        <v>1973</v>
      </c>
      <c r="V117" s="247"/>
      <c r="W117" s="247"/>
      <c r="X117" s="247" t="s">
        <v>1983</v>
      </c>
      <c r="Y117" s="553" t="s">
        <v>2013</v>
      </c>
      <c r="Z117" s="247" t="s">
        <v>2014</v>
      </c>
      <c r="AA117" s="247" t="s">
        <v>2015</v>
      </c>
      <c r="AB117" s="247"/>
      <c r="AC117" s="247"/>
      <c r="AD117" s="247"/>
      <c r="AE117" s="553" t="s">
        <v>2070</v>
      </c>
      <c r="AF117" s="469" t="s">
        <v>2076</v>
      </c>
      <c r="AG117" s="247" t="n">
        <v>1993</v>
      </c>
      <c r="AH117" s="247" t="s">
        <v>215</v>
      </c>
      <c r="AI117" s="247"/>
      <c r="AJ117" s="247" t="n">
        <v>1250</v>
      </c>
      <c r="AK117" s="247" t="s">
        <v>2031</v>
      </c>
      <c r="AL117" s="247" t="n">
        <v>5</v>
      </c>
      <c r="AM117" s="247"/>
      <c r="AN117" s="247"/>
      <c r="AO117" s="247" t="s">
        <v>252</v>
      </c>
      <c r="AP117" s="247" t="s">
        <v>252</v>
      </c>
      <c r="AQ117" s="247"/>
      <c r="AR117" s="247" t="s">
        <v>217</v>
      </c>
      <c r="AS117" s="554" t="n">
        <v>45597</v>
      </c>
      <c r="AT117" s="555"/>
      <c r="AU117" s="543"/>
      <c r="AV117" s="543"/>
      <c r="AW117" s="543"/>
      <c r="AX117" s="543"/>
      <c r="AY117" s="543"/>
      <c r="AZ117" s="543"/>
      <c r="BA117" s="543"/>
      <c r="BB117" s="543"/>
      <c r="BC117" s="543"/>
      <c r="BD117" s="543"/>
      <c r="BE117" s="543"/>
      <c r="BF117" s="543"/>
      <c r="BG117" s="543"/>
      <c r="BH117" s="543"/>
      <c r="BI117" s="543"/>
      <c r="BJ117" s="543"/>
      <c r="BK117" s="543"/>
      <c r="BP117" s="16"/>
      <c r="BQ117" s="16"/>
      <c r="BR117" s="16"/>
      <c r="BS117" s="16"/>
      <c r="BT117" s="16"/>
      <c r="BU117" s="16"/>
      <c r="BV117" s="16"/>
      <c r="BW117" s="16"/>
      <c r="BX117" s="16"/>
      <c r="BY117" s="16"/>
      <c r="BZ117" s="16"/>
      <c r="CA117" s="16"/>
      <c r="CB117" s="16"/>
      <c r="CC117" s="16"/>
      <c r="CD117" s="16"/>
      <c r="CE117" s="16"/>
      <c r="CF117" s="16"/>
      <c r="CG117" s="16"/>
      <c r="CH117" s="16"/>
      <c r="CI117" s="16"/>
      <c r="CJ117" s="16"/>
      <c r="CK117" s="16"/>
      <c r="CL117" s="16"/>
      <c r="CM117" s="16"/>
      <c r="CN117" s="16"/>
      <c r="CO117" s="16"/>
      <c r="CP117" s="16"/>
      <c r="CQ117" s="16"/>
      <c r="CR117" s="16"/>
    </row>
    <row r="118" customFormat="false" ht="25" hidden="false" customHeight="true" outlineLevel="0" collapsed="false">
      <c r="A118" s="222"/>
      <c r="B118" s="552" t="s">
        <v>1731</v>
      </c>
      <c r="C118" s="247"/>
      <c r="D118" s="552" t="s">
        <v>2064</v>
      </c>
      <c r="E118" s="469" t="s">
        <v>2065</v>
      </c>
      <c r="F118" s="469" t="n">
        <v>91191</v>
      </c>
      <c r="G118" s="469" t="s">
        <v>1970</v>
      </c>
      <c r="H118" s="247"/>
      <c r="I118" s="469" t="s">
        <v>1971</v>
      </c>
      <c r="J118" s="469" t="s">
        <v>1969</v>
      </c>
      <c r="K118" s="469" t="s">
        <v>2067</v>
      </c>
      <c r="L118" s="469"/>
      <c r="M118" s="469"/>
      <c r="N118" s="469"/>
      <c r="O118" s="469" t="s">
        <v>253</v>
      </c>
      <c r="P118" s="469" t="s">
        <v>2068</v>
      </c>
      <c r="Q118" s="246"/>
      <c r="R118" s="246"/>
      <c r="S118" s="247"/>
      <c r="T118" s="247" t="s">
        <v>2069</v>
      </c>
      <c r="U118" s="247" t="s">
        <v>1973</v>
      </c>
      <c r="V118" s="247"/>
      <c r="W118" s="247"/>
      <c r="X118" s="247" t="s">
        <v>2043</v>
      </c>
      <c r="Y118" s="553" t="s">
        <v>2020</v>
      </c>
      <c r="Z118" s="247" t="s">
        <v>1985</v>
      </c>
      <c r="AA118" s="247" t="s">
        <v>1986</v>
      </c>
      <c r="AB118" s="247"/>
      <c r="AC118" s="247"/>
      <c r="AD118" s="247" t="s">
        <v>2077</v>
      </c>
      <c r="AE118" s="553" t="s">
        <v>2070</v>
      </c>
      <c r="AF118" s="469" t="s">
        <v>1465</v>
      </c>
      <c r="AG118" s="247" t="s">
        <v>2078</v>
      </c>
      <c r="AH118" s="247" t="s">
        <v>221</v>
      </c>
      <c r="AI118" s="247"/>
      <c r="AJ118" s="247" t="n">
        <v>1000</v>
      </c>
      <c r="AK118" s="247" t="n">
        <v>0.26</v>
      </c>
      <c r="AL118" s="247" t="n">
        <v>3</v>
      </c>
      <c r="AM118" s="247"/>
      <c r="AN118" s="247"/>
      <c r="AO118" s="247" t="s">
        <v>252</v>
      </c>
      <c r="AP118" s="247" t="s">
        <v>252</v>
      </c>
      <c r="AQ118" s="247"/>
      <c r="AR118" s="247" t="s">
        <v>217</v>
      </c>
      <c r="AS118" s="554" t="n">
        <v>45597</v>
      </c>
      <c r="AT118" s="555"/>
      <c r="AU118" s="543"/>
      <c r="AV118" s="543"/>
      <c r="AW118" s="543"/>
      <c r="AX118" s="543"/>
      <c r="AY118" s="543"/>
      <c r="AZ118" s="543"/>
      <c r="BA118" s="543"/>
      <c r="BB118" s="543"/>
      <c r="BC118" s="543"/>
      <c r="BD118" s="543"/>
      <c r="BE118" s="543"/>
      <c r="BF118" s="543"/>
      <c r="BG118" s="543"/>
      <c r="BH118" s="543"/>
      <c r="BI118" s="543"/>
      <c r="BJ118" s="543"/>
      <c r="BK118" s="543"/>
      <c r="BP118" s="16"/>
      <c r="BQ118" s="16"/>
      <c r="BR118" s="16"/>
      <c r="BS118" s="16"/>
      <c r="BT118" s="16"/>
      <c r="BU118" s="16"/>
      <c r="BV118" s="16"/>
      <c r="BW118" s="16"/>
      <c r="BX118" s="16"/>
      <c r="BY118" s="16"/>
      <c r="BZ118" s="16"/>
      <c r="CA118" s="16"/>
      <c r="CB118" s="16"/>
      <c r="CC118" s="16"/>
      <c r="CD118" s="16"/>
      <c r="CE118" s="16"/>
      <c r="CF118" s="16"/>
      <c r="CG118" s="16"/>
      <c r="CH118" s="16"/>
      <c r="CI118" s="16"/>
      <c r="CJ118" s="16"/>
      <c r="CK118" s="16"/>
      <c r="CL118" s="16"/>
      <c r="CM118" s="16"/>
      <c r="CN118" s="16"/>
      <c r="CO118" s="16"/>
      <c r="CP118" s="16"/>
      <c r="CQ118" s="16"/>
      <c r="CR118" s="16"/>
    </row>
    <row r="119" customFormat="false" ht="25" hidden="false" customHeight="true" outlineLevel="0" collapsed="false">
      <c r="A119" s="222"/>
      <c r="B119" s="552" t="s">
        <v>1731</v>
      </c>
      <c r="C119" s="247"/>
      <c r="D119" s="552" t="s">
        <v>2064</v>
      </c>
      <c r="E119" s="469" t="s">
        <v>2065</v>
      </c>
      <c r="F119" s="469" t="n">
        <v>91191</v>
      </c>
      <c r="G119" s="469" t="s">
        <v>1970</v>
      </c>
      <c r="H119" s="247"/>
      <c r="I119" s="469" t="s">
        <v>1971</v>
      </c>
      <c r="J119" s="469" t="s">
        <v>1969</v>
      </c>
      <c r="K119" s="469" t="s">
        <v>2067</v>
      </c>
      <c r="L119" s="469"/>
      <c r="M119" s="469"/>
      <c r="N119" s="469"/>
      <c r="O119" s="469" t="s">
        <v>253</v>
      </c>
      <c r="P119" s="469" t="s">
        <v>2068</v>
      </c>
      <c r="Q119" s="246"/>
      <c r="R119" s="246"/>
      <c r="S119" s="247"/>
      <c r="T119" s="247" t="s">
        <v>2069</v>
      </c>
      <c r="U119" s="247" t="s">
        <v>1973</v>
      </c>
      <c r="V119" s="247"/>
      <c r="W119" s="247"/>
      <c r="X119" s="247" t="s">
        <v>2043</v>
      </c>
      <c r="Y119" s="553" t="s">
        <v>2000</v>
      </c>
      <c r="Z119" s="247" t="s">
        <v>1992</v>
      </c>
      <c r="AA119" s="247" t="s">
        <v>1993</v>
      </c>
      <c r="AB119" s="247"/>
      <c r="AC119" s="247"/>
      <c r="AD119" s="247"/>
      <c r="AE119" s="553" t="s">
        <v>2070</v>
      </c>
      <c r="AF119" s="469" t="s">
        <v>2079</v>
      </c>
      <c r="AG119" s="247" t="n">
        <v>1976</v>
      </c>
      <c r="AH119" s="247" t="s">
        <v>221</v>
      </c>
      <c r="AI119" s="247"/>
      <c r="AJ119" s="247" t="n">
        <v>2000</v>
      </c>
      <c r="AK119" s="247" t="s">
        <v>2045</v>
      </c>
      <c r="AL119" s="247" t="n">
        <v>3</v>
      </c>
      <c r="AM119" s="247"/>
      <c r="AN119" s="247"/>
      <c r="AO119" s="247" t="s">
        <v>252</v>
      </c>
      <c r="AP119" s="247" t="s">
        <v>252</v>
      </c>
      <c r="AQ119" s="247"/>
      <c r="AR119" s="247" t="s">
        <v>217</v>
      </c>
      <c r="AS119" s="554" t="n">
        <v>45597</v>
      </c>
      <c r="AT119" s="555"/>
      <c r="AU119" s="543"/>
      <c r="AV119" s="543"/>
      <c r="AW119" s="543"/>
      <c r="AX119" s="543"/>
      <c r="AY119" s="543"/>
      <c r="AZ119" s="543"/>
      <c r="BA119" s="543"/>
      <c r="BB119" s="543"/>
      <c r="BC119" s="543"/>
      <c r="BD119" s="543"/>
      <c r="BE119" s="543"/>
      <c r="BF119" s="543"/>
      <c r="BG119" s="543"/>
      <c r="BH119" s="543"/>
      <c r="BI119" s="543"/>
      <c r="BJ119" s="543"/>
      <c r="BK119" s="543"/>
      <c r="BP119" s="16"/>
      <c r="BQ119" s="16"/>
      <c r="BR119" s="16"/>
      <c r="BS119" s="16"/>
      <c r="BT119" s="16"/>
      <c r="BU119" s="16"/>
      <c r="BV119" s="16"/>
      <c r="BW119" s="16"/>
      <c r="BX119" s="16"/>
      <c r="BY119" s="16"/>
      <c r="BZ119" s="16"/>
      <c r="CA119" s="16"/>
      <c r="CB119" s="16"/>
      <c r="CC119" s="16"/>
      <c r="CD119" s="16"/>
      <c r="CE119" s="16"/>
      <c r="CF119" s="16"/>
      <c r="CG119" s="16"/>
      <c r="CH119" s="16"/>
      <c r="CI119" s="16"/>
      <c r="CJ119" s="16"/>
      <c r="CK119" s="16"/>
      <c r="CL119" s="16"/>
      <c r="CM119" s="16"/>
      <c r="CN119" s="16"/>
      <c r="CO119" s="16"/>
      <c r="CP119" s="16"/>
      <c r="CQ119" s="16"/>
      <c r="CR119" s="16"/>
    </row>
    <row r="120" customFormat="false" ht="25" hidden="false" customHeight="true" outlineLevel="0" collapsed="false">
      <c r="A120" s="222"/>
      <c r="B120" s="552" t="s">
        <v>1731</v>
      </c>
      <c r="C120" s="247"/>
      <c r="D120" s="552" t="s">
        <v>2064</v>
      </c>
      <c r="E120" s="469" t="s">
        <v>2065</v>
      </c>
      <c r="F120" s="469" t="n">
        <v>91191</v>
      </c>
      <c r="G120" s="469" t="s">
        <v>1970</v>
      </c>
      <c r="H120" s="247"/>
      <c r="I120" s="469" t="s">
        <v>1971</v>
      </c>
      <c r="J120" s="469" t="s">
        <v>1969</v>
      </c>
      <c r="K120" s="469" t="s">
        <v>2067</v>
      </c>
      <c r="L120" s="469"/>
      <c r="M120" s="469"/>
      <c r="N120" s="469"/>
      <c r="O120" s="469" t="s">
        <v>253</v>
      </c>
      <c r="P120" s="469" t="s">
        <v>2068</v>
      </c>
      <c r="Q120" s="246"/>
      <c r="R120" s="246"/>
      <c r="S120" s="247"/>
      <c r="T120" s="247" t="s">
        <v>2069</v>
      </c>
      <c r="U120" s="247" t="s">
        <v>1973</v>
      </c>
      <c r="V120" s="247"/>
      <c r="W120" s="247"/>
      <c r="X120" s="247" t="s">
        <v>1983</v>
      </c>
      <c r="Y120" s="553" t="s">
        <v>2080</v>
      </c>
      <c r="Z120" s="247" t="s">
        <v>1992</v>
      </c>
      <c r="AA120" s="247" t="s">
        <v>1993</v>
      </c>
      <c r="AB120" s="247"/>
      <c r="AC120" s="247"/>
      <c r="AD120" s="247"/>
      <c r="AE120" s="553" t="s">
        <v>2070</v>
      </c>
      <c r="AF120" s="469" t="s">
        <v>2018</v>
      </c>
      <c r="AG120" s="247" t="n">
        <v>2019</v>
      </c>
      <c r="AH120" s="247" t="s">
        <v>215</v>
      </c>
      <c r="AI120" s="247"/>
      <c r="AJ120" s="247" t="n">
        <v>1000</v>
      </c>
      <c r="AK120" s="247" t="n">
        <v>1</v>
      </c>
      <c r="AL120" s="247" t="n">
        <v>4</v>
      </c>
      <c r="AM120" s="247"/>
      <c r="AN120" s="247"/>
      <c r="AO120" s="247" t="s">
        <v>252</v>
      </c>
      <c r="AP120" s="247" t="s">
        <v>252</v>
      </c>
      <c r="AQ120" s="247"/>
      <c r="AR120" s="247" t="s">
        <v>217</v>
      </c>
      <c r="AS120" s="554" t="n">
        <v>45597</v>
      </c>
      <c r="AT120" s="555"/>
      <c r="AU120" s="543"/>
      <c r="AV120" s="543"/>
      <c r="AW120" s="543"/>
      <c r="AX120" s="543"/>
      <c r="AY120" s="543"/>
      <c r="AZ120" s="543"/>
      <c r="BA120" s="543"/>
      <c r="BB120" s="543"/>
      <c r="BC120" s="543"/>
      <c r="BD120" s="543"/>
      <c r="BE120" s="543"/>
      <c r="BF120" s="543"/>
      <c r="BG120" s="543"/>
      <c r="BH120" s="543"/>
      <c r="BI120" s="543"/>
      <c r="BJ120" s="543"/>
      <c r="BK120" s="543"/>
      <c r="BP120" s="16"/>
      <c r="BQ120" s="16"/>
      <c r="BR120" s="16"/>
      <c r="BS120" s="16"/>
      <c r="BT120" s="16"/>
      <c r="BU120" s="16"/>
      <c r="BV120" s="16"/>
      <c r="BW120" s="16"/>
      <c r="BX120" s="16"/>
      <c r="BY120" s="16"/>
      <c r="BZ120" s="16"/>
      <c r="CA120" s="16"/>
      <c r="CB120" s="16"/>
      <c r="CC120" s="16"/>
      <c r="CD120" s="16"/>
      <c r="CE120" s="16"/>
      <c r="CF120" s="16"/>
      <c r="CG120" s="16"/>
      <c r="CH120" s="16"/>
      <c r="CI120" s="16"/>
      <c r="CJ120" s="16"/>
      <c r="CK120" s="16"/>
      <c r="CL120" s="16"/>
      <c r="CM120" s="16"/>
      <c r="CN120" s="16"/>
      <c r="CO120" s="16"/>
      <c r="CP120" s="16"/>
      <c r="CQ120" s="16"/>
      <c r="CR120" s="16"/>
    </row>
    <row r="121" customFormat="false" ht="25" hidden="false" customHeight="true" outlineLevel="0" collapsed="false">
      <c r="A121" s="222"/>
      <c r="B121" s="552" t="s">
        <v>1731</v>
      </c>
      <c r="C121" s="247"/>
      <c r="D121" s="552" t="s">
        <v>2064</v>
      </c>
      <c r="E121" s="469" t="s">
        <v>2065</v>
      </c>
      <c r="F121" s="469" t="n">
        <v>91191</v>
      </c>
      <c r="G121" s="469" t="s">
        <v>1970</v>
      </c>
      <c r="H121" s="247"/>
      <c r="I121" s="469" t="s">
        <v>1971</v>
      </c>
      <c r="J121" s="469" t="s">
        <v>1969</v>
      </c>
      <c r="K121" s="469" t="s">
        <v>2067</v>
      </c>
      <c r="L121" s="469"/>
      <c r="M121" s="469"/>
      <c r="N121" s="469"/>
      <c r="O121" s="469" t="s">
        <v>253</v>
      </c>
      <c r="P121" s="469" t="s">
        <v>2068</v>
      </c>
      <c r="Q121" s="246"/>
      <c r="R121" s="246"/>
      <c r="S121" s="247"/>
      <c r="T121" s="247" t="s">
        <v>2069</v>
      </c>
      <c r="U121" s="247" t="s">
        <v>1973</v>
      </c>
      <c r="V121" s="247"/>
      <c r="W121" s="247"/>
      <c r="X121" s="247" t="s">
        <v>1983</v>
      </c>
      <c r="Y121" s="553" t="s">
        <v>2080</v>
      </c>
      <c r="Z121" s="247" t="s">
        <v>1992</v>
      </c>
      <c r="AA121" s="247" t="s">
        <v>1993</v>
      </c>
      <c r="AB121" s="247"/>
      <c r="AC121" s="247"/>
      <c r="AD121" s="247"/>
      <c r="AE121" s="553" t="s">
        <v>2070</v>
      </c>
      <c r="AF121" s="469" t="s">
        <v>2001</v>
      </c>
      <c r="AG121" s="247" t="n">
        <v>1959</v>
      </c>
      <c r="AH121" s="247" t="s">
        <v>215</v>
      </c>
      <c r="AI121" s="247"/>
      <c r="AJ121" s="247" t="n">
        <v>1000</v>
      </c>
      <c r="AK121" s="247" t="n">
        <v>0.25</v>
      </c>
      <c r="AL121" s="247" t="n">
        <v>4</v>
      </c>
      <c r="AM121" s="247"/>
      <c r="AN121" s="247"/>
      <c r="AO121" s="247" t="s">
        <v>252</v>
      </c>
      <c r="AP121" s="247" t="s">
        <v>252</v>
      </c>
      <c r="AQ121" s="247"/>
      <c r="AR121" s="247" t="s">
        <v>217</v>
      </c>
      <c r="AS121" s="554" t="n">
        <v>45597</v>
      </c>
      <c r="AT121" s="555"/>
      <c r="AU121" s="543"/>
      <c r="AV121" s="543"/>
      <c r="AW121" s="543"/>
      <c r="AX121" s="543"/>
      <c r="AY121" s="543"/>
      <c r="AZ121" s="543"/>
      <c r="BA121" s="543"/>
      <c r="BB121" s="543"/>
      <c r="BC121" s="543"/>
      <c r="BD121" s="543"/>
      <c r="BE121" s="543"/>
      <c r="BF121" s="543"/>
      <c r="BG121" s="543"/>
      <c r="BH121" s="543"/>
      <c r="BI121" s="543"/>
      <c r="BJ121" s="543"/>
      <c r="BK121" s="543"/>
      <c r="BP121" s="16"/>
      <c r="BQ121" s="16"/>
      <c r="BR121" s="16"/>
      <c r="BS121" s="16"/>
      <c r="BT121" s="16"/>
      <c r="BU121" s="16"/>
      <c r="BV121" s="16"/>
      <c r="BW121" s="16"/>
      <c r="BX121" s="16"/>
      <c r="BY121" s="16"/>
      <c r="BZ121" s="16"/>
      <c r="CA121" s="16"/>
      <c r="CB121" s="16"/>
      <c r="CC121" s="16"/>
      <c r="CD121" s="16"/>
      <c r="CE121" s="16"/>
      <c r="CF121" s="16"/>
      <c r="CG121" s="16"/>
      <c r="CH121" s="16"/>
      <c r="CI121" s="16"/>
      <c r="CJ121" s="16"/>
      <c r="CK121" s="16"/>
      <c r="CL121" s="16"/>
      <c r="CM121" s="16"/>
      <c r="CN121" s="16"/>
      <c r="CO121" s="16"/>
      <c r="CP121" s="16"/>
      <c r="CQ121" s="16"/>
      <c r="CR121" s="16"/>
    </row>
    <row r="122" customFormat="false" ht="25" hidden="false" customHeight="true" outlineLevel="0" collapsed="false">
      <c r="A122" s="222"/>
      <c r="B122" s="552" t="s">
        <v>1731</v>
      </c>
      <c r="C122" s="247"/>
      <c r="D122" s="552" t="s">
        <v>2064</v>
      </c>
      <c r="E122" s="469" t="s">
        <v>2065</v>
      </c>
      <c r="F122" s="469" t="n">
        <v>91191</v>
      </c>
      <c r="G122" s="469" t="s">
        <v>1970</v>
      </c>
      <c r="H122" s="247"/>
      <c r="I122" s="469" t="s">
        <v>1971</v>
      </c>
      <c r="J122" s="469" t="s">
        <v>1969</v>
      </c>
      <c r="K122" s="469" t="s">
        <v>2067</v>
      </c>
      <c r="L122" s="469"/>
      <c r="M122" s="469"/>
      <c r="N122" s="469"/>
      <c r="O122" s="469" t="s">
        <v>253</v>
      </c>
      <c r="P122" s="469" t="s">
        <v>2068</v>
      </c>
      <c r="Q122" s="246"/>
      <c r="R122" s="246"/>
      <c r="S122" s="247"/>
      <c r="T122" s="247" t="s">
        <v>2069</v>
      </c>
      <c r="U122" s="247" t="s">
        <v>1973</v>
      </c>
      <c r="V122" s="247"/>
      <c r="W122" s="247"/>
      <c r="X122" s="247" t="s">
        <v>1983</v>
      </c>
      <c r="Y122" s="553" t="s">
        <v>2080</v>
      </c>
      <c r="Z122" s="247" t="s">
        <v>1992</v>
      </c>
      <c r="AA122" s="247" t="s">
        <v>1993</v>
      </c>
      <c r="AB122" s="247"/>
      <c r="AC122" s="247"/>
      <c r="AD122" s="247"/>
      <c r="AE122" s="553" t="s">
        <v>2070</v>
      </c>
      <c r="AF122" s="469" t="s">
        <v>608</v>
      </c>
      <c r="AG122" s="247" t="n">
        <v>1967</v>
      </c>
      <c r="AH122" s="247" t="s">
        <v>215</v>
      </c>
      <c r="AI122" s="247"/>
      <c r="AJ122" s="247" t="n">
        <v>450</v>
      </c>
      <c r="AK122" s="247" t="n">
        <v>0.98</v>
      </c>
      <c r="AL122" s="247" t="n">
        <v>4</v>
      </c>
      <c r="AM122" s="247"/>
      <c r="AN122" s="247"/>
      <c r="AO122" s="247" t="s">
        <v>252</v>
      </c>
      <c r="AP122" s="247" t="s">
        <v>252</v>
      </c>
      <c r="AQ122" s="247"/>
      <c r="AR122" s="247" t="s">
        <v>217</v>
      </c>
      <c r="AS122" s="554" t="n">
        <v>45597</v>
      </c>
      <c r="AT122" s="555"/>
      <c r="AU122" s="543"/>
      <c r="AV122" s="543"/>
      <c r="AW122" s="543"/>
      <c r="AX122" s="543"/>
      <c r="AY122" s="543"/>
      <c r="AZ122" s="543"/>
      <c r="BA122" s="543"/>
      <c r="BB122" s="543"/>
      <c r="BC122" s="543"/>
      <c r="BD122" s="543"/>
      <c r="BE122" s="543"/>
      <c r="BF122" s="543"/>
      <c r="BG122" s="543"/>
      <c r="BH122" s="543"/>
      <c r="BI122" s="543"/>
      <c r="BJ122" s="543"/>
      <c r="BK122" s="543"/>
      <c r="BP122" s="16"/>
      <c r="BQ122" s="16"/>
      <c r="BR122" s="16"/>
      <c r="BS122" s="16"/>
      <c r="BT122" s="16"/>
      <c r="BU122" s="16"/>
      <c r="BV122" s="16"/>
      <c r="BW122" s="16"/>
      <c r="BX122" s="16"/>
      <c r="BY122" s="16"/>
      <c r="BZ122" s="16"/>
      <c r="CA122" s="16"/>
      <c r="CB122" s="16"/>
      <c r="CC122" s="16"/>
      <c r="CD122" s="16"/>
      <c r="CE122" s="16"/>
      <c r="CF122" s="16"/>
      <c r="CG122" s="16"/>
      <c r="CH122" s="16"/>
      <c r="CI122" s="16"/>
      <c r="CJ122" s="16"/>
      <c r="CK122" s="16"/>
      <c r="CL122" s="16"/>
      <c r="CM122" s="16"/>
      <c r="CN122" s="16"/>
      <c r="CO122" s="16"/>
      <c r="CP122" s="16"/>
      <c r="CQ122" s="16"/>
      <c r="CR122" s="16"/>
    </row>
    <row r="123" customFormat="false" ht="25" hidden="false" customHeight="true" outlineLevel="0" collapsed="false">
      <c r="A123" s="222"/>
      <c r="B123" s="552" t="s">
        <v>1731</v>
      </c>
      <c r="C123" s="247"/>
      <c r="D123" s="552" t="s">
        <v>2064</v>
      </c>
      <c r="E123" s="469" t="s">
        <v>2065</v>
      </c>
      <c r="F123" s="469" t="n">
        <v>91191</v>
      </c>
      <c r="G123" s="469" t="s">
        <v>1970</v>
      </c>
      <c r="H123" s="247"/>
      <c r="I123" s="469" t="s">
        <v>1971</v>
      </c>
      <c r="J123" s="469" t="s">
        <v>1969</v>
      </c>
      <c r="K123" s="469" t="s">
        <v>2067</v>
      </c>
      <c r="L123" s="469"/>
      <c r="M123" s="469"/>
      <c r="N123" s="469"/>
      <c r="O123" s="469" t="s">
        <v>253</v>
      </c>
      <c r="P123" s="469" t="s">
        <v>2068</v>
      </c>
      <c r="Q123" s="246"/>
      <c r="R123" s="246"/>
      <c r="S123" s="247"/>
      <c r="T123" s="247" t="s">
        <v>2069</v>
      </c>
      <c r="U123" s="247" t="s">
        <v>1973</v>
      </c>
      <c r="V123" s="247"/>
      <c r="W123" s="247"/>
      <c r="X123" s="247" t="s">
        <v>1983</v>
      </c>
      <c r="Y123" s="553" t="s">
        <v>2080</v>
      </c>
      <c r="Z123" s="247" t="s">
        <v>1992</v>
      </c>
      <c r="AA123" s="247" t="s">
        <v>1993</v>
      </c>
      <c r="AB123" s="247"/>
      <c r="AC123" s="247"/>
      <c r="AD123" s="247"/>
      <c r="AE123" s="553" t="s">
        <v>2070</v>
      </c>
      <c r="AF123" s="469" t="s">
        <v>519</v>
      </c>
      <c r="AG123" s="247" t="n">
        <v>1957</v>
      </c>
      <c r="AH123" s="247" t="s">
        <v>215</v>
      </c>
      <c r="AI123" s="247"/>
      <c r="AJ123" s="247" t="n">
        <v>800</v>
      </c>
      <c r="AK123" s="247" t="n">
        <v>0.5</v>
      </c>
      <c r="AL123" s="247" t="n">
        <v>3</v>
      </c>
      <c r="AM123" s="247"/>
      <c r="AN123" s="247"/>
      <c r="AO123" s="247" t="s">
        <v>252</v>
      </c>
      <c r="AP123" s="247" t="s">
        <v>252</v>
      </c>
      <c r="AQ123" s="247"/>
      <c r="AR123" s="247" t="s">
        <v>217</v>
      </c>
      <c r="AS123" s="554" t="n">
        <v>45597</v>
      </c>
      <c r="AT123" s="555"/>
      <c r="AU123" s="543"/>
      <c r="AV123" s="543"/>
      <c r="AW123" s="543"/>
      <c r="AX123" s="543"/>
      <c r="AY123" s="543"/>
      <c r="AZ123" s="543"/>
      <c r="BA123" s="543"/>
      <c r="BB123" s="543"/>
      <c r="BC123" s="543"/>
      <c r="BD123" s="543"/>
      <c r="BE123" s="543"/>
      <c r="BF123" s="543"/>
      <c r="BG123" s="543"/>
      <c r="BH123" s="543"/>
      <c r="BI123" s="543"/>
      <c r="BJ123" s="543"/>
      <c r="BK123" s="543"/>
      <c r="BP123" s="16"/>
      <c r="BQ123" s="16"/>
      <c r="BR123" s="16"/>
      <c r="BS123" s="16"/>
      <c r="BT123" s="16"/>
      <c r="BU123" s="16"/>
      <c r="BV123" s="16"/>
      <c r="BW123" s="16"/>
      <c r="BX123" s="16"/>
      <c r="BY123" s="16"/>
      <c r="BZ123" s="16"/>
      <c r="CA123" s="16"/>
      <c r="CB123" s="16"/>
      <c r="CC123" s="16"/>
      <c r="CD123" s="16"/>
      <c r="CE123" s="16"/>
      <c r="CF123" s="16"/>
      <c r="CG123" s="16"/>
      <c r="CH123" s="16"/>
      <c r="CI123" s="16"/>
      <c r="CJ123" s="16"/>
      <c r="CK123" s="16"/>
      <c r="CL123" s="16"/>
      <c r="CM123" s="16"/>
      <c r="CN123" s="16"/>
      <c r="CO123" s="16"/>
      <c r="CP123" s="16"/>
      <c r="CQ123" s="16"/>
      <c r="CR123" s="16"/>
    </row>
    <row r="124" customFormat="false" ht="25" hidden="false" customHeight="true" outlineLevel="0" collapsed="false">
      <c r="A124" s="222"/>
      <c r="B124" s="552" t="s">
        <v>1731</v>
      </c>
      <c r="C124" s="247"/>
      <c r="D124" s="552" t="s">
        <v>2064</v>
      </c>
      <c r="E124" s="469" t="s">
        <v>2065</v>
      </c>
      <c r="F124" s="469" t="n">
        <v>91191</v>
      </c>
      <c r="G124" s="469" t="s">
        <v>1970</v>
      </c>
      <c r="H124" s="247"/>
      <c r="I124" s="469" t="s">
        <v>1971</v>
      </c>
      <c r="J124" s="469" t="s">
        <v>1969</v>
      </c>
      <c r="K124" s="469" t="s">
        <v>2067</v>
      </c>
      <c r="L124" s="469"/>
      <c r="M124" s="469"/>
      <c r="N124" s="469"/>
      <c r="O124" s="469" t="s">
        <v>253</v>
      </c>
      <c r="P124" s="469" t="s">
        <v>2068</v>
      </c>
      <c r="Q124" s="246"/>
      <c r="R124" s="246"/>
      <c r="S124" s="247"/>
      <c r="T124" s="247" t="s">
        <v>2069</v>
      </c>
      <c r="U124" s="247" t="s">
        <v>1973</v>
      </c>
      <c r="V124" s="247"/>
      <c r="W124" s="247"/>
      <c r="X124" s="247" t="s">
        <v>1983</v>
      </c>
      <c r="Y124" s="553" t="s">
        <v>2080</v>
      </c>
      <c r="Z124" s="247" t="s">
        <v>1992</v>
      </c>
      <c r="AA124" s="247" t="s">
        <v>1993</v>
      </c>
      <c r="AB124" s="247"/>
      <c r="AC124" s="247"/>
      <c r="AD124" s="247"/>
      <c r="AE124" s="553" t="s">
        <v>2070</v>
      </c>
      <c r="AF124" s="469" t="s">
        <v>519</v>
      </c>
      <c r="AG124" s="247" t="n">
        <v>1957</v>
      </c>
      <c r="AH124" s="247" t="s">
        <v>215</v>
      </c>
      <c r="AI124" s="247"/>
      <c r="AJ124" s="247" t="n">
        <v>1000</v>
      </c>
      <c r="AK124" s="247" t="n">
        <v>0.4</v>
      </c>
      <c r="AL124" s="247" t="n">
        <v>2</v>
      </c>
      <c r="AM124" s="247"/>
      <c r="AN124" s="247"/>
      <c r="AO124" s="247" t="s">
        <v>252</v>
      </c>
      <c r="AP124" s="247" t="s">
        <v>252</v>
      </c>
      <c r="AQ124" s="247"/>
      <c r="AR124" s="247" t="s">
        <v>217</v>
      </c>
      <c r="AS124" s="554" t="n">
        <v>45597</v>
      </c>
      <c r="AT124" s="555"/>
      <c r="AU124" s="543"/>
      <c r="AV124" s="543"/>
      <c r="AW124" s="543"/>
      <c r="AX124" s="543"/>
      <c r="AY124" s="543"/>
      <c r="AZ124" s="543"/>
      <c r="BA124" s="543"/>
      <c r="BB124" s="543"/>
      <c r="BC124" s="543"/>
      <c r="BD124" s="543"/>
      <c r="BE124" s="543"/>
      <c r="BF124" s="543"/>
      <c r="BG124" s="543"/>
      <c r="BH124" s="543"/>
      <c r="BI124" s="543"/>
      <c r="BJ124" s="543"/>
      <c r="BK124" s="543"/>
      <c r="BP124" s="16"/>
      <c r="BQ124" s="16"/>
      <c r="BR124" s="16"/>
      <c r="BS124" s="16"/>
      <c r="BT124" s="16"/>
      <c r="BU124" s="16"/>
      <c r="BV124" s="16"/>
      <c r="BW124" s="16"/>
      <c r="BX124" s="16"/>
      <c r="BY124" s="16"/>
      <c r="BZ124" s="16"/>
      <c r="CA124" s="16"/>
      <c r="CB124" s="16"/>
      <c r="CC124" s="16"/>
      <c r="CD124" s="16"/>
      <c r="CE124" s="16"/>
      <c r="CF124" s="16"/>
      <c r="CG124" s="16"/>
      <c r="CH124" s="16"/>
      <c r="CI124" s="16"/>
      <c r="CJ124" s="16"/>
      <c r="CK124" s="16"/>
      <c r="CL124" s="16"/>
      <c r="CM124" s="16"/>
      <c r="CN124" s="16"/>
      <c r="CO124" s="16"/>
      <c r="CP124" s="16"/>
      <c r="CQ124" s="16"/>
      <c r="CR124" s="16"/>
    </row>
    <row r="125" customFormat="false" ht="25" hidden="false" customHeight="true" outlineLevel="0" collapsed="false">
      <c r="A125" s="222"/>
      <c r="B125" s="552" t="s">
        <v>1731</v>
      </c>
      <c r="C125" s="247"/>
      <c r="D125" s="552" t="s">
        <v>2064</v>
      </c>
      <c r="E125" s="469" t="s">
        <v>2065</v>
      </c>
      <c r="F125" s="469" t="n">
        <v>91191</v>
      </c>
      <c r="G125" s="469" t="s">
        <v>1970</v>
      </c>
      <c r="H125" s="247"/>
      <c r="I125" s="469" t="s">
        <v>1971</v>
      </c>
      <c r="J125" s="469" t="s">
        <v>1969</v>
      </c>
      <c r="K125" s="469" t="s">
        <v>2067</v>
      </c>
      <c r="L125" s="469"/>
      <c r="M125" s="469"/>
      <c r="N125" s="469"/>
      <c r="O125" s="469" t="s">
        <v>253</v>
      </c>
      <c r="P125" s="469" t="s">
        <v>2068</v>
      </c>
      <c r="Q125" s="246"/>
      <c r="R125" s="246"/>
      <c r="S125" s="247"/>
      <c r="T125" s="247" t="s">
        <v>2069</v>
      </c>
      <c r="U125" s="247" t="s">
        <v>1973</v>
      </c>
      <c r="V125" s="247"/>
      <c r="W125" s="247"/>
      <c r="X125" s="247" t="s">
        <v>1983</v>
      </c>
      <c r="Y125" s="553" t="s">
        <v>1984</v>
      </c>
      <c r="Z125" s="247" t="s">
        <v>1985</v>
      </c>
      <c r="AA125" s="247" t="s">
        <v>1986</v>
      </c>
      <c r="AB125" s="247"/>
      <c r="AC125" s="247"/>
      <c r="AD125" s="247"/>
      <c r="AE125" s="553" t="s">
        <v>2070</v>
      </c>
      <c r="AF125" s="469" t="s">
        <v>2019</v>
      </c>
      <c r="AG125" s="247" t="n">
        <v>1967</v>
      </c>
      <c r="AH125" s="247" t="s">
        <v>215</v>
      </c>
      <c r="AI125" s="247"/>
      <c r="AJ125" s="247" t="n">
        <v>1000</v>
      </c>
      <c r="AK125" s="247" t="n">
        <v>0.5</v>
      </c>
      <c r="AL125" s="247" t="n">
        <v>3</v>
      </c>
      <c r="AM125" s="247"/>
      <c r="AN125" s="247"/>
      <c r="AO125" s="247" t="s">
        <v>252</v>
      </c>
      <c r="AP125" s="247" t="s">
        <v>252</v>
      </c>
      <c r="AQ125" s="247"/>
      <c r="AR125" s="247" t="s">
        <v>217</v>
      </c>
      <c r="AS125" s="554" t="n">
        <v>45597</v>
      </c>
      <c r="AT125" s="555"/>
      <c r="AU125" s="543"/>
      <c r="AV125" s="543"/>
      <c r="AW125" s="543"/>
      <c r="AX125" s="543"/>
      <c r="AY125" s="543"/>
      <c r="AZ125" s="543"/>
      <c r="BA125" s="543"/>
      <c r="BB125" s="543"/>
      <c r="BC125" s="543"/>
      <c r="BD125" s="543"/>
      <c r="BE125" s="543"/>
      <c r="BF125" s="543"/>
      <c r="BG125" s="543"/>
      <c r="BH125" s="543"/>
      <c r="BI125" s="543"/>
      <c r="BJ125" s="543"/>
      <c r="BK125" s="543"/>
      <c r="BP125" s="16"/>
      <c r="BQ125" s="16"/>
      <c r="BR125" s="16"/>
      <c r="BS125" s="16"/>
      <c r="BT125" s="16"/>
      <c r="BU125" s="16"/>
      <c r="BV125" s="16"/>
      <c r="BW125" s="16"/>
      <c r="BX125" s="16"/>
      <c r="BY125" s="16"/>
      <c r="BZ125" s="16"/>
      <c r="CA125" s="16"/>
      <c r="CB125" s="16"/>
      <c r="CC125" s="16"/>
      <c r="CD125" s="16"/>
      <c r="CE125" s="16"/>
      <c r="CF125" s="16"/>
      <c r="CG125" s="16"/>
      <c r="CH125" s="16"/>
      <c r="CI125" s="16"/>
      <c r="CJ125" s="16"/>
      <c r="CK125" s="16"/>
      <c r="CL125" s="16"/>
      <c r="CM125" s="16"/>
      <c r="CN125" s="16"/>
      <c r="CO125" s="16"/>
      <c r="CP125" s="16"/>
      <c r="CQ125" s="16"/>
      <c r="CR125" s="16"/>
    </row>
    <row r="126" customFormat="false" ht="14.5" hidden="false" customHeight="false" outlineLevel="0" collapsed="false">
      <c r="AW126" s="0"/>
      <c r="AX126" s="0"/>
    </row>
    <row r="127" customFormat="false" ht="14.5" hidden="false" customHeight="true" outlineLevel="0" collapsed="false">
      <c r="Z127" s="0"/>
      <c r="AF127" s="16"/>
      <c r="AG127" s="275" t="s">
        <v>868</v>
      </c>
      <c r="AH127" s="276" t="s">
        <v>869</v>
      </c>
      <c r="AI127" s="277" t="s">
        <v>870</v>
      </c>
      <c r="AJ127" s="277" t="s">
        <v>871</v>
      </c>
      <c r="AK127" s="556" t="s">
        <v>872</v>
      </c>
      <c r="AL127" s="557" t="s">
        <v>876</v>
      </c>
      <c r="AM127" s="16"/>
      <c r="AN127" s="16"/>
      <c r="AO127" s="16"/>
      <c r="AP127" s="16"/>
      <c r="AQ127" s="16"/>
      <c r="AR127" s="16"/>
      <c r="AS127" s="16"/>
      <c r="AT127" s="16"/>
      <c r="AY127" s="16"/>
      <c r="AZ127" s="16"/>
      <c r="BA127" s="16"/>
      <c r="BB127" s="16"/>
      <c r="BC127" s="16"/>
      <c r="BD127" s="16"/>
      <c r="BE127" s="17"/>
      <c r="BF127" s="16"/>
      <c r="BG127" s="16"/>
      <c r="BH127" s="16"/>
      <c r="BI127" s="16"/>
      <c r="BJ127" s="16"/>
      <c r="BK127" s="16"/>
      <c r="BL127" s="16"/>
      <c r="BM127" s="16"/>
      <c r="BN127" s="16"/>
      <c r="BO127" s="16"/>
      <c r="BP127" s="16"/>
      <c r="BQ127" s="16"/>
      <c r="BZ127" s="543"/>
      <c r="CA127" s="543"/>
      <c r="CB127" s="543"/>
      <c r="CC127" s="543"/>
      <c r="CD127" s="543"/>
      <c r="CE127" s="543"/>
      <c r="CF127" s="543"/>
      <c r="CG127" s="543"/>
      <c r="CH127" s="543"/>
      <c r="CI127" s="543"/>
      <c r="CJ127" s="543"/>
      <c r="CK127" s="543"/>
      <c r="CL127" s="543"/>
      <c r="CM127" s="543"/>
      <c r="CN127" s="543"/>
      <c r="CO127" s="543"/>
      <c r="CP127" s="543"/>
    </row>
    <row r="128" customFormat="false" ht="14.5" hidden="false" customHeight="true" outlineLevel="0" collapsed="false">
      <c r="Z128" s="0"/>
      <c r="AF128" s="16"/>
      <c r="AG128" s="275"/>
      <c r="AH128" s="276"/>
      <c r="AI128" s="277"/>
      <c r="AJ128" s="277"/>
      <c r="AK128" s="556"/>
      <c r="AL128" s="557"/>
      <c r="AM128" s="16"/>
      <c r="AN128" s="16"/>
      <c r="AO128" s="16"/>
      <c r="AP128" s="16"/>
      <c r="AQ128" s="16"/>
      <c r="AR128" s="16"/>
      <c r="AS128" s="16"/>
      <c r="AT128" s="16"/>
      <c r="AY128" s="16"/>
      <c r="AZ128" s="16"/>
      <c r="BA128" s="16"/>
      <c r="BB128" s="16"/>
      <c r="BC128" s="16"/>
      <c r="BD128" s="16"/>
      <c r="BE128" s="17"/>
      <c r="BF128" s="16"/>
      <c r="BG128" s="16"/>
      <c r="BH128" s="16"/>
      <c r="BI128" s="16"/>
      <c r="BJ128" s="16"/>
      <c r="BK128" s="16"/>
      <c r="BL128" s="16"/>
      <c r="BM128" s="16"/>
      <c r="BN128" s="16"/>
      <c r="BO128" s="16"/>
      <c r="BP128" s="16"/>
      <c r="BQ128" s="16"/>
      <c r="BZ128" s="543"/>
      <c r="CA128" s="543"/>
      <c r="CB128" s="543"/>
      <c r="CC128" s="543"/>
      <c r="CD128" s="543"/>
      <c r="CE128" s="543"/>
      <c r="CF128" s="543"/>
      <c r="CG128" s="543"/>
      <c r="CH128" s="543"/>
      <c r="CI128" s="543"/>
      <c r="CJ128" s="543"/>
      <c r="CK128" s="543"/>
      <c r="CL128" s="543"/>
      <c r="CM128" s="543"/>
      <c r="CN128" s="543"/>
      <c r="CO128" s="543"/>
      <c r="CP128" s="543"/>
    </row>
    <row r="129" customFormat="false" ht="14.5" hidden="false" customHeight="true" outlineLevel="0" collapsed="false">
      <c r="Z129" s="0"/>
      <c r="AF129" s="16"/>
      <c r="AG129" s="275"/>
      <c r="AH129" s="276"/>
      <c r="AI129" s="277"/>
      <c r="AJ129" s="277"/>
      <c r="AK129" s="558" t="s">
        <v>874</v>
      </c>
      <c r="AL129" s="559" t="s">
        <v>2081</v>
      </c>
      <c r="AM129" s="16"/>
      <c r="AN129" s="16"/>
      <c r="AO129" s="16"/>
      <c r="AP129" s="16"/>
      <c r="AQ129" s="16"/>
      <c r="AR129" s="16"/>
      <c r="AS129" s="16"/>
      <c r="AT129" s="16"/>
      <c r="AY129" s="16"/>
      <c r="AZ129" s="16"/>
      <c r="BA129" s="16"/>
      <c r="BB129" s="16"/>
      <c r="BC129" s="16"/>
      <c r="BD129" s="16"/>
      <c r="BE129" s="17"/>
      <c r="BF129" s="16"/>
      <c r="BG129" s="16"/>
      <c r="BH129" s="16"/>
      <c r="BI129" s="16"/>
      <c r="BJ129" s="16"/>
      <c r="BK129" s="16"/>
      <c r="BL129" s="16"/>
      <c r="BM129" s="16"/>
      <c r="BN129" s="16"/>
      <c r="BO129" s="16"/>
      <c r="BP129" s="16"/>
      <c r="BQ129" s="16"/>
      <c r="BZ129" s="543"/>
      <c r="CA129" s="543"/>
      <c r="CB129" s="543"/>
      <c r="CC129" s="543"/>
      <c r="CD129" s="543"/>
      <c r="CE129" s="543"/>
      <c r="CF129" s="543"/>
      <c r="CG129" s="543"/>
      <c r="CH129" s="543"/>
      <c r="CI129" s="543"/>
      <c r="CJ129" s="543"/>
      <c r="CK129" s="543"/>
      <c r="CL129" s="543"/>
      <c r="CM129" s="543"/>
      <c r="CN129" s="543"/>
      <c r="CO129" s="543"/>
      <c r="CP129" s="543"/>
    </row>
    <row r="130" customFormat="false" ht="14.5" hidden="false" customHeight="true" outlineLevel="0" collapsed="false">
      <c r="Z130" s="0"/>
      <c r="AF130" s="16"/>
      <c r="AG130" s="275"/>
      <c r="AH130" s="276"/>
      <c r="AI130" s="277"/>
      <c r="AJ130" s="277"/>
      <c r="AK130" s="558"/>
      <c r="AL130" s="559"/>
      <c r="AM130" s="16"/>
      <c r="AN130" s="16"/>
      <c r="AO130" s="16"/>
      <c r="AP130" s="16"/>
      <c r="AQ130" s="16"/>
      <c r="AR130" s="16"/>
      <c r="AS130" s="16"/>
      <c r="AT130" s="16"/>
      <c r="AY130" s="16"/>
      <c r="AZ130" s="16"/>
      <c r="BA130" s="16"/>
      <c r="BB130" s="16"/>
      <c r="BC130" s="16"/>
      <c r="BD130" s="16"/>
      <c r="BE130" s="17"/>
      <c r="BF130" s="16"/>
      <c r="BG130" s="16"/>
      <c r="BH130" s="16"/>
      <c r="BI130" s="16"/>
      <c r="BJ130" s="16"/>
      <c r="BK130" s="16"/>
      <c r="BL130" s="16"/>
      <c r="BM130" s="16"/>
      <c r="BN130" s="16"/>
      <c r="BO130" s="16"/>
      <c r="BP130" s="16"/>
      <c r="BQ130" s="16"/>
      <c r="BZ130" s="543"/>
      <c r="CA130" s="543"/>
      <c r="CB130" s="543"/>
      <c r="CC130" s="543"/>
      <c r="CD130" s="543"/>
      <c r="CE130" s="543"/>
      <c r="CF130" s="543"/>
      <c r="CG130" s="543"/>
      <c r="CH130" s="543"/>
      <c r="CI130" s="543"/>
      <c r="CJ130" s="543"/>
      <c r="CK130" s="543"/>
      <c r="CL130" s="543"/>
      <c r="CM130" s="543"/>
      <c r="CN130" s="543"/>
      <c r="CO130" s="543"/>
      <c r="CP130" s="543"/>
    </row>
    <row r="131" customFormat="false" ht="69.5" hidden="false" customHeight="true" outlineLevel="0" collapsed="false">
      <c r="Z131" s="0"/>
      <c r="AF131" s="16"/>
      <c r="AG131" s="275"/>
      <c r="AH131" s="276"/>
      <c r="AI131" s="277"/>
      <c r="AJ131" s="277"/>
      <c r="AK131" s="558"/>
      <c r="AL131" s="559"/>
      <c r="AM131" s="16"/>
      <c r="AN131" s="16"/>
      <c r="AO131" s="16"/>
      <c r="AP131" s="16"/>
      <c r="AQ131" s="16"/>
      <c r="AR131" s="16"/>
      <c r="AS131" s="16"/>
      <c r="AT131" s="16"/>
      <c r="AY131" s="16"/>
      <c r="AZ131" s="16"/>
      <c r="BA131" s="16"/>
      <c r="BB131" s="16"/>
      <c r="BC131" s="16"/>
      <c r="BD131" s="16"/>
      <c r="BE131" s="17"/>
      <c r="BF131" s="16"/>
      <c r="BG131" s="16"/>
      <c r="BH131" s="16"/>
      <c r="BI131" s="16"/>
      <c r="BJ131" s="16"/>
      <c r="BK131" s="16"/>
      <c r="BL131" s="16"/>
      <c r="BM131" s="16"/>
      <c r="BN131" s="16"/>
      <c r="BO131" s="16"/>
      <c r="BP131" s="16"/>
      <c r="BQ131" s="16"/>
      <c r="BZ131" s="543"/>
      <c r="CA131" s="543"/>
      <c r="CB131" s="543"/>
      <c r="CC131" s="543"/>
      <c r="CD131" s="543"/>
      <c r="CE131" s="543"/>
      <c r="CF131" s="543"/>
      <c r="CG131" s="543"/>
      <c r="CH131" s="543"/>
      <c r="CI131" s="543"/>
      <c r="CJ131" s="543"/>
      <c r="CK131" s="543"/>
      <c r="CL131" s="543"/>
      <c r="CM131" s="543"/>
      <c r="CN131" s="543"/>
      <c r="CO131" s="543"/>
      <c r="CP131" s="543"/>
    </row>
    <row r="132" customFormat="false" ht="14.5" hidden="false" customHeight="true" outlineLevel="0" collapsed="false">
      <c r="Z132" s="0"/>
      <c r="AF132" s="16"/>
      <c r="AG132" s="282"/>
      <c r="AH132" s="560" t="s">
        <v>1726</v>
      </c>
      <c r="AI132" s="560"/>
      <c r="AJ132" s="560" t="s">
        <v>2082</v>
      </c>
      <c r="AK132" s="561" t="s">
        <v>18</v>
      </c>
      <c r="AL132" s="562" t="s">
        <v>2081</v>
      </c>
      <c r="AM132" s="16"/>
      <c r="AN132" s="16"/>
      <c r="AO132" s="16"/>
      <c r="AP132" s="16"/>
      <c r="AQ132" s="16"/>
      <c r="AR132" s="16"/>
      <c r="AS132" s="16"/>
      <c r="AT132" s="16"/>
      <c r="AY132" s="16"/>
      <c r="AZ132" s="16"/>
      <c r="BA132" s="16"/>
      <c r="BB132" s="16"/>
      <c r="BC132" s="16"/>
      <c r="BD132" s="16"/>
      <c r="BE132" s="17"/>
      <c r="BF132" s="16"/>
      <c r="BG132" s="16"/>
      <c r="BH132" s="16"/>
      <c r="BI132" s="16"/>
      <c r="BJ132" s="16"/>
      <c r="BK132" s="16"/>
      <c r="BL132" s="16"/>
      <c r="BM132" s="16"/>
      <c r="BN132" s="16"/>
      <c r="BO132" s="16"/>
      <c r="BP132" s="16"/>
      <c r="BQ132" s="16"/>
      <c r="BZ132" s="543"/>
      <c r="CA132" s="543"/>
      <c r="CB132" s="543"/>
      <c r="CC132" s="543"/>
      <c r="CD132" s="543"/>
      <c r="CE132" s="543"/>
      <c r="CF132" s="543"/>
      <c r="CG132" s="543"/>
      <c r="CH132" s="543"/>
      <c r="CI132" s="543"/>
      <c r="CJ132" s="543"/>
      <c r="CK132" s="543"/>
      <c r="CL132" s="543"/>
      <c r="CM132" s="543"/>
      <c r="CN132" s="543"/>
      <c r="CO132" s="543"/>
      <c r="CP132" s="543"/>
    </row>
    <row r="133" customFormat="false" ht="14.5" hidden="false" customHeight="false" outlineLevel="0" collapsed="false">
      <c r="Z133" s="0"/>
      <c r="AF133" s="16"/>
      <c r="AG133" s="16"/>
      <c r="AH133" s="560"/>
      <c r="AI133" s="560"/>
      <c r="AJ133" s="560"/>
      <c r="AK133" s="561"/>
      <c r="AL133" s="562"/>
      <c r="AM133" s="16"/>
      <c r="AN133" s="16"/>
      <c r="AO133" s="16"/>
      <c r="AP133" s="16"/>
      <c r="AQ133" s="16"/>
      <c r="AR133" s="16"/>
      <c r="AS133" s="16"/>
      <c r="AT133" s="16"/>
      <c r="AY133" s="16"/>
      <c r="AZ133" s="16"/>
      <c r="BA133" s="16"/>
      <c r="BB133" s="16"/>
      <c r="BC133" s="16"/>
      <c r="BD133" s="16"/>
      <c r="BE133" s="17"/>
      <c r="BF133" s="16"/>
      <c r="BG133" s="16"/>
      <c r="BH133" s="16"/>
      <c r="BI133" s="16"/>
      <c r="BJ133" s="16"/>
      <c r="BK133" s="16"/>
      <c r="BL133" s="16"/>
      <c r="BM133" s="16"/>
      <c r="BN133" s="16"/>
      <c r="BO133" s="16"/>
      <c r="BP133" s="16"/>
      <c r="BQ133" s="16"/>
    </row>
    <row r="134" customFormat="false" ht="14.5" hidden="false" customHeight="false" outlineLevel="0" collapsed="false">
      <c r="Z134" s="0"/>
      <c r="AF134" s="16"/>
      <c r="AG134" s="16"/>
      <c r="AH134" s="560"/>
      <c r="AI134" s="560"/>
      <c r="AJ134" s="560"/>
      <c r="AK134" s="561"/>
      <c r="AL134" s="562"/>
      <c r="AM134" s="16"/>
      <c r="AN134" s="16"/>
      <c r="AO134" s="16"/>
      <c r="AP134" s="16"/>
      <c r="AQ134" s="16"/>
      <c r="AR134" s="16"/>
      <c r="AS134" s="16"/>
      <c r="AT134" s="16"/>
      <c r="AY134" s="16"/>
      <c r="AZ134" s="16"/>
      <c r="BA134" s="16"/>
      <c r="BB134" s="16"/>
      <c r="BC134" s="16"/>
      <c r="BD134" s="16"/>
      <c r="BE134" s="17"/>
      <c r="BF134" s="16"/>
      <c r="BG134" s="16"/>
      <c r="BH134" s="16"/>
      <c r="BI134" s="16"/>
      <c r="BJ134" s="16"/>
      <c r="BK134" s="16"/>
      <c r="BL134" s="16"/>
      <c r="BM134" s="16"/>
      <c r="BN134" s="16"/>
      <c r="BO134" s="16"/>
      <c r="BP134" s="16"/>
      <c r="BQ134" s="16"/>
    </row>
    <row r="135" customFormat="false" ht="14.5" hidden="false" customHeight="false" outlineLevel="0" collapsed="false">
      <c r="Z135" s="0"/>
      <c r="AF135" s="16"/>
      <c r="AG135" s="16"/>
      <c r="AH135" s="560"/>
      <c r="AI135" s="560"/>
      <c r="AJ135" s="560"/>
      <c r="AK135" s="561"/>
      <c r="AL135" s="562"/>
      <c r="AM135" s="16"/>
      <c r="AN135" s="16"/>
      <c r="AO135" s="16"/>
      <c r="AP135" s="16"/>
      <c r="AQ135" s="16"/>
      <c r="AR135" s="16"/>
      <c r="AS135" s="16"/>
      <c r="AT135" s="16"/>
      <c r="AY135" s="16"/>
      <c r="AZ135" s="16"/>
      <c r="BA135" s="16"/>
      <c r="BB135" s="16"/>
      <c r="BC135" s="16"/>
      <c r="BD135" s="16"/>
      <c r="BE135" s="17"/>
      <c r="BF135" s="16"/>
      <c r="BG135" s="16"/>
      <c r="BH135" s="16"/>
      <c r="BI135" s="16"/>
      <c r="BJ135" s="16"/>
      <c r="BK135" s="16"/>
      <c r="BL135" s="16"/>
      <c r="BM135" s="16"/>
      <c r="BN135" s="16"/>
      <c r="BO135" s="16"/>
      <c r="BP135" s="16"/>
      <c r="BQ135" s="16"/>
    </row>
    <row r="136" customFormat="false" ht="14.5" hidden="false" customHeight="false" outlineLevel="0" collapsed="false">
      <c r="Z136" s="0"/>
      <c r="AF136" s="16"/>
      <c r="AG136" s="16"/>
      <c r="AH136" s="560"/>
      <c r="AI136" s="560"/>
      <c r="AJ136" s="560"/>
      <c r="AK136" s="561"/>
      <c r="AL136" s="562"/>
      <c r="AM136" s="16"/>
      <c r="AN136" s="16"/>
      <c r="AO136" s="16"/>
      <c r="AP136" s="16"/>
      <c r="AQ136" s="16"/>
      <c r="AR136" s="16"/>
      <c r="AS136" s="16"/>
      <c r="AT136" s="16"/>
      <c r="AY136" s="16"/>
      <c r="AZ136" s="16"/>
      <c r="BA136" s="16"/>
      <c r="BB136" s="16"/>
      <c r="BC136" s="16"/>
      <c r="BD136" s="16"/>
      <c r="BE136" s="17"/>
      <c r="BF136" s="16"/>
      <c r="BG136" s="16"/>
      <c r="BH136" s="16"/>
      <c r="BI136" s="16"/>
      <c r="BJ136" s="16"/>
      <c r="BK136" s="16"/>
      <c r="BL136" s="16"/>
      <c r="BM136" s="16"/>
      <c r="BN136" s="16"/>
      <c r="BO136" s="16"/>
      <c r="BP136" s="16"/>
      <c r="BQ136" s="16"/>
    </row>
    <row r="137" customFormat="false" ht="14.5" hidden="false" customHeight="false" outlineLevel="0" collapsed="false">
      <c r="Z137" s="0"/>
      <c r="AF137" s="16"/>
      <c r="AG137" s="16"/>
      <c r="AH137" s="16"/>
      <c r="AI137" s="16"/>
      <c r="AJ137" s="16"/>
      <c r="AK137" s="16"/>
      <c r="AL137" s="16"/>
      <c r="AM137" s="16"/>
      <c r="AN137" s="16"/>
      <c r="AO137" s="16"/>
      <c r="AP137" s="16"/>
      <c r="AQ137" s="16"/>
      <c r="AR137" s="16"/>
      <c r="AS137" s="16"/>
      <c r="AT137" s="16"/>
      <c r="AY137" s="16"/>
      <c r="AZ137" s="16"/>
      <c r="BA137" s="16"/>
      <c r="BB137" s="16"/>
      <c r="BC137" s="16"/>
      <c r="BD137" s="16"/>
      <c r="BE137" s="17"/>
      <c r="BF137" s="16"/>
      <c r="BG137" s="16"/>
      <c r="BH137" s="16"/>
      <c r="BI137" s="16"/>
      <c r="BJ137" s="16"/>
      <c r="BK137" s="16"/>
      <c r="BL137" s="16"/>
      <c r="BM137" s="16"/>
      <c r="BN137" s="16"/>
      <c r="BO137" s="16"/>
      <c r="BP137" s="16"/>
      <c r="BQ137" s="16"/>
    </row>
    <row r="138" customFormat="false" ht="14.5" hidden="false" customHeight="false" outlineLevel="0" collapsed="false">
      <c r="Z138" s="0"/>
      <c r="AE138" s="16"/>
      <c r="AF138" s="16"/>
      <c r="AG138" s="16"/>
      <c r="AH138" s="16"/>
      <c r="AI138" s="16"/>
      <c r="AJ138" s="16"/>
      <c r="AK138" s="16"/>
      <c r="AL138" s="16"/>
      <c r="AM138" s="16"/>
      <c r="AN138" s="16"/>
      <c r="AO138" s="16"/>
      <c r="AP138" s="16"/>
      <c r="AQ138" s="16"/>
      <c r="AR138" s="16"/>
      <c r="AS138" s="16"/>
      <c r="AT138" s="16"/>
      <c r="AY138" s="16"/>
      <c r="AZ138" s="16"/>
      <c r="BA138" s="16"/>
      <c r="BB138" s="16"/>
      <c r="BC138" s="16"/>
      <c r="BD138" s="17"/>
      <c r="BE138" s="16"/>
      <c r="BF138" s="16"/>
      <c r="BG138" s="16"/>
      <c r="BH138" s="16"/>
      <c r="BI138" s="16"/>
      <c r="BJ138" s="16"/>
      <c r="BK138" s="16"/>
      <c r="BL138" s="16"/>
      <c r="BM138" s="16"/>
      <c r="BN138" s="16"/>
      <c r="BO138" s="16"/>
      <c r="BP138" s="16"/>
    </row>
    <row r="139" customFormat="false" ht="14.5" hidden="false" customHeight="false" outlineLevel="0" collapsed="false">
      <c r="Z139" s="0"/>
      <c r="AE139" s="16"/>
      <c r="AF139" s="16"/>
      <c r="AG139" s="16"/>
      <c r="AH139" s="16"/>
      <c r="AI139" s="16"/>
      <c r="AJ139" s="16"/>
      <c r="AK139" s="16"/>
      <c r="AL139" s="16"/>
      <c r="AM139" s="16"/>
      <c r="AN139" s="16"/>
      <c r="AO139" s="16"/>
      <c r="AP139" s="16"/>
      <c r="AQ139" s="16"/>
      <c r="AR139" s="16"/>
      <c r="AS139" s="16"/>
      <c r="AT139" s="16"/>
      <c r="AY139" s="16"/>
      <c r="AZ139" s="16"/>
      <c r="BA139" s="16"/>
      <c r="BB139" s="16"/>
      <c r="BC139" s="16"/>
      <c r="BD139" s="17"/>
      <c r="BE139" s="16"/>
      <c r="BF139" s="16"/>
      <c r="BG139" s="16"/>
      <c r="BH139" s="16"/>
      <c r="BI139" s="16"/>
      <c r="BJ139" s="16"/>
      <c r="BK139" s="16"/>
      <c r="BL139" s="16"/>
      <c r="BM139" s="16"/>
      <c r="BN139" s="16"/>
      <c r="BO139" s="16"/>
      <c r="BP139" s="16"/>
    </row>
    <row r="140" customFormat="false" ht="14.5" hidden="false" customHeight="false" outlineLevel="0" collapsed="false">
      <c r="Z140" s="0"/>
      <c r="AE140" s="16"/>
      <c r="AF140" s="16"/>
      <c r="AG140" s="16"/>
      <c r="AH140" s="16"/>
      <c r="AI140" s="16"/>
      <c r="AJ140" s="16"/>
      <c r="AK140" s="16"/>
      <c r="AL140" s="16"/>
      <c r="AM140" s="16"/>
      <c r="AN140" s="16"/>
      <c r="AO140" s="16"/>
      <c r="AP140" s="16"/>
      <c r="AQ140" s="16"/>
      <c r="AR140" s="16"/>
      <c r="AS140" s="16"/>
      <c r="AT140" s="16"/>
      <c r="AY140" s="16"/>
      <c r="AZ140" s="16"/>
      <c r="BA140" s="16"/>
      <c r="BB140" s="16"/>
      <c r="BC140" s="16"/>
      <c r="BD140" s="17"/>
      <c r="BE140" s="16"/>
      <c r="BF140" s="16"/>
      <c r="BG140" s="16"/>
      <c r="BH140" s="16"/>
      <c r="BI140" s="16"/>
      <c r="BJ140" s="16"/>
      <c r="BK140" s="16"/>
      <c r="BL140" s="16"/>
      <c r="BM140" s="16"/>
      <c r="BN140" s="16"/>
      <c r="BO140" s="16"/>
      <c r="BP140" s="16"/>
    </row>
    <row r="141" customFormat="false" ht="14.5" hidden="false" customHeight="false" outlineLevel="0" collapsed="false">
      <c r="Z141" s="0"/>
      <c r="AC141" s="16"/>
      <c r="AD141" s="16"/>
      <c r="AE141" s="16"/>
      <c r="AF141" s="16"/>
      <c r="AG141" s="16"/>
      <c r="AH141" s="16"/>
      <c r="AI141" s="16"/>
      <c r="AJ141" s="16"/>
      <c r="AK141" s="16"/>
      <c r="AL141" s="16"/>
      <c r="AM141" s="16"/>
      <c r="AN141" s="16"/>
      <c r="AO141" s="16"/>
      <c r="AP141" s="16"/>
      <c r="AQ141" s="16"/>
      <c r="AR141" s="16"/>
      <c r="AS141" s="16"/>
      <c r="AT141" s="16"/>
      <c r="AY141" s="16"/>
      <c r="AZ141" s="16"/>
      <c r="BA141" s="16"/>
      <c r="BB141" s="17"/>
      <c r="BC141" s="16"/>
      <c r="BD141" s="16"/>
      <c r="BE141" s="16"/>
      <c r="BF141" s="16"/>
      <c r="BG141" s="16"/>
      <c r="BH141" s="16"/>
      <c r="BI141" s="16"/>
      <c r="BJ141" s="16"/>
      <c r="BK141" s="16"/>
      <c r="BL141" s="16"/>
      <c r="BM141" s="16"/>
      <c r="BN141" s="16"/>
    </row>
    <row r="142" customFormat="false" ht="14.5" hidden="false" customHeight="false" outlineLevel="0" collapsed="false">
      <c r="Z142" s="0"/>
      <c r="AC142" s="16"/>
      <c r="AD142" s="16"/>
      <c r="AE142" s="16"/>
      <c r="AF142" s="16"/>
      <c r="AG142" s="16"/>
      <c r="AH142" s="16"/>
      <c r="AI142" s="16"/>
      <c r="AJ142" s="16"/>
      <c r="AK142" s="16"/>
      <c r="AL142" s="16"/>
      <c r="AM142" s="16"/>
      <c r="AN142" s="16"/>
      <c r="AO142" s="16"/>
      <c r="AP142" s="16"/>
      <c r="AQ142" s="16"/>
      <c r="AR142" s="16"/>
      <c r="AS142" s="16"/>
      <c r="AT142" s="16"/>
      <c r="AY142" s="16"/>
      <c r="AZ142" s="16"/>
      <c r="BA142" s="16"/>
      <c r="BB142" s="17"/>
      <c r="BC142" s="16"/>
      <c r="BD142" s="16"/>
      <c r="BE142" s="16"/>
      <c r="BF142" s="16"/>
      <c r="BG142" s="16"/>
      <c r="BH142" s="16"/>
      <c r="BI142" s="16"/>
      <c r="BJ142" s="16"/>
      <c r="BK142" s="16"/>
      <c r="BL142" s="16"/>
      <c r="BM142" s="16"/>
      <c r="BN142" s="16"/>
    </row>
    <row r="143" customFormat="false" ht="14.5" hidden="false" customHeight="false" outlineLevel="0" collapsed="false">
      <c r="M143" s="16"/>
      <c r="N143" s="16"/>
      <c r="O143" s="16"/>
      <c r="P143" s="16"/>
      <c r="Q143" s="16"/>
      <c r="R143" s="16"/>
      <c r="S143" s="16"/>
      <c r="T143" s="16"/>
      <c r="U143" s="16"/>
      <c r="V143" s="16"/>
      <c r="W143" s="16"/>
      <c r="X143" s="16"/>
      <c r="Y143" s="16"/>
      <c r="Z143" s="16"/>
      <c r="AA143" s="16"/>
      <c r="AB143" s="16"/>
      <c r="AC143" s="16"/>
      <c r="AD143" s="16"/>
      <c r="AE143" s="16"/>
      <c r="AF143" s="16"/>
      <c r="AG143" s="16"/>
      <c r="AH143" s="16"/>
      <c r="AI143" s="16"/>
      <c r="AJ143" s="16"/>
      <c r="AK143" s="16"/>
      <c r="AL143" s="17"/>
      <c r="AM143" s="16"/>
      <c r="AN143" s="16"/>
      <c r="AO143" s="16"/>
      <c r="AP143" s="16"/>
      <c r="AQ143" s="16"/>
      <c r="AR143" s="16"/>
      <c r="AS143" s="16"/>
      <c r="AT143" s="16"/>
    </row>
    <row r="144" customFormat="false" ht="14.5" hidden="false" customHeight="false" outlineLevel="0" collapsed="false">
      <c r="M144" s="16"/>
      <c r="N144" s="16"/>
      <c r="O144" s="16"/>
      <c r="P144" s="16"/>
      <c r="Q144" s="16"/>
      <c r="R144" s="16"/>
      <c r="S144" s="16"/>
      <c r="T144" s="16"/>
      <c r="U144" s="16"/>
      <c r="V144" s="16"/>
      <c r="W144" s="16"/>
      <c r="X144" s="16"/>
      <c r="Y144" s="16"/>
      <c r="Z144" s="16"/>
      <c r="AA144" s="16"/>
      <c r="AB144" s="16"/>
      <c r="AC144" s="16"/>
      <c r="AD144" s="16"/>
      <c r="AE144" s="16"/>
      <c r="AF144" s="16"/>
      <c r="AG144" s="16"/>
      <c r="AH144" s="16"/>
      <c r="AI144" s="16"/>
      <c r="AJ144" s="16"/>
      <c r="AK144" s="16"/>
      <c r="AL144" s="17"/>
      <c r="AM144" s="16"/>
      <c r="AN144" s="16"/>
      <c r="AO144" s="16"/>
      <c r="AP144" s="16"/>
      <c r="AQ144" s="16"/>
      <c r="AR144" s="16"/>
      <c r="AS144" s="16"/>
      <c r="AT144" s="16"/>
    </row>
    <row r="145" customFormat="false" ht="14.5" hidden="false" customHeight="false" outlineLevel="0" collapsed="false">
      <c r="A145" s="16"/>
      <c r="B145" s="16"/>
      <c r="C145" s="16"/>
      <c r="D145" s="16"/>
      <c r="E145" s="16"/>
      <c r="F145" s="16"/>
      <c r="G145" s="16"/>
      <c r="H145" s="16"/>
      <c r="I145" s="16"/>
      <c r="J145" s="16"/>
      <c r="K145" s="16"/>
      <c r="L145" s="16"/>
      <c r="M145" s="16"/>
      <c r="N145" s="16"/>
      <c r="O145" s="16"/>
      <c r="P145" s="16"/>
      <c r="Q145" s="16"/>
      <c r="R145" s="16"/>
      <c r="S145" s="16"/>
      <c r="T145" s="16"/>
      <c r="U145" s="16"/>
      <c r="V145" s="16"/>
      <c r="W145" s="16"/>
      <c r="X145" s="16"/>
      <c r="Y145" s="16"/>
      <c r="Z145" s="17"/>
      <c r="AA145" s="16"/>
      <c r="AB145" s="16"/>
      <c r="AC145" s="16"/>
      <c r="AD145" s="16"/>
      <c r="AE145" s="16"/>
      <c r="AF145" s="16"/>
      <c r="AG145" s="16"/>
      <c r="AH145" s="16"/>
      <c r="AI145" s="16"/>
      <c r="AJ145" s="16"/>
      <c r="AK145" s="16"/>
      <c r="AL145" s="16"/>
      <c r="AU145" s="0"/>
      <c r="AV145" s="0"/>
      <c r="AW145" s="0"/>
      <c r="AX145" s="0"/>
    </row>
    <row r="146" customFormat="false" ht="14.5" hidden="false" customHeight="false" outlineLevel="0" collapsed="false">
      <c r="A146" s="16"/>
      <c r="B146" s="16"/>
      <c r="C146" s="16"/>
      <c r="D146" s="16"/>
      <c r="E146" s="16"/>
      <c r="F146" s="16"/>
      <c r="G146" s="16"/>
      <c r="H146" s="16"/>
      <c r="I146" s="16"/>
      <c r="J146" s="16"/>
      <c r="K146" s="16"/>
      <c r="L146" s="16"/>
      <c r="M146" s="16"/>
      <c r="N146" s="16"/>
      <c r="O146" s="16"/>
      <c r="P146" s="16"/>
      <c r="Q146" s="16"/>
      <c r="R146" s="16"/>
      <c r="S146" s="16"/>
      <c r="T146" s="16"/>
      <c r="U146" s="16"/>
      <c r="V146" s="16"/>
      <c r="W146" s="16"/>
      <c r="X146" s="16"/>
      <c r="Y146" s="16"/>
      <c r="Z146" s="17"/>
      <c r="AA146" s="16"/>
      <c r="AB146" s="16"/>
      <c r="AC146" s="16"/>
      <c r="AD146" s="16"/>
      <c r="AE146" s="16"/>
      <c r="AF146" s="16"/>
      <c r="AG146" s="16"/>
      <c r="AH146" s="16"/>
      <c r="AI146" s="16"/>
      <c r="AJ146" s="16"/>
      <c r="AK146" s="16"/>
      <c r="AL146" s="16"/>
      <c r="AU146" s="0"/>
      <c r="AV146" s="0"/>
      <c r="AW146" s="0"/>
      <c r="AX146" s="0"/>
    </row>
    <row r="147" customFormat="false" ht="14.5" hidden="false" customHeight="false" outlineLevel="0" collapsed="false">
      <c r="A147" s="16"/>
      <c r="B147" s="16"/>
      <c r="C147" s="16"/>
      <c r="D147" s="16"/>
      <c r="E147" s="16"/>
      <c r="F147" s="16"/>
      <c r="G147" s="16"/>
      <c r="H147" s="16"/>
      <c r="I147" s="16"/>
      <c r="J147" s="16"/>
      <c r="K147" s="16"/>
      <c r="L147" s="16"/>
      <c r="M147" s="16"/>
      <c r="N147" s="16"/>
      <c r="O147" s="16"/>
      <c r="P147" s="16"/>
      <c r="Q147" s="16"/>
      <c r="R147" s="16"/>
      <c r="S147" s="16"/>
      <c r="T147" s="16"/>
      <c r="U147" s="16"/>
      <c r="V147" s="16"/>
      <c r="W147" s="16"/>
      <c r="X147" s="16"/>
      <c r="Y147" s="16"/>
      <c r="Z147" s="17"/>
      <c r="AA147" s="16"/>
      <c r="AB147" s="16"/>
      <c r="AC147" s="16"/>
      <c r="AD147" s="16"/>
      <c r="AE147" s="16"/>
      <c r="AF147" s="16"/>
      <c r="AG147" s="16"/>
      <c r="AH147" s="16"/>
      <c r="AI147" s="16"/>
      <c r="AJ147" s="16"/>
      <c r="AK147" s="16"/>
      <c r="AL147" s="16"/>
      <c r="AU147" s="0"/>
      <c r="AV147" s="0"/>
      <c r="AW147" s="0"/>
      <c r="AX147" s="0"/>
    </row>
    <row r="148" customFormat="false" ht="14.5" hidden="false" customHeight="false" outlineLevel="0" collapsed="false">
      <c r="A148" s="16"/>
      <c r="B148" s="16"/>
      <c r="C148" s="16"/>
      <c r="D148" s="16"/>
      <c r="E148" s="16"/>
      <c r="F148" s="16"/>
      <c r="G148" s="16"/>
      <c r="H148" s="16"/>
      <c r="I148" s="16"/>
      <c r="J148" s="16"/>
      <c r="K148" s="16"/>
      <c r="L148" s="16"/>
      <c r="M148" s="16"/>
      <c r="N148" s="16"/>
      <c r="O148" s="16"/>
      <c r="P148" s="16"/>
      <c r="Q148" s="16"/>
      <c r="R148" s="16"/>
      <c r="S148" s="16"/>
      <c r="T148" s="16"/>
      <c r="U148" s="16"/>
      <c r="V148" s="16"/>
      <c r="W148" s="16"/>
      <c r="X148" s="16"/>
      <c r="Y148" s="16"/>
      <c r="Z148" s="17"/>
      <c r="AA148" s="16"/>
      <c r="AB148" s="16"/>
      <c r="AC148" s="16"/>
      <c r="AD148" s="16"/>
      <c r="AE148" s="16"/>
      <c r="AF148" s="16"/>
      <c r="AG148" s="16"/>
      <c r="AH148" s="16"/>
      <c r="AI148" s="16"/>
      <c r="AJ148" s="16"/>
      <c r="AK148" s="16"/>
      <c r="AL148" s="16"/>
      <c r="AU148" s="0"/>
      <c r="AV148" s="0"/>
      <c r="AW148" s="0"/>
      <c r="AX148" s="0"/>
    </row>
    <row r="149" customFormat="false" ht="14.5" hidden="false" customHeight="false" outlineLevel="0" collapsed="false">
      <c r="A149" s="16"/>
      <c r="B149" s="16"/>
      <c r="C149" s="16"/>
      <c r="D149" s="16"/>
      <c r="E149" s="16"/>
      <c r="F149" s="16"/>
      <c r="G149" s="16"/>
      <c r="H149" s="16"/>
      <c r="I149" s="16"/>
      <c r="J149" s="16"/>
      <c r="K149" s="16"/>
      <c r="L149" s="16"/>
      <c r="M149" s="16"/>
      <c r="N149" s="16"/>
      <c r="O149" s="16"/>
      <c r="P149" s="16"/>
      <c r="Q149" s="16"/>
      <c r="R149" s="16"/>
      <c r="S149" s="16"/>
      <c r="T149" s="16"/>
      <c r="U149" s="16"/>
      <c r="V149" s="16"/>
      <c r="W149" s="16"/>
      <c r="X149" s="16"/>
      <c r="Y149" s="16"/>
      <c r="Z149" s="17"/>
      <c r="AA149" s="16"/>
      <c r="AB149" s="16"/>
      <c r="AC149" s="16"/>
      <c r="AD149" s="16"/>
      <c r="AE149" s="16"/>
      <c r="AF149" s="16"/>
      <c r="AG149" s="16"/>
      <c r="AH149" s="16"/>
      <c r="AI149" s="16"/>
      <c r="AJ149" s="16"/>
      <c r="AK149" s="16"/>
      <c r="AL149" s="16"/>
      <c r="AU149" s="0"/>
      <c r="AV149" s="0"/>
      <c r="AW149" s="0"/>
      <c r="AX149" s="0"/>
    </row>
    <row r="150" customFormat="false" ht="14.5" hidden="false" customHeight="false" outlineLevel="0" collapsed="false">
      <c r="A150" s="16"/>
      <c r="B150" s="16"/>
      <c r="C150" s="16"/>
      <c r="D150" s="16"/>
      <c r="E150" s="16"/>
      <c r="F150" s="16"/>
      <c r="G150" s="16"/>
      <c r="H150" s="16"/>
      <c r="I150" s="16"/>
      <c r="J150" s="16"/>
      <c r="K150" s="16"/>
      <c r="L150" s="16"/>
      <c r="M150" s="16"/>
      <c r="N150" s="16"/>
      <c r="O150" s="16"/>
      <c r="P150" s="16"/>
      <c r="Q150" s="16"/>
      <c r="R150" s="16"/>
      <c r="S150" s="16"/>
      <c r="T150" s="16"/>
      <c r="U150" s="16"/>
      <c r="V150" s="16"/>
      <c r="W150" s="16"/>
      <c r="X150" s="16"/>
      <c r="Y150" s="16"/>
      <c r="Z150" s="17"/>
      <c r="AA150" s="16"/>
      <c r="AB150" s="16"/>
      <c r="AC150" s="16"/>
      <c r="AD150" s="16"/>
      <c r="AE150" s="16"/>
      <c r="AF150" s="16"/>
      <c r="AG150" s="16"/>
      <c r="AH150" s="16"/>
      <c r="AI150" s="16"/>
      <c r="AJ150" s="16"/>
      <c r="AK150" s="16"/>
      <c r="AL150" s="16"/>
      <c r="AU150" s="0"/>
      <c r="AV150" s="0"/>
      <c r="AW150" s="0"/>
      <c r="AX150" s="0"/>
    </row>
    <row r="151" customFormat="false" ht="14.5" hidden="false" customHeight="false" outlineLevel="0" collapsed="false">
      <c r="A151" s="16"/>
      <c r="B151" s="16"/>
      <c r="C151" s="16"/>
      <c r="D151" s="16"/>
      <c r="E151" s="16"/>
      <c r="F151" s="16"/>
      <c r="G151" s="16"/>
      <c r="H151" s="16"/>
      <c r="I151" s="16"/>
      <c r="J151" s="16"/>
      <c r="K151" s="16"/>
      <c r="L151" s="16"/>
      <c r="M151" s="16"/>
      <c r="N151" s="16"/>
      <c r="O151" s="16"/>
      <c r="P151" s="16"/>
      <c r="Q151" s="16"/>
      <c r="R151" s="16"/>
      <c r="S151" s="16"/>
      <c r="T151" s="16"/>
      <c r="U151" s="16"/>
      <c r="V151" s="16"/>
      <c r="W151" s="16"/>
      <c r="X151" s="16"/>
      <c r="Y151" s="16"/>
      <c r="Z151" s="17"/>
      <c r="AA151" s="16"/>
      <c r="AB151" s="16"/>
      <c r="AC151" s="16"/>
      <c r="AD151" s="16"/>
      <c r="AE151" s="16"/>
      <c r="AF151" s="16"/>
      <c r="AG151" s="16"/>
      <c r="AH151" s="16"/>
      <c r="AI151" s="16"/>
      <c r="AJ151" s="16"/>
      <c r="AK151" s="16"/>
      <c r="AL151" s="16"/>
      <c r="AU151" s="0"/>
      <c r="AV151" s="0"/>
      <c r="AW151" s="0"/>
      <c r="AX151" s="0"/>
    </row>
    <row r="152" customFormat="false" ht="14.5" hidden="false" customHeight="false" outlineLevel="0" collapsed="false">
      <c r="AT152" s="16"/>
      <c r="AX152" s="0"/>
    </row>
    <row r="153" customFormat="false" ht="14.5" hidden="false" customHeight="false" outlineLevel="0" collapsed="false">
      <c r="AT153" s="16"/>
      <c r="AX153" s="0"/>
    </row>
    <row r="154" customFormat="false" ht="14.5" hidden="false" customHeight="false" outlineLevel="0" collapsed="false">
      <c r="AT154" s="16"/>
      <c r="AX154" s="0"/>
    </row>
    <row r="155" customFormat="false" ht="14.5" hidden="false" customHeight="false" outlineLevel="0" collapsed="false">
      <c r="AT155" s="16"/>
      <c r="AX155" s="0"/>
    </row>
    <row r="156" customFormat="false" ht="14.5" hidden="false" customHeight="false" outlineLevel="0" collapsed="false">
      <c r="AT156" s="16"/>
      <c r="AX156" s="0"/>
    </row>
    <row r="157" customFormat="false" ht="14.5" hidden="false" customHeight="false" outlineLevel="0" collapsed="false">
      <c r="AT157" s="16"/>
      <c r="AX157" s="0"/>
    </row>
    <row r="158" customFormat="false" ht="14.5" hidden="false" customHeight="false" outlineLevel="0" collapsed="false">
      <c r="AT158" s="16"/>
      <c r="AX158" s="0"/>
    </row>
    <row r="159" customFormat="false" ht="14.5" hidden="false" customHeight="false" outlineLevel="0" collapsed="false">
      <c r="AT159" s="16"/>
      <c r="AX159" s="0"/>
    </row>
    <row r="160" customFormat="false" ht="14.5" hidden="false" customHeight="false" outlineLevel="0" collapsed="false">
      <c r="AT160" s="16"/>
      <c r="AX160" s="0"/>
    </row>
    <row r="161" customFormat="false" ht="14.5" hidden="false" customHeight="false" outlineLevel="0" collapsed="false">
      <c r="AT161" s="16"/>
      <c r="AX161" s="0"/>
    </row>
    <row r="162" customFormat="false" ht="14.5" hidden="false" customHeight="false" outlineLevel="0" collapsed="false">
      <c r="AT162" s="16"/>
      <c r="AX162" s="0"/>
    </row>
    <row r="163" customFormat="false" ht="14.5" hidden="false" customHeight="false" outlineLevel="0" collapsed="false">
      <c r="AT163" s="16"/>
      <c r="AX163" s="0"/>
    </row>
    <row r="164" customFormat="false" ht="14.5" hidden="false" customHeight="false" outlineLevel="0" collapsed="false">
      <c r="AT164" s="16"/>
      <c r="AX164" s="0"/>
    </row>
    <row r="165" customFormat="false" ht="14.5" hidden="false" customHeight="false" outlineLevel="0" collapsed="false">
      <c r="AT165" s="16"/>
      <c r="AX165" s="0"/>
    </row>
    <row r="166" customFormat="false" ht="14.5" hidden="false" customHeight="false" outlineLevel="0" collapsed="false">
      <c r="AT166" s="16"/>
      <c r="AX166" s="0"/>
    </row>
    <row r="167" customFormat="false" ht="14.5" hidden="false" customHeight="false" outlineLevel="0" collapsed="false">
      <c r="AT167" s="16"/>
      <c r="AX167" s="0"/>
    </row>
    <row r="168" customFormat="false" ht="14.5" hidden="false" customHeight="false" outlineLevel="0" collapsed="false">
      <c r="AT168" s="16"/>
      <c r="AX168" s="0"/>
    </row>
  </sheetData>
  <mergeCells count="23">
    <mergeCell ref="B1:K1"/>
    <mergeCell ref="A2:IV2"/>
    <mergeCell ref="A4:A5"/>
    <mergeCell ref="A6:A18"/>
    <mergeCell ref="A19:A25"/>
    <mergeCell ref="A28:A29"/>
    <mergeCell ref="A30:A31"/>
    <mergeCell ref="A32:A53"/>
    <mergeCell ref="A54:A85"/>
    <mergeCell ref="A100:A101"/>
    <mergeCell ref="A102:A125"/>
    <mergeCell ref="AG127:AG131"/>
    <mergeCell ref="AH127:AH131"/>
    <mergeCell ref="AI127:AI131"/>
    <mergeCell ref="AJ127:AJ131"/>
    <mergeCell ref="AK127:AK128"/>
    <mergeCell ref="AK129:AK131"/>
    <mergeCell ref="AL129:AL131"/>
    <mergeCell ref="AH132:AH136"/>
    <mergeCell ref="AI132:AI136"/>
    <mergeCell ref="AJ132:AJ136"/>
    <mergeCell ref="AK132:AK136"/>
    <mergeCell ref="AL132:AL136"/>
  </mergeCells>
  <conditionalFormatting sqref="AL4">
    <cfRule type="expression" priority="2" aboveAverage="0" equalAverage="0" bottom="0" percent="0" rank="0" text="" dxfId="10">
      <formula>AND($D4&lt;&gt;"",ISBLANK(AL4))</formula>
    </cfRule>
  </conditionalFormatting>
  <conditionalFormatting sqref="BB55:BB57 AG55:AG57">
    <cfRule type="expression" priority="3" aboveAverage="0" equalAverage="0" bottom="0" percent="0" rank="0" text="" dxfId="11">
      <formula>AND($X56&lt;&gt;"",ISBLANK(BB55))</formula>
    </cfRule>
  </conditionalFormatting>
  <dataValidations count="10">
    <dataValidation allowBlank="true" error="Requis :&#10;- Nombre entier (sans unité)&#10;- Compris entre 1950 et 2017" errorStyle="stop" errorTitle="Erreur" operator="between" showDropDown="false" showErrorMessage="true" showInputMessage="false" sqref="AG4:AG5 AG54 AU54 AG62 BB62" type="whole">
      <formula1>1950</formula1>
      <formula2>2017</formula2>
    </dataValidation>
    <dataValidation allowBlank="true" error="Requis :&#10;- Nombre entier (sans unité)&#10;- Compris entre 0 et 10000" errorStyle="stop" errorTitle="Erreur" operator="between" showDropDown="false" showErrorMessage="true" showInputMessage="false" sqref="AJ4 AJ54 BE54 AJ62 BE62" type="whole">
      <formula1>0</formula1>
      <formula2>10000</formula2>
    </dataValidation>
    <dataValidation allowBlank="true" error="Requis :&#10;- Nombre (sans unité)&#10;- Compris entre 0 et 20" errorStyle="stop" errorTitle="Erreur" operator="between" showDropDown="false" showErrorMessage="true" showInputMessage="false" sqref="AK4 AK54 BF54 AK62 BF62" type="decimal">
      <formula1>0</formula1>
      <formula2>20</formula2>
    </dataValidation>
    <dataValidation allowBlank="true" error="Requis :&#10;- Nombre entier (sans unité)&#10;- Compris entre 0 et 50" errorStyle="stop" errorTitle="Erreur" operator="between" showDropDown="false" showErrorMessage="true" showInputMessage="false" sqref="AL4 AL54 BG54 AL62 BG62" type="whole">
      <formula1>0</formula1>
      <formula2>50</formula2>
    </dataValidation>
    <dataValidation allowBlank="true" errorStyle="stop" operator="between" showDropDown="false" showErrorMessage="true" showInputMessage="false" sqref="AM4:AN4 AM54:AN54 BH54:BI54 AM62:AN62 BH62:BI62 AH63:AH64 BC63:BC64" type="whole">
      <formula1>0</formula1>
      <formula2>100</formula2>
    </dataValidation>
    <dataValidation allowBlank="true" errorStyle="stop" operator="between" showDropDown="false" showErrorMessage="true" showInputMessage="false" sqref="AF63 BA63" type="whole">
      <formula1>0</formula1>
      <formula2>100000</formula2>
    </dataValidation>
    <dataValidation allowBlank="true" errorStyle="stop" operator="between" prompt="format de saisie: jj/mm/aaaa" showDropDown="false" showErrorMessage="true" showInputMessage="true" sqref="AS54:AS96 BN54:BN83 CH84 BN85:BN96 CI86:CI96" type="date">
      <formula1>36891</formula1>
      <formula2>47483</formula2>
    </dataValidation>
    <dataValidation allowBlank="true" errorStyle="stop" operator="between" prompt="Erreur - Saisir un nombre entre 0 et 10000" showDropDown="false" showErrorMessage="true" showInputMessage="true" sqref="AJ65:AJ96 BE65:BE83 BY84 BE85:BE96 BZ86:BZ96" type="decimal">
      <formula1>0</formula1>
      <formula2>10000</formula2>
    </dataValidation>
    <dataValidation allowBlank="true" errorStyle="stop" operator="between" prompt="saisir un nombre entre 0 et 20" showDropDown="false" showErrorMessage="true" showInputMessage="true" sqref="AK65:AK96 BF65:BF83 BZ84 BF85:BF96 CA86:CA96" type="none">
      <formula1>0</formula1>
      <formula2>0</formula2>
    </dataValidation>
    <dataValidation allowBlank="true" errorStyle="stop" operator="between" prompt="saisir un nombre entier entre 1850 et 2050" showDropDown="false" showErrorMessage="true" showInputMessage="true" sqref="AG65:AG96 BB65:BB83 BV84 BB85:BB96 BW86:BW96" type="decimal">
      <formula1>1850</formula1>
      <formula2>205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S5" activePane="bottomRight" state="frozen"/>
      <selection pane="topLeft" activeCell="A1" activeCellId="0" sqref="A1"/>
      <selection pane="topRight" activeCell="S1" activeCellId="0" sqref="S1"/>
      <selection pane="bottomLeft" activeCell="A5" activeCellId="0" sqref="A5"/>
      <selection pane="bottomRight" activeCell="AS78" activeCellId="0" sqref="AS78"/>
    </sheetView>
  </sheetViews>
  <sheetFormatPr defaultColWidth="10.96484375" defaultRowHeight="14.5" zeroHeight="false" outlineLevelRow="0" outlineLevelCol="0"/>
  <cols>
    <col collapsed="false" customWidth="true" hidden="false" outlineLevel="0" max="28" min="28" style="0" width="14.08"/>
    <col collapsed="false" customWidth="true" hidden="false" outlineLevel="0" max="41" min="41" style="0" width="24.44"/>
    <col collapsed="false" customWidth="true" hidden="false" outlineLevel="0" max="42" min="42" style="0" width="24.99"/>
    <col collapsed="false" customWidth="true" hidden="false" outlineLevel="0" max="43" min="43" style="0" width="24.44"/>
    <col collapsed="false" customWidth="true" hidden="false" outlineLevel="0" max="46" min="46" style="0" width="41.99"/>
    <col collapsed="false" customWidth="true" hidden="false" outlineLevel="0" max="47" min="47" style="16" width="11.44"/>
    <col collapsed="false" customWidth="true" hidden="false" outlineLevel="0" max="50" min="48" style="16" width="10.9"/>
  </cols>
  <sheetData>
    <row r="1" customFormat="false" ht="7.5" hidden="false" customHeight="true" outlineLevel="0" collapsed="false"/>
    <row r="2" s="16" customFormat="true" ht="14.5" hidden="false" customHeight="true" outlineLevel="0" collapsed="false">
      <c r="A2" s="32"/>
      <c r="B2" s="32"/>
      <c r="C2" s="563" t="s">
        <v>2083</v>
      </c>
      <c r="D2" s="563"/>
      <c r="E2" s="563"/>
      <c r="F2" s="563"/>
      <c r="G2" s="563"/>
      <c r="H2" s="563"/>
      <c r="I2" s="563"/>
      <c r="J2" s="563"/>
      <c r="K2" s="563"/>
      <c r="L2" s="563"/>
      <c r="M2" s="563"/>
      <c r="N2" s="32"/>
    </row>
    <row r="3" s="54" customFormat="true" ht="19.5" hidden="false" customHeight="true" outlineLevel="0" collapsed="false">
      <c r="A3" s="291" t="s">
        <v>2084</v>
      </c>
      <c r="B3" s="291"/>
      <c r="C3" s="291"/>
      <c r="D3" s="291"/>
      <c r="E3" s="291"/>
      <c r="F3" s="291"/>
      <c r="G3" s="291"/>
      <c r="H3" s="291"/>
      <c r="I3" s="291"/>
      <c r="J3" s="291"/>
      <c r="K3" s="291"/>
      <c r="L3" s="291"/>
      <c r="M3" s="291"/>
      <c r="N3" s="291"/>
      <c r="O3" s="291"/>
      <c r="P3" s="291"/>
      <c r="Q3" s="291"/>
      <c r="R3" s="291"/>
      <c r="S3" s="291"/>
      <c r="T3" s="291"/>
      <c r="U3" s="291"/>
      <c r="V3" s="291"/>
      <c r="W3" s="291"/>
      <c r="X3" s="291"/>
      <c r="Y3" s="291"/>
      <c r="Z3" s="291"/>
      <c r="AA3" s="291"/>
      <c r="AB3" s="291"/>
      <c r="AC3" s="291"/>
      <c r="AD3" s="291"/>
      <c r="AE3" s="291"/>
      <c r="AF3" s="291"/>
      <c r="AG3" s="291"/>
      <c r="AH3" s="291"/>
      <c r="AI3" s="291"/>
      <c r="AJ3" s="291"/>
      <c r="AK3" s="291"/>
      <c r="AL3" s="291"/>
      <c r="AM3" s="291"/>
      <c r="AN3" s="291"/>
      <c r="AO3" s="291"/>
      <c r="AP3" s="291"/>
      <c r="AQ3" s="291"/>
      <c r="AR3" s="291"/>
      <c r="AS3" s="291"/>
      <c r="AT3" s="291"/>
      <c r="AU3" s="291"/>
      <c r="AV3" s="291"/>
      <c r="AW3" s="291"/>
      <c r="AX3" s="291"/>
      <c r="AY3" s="291"/>
      <c r="AZ3" s="291"/>
      <c r="BA3" s="291"/>
      <c r="BB3" s="291"/>
      <c r="BC3" s="291"/>
      <c r="BD3" s="291"/>
      <c r="BE3" s="291"/>
      <c r="BF3" s="291"/>
      <c r="BG3" s="291"/>
      <c r="BH3" s="291"/>
      <c r="BI3" s="291"/>
      <c r="BJ3" s="291"/>
      <c r="BK3" s="291"/>
      <c r="BL3" s="291"/>
      <c r="BM3" s="291"/>
      <c r="BN3" s="291"/>
      <c r="BO3" s="291"/>
      <c r="BP3" s="291"/>
      <c r="BQ3" s="291"/>
      <c r="BR3" s="291"/>
      <c r="BS3" s="291"/>
      <c r="BT3" s="291"/>
      <c r="BU3" s="291"/>
      <c r="BV3" s="291"/>
      <c r="BW3" s="291"/>
      <c r="BX3" s="291"/>
      <c r="BY3" s="291"/>
      <c r="BZ3" s="291"/>
      <c r="CA3" s="291"/>
      <c r="CB3" s="291"/>
      <c r="CC3" s="291"/>
      <c r="CD3" s="291"/>
      <c r="CE3" s="291"/>
      <c r="CF3" s="291"/>
      <c r="CG3" s="291"/>
      <c r="CH3" s="291"/>
      <c r="CI3" s="291"/>
      <c r="CJ3" s="291"/>
      <c r="CK3" s="291"/>
      <c r="CL3" s="291"/>
      <c r="CM3" s="291"/>
      <c r="CN3" s="291"/>
      <c r="CO3" s="291"/>
      <c r="CP3" s="291"/>
      <c r="CQ3" s="291"/>
      <c r="CR3" s="291"/>
      <c r="CS3" s="291"/>
      <c r="CT3" s="291"/>
      <c r="CU3" s="291"/>
      <c r="CV3" s="291"/>
      <c r="CW3" s="291"/>
      <c r="CX3" s="291"/>
      <c r="CY3" s="291"/>
      <c r="CZ3" s="291"/>
      <c r="DA3" s="291"/>
      <c r="DB3" s="291"/>
      <c r="DC3" s="291"/>
      <c r="DD3" s="291"/>
      <c r="DE3" s="291"/>
      <c r="DF3" s="291"/>
      <c r="DG3" s="291"/>
      <c r="DH3" s="291"/>
      <c r="DI3" s="291"/>
      <c r="DJ3" s="291"/>
      <c r="DK3" s="291"/>
      <c r="DL3" s="291"/>
      <c r="DM3" s="291"/>
      <c r="DN3" s="291"/>
      <c r="DO3" s="291"/>
      <c r="DP3" s="291"/>
      <c r="DQ3" s="291"/>
      <c r="DR3" s="291"/>
      <c r="DS3" s="291"/>
      <c r="DT3" s="291"/>
      <c r="DU3" s="291"/>
      <c r="DV3" s="291"/>
      <c r="DW3" s="291"/>
      <c r="DX3" s="291"/>
      <c r="DY3" s="291"/>
      <c r="DZ3" s="291"/>
      <c r="EA3" s="291"/>
      <c r="EB3" s="291"/>
      <c r="EC3" s="291"/>
      <c r="ED3" s="291"/>
      <c r="EE3" s="291"/>
      <c r="EF3" s="291"/>
      <c r="EG3" s="291"/>
      <c r="EH3" s="291"/>
      <c r="EI3" s="291"/>
      <c r="EJ3" s="291"/>
      <c r="EK3" s="291"/>
      <c r="EL3" s="291"/>
      <c r="EM3" s="291"/>
      <c r="EN3" s="291"/>
      <c r="EO3" s="291"/>
      <c r="EP3" s="291"/>
      <c r="EQ3" s="291"/>
      <c r="ER3" s="291"/>
      <c r="ES3" s="291"/>
      <c r="ET3" s="291"/>
      <c r="EU3" s="291"/>
      <c r="EV3" s="291"/>
      <c r="EW3" s="291"/>
      <c r="EX3" s="291"/>
      <c r="EY3" s="291"/>
      <c r="EZ3" s="291"/>
      <c r="FA3" s="291"/>
      <c r="FB3" s="291"/>
      <c r="FC3" s="291"/>
      <c r="FD3" s="291"/>
      <c r="FE3" s="291"/>
      <c r="FF3" s="291"/>
      <c r="FG3" s="291"/>
      <c r="FH3" s="291"/>
      <c r="FI3" s="291"/>
      <c r="FJ3" s="291"/>
      <c r="FK3" s="291"/>
      <c r="FL3" s="291"/>
      <c r="FM3" s="291"/>
      <c r="FN3" s="291"/>
      <c r="FO3" s="291"/>
      <c r="FP3" s="291"/>
      <c r="FQ3" s="291"/>
      <c r="FR3" s="291"/>
      <c r="FS3" s="291"/>
      <c r="FT3" s="291"/>
      <c r="FU3" s="291"/>
      <c r="FV3" s="291"/>
      <c r="FW3" s="291"/>
      <c r="FX3" s="291"/>
      <c r="FY3" s="291"/>
      <c r="FZ3" s="291"/>
      <c r="GA3" s="291"/>
      <c r="GB3" s="291"/>
      <c r="GC3" s="291"/>
      <c r="GD3" s="291"/>
      <c r="GE3" s="291"/>
      <c r="GF3" s="291"/>
      <c r="GG3" s="291"/>
      <c r="GH3" s="291"/>
      <c r="GI3" s="291"/>
      <c r="GJ3" s="291"/>
      <c r="GK3" s="291"/>
      <c r="GL3" s="291"/>
      <c r="GM3" s="291"/>
      <c r="GN3" s="291"/>
      <c r="GO3" s="291"/>
      <c r="GP3" s="291"/>
      <c r="GQ3" s="291"/>
      <c r="GR3" s="291"/>
      <c r="GS3" s="291"/>
      <c r="GT3" s="291"/>
      <c r="GU3" s="291"/>
      <c r="GV3" s="291"/>
      <c r="GW3" s="291"/>
      <c r="GX3" s="291"/>
      <c r="GY3" s="291"/>
      <c r="GZ3" s="291"/>
      <c r="HA3" s="291"/>
      <c r="HB3" s="291"/>
      <c r="HC3" s="291"/>
      <c r="HD3" s="291"/>
      <c r="HE3" s="291"/>
      <c r="HF3" s="291"/>
      <c r="HG3" s="291"/>
      <c r="HH3" s="291"/>
      <c r="HI3" s="291"/>
      <c r="HJ3" s="291"/>
      <c r="HK3" s="291"/>
      <c r="HL3" s="291"/>
      <c r="HM3" s="291"/>
      <c r="HN3" s="291"/>
      <c r="HO3" s="291"/>
      <c r="HP3" s="291"/>
      <c r="HQ3" s="291"/>
      <c r="HR3" s="291"/>
      <c r="HS3" s="291"/>
      <c r="HT3" s="291"/>
      <c r="HU3" s="291"/>
      <c r="HV3" s="291"/>
      <c r="HW3" s="291"/>
      <c r="HX3" s="291"/>
      <c r="HY3" s="291"/>
      <c r="HZ3" s="291"/>
      <c r="IA3" s="291"/>
      <c r="IB3" s="291"/>
      <c r="IC3" s="291"/>
      <c r="ID3" s="291"/>
      <c r="IE3" s="291"/>
      <c r="IF3" s="291"/>
      <c r="IG3" s="291"/>
      <c r="IH3" s="291"/>
      <c r="II3" s="291"/>
      <c r="IJ3" s="291"/>
      <c r="IK3" s="291"/>
      <c r="IL3" s="291"/>
      <c r="IM3" s="291"/>
      <c r="IN3" s="291"/>
      <c r="IO3" s="291"/>
      <c r="IP3" s="291"/>
      <c r="IQ3" s="291"/>
      <c r="IR3" s="291"/>
      <c r="IS3" s="291"/>
      <c r="IT3" s="291"/>
      <c r="IU3" s="291"/>
      <c r="IV3" s="291"/>
    </row>
    <row r="4" customFormat="false" ht="75.5" hidden="false" customHeight="true" outlineLevel="0" collapsed="false">
      <c r="A4" s="55" t="s">
        <v>151</v>
      </c>
      <c r="B4" s="56" t="s">
        <v>152</v>
      </c>
      <c r="C4" s="55" t="s">
        <v>153</v>
      </c>
      <c r="D4" s="55" t="s">
        <v>154</v>
      </c>
      <c r="E4" s="55" t="s">
        <v>155</v>
      </c>
      <c r="F4" s="55" t="s">
        <v>156</v>
      </c>
      <c r="G4" s="55" t="s">
        <v>157</v>
      </c>
      <c r="H4" s="292" t="s">
        <v>158</v>
      </c>
      <c r="I4" s="293" t="s">
        <v>159</v>
      </c>
      <c r="J4" s="292" t="s">
        <v>160</v>
      </c>
      <c r="K4" s="292" t="s">
        <v>161</v>
      </c>
      <c r="L4" s="292" t="s">
        <v>162</v>
      </c>
      <c r="M4" s="292" t="s">
        <v>163</v>
      </c>
      <c r="N4" s="294" t="s">
        <v>164</v>
      </c>
      <c r="O4" s="295" t="s">
        <v>165</v>
      </c>
      <c r="P4" s="296" t="s">
        <v>166</v>
      </c>
      <c r="Q4" s="297" t="s">
        <v>167</v>
      </c>
      <c r="R4" s="297" t="s">
        <v>168</v>
      </c>
      <c r="S4" s="297" t="s">
        <v>169</v>
      </c>
      <c r="T4" s="298" t="s">
        <v>170</v>
      </c>
      <c r="U4" s="298" t="s">
        <v>171</v>
      </c>
      <c r="V4" s="298" t="s">
        <v>172</v>
      </c>
      <c r="W4" s="64" t="s">
        <v>173</v>
      </c>
      <c r="X4" s="64" t="s">
        <v>174</v>
      </c>
      <c r="Y4" s="65" t="s">
        <v>175</v>
      </c>
      <c r="Z4" s="65" t="s">
        <v>176</v>
      </c>
      <c r="AA4" s="65" t="s">
        <v>177</v>
      </c>
      <c r="AB4" s="67" t="s">
        <v>178</v>
      </c>
      <c r="AC4" s="67" t="s">
        <v>179</v>
      </c>
      <c r="AD4" s="67" t="s">
        <v>180</v>
      </c>
      <c r="AE4" s="68" t="s">
        <v>181</v>
      </c>
      <c r="AF4" s="69" t="s">
        <v>182</v>
      </c>
      <c r="AG4" s="68" t="s">
        <v>183</v>
      </c>
      <c r="AH4" s="68" t="s">
        <v>184</v>
      </c>
      <c r="AI4" s="68" t="s">
        <v>185</v>
      </c>
      <c r="AJ4" s="68" t="s">
        <v>186</v>
      </c>
      <c r="AK4" s="68" t="s">
        <v>187</v>
      </c>
      <c r="AL4" s="68" t="s">
        <v>188</v>
      </c>
      <c r="AM4" s="68" t="s">
        <v>189</v>
      </c>
      <c r="AN4" s="68" t="s">
        <v>190</v>
      </c>
      <c r="AO4" s="564" t="s">
        <v>2085</v>
      </c>
      <c r="AP4" s="564" t="s">
        <v>2086</v>
      </c>
      <c r="AQ4" s="68" t="s">
        <v>193</v>
      </c>
      <c r="AR4" s="301" t="s">
        <v>194</v>
      </c>
      <c r="AS4" s="71" t="s">
        <v>195</v>
      </c>
      <c r="AT4" s="565" t="s">
        <v>2087</v>
      </c>
    </row>
    <row r="5" customFormat="false" ht="29.15" hidden="false" customHeight="true" outlineLevel="0" collapsed="false">
      <c r="A5" s="222" t="n">
        <v>3</v>
      </c>
      <c r="B5" s="75" t="s">
        <v>231</v>
      </c>
      <c r="C5" s="75" t="s">
        <v>232</v>
      </c>
      <c r="D5" s="227" t="s">
        <v>233</v>
      </c>
      <c r="E5" s="75" t="s">
        <v>234</v>
      </c>
      <c r="F5" s="75" t="n">
        <v>36300</v>
      </c>
      <c r="G5" s="75" t="s">
        <v>235</v>
      </c>
      <c r="H5" s="75" t="s">
        <v>236</v>
      </c>
      <c r="I5" s="75" t="s">
        <v>237</v>
      </c>
      <c r="J5" s="75" t="s">
        <v>238</v>
      </c>
      <c r="K5" s="75" t="s">
        <v>239</v>
      </c>
      <c r="L5" s="75" t="n">
        <v>94700</v>
      </c>
      <c r="M5" s="75" t="s">
        <v>240</v>
      </c>
      <c r="N5" s="75"/>
      <c r="O5" s="75"/>
      <c r="P5" s="75" t="s">
        <v>2088</v>
      </c>
      <c r="Q5" s="75" t="s">
        <v>2089</v>
      </c>
      <c r="R5" s="75" t="n">
        <v>92000</v>
      </c>
      <c r="S5" s="75" t="s">
        <v>2090</v>
      </c>
      <c r="T5" s="75" t="s">
        <v>2091</v>
      </c>
      <c r="U5" s="75" t="s">
        <v>2092</v>
      </c>
      <c r="V5" s="75" t="s">
        <v>2093</v>
      </c>
      <c r="W5" s="75" t="s">
        <v>246</v>
      </c>
      <c r="X5" s="75" t="s">
        <v>2094</v>
      </c>
      <c r="Y5" s="75" t="s">
        <v>2095</v>
      </c>
      <c r="Z5" s="75" t="n">
        <v>92000</v>
      </c>
      <c r="AA5" s="229" t="s">
        <v>2090</v>
      </c>
      <c r="AB5" s="75" t="s">
        <v>2096</v>
      </c>
      <c r="AC5" s="75"/>
      <c r="AD5" s="75"/>
      <c r="AE5" s="75" t="s">
        <v>250</v>
      </c>
      <c r="AF5" s="75" t="s">
        <v>734</v>
      </c>
      <c r="AG5" s="75" t="n">
        <v>1996</v>
      </c>
      <c r="AH5" s="75" t="s">
        <v>252</v>
      </c>
      <c r="AI5" s="75" t="s">
        <v>513</v>
      </c>
      <c r="AJ5" s="75" t="n">
        <v>1000</v>
      </c>
      <c r="AK5" s="75" t="n">
        <v>1.6</v>
      </c>
      <c r="AL5" s="75" t="n">
        <v>6</v>
      </c>
      <c r="AM5" s="75" t="n">
        <v>15</v>
      </c>
      <c r="AN5" s="75"/>
      <c r="AO5" s="75" t="s">
        <v>253</v>
      </c>
      <c r="AP5" s="75" t="s">
        <v>252</v>
      </c>
      <c r="AQ5" s="75"/>
      <c r="AR5" s="75" t="s">
        <v>217</v>
      </c>
      <c r="AS5" s="566" t="n">
        <v>45658</v>
      </c>
      <c r="AT5" s="455"/>
    </row>
    <row r="6" customFormat="false" ht="29.15" hidden="false" customHeight="true" outlineLevel="0" collapsed="false">
      <c r="A6" s="222"/>
      <c r="B6" s="75" t="s">
        <v>231</v>
      </c>
      <c r="C6" s="80" t="s">
        <v>232</v>
      </c>
      <c r="D6" s="228" t="s">
        <v>233</v>
      </c>
      <c r="E6" s="80" t="s">
        <v>234</v>
      </c>
      <c r="F6" s="80" t="n">
        <v>36300</v>
      </c>
      <c r="G6" s="80" t="s">
        <v>235</v>
      </c>
      <c r="H6" s="80" t="s">
        <v>236</v>
      </c>
      <c r="I6" s="80" t="s">
        <v>237</v>
      </c>
      <c r="J6" s="80" t="s">
        <v>238</v>
      </c>
      <c r="K6" s="80" t="s">
        <v>239</v>
      </c>
      <c r="L6" s="80" t="n">
        <v>94700</v>
      </c>
      <c r="M6" s="80" t="s">
        <v>240</v>
      </c>
      <c r="N6" s="80"/>
      <c r="O6" s="80"/>
      <c r="P6" s="80" t="s">
        <v>2088</v>
      </c>
      <c r="Q6" s="80" t="s">
        <v>2089</v>
      </c>
      <c r="R6" s="80" t="n">
        <v>92000</v>
      </c>
      <c r="S6" s="80" t="s">
        <v>2090</v>
      </c>
      <c r="T6" s="80" t="s">
        <v>2091</v>
      </c>
      <c r="U6" s="80" t="s">
        <v>2092</v>
      </c>
      <c r="V6" s="80" t="s">
        <v>2097</v>
      </c>
      <c r="W6" s="80" t="s">
        <v>246</v>
      </c>
      <c r="X6" s="80" t="s">
        <v>2094</v>
      </c>
      <c r="Y6" s="80" t="s">
        <v>2095</v>
      </c>
      <c r="Z6" s="80" t="n">
        <v>92000</v>
      </c>
      <c r="AA6" s="230" t="s">
        <v>2090</v>
      </c>
      <c r="AB6" s="80" t="s">
        <v>2098</v>
      </c>
      <c r="AC6" s="80"/>
      <c r="AD6" s="80"/>
      <c r="AE6" s="80" t="s">
        <v>250</v>
      </c>
      <c r="AF6" s="80" t="s">
        <v>734</v>
      </c>
      <c r="AG6" s="80" t="n">
        <v>1996</v>
      </c>
      <c r="AH6" s="80" t="s">
        <v>252</v>
      </c>
      <c r="AI6" s="80" t="s">
        <v>513</v>
      </c>
      <c r="AJ6" s="80" t="n">
        <v>1000</v>
      </c>
      <c r="AK6" s="80" t="n">
        <v>1.6</v>
      </c>
      <c r="AL6" s="80" t="n">
        <v>6</v>
      </c>
      <c r="AM6" s="80" t="n">
        <v>15</v>
      </c>
      <c r="AN6" s="80"/>
      <c r="AO6" s="80" t="s">
        <v>253</v>
      </c>
      <c r="AP6" s="80" t="s">
        <v>252</v>
      </c>
      <c r="AQ6" s="80"/>
      <c r="AR6" s="80" t="s">
        <v>217</v>
      </c>
      <c r="AS6" s="566" t="n">
        <v>45658</v>
      </c>
      <c r="AT6" s="120"/>
    </row>
    <row r="7" customFormat="false" ht="29.15" hidden="false" customHeight="true" outlineLevel="0" collapsed="false">
      <c r="A7" s="222"/>
      <c r="B7" s="75" t="s">
        <v>231</v>
      </c>
      <c r="C7" s="80" t="s">
        <v>232</v>
      </c>
      <c r="D7" s="228" t="s">
        <v>233</v>
      </c>
      <c r="E7" s="80" t="s">
        <v>234</v>
      </c>
      <c r="F7" s="80" t="n">
        <v>36300</v>
      </c>
      <c r="G7" s="80" t="s">
        <v>235</v>
      </c>
      <c r="H7" s="80" t="s">
        <v>236</v>
      </c>
      <c r="I7" s="80" t="s">
        <v>237</v>
      </c>
      <c r="J7" s="80" t="s">
        <v>238</v>
      </c>
      <c r="K7" s="80" t="s">
        <v>239</v>
      </c>
      <c r="L7" s="80" t="n">
        <v>94700</v>
      </c>
      <c r="M7" s="80" t="s">
        <v>240</v>
      </c>
      <c r="N7" s="80"/>
      <c r="O7" s="80"/>
      <c r="P7" s="80" t="s">
        <v>2088</v>
      </c>
      <c r="Q7" s="80" t="s">
        <v>2089</v>
      </c>
      <c r="R7" s="80" t="n">
        <v>92000</v>
      </c>
      <c r="S7" s="80" t="s">
        <v>2090</v>
      </c>
      <c r="T7" s="80" t="s">
        <v>2091</v>
      </c>
      <c r="U7" s="80" t="s">
        <v>2092</v>
      </c>
      <c r="V7" s="80" t="s">
        <v>2099</v>
      </c>
      <c r="W7" s="80" t="s">
        <v>246</v>
      </c>
      <c r="X7" s="80" t="s">
        <v>2094</v>
      </c>
      <c r="Y7" s="80" t="s">
        <v>2095</v>
      </c>
      <c r="Z7" s="80" t="n">
        <v>92000</v>
      </c>
      <c r="AA7" s="230" t="s">
        <v>2090</v>
      </c>
      <c r="AB7" s="80" t="s">
        <v>2100</v>
      </c>
      <c r="AC7" s="80"/>
      <c r="AD7" s="80"/>
      <c r="AE7" s="80" t="s">
        <v>250</v>
      </c>
      <c r="AF7" s="80" t="s">
        <v>734</v>
      </c>
      <c r="AG7" s="80" t="n">
        <v>1996</v>
      </c>
      <c r="AH7" s="80" t="s">
        <v>252</v>
      </c>
      <c r="AI7" s="80" t="s">
        <v>513</v>
      </c>
      <c r="AJ7" s="80" t="n">
        <v>1000</v>
      </c>
      <c r="AK7" s="80" t="n">
        <v>1.6</v>
      </c>
      <c r="AL7" s="80" t="n">
        <v>6</v>
      </c>
      <c r="AM7" s="80" t="n">
        <v>15</v>
      </c>
      <c r="AN7" s="80"/>
      <c r="AO7" s="80" t="s">
        <v>253</v>
      </c>
      <c r="AP7" s="80" t="s">
        <v>252</v>
      </c>
      <c r="AQ7" s="80"/>
      <c r="AR7" s="80" t="s">
        <v>217</v>
      </c>
      <c r="AS7" s="566" t="n">
        <v>45658</v>
      </c>
      <c r="AT7" s="120"/>
    </row>
    <row r="8" customFormat="false" ht="29.15" hidden="false" customHeight="true" outlineLevel="0" collapsed="false">
      <c r="A8" s="222"/>
      <c r="B8" s="75" t="s">
        <v>231</v>
      </c>
      <c r="C8" s="80" t="s">
        <v>232</v>
      </c>
      <c r="D8" s="228" t="s">
        <v>233</v>
      </c>
      <c r="E8" s="80" t="s">
        <v>234</v>
      </c>
      <c r="F8" s="80" t="n">
        <v>36300</v>
      </c>
      <c r="G8" s="80" t="s">
        <v>235</v>
      </c>
      <c r="H8" s="80" t="s">
        <v>236</v>
      </c>
      <c r="I8" s="80" t="s">
        <v>237</v>
      </c>
      <c r="J8" s="80" t="s">
        <v>238</v>
      </c>
      <c r="K8" s="80" t="s">
        <v>239</v>
      </c>
      <c r="L8" s="80" t="n">
        <v>94700</v>
      </c>
      <c r="M8" s="80" t="s">
        <v>240</v>
      </c>
      <c r="N8" s="80"/>
      <c r="O8" s="80"/>
      <c r="P8" s="80" t="s">
        <v>2088</v>
      </c>
      <c r="Q8" s="80" t="s">
        <v>2089</v>
      </c>
      <c r="R8" s="80" t="n">
        <v>92000</v>
      </c>
      <c r="S8" s="80" t="s">
        <v>2090</v>
      </c>
      <c r="T8" s="80" t="s">
        <v>2091</v>
      </c>
      <c r="U8" s="80" t="s">
        <v>2092</v>
      </c>
      <c r="V8" s="80" t="s">
        <v>2101</v>
      </c>
      <c r="W8" s="80" t="s">
        <v>246</v>
      </c>
      <c r="X8" s="80" t="s">
        <v>2094</v>
      </c>
      <c r="Y8" s="80" t="s">
        <v>2095</v>
      </c>
      <c r="Z8" s="80" t="n">
        <v>92000</v>
      </c>
      <c r="AA8" s="230" t="s">
        <v>2090</v>
      </c>
      <c r="AB8" s="80" t="s">
        <v>2102</v>
      </c>
      <c r="AC8" s="80"/>
      <c r="AD8" s="80"/>
      <c r="AE8" s="80" t="s">
        <v>250</v>
      </c>
      <c r="AF8" s="80" t="s">
        <v>734</v>
      </c>
      <c r="AG8" s="80" t="n">
        <v>1996</v>
      </c>
      <c r="AH8" s="80" t="s">
        <v>252</v>
      </c>
      <c r="AI8" s="80" t="s">
        <v>513</v>
      </c>
      <c r="AJ8" s="80" t="n">
        <v>1000</v>
      </c>
      <c r="AK8" s="80" t="n">
        <v>1.6</v>
      </c>
      <c r="AL8" s="80" t="n">
        <v>6</v>
      </c>
      <c r="AM8" s="80" t="n">
        <v>15</v>
      </c>
      <c r="AN8" s="80"/>
      <c r="AO8" s="80" t="s">
        <v>253</v>
      </c>
      <c r="AP8" s="80" t="s">
        <v>252</v>
      </c>
      <c r="AQ8" s="80"/>
      <c r="AR8" s="80" t="s">
        <v>217</v>
      </c>
      <c r="AS8" s="566" t="n">
        <v>45658</v>
      </c>
      <c r="AT8" s="120"/>
    </row>
    <row r="9" customFormat="false" ht="29.15" hidden="false" customHeight="true" outlineLevel="0" collapsed="false">
      <c r="A9" s="222"/>
      <c r="B9" s="75" t="s">
        <v>231</v>
      </c>
      <c r="C9" s="80" t="s">
        <v>232</v>
      </c>
      <c r="D9" s="228" t="s">
        <v>233</v>
      </c>
      <c r="E9" s="80" t="s">
        <v>234</v>
      </c>
      <c r="F9" s="80" t="n">
        <v>36300</v>
      </c>
      <c r="G9" s="80" t="s">
        <v>235</v>
      </c>
      <c r="H9" s="80" t="s">
        <v>236</v>
      </c>
      <c r="I9" s="80" t="s">
        <v>237</v>
      </c>
      <c r="J9" s="80" t="s">
        <v>238</v>
      </c>
      <c r="K9" s="80" t="s">
        <v>239</v>
      </c>
      <c r="L9" s="80" t="n">
        <v>94700</v>
      </c>
      <c r="M9" s="80" t="s">
        <v>240</v>
      </c>
      <c r="N9" s="80"/>
      <c r="O9" s="80"/>
      <c r="P9" s="80" t="s">
        <v>2088</v>
      </c>
      <c r="Q9" s="80" t="s">
        <v>2089</v>
      </c>
      <c r="R9" s="80" t="n">
        <v>92000</v>
      </c>
      <c r="S9" s="80" t="s">
        <v>2090</v>
      </c>
      <c r="T9" s="80" t="s">
        <v>2091</v>
      </c>
      <c r="U9" s="80" t="s">
        <v>2092</v>
      </c>
      <c r="V9" s="80" t="s">
        <v>2103</v>
      </c>
      <c r="W9" s="80" t="s">
        <v>246</v>
      </c>
      <c r="X9" s="80" t="s">
        <v>2094</v>
      </c>
      <c r="Y9" s="80" t="s">
        <v>2095</v>
      </c>
      <c r="Z9" s="80" t="n">
        <v>92000</v>
      </c>
      <c r="AA9" s="230" t="s">
        <v>2090</v>
      </c>
      <c r="AB9" s="80" t="s">
        <v>2104</v>
      </c>
      <c r="AC9" s="80"/>
      <c r="AD9" s="80"/>
      <c r="AE9" s="80" t="s">
        <v>250</v>
      </c>
      <c r="AF9" s="80" t="s">
        <v>734</v>
      </c>
      <c r="AG9" s="80" t="n">
        <v>1996</v>
      </c>
      <c r="AH9" s="80" t="s">
        <v>252</v>
      </c>
      <c r="AI9" s="80" t="s">
        <v>513</v>
      </c>
      <c r="AJ9" s="80" t="n">
        <v>1000</v>
      </c>
      <c r="AK9" s="80" t="n">
        <v>1.6</v>
      </c>
      <c r="AL9" s="80" t="n">
        <v>6</v>
      </c>
      <c r="AM9" s="80" t="n">
        <v>15</v>
      </c>
      <c r="AN9" s="80"/>
      <c r="AO9" s="80" t="s">
        <v>253</v>
      </c>
      <c r="AP9" s="80" t="s">
        <v>252</v>
      </c>
      <c r="AQ9" s="80"/>
      <c r="AR9" s="80" t="s">
        <v>217</v>
      </c>
      <c r="AS9" s="566" t="n">
        <v>45658</v>
      </c>
      <c r="AT9" s="120"/>
    </row>
    <row r="10" customFormat="false" ht="29.15" hidden="false" customHeight="true" outlineLevel="0" collapsed="false">
      <c r="A10" s="222"/>
      <c r="B10" s="75" t="s">
        <v>231</v>
      </c>
      <c r="C10" s="80" t="s">
        <v>232</v>
      </c>
      <c r="D10" s="228" t="s">
        <v>233</v>
      </c>
      <c r="E10" s="80" t="s">
        <v>234</v>
      </c>
      <c r="F10" s="80" t="n">
        <v>36300</v>
      </c>
      <c r="G10" s="80" t="s">
        <v>235</v>
      </c>
      <c r="H10" s="80" t="s">
        <v>236</v>
      </c>
      <c r="I10" s="80" t="s">
        <v>237</v>
      </c>
      <c r="J10" s="80" t="s">
        <v>238</v>
      </c>
      <c r="K10" s="80" t="s">
        <v>239</v>
      </c>
      <c r="L10" s="80" t="n">
        <v>94700</v>
      </c>
      <c r="M10" s="80" t="s">
        <v>240</v>
      </c>
      <c r="N10" s="80"/>
      <c r="O10" s="80"/>
      <c r="P10" s="80" t="s">
        <v>2088</v>
      </c>
      <c r="Q10" s="80" t="s">
        <v>2089</v>
      </c>
      <c r="R10" s="80" t="n">
        <v>92000</v>
      </c>
      <c r="S10" s="80" t="s">
        <v>2090</v>
      </c>
      <c r="T10" s="80" t="s">
        <v>2091</v>
      </c>
      <c r="U10" s="80" t="s">
        <v>2092</v>
      </c>
      <c r="V10" s="80" t="s">
        <v>2105</v>
      </c>
      <c r="W10" s="80" t="s">
        <v>246</v>
      </c>
      <c r="X10" s="80" t="s">
        <v>2094</v>
      </c>
      <c r="Y10" s="80" t="s">
        <v>2095</v>
      </c>
      <c r="Z10" s="80" t="n">
        <v>92000</v>
      </c>
      <c r="AA10" s="230" t="s">
        <v>2090</v>
      </c>
      <c r="AB10" s="80" t="s">
        <v>2106</v>
      </c>
      <c r="AC10" s="80"/>
      <c r="AD10" s="80"/>
      <c r="AE10" s="80" t="s">
        <v>250</v>
      </c>
      <c r="AF10" s="80" t="s">
        <v>734</v>
      </c>
      <c r="AG10" s="80" t="n">
        <v>1996</v>
      </c>
      <c r="AH10" s="80" t="s">
        <v>252</v>
      </c>
      <c r="AI10" s="80" t="s">
        <v>513</v>
      </c>
      <c r="AJ10" s="80" t="n">
        <v>1000</v>
      </c>
      <c r="AK10" s="80" t="n">
        <v>1.6</v>
      </c>
      <c r="AL10" s="80" t="n">
        <v>6</v>
      </c>
      <c r="AM10" s="80" t="n">
        <v>15</v>
      </c>
      <c r="AN10" s="80"/>
      <c r="AO10" s="80" t="s">
        <v>253</v>
      </c>
      <c r="AP10" s="80" t="s">
        <v>252</v>
      </c>
      <c r="AQ10" s="80"/>
      <c r="AR10" s="80" t="s">
        <v>217</v>
      </c>
      <c r="AS10" s="566" t="n">
        <v>45658</v>
      </c>
      <c r="AT10" s="120"/>
    </row>
    <row r="11" customFormat="false" ht="29.15" hidden="false" customHeight="true" outlineLevel="0" collapsed="false">
      <c r="A11" s="222"/>
      <c r="B11" s="75" t="s">
        <v>231</v>
      </c>
      <c r="C11" s="80" t="s">
        <v>232</v>
      </c>
      <c r="D11" s="228" t="s">
        <v>233</v>
      </c>
      <c r="E11" s="80" t="s">
        <v>234</v>
      </c>
      <c r="F11" s="80" t="n">
        <v>36300</v>
      </c>
      <c r="G11" s="80" t="s">
        <v>235</v>
      </c>
      <c r="H11" s="80" t="s">
        <v>236</v>
      </c>
      <c r="I11" s="80" t="s">
        <v>237</v>
      </c>
      <c r="J11" s="80" t="s">
        <v>238</v>
      </c>
      <c r="K11" s="80" t="s">
        <v>239</v>
      </c>
      <c r="L11" s="80" t="n">
        <v>94700</v>
      </c>
      <c r="M11" s="80" t="s">
        <v>240</v>
      </c>
      <c r="N11" s="80"/>
      <c r="O11" s="80"/>
      <c r="P11" s="80" t="s">
        <v>2088</v>
      </c>
      <c r="Q11" s="80" t="s">
        <v>2089</v>
      </c>
      <c r="R11" s="80" t="n">
        <v>92000</v>
      </c>
      <c r="S11" s="80" t="s">
        <v>2090</v>
      </c>
      <c r="T11" s="80" t="s">
        <v>2091</v>
      </c>
      <c r="U11" s="80" t="s">
        <v>2092</v>
      </c>
      <c r="V11" s="80" t="s">
        <v>2107</v>
      </c>
      <c r="W11" s="80" t="s">
        <v>246</v>
      </c>
      <c r="X11" s="80" t="s">
        <v>2094</v>
      </c>
      <c r="Y11" s="80" t="s">
        <v>2095</v>
      </c>
      <c r="Z11" s="80" t="n">
        <v>92000</v>
      </c>
      <c r="AA11" s="230" t="s">
        <v>2090</v>
      </c>
      <c r="AB11" s="80" t="s">
        <v>2108</v>
      </c>
      <c r="AC11" s="80"/>
      <c r="AD11" s="80"/>
      <c r="AE11" s="80" t="s">
        <v>250</v>
      </c>
      <c r="AF11" s="80" t="s">
        <v>734</v>
      </c>
      <c r="AG11" s="80" t="n">
        <v>1996</v>
      </c>
      <c r="AH11" s="80" t="s">
        <v>252</v>
      </c>
      <c r="AI11" s="80" t="s">
        <v>513</v>
      </c>
      <c r="AJ11" s="80" t="n">
        <v>1000</v>
      </c>
      <c r="AK11" s="80" t="n">
        <v>1.6</v>
      </c>
      <c r="AL11" s="80" t="n">
        <v>6</v>
      </c>
      <c r="AM11" s="80" t="n">
        <v>15</v>
      </c>
      <c r="AN11" s="80"/>
      <c r="AO11" s="80" t="s">
        <v>253</v>
      </c>
      <c r="AP11" s="80" t="s">
        <v>252</v>
      </c>
      <c r="AQ11" s="80"/>
      <c r="AR11" s="80" t="s">
        <v>217</v>
      </c>
      <c r="AS11" s="566" t="n">
        <v>45658</v>
      </c>
      <c r="AT11" s="120"/>
    </row>
    <row r="12" customFormat="false" ht="29.15" hidden="false" customHeight="true" outlineLevel="0" collapsed="false">
      <c r="A12" s="222"/>
      <c r="B12" s="75" t="s">
        <v>231</v>
      </c>
      <c r="C12" s="80" t="s">
        <v>232</v>
      </c>
      <c r="D12" s="228" t="s">
        <v>233</v>
      </c>
      <c r="E12" s="80" t="s">
        <v>234</v>
      </c>
      <c r="F12" s="80" t="n">
        <v>36300</v>
      </c>
      <c r="G12" s="80" t="s">
        <v>235</v>
      </c>
      <c r="H12" s="80" t="s">
        <v>236</v>
      </c>
      <c r="I12" s="80" t="s">
        <v>237</v>
      </c>
      <c r="J12" s="80" t="s">
        <v>238</v>
      </c>
      <c r="K12" s="80" t="s">
        <v>239</v>
      </c>
      <c r="L12" s="80" t="n">
        <v>94700</v>
      </c>
      <c r="M12" s="80" t="s">
        <v>240</v>
      </c>
      <c r="N12" s="80"/>
      <c r="O12" s="80"/>
      <c r="P12" s="80" t="s">
        <v>2088</v>
      </c>
      <c r="Q12" s="80" t="s">
        <v>2089</v>
      </c>
      <c r="R12" s="80" t="n">
        <v>92000</v>
      </c>
      <c r="S12" s="80" t="s">
        <v>2090</v>
      </c>
      <c r="T12" s="80" t="s">
        <v>2091</v>
      </c>
      <c r="U12" s="80" t="s">
        <v>2092</v>
      </c>
      <c r="V12" s="80" t="s">
        <v>2109</v>
      </c>
      <c r="W12" s="80" t="s">
        <v>246</v>
      </c>
      <c r="X12" s="80" t="s">
        <v>2094</v>
      </c>
      <c r="Y12" s="80" t="s">
        <v>2095</v>
      </c>
      <c r="Z12" s="80" t="n">
        <v>92000</v>
      </c>
      <c r="AA12" s="230" t="s">
        <v>2090</v>
      </c>
      <c r="AB12" s="80" t="s">
        <v>2110</v>
      </c>
      <c r="AC12" s="80"/>
      <c r="AD12" s="80"/>
      <c r="AE12" s="80" t="s">
        <v>250</v>
      </c>
      <c r="AF12" s="80" t="s">
        <v>734</v>
      </c>
      <c r="AG12" s="80" t="n">
        <v>1996</v>
      </c>
      <c r="AH12" s="80" t="s">
        <v>252</v>
      </c>
      <c r="AI12" s="80" t="s">
        <v>513</v>
      </c>
      <c r="AJ12" s="80" t="n">
        <v>1000</v>
      </c>
      <c r="AK12" s="80" t="n">
        <v>1.6</v>
      </c>
      <c r="AL12" s="80" t="n">
        <v>6</v>
      </c>
      <c r="AM12" s="80" t="n">
        <v>15</v>
      </c>
      <c r="AN12" s="80"/>
      <c r="AO12" s="80" t="s">
        <v>253</v>
      </c>
      <c r="AP12" s="80" t="s">
        <v>252</v>
      </c>
      <c r="AQ12" s="80"/>
      <c r="AR12" s="80" t="s">
        <v>217</v>
      </c>
      <c r="AS12" s="566" t="n">
        <v>45658</v>
      </c>
      <c r="AT12" s="120"/>
    </row>
    <row r="13" customFormat="false" ht="29.15" hidden="false" customHeight="true" outlineLevel="0" collapsed="false">
      <c r="A13" s="222"/>
      <c r="B13" s="75" t="s">
        <v>231</v>
      </c>
      <c r="C13" s="80" t="s">
        <v>232</v>
      </c>
      <c r="D13" s="228" t="s">
        <v>233</v>
      </c>
      <c r="E13" s="80" t="s">
        <v>234</v>
      </c>
      <c r="F13" s="80" t="n">
        <v>36300</v>
      </c>
      <c r="G13" s="80" t="s">
        <v>235</v>
      </c>
      <c r="H13" s="80" t="s">
        <v>236</v>
      </c>
      <c r="I13" s="80" t="s">
        <v>237</v>
      </c>
      <c r="J13" s="80" t="s">
        <v>238</v>
      </c>
      <c r="K13" s="80" t="s">
        <v>239</v>
      </c>
      <c r="L13" s="80" t="n">
        <v>94700</v>
      </c>
      <c r="M13" s="80" t="s">
        <v>240</v>
      </c>
      <c r="N13" s="80"/>
      <c r="O13" s="80"/>
      <c r="P13" s="80" t="s">
        <v>2088</v>
      </c>
      <c r="Q13" s="80" t="s">
        <v>2089</v>
      </c>
      <c r="R13" s="80" t="n">
        <v>92000</v>
      </c>
      <c r="S13" s="80" t="s">
        <v>2090</v>
      </c>
      <c r="T13" s="80" t="s">
        <v>2091</v>
      </c>
      <c r="U13" s="80" t="s">
        <v>2092</v>
      </c>
      <c r="V13" s="80" t="s">
        <v>2111</v>
      </c>
      <c r="W13" s="80" t="s">
        <v>246</v>
      </c>
      <c r="X13" s="80" t="s">
        <v>2094</v>
      </c>
      <c r="Y13" s="80" t="s">
        <v>2095</v>
      </c>
      <c r="Z13" s="80" t="n">
        <v>92000</v>
      </c>
      <c r="AA13" s="230" t="s">
        <v>2090</v>
      </c>
      <c r="AB13" s="80" t="s">
        <v>2112</v>
      </c>
      <c r="AC13" s="80"/>
      <c r="AD13" s="80"/>
      <c r="AE13" s="80" t="s">
        <v>250</v>
      </c>
      <c r="AF13" s="80" t="s">
        <v>734</v>
      </c>
      <c r="AG13" s="80" t="n">
        <v>1996</v>
      </c>
      <c r="AH13" s="80" t="s">
        <v>252</v>
      </c>
      <c r="AI13" s="80" t="s">
        <v>513</v>
      </c>
      <c r="AJ13" s="80" t="n">
        <v>525</v>
      </c>
      <c r="AK13" s="80" t="n">
        <v>1.6</v>
      </c>
      <c r="AL13" s="80" t="n">
        <v>6</v>
      </c>
      <c r="AM13" s="80" t="n">
        <v>15</v>
      </c>
      <c r="AN13" s="80"/>
      <c r="AO13" s="80" t="s">
        <v>253</v>
      </c>
      <c r="AP13" s="80" t="s">
        <v>252</v>
      </c>
      <c r="AQ13" s="80"/>
      <c r="AR13" s="80" t="s">
        <v>217</v>
      </c>
      <c r="AS13" s="566" t="n">
        <v>45658</v>
      </c>
      <c r="AT13" s="120"/>
    </row>
    <row r="14" customFormat="false" ht="29.15" hidden="false" customHeight="true" outlineLevel="0" collapsed="false">
      <c r="A14" s="222"/>
      <c r="B14" s="75" t="s">
        <v>231</v>
      </c>
      <c r="C14" s="80" t="s">
        <v>232</v>
      </c>
      <c r="D14" s="228" t="s">
        <v>233</v>
      </c>
      <c r="E14" s="80" t="s">
        <v>234</v>
      </c>
      <c r="F14" s="80" t="n">
        <v>36300</v>
      </c>
      <c r="G14" s="80" t="s">
        <v>235</v>
      </c>
      <c r="H14" s="80" t="s">
        <v>236</v>
      </c>
      <c r="I14" s="80" t="s">
        <v>237</v>
      </c>
      <c r="J14" s="80" t="s">
        <v>238</v>
      </c>
      <c r="K14" s="80" t="s">
        <v>239</v>
      </c>
      <c r="L14" s="80" t="n">
        <v>94700</v>
      </c>
      <c r="M14" s="80" t="s">
        <v>240</v>
      </c>
      <c r="N14" s="80"/>
      <c r="O14" s="80"/>
      <c r="P14" s="80" t="s">
        <v>2088</v>
      </c>
      <c r="Q14" s="80" t="s">
        <v>2089</v>
      </c>
      <c r="R14" s="80" t="n">
        <v>92000</v>
      </c>
      <c r="S14" s="80" t="s">
        <v>2090</v>
      </c>
      <c r="T14" s="80" t="s">
        <v>2091</v>
      </c>
      <c r="U14" s="80" t="s">
        <v>2092</v>
      </c>
      <c r="V14" s="80" t="s">
        <v>2113</v>
      </c>
      <c r="W14" s="80" t="s">
        <v>246</v>
      </c>
      <c r="X14" s="80" t="s">
        <v>2094</v>
      </c>
      <c r="Y14" s="80" t="s">
        <v>2095</v>
      </c>
      <c r="Z14" s="80" t="n">
        <v>92000</v>
      </c>
      <c r="AA14" s="230" t="s">
        <v>2090</v>
      </c>
      <c r="AB14" s="80" t="s">
        <v>2114</v>
      </c>
      <c r="AC14" s="80"/>
      <c r="AD14" s="80"/>
      <c r="AE14" s="80" t="s">
        <v>250</v>
      </c>
      <c r="AF14" s="80" t="s">
        <v>734</v>
      </c>
      <c r="AG14" s="80" t="n">
        <v>1996</v>
      </c>
      <c r="AH14" s="80" t="s">
        <v>252</v>
      </c>
      <c r="AI14" s="80" t="s">
        <v>513</v>
      </c>
      <c r="AJ14" s="80" t="n">
        <v>525</v>
      </c>
      <c r="AK14" s="80" t="n">
        <v>1.6</v>
      </c>
      <c r="AL14" s="80" t="n">
        <v>6</v>
      </c>
      <c r="AM14" s="80" t="n">
        <v>15</v>
      </c>
      <c r="AN14" s="80"/>
      <c r="AO14" s="80" t="s">
        <v>253</v>
      </c>
      <c r="AP14" s="80" t="s">
        <v>252</v>
      </c>
      <c r="AQ14" s="80"/>
      <c r="AR14" s="80" t="s">
        <v>217</v>
      </c>
      <c r="AS14" s="566" t="n">
        <v>45658</v>
      </c>
      <c r="AT14" s="120"/>
    </row>
    <row r="15" customFormat="false" ht="29.15" hidden="false" customHeight="true" outlineLevel="0" collapsed="false">
      <c r="A15" s="222"/>
      <c r="B15" s="75" t="s">
        <v>231</v>
      </c>
      <c r="C15" s="80" t="s">
        <v>232</v>
      </c>
      <c r="D15" s="228" t="s">
        <v>233</v>
      </c>
      <c r="E15" s="80" t="s">
        <v>234</v>
      </c>
      <c r="F15" s="80" t="n">
        <v>36300</v>
      </c>
      <c r="G15" s="80" t="s">
        <v>235</v>
      </c>
      <c r="H15" s="80" t="s">
        <v>236</v>
      </c>
      <c r="I15" s="80" t="s">
        <v>237</v>
      </c>
      <c r="J15" s="80" t="s">
        <v>238</v>
      </c>
      <c r="K15" s="80" t="s">
        <v>239</v>
      </c>
      <c r="L15" s="80" t="n">
        <v>94700</v>
      </c>
      <c r="M15" s="80" t="s">
        <v>240</v>
      </c>
      <c r="N15" s="80"/>
      <c r="O15" s="80"/>
      <c r="P15" s="80" t="s">
        <v>2088</v>
      </c>
      <c r="Q15" s="80" t="s">
        <v>2089</v>
      </c>
      <c r="R15" s="80" t="n">
        <v>92000</v>
      </c>
      <c r="S15" s="80" t="s">
        <v>2090</v>
      </c>
      <c r="T15" s="80" t="s">
        <v>2091</v>
      </c>
      <c r="U15" s="80" t="s">
        <v>2092</v>
      </c>
      <c r="V15" s="80" t="s">
        <v>2115</v>
      </c>
      <c r="W15" s="80" t="s">
        <v>246</v>
      </c>
      <c r="X15" s="80" t="s">
        <v>2094</v>
      </c>
      <c r="Y15" s="80" t="s">
        <v>2095</v>
      </c>
      <c r="Z15" s="80" t="n">
        <v>92000</v>
      </c>
      <c r="AA15" s="230" t="s">
        <v>2090</v>
      </c>
      <c r="AB15" s="80" t="s">
        <v>2116</v>
      </c>
      <c r="AC15" s="80"/>
      <c r="AD15" s="80"/>
      <c r="AE15" s="80" t="s">
        <v>250</v>
      </c>
      <c r="AF15" s="80" t="s">
        <v>734</v>
      </c>
      <c r="AG15" s="80" t="n">
        <v>1996</v>
      </c>
      <c r="AH15" s="80" t="s">
        <v>252</v>
      </c>
      <c r="AI15" s="80" t="s">
        <v>513</v>
      </c>
      <c r="AJ15" s="80" t="n">
        <v>525</v>
      </c>
      <c r="AK15" s="80" t="n">
        <v>1.6</v>
      </c>
      <c r="AL15" s="80" t="n">
        <v>6</v>
      </c>
      <c r="AM15" s="80" t="n">
        <v>15</v>
      </c>
      <c r="AN15" s="80"/>
      <c r="AO15" s="80" t="s">
        <v>253</v>
      </c>
      <c r="AP15" s="80" t="s">
        <v>252</v>
      </c>
      <c r="AQ15" s="80"/>
      <c r="AR15" s="80" t="s">
        <v>217</v>
      </c>
      <c r="AS15" s="566" t="n">
        <v>45658</v>
      </c>
      <c r="AT15" s="120"/>
    </row>
    <row r="16" customFormat="false" ht="29.15" hidden="false" customHeight="true" outlineLevel="0" collapsed="false">
      <c r="A16" s="222"/>
      <c r="B16" s="75" t="s">
        <v>231</v>
      </c>
      <c r="C16" s="80" t="s">
        <v>232</v>
      </c>
      <c r="D16" s="228" t="s">
        <v>233</v>
      </c>
      <c r="E16" s="80" t="s">
        <v>234</v>
      </c>
      <c r="F16" s="80" t="n">
        <v>36300</v>
      </c>
      <c r="G16" s="80" t="s">
        <v>235</v>
      </c>
      <c r="H16" s="80" t="s">
        <v>236</v>
      </c>
      <c r="I16" s="80" t="s">
        <v>237</v>
      </c>
      <c r="J16" s="80" t="s">
        <v>238</v>
      </c>
      <c r="K16" s="80" t="s">
        <v>239</v>
      </c>
      <c r="L16" s="80" t="n">
        <v>94700</v>
      </c>
      <c r="M16" s="80" t="s">
        <v>240</v>
      </c>
      <c r="N16" s="80"/>
      <c r="O16" s="80"/>
      <c r="P16" s="80" t="s">
        <v>2088</v>
      </c>
      <c r="Q16" s="80" t="s">
        <v>2089</v>
      </c>
      <c r="R16" s="80" t="n">
        <v>92000</v>
      </c>
      <c r="S16" s="80" t="s">
        <v>2090</v>
      </c>
      <c r="T16" s="80" t="s">
        <v>2091</v>
      </c>
      <c r="U16" s="80" t="s">
        <v>2092</v>
      </c>
      <c r="V16" s="80" t="s">
        <v>2117</v>
      </c>
      <c r="W16" s="80" t="s">
        <v>246</v>
      </c>
      <c r="X16" s="80" t="s">
        <v>2094</v>
      </c>
      <c r="Y16" s="80" t="s">
        <v>2095</v>
      </c>
      <c r="Z16" s="80" t="n">
        <v>92000</v>
      </c>
      <c r="AA16" s="230" t="s">
        <v>2090</v>
      </c>
      <c r="AB16" s="80" t="s">
        <v>2118</v>
      </c>
      <c r="AC16" s="80"/>
      <c r="AD16" s="80"/>
      <c r="AE16" s="80" t="s">
        <v>250</v>
      </c>
      <c r="AF16" s="80" t="s">
        <v>734</v>
      </c>
      <c r="AG16" s="80" t="n">
        <v>1996</v>
      </c>
      <c r="AH16" s="80" t="s">
        <v>252</v>
      </c>
      <c r="AI16" s="80" t="s">
        <v>513</v>
      </c>
      <c r="AJ16" s="80" t="n">
        <v>525</v>
      </c>
      <c r="AK16" s="80" t="n">
        <v>1.6</v>
      </c>
      <c r="AL16" s="80" t="n">
        <v>6</v>
      </c>
      <c r="AM16" s="80" t="n">
        <v>15</v>
      </c>
      <c r="AN16" s="80"/>
      <c r="AO16" s="80" t="s">
        <v>253</v>
      </c>
      <c r="AP16" s="80" t="s">
        <v>252</v>
      </c>
      <c r="AQ16" s="80"/>
      <c r="AR16" s="80" t="s">
        <v>217</v>
      </c>
      <c r="AS16" s="566" t="n">
        <v>45658</v>
      </c>
      <c r="AT16" s="120"/>
    </row>
    <row r="17" customFormat="false" ht="29.15" hidden="false" customHeight="true" outlineLevel="0" collapsed="false">
      <c r="A17" s="222"/>
      <c r="B17" s="75" t="s">
        <v>231</v>
      </c>
      <c r="C17" s="80" t="s">
        <v>232</v>
      </c>
      <c r="D17" s="228" t="s">
        <v>233</v>
      </c>
      <c r="E17" s="80" t="s">
        <v>234</v>
      </c>
      <c r="F17" s="80" t="n">
        <v>36300</v>
      </c>
      <c r="G17" s="80" t="s">
        <v>235</v>
      </c>
      <c r="H17" s="80" t="s">
        <v>236</v>
      </c>
      <c r="I17" s="80" t="s">
        <v>237</v>
      </c>
      <c r="J17" s="80" t="s">
        <v>238</v>
      </c>
      <c r="K17" s="80" t="s">
        <v>239</v>
      </c>
      <c r="L17" s="80" t="n">
        <v>94700</v>
      </c>
      <c r="M17" s="80" t="s">
        <v>240</v>
      </c>
      <c r="N17" s="80"/>
      <c r="O17" s="80"/>
      <c r="P17" s="80" t="s">
        <v>2088</v>
      </c>
      <c r="Q17" s="80" t="s">
        <v>2089</v>
      </c>
      <c r="R17" s="80" t="n">
        <v>92000</v>
      </c>
      <c r="S17" s="80" t="s">
        <v>2090</v>
      </c>
      <c r="T17" s="80" t="s">
        <v>2091</v>
      </c>
      <c r="U17" s="80" t="s">
        <v>2092</v>
      </c>
      <c r="V17" s="80" t="s">
        <v>2119</v>
      </c>
      <c r="W17" s="80" t="s">
        <v>246</v>
      </c>
      <c r="X17" s="80" t="s">
        <v>2088</v>
      </c>
      <c r="Y17" s="80" t="s">
        <v>2095</v>
      </c>
      <c r="Z17" s="80" t="n">
        <v>92000</v>
      </c>
      <c r="AA17" s="230" t="s">
        <v>2090</v>
      </c>
      <c r="AB17" s="80" t="s">
        <v>2120</v>
      </c>
      <c r="AC17" s="80"/>
      <c r="AD17" s="80"/>
      <c r="AE17" s="80" t="s">
        <v>250</v>
      </c>
      <c r="AF17" s="80" t="s">
        <v>734</v>
      </c>
      <c r="AG17" s="80" t="n">
        <v>1996</v>
      </c>
      <c r="AH17" s="80" t="s">
        <v>252</v>
      </c>
      <c r="AI17" s="80" t="s">
        <v>513</v>
      </c>
      <c r="AJ17" s="80" t="n">
        <v>525</v>
      </c>
      <c r="AK17" s="80" t="n">
        <v>1.6</v>
      </c>
      <c r="AL17" s="80" t="n">
        <v>6</v>
      </c>
      <c r="AM17" s="80" t="n">
        <v>15</v>
      </c>
      <c r="AN17" s="80"/>
      <c r="AO17" s="80" t="s">
        <v>253</v>
      </c>
      <c r="AP17" s="80" t="s">
        <v>252</v>
      </c>
      <c r="AQ17" s="80"/>
      <c r="AR17" s="80" t="s">
        <v>217</v>
      </c>
      <c r="AS17" s="566" t="n">
        <v>45658</v>
      </c>
      <c r="AT17" s="120"/>
    </row>
    <row r="18" customFormat="false" ht="29.15" hidden="false" customHeight="true" outlineLevel="0" collapsed="false">
      <c r="A18" s="222"/>
      <c r="B18" s="75" t="s">
        <v>231</v>
      </c>
      <c r="C18" s="80" t="s">
        <v>232</v>
      </c>
      <c r="D18" s="228" t="s">
        <v>233</v>
      </c>
      <c r="E18" s="80" t="s">
        <v>234</v>
      </c>
      <c r="F18" s="80" t="n">
        <v>36300</v>
      </c>
      <c r="G18" s="80" t="s">
        <v>235</v>
      </c>
      <c r="H18" s="80" t="s">
        <v>236</v>
      </c>
      <c r="I18" s="80" t="s">
        <v>237</v>
      </c>
      <c r="J18" s="80" t="s">
        <v>238</v>
      </c>
      <c r="K18" s="80" t="s">
        <v>239</v>
      </c>
      <c r="L18" s="80" t="n">
        <v>94700</v>
      </c>
      <c r="M18" s="80" t="s">
        <v>240</v>
      </c>
      <c r="N18" s="80"/>
      <c r="O18" s="80"/>
      <c r="P18" s="80" t="s">
        <v>2088</v>
      </c>
      <c r="Q18" s="80" t="s">
        <v>2089</v>
      </c>
      <c r="R18" s="80" t="n">
        <v>92000</v>
      </c>
      <c r="S18" s="80" t="s">
        <v>2090</v>
      </c>
      <c r="T18" s="80" t="s">
        <v>2091</v>
      </c>
      <c r="U18" s="80" t="s">
        <v>2092</v>
      </c>
      <c r="V18" s="80" t="s">
        <v>2121</v>
      </c>
      <c r="W18" s="80" t="s">
        <v>246</v>
      </c>
      <c r="X18" s="80" t="s">
        <v>2088</v>
      </c>
      <c r="Y18" s="80" t="s">
        <v>2095</v>
      </c>
      <c r="Z18" s="80" t="n">
        <v>92000</v>
      </c>
      <c r="AA18" s="230" t="s">
        <v>2090</v>
      </c>
      <c r="AB18" s="80" t="s">
        <v>2122</v>
      </c>
      <c r="AC18" s="80"/>
      <c r="AD18" s="80"/>
      <c r="AE18" s="80" t="s">
        <v>250</v>
      </c>
      <c r="AF18" s="80" t="s">
        <v>734</v>
      </c>
      <c r="AG18" s="80" t="n">
        <v>1996</v>
      </c>
      <c r="AH18" s="80" t="s">
        <v>252</v>
      </c>
      <c r="AI18" s="80" t="s">
        <v>513</v>
      </c>
      <c r="AJ18" s="80" t="n">
        <v>525</v>
      </c>
      <c r="AK18" s="80" t="n">
        <v>1.6</v>
      </c>
      <c r="AL18" s="80" t="n">
        <v>6</v>
      </c>
      <c r="AM18" s="80" t="n">
        <v>15</v>
      </c>
      <c r="AN18" s="80"/>
      <c r="AO18" s="80" t="s">
        <v>253</v>
      </c>
      <c r="AP18" s="80" t="s">
        <v>252</v>
      </c>
      <c r="AQ18" s="80"/>
      <c r="AR18" s="80" t="s">
        <v>217</v>
      </c>
      <c r="AS18" s="566" t="n">
        <v>45658</v>
      </c>
      <c r="AT18" s="120"/>
    </row>
    <row r="19" customFormat="false" ht="29.15" hidden="false" customHeight="true" outlineLevel="0" collapsed="false">
      <c r="A19" s="222"/>
      <c r="B19" s="75" t="s">
        <v>231</v>
      </c>
      <c r="C19" s="80" t="s">
        <v>232</v>
      </c>
      <c r="D19" s="228" t="s">
        <v>233</v>
      </c>
      <c r="E19" s="80" t="s">
        <v>234</v>
      </c>
      <c r="F19" s="80" t="n">
        <v>36300</v>
      </c>
      <c r="G19" s="80" t="s">
        <v>235</v>
      </c>
      <c r="H19" s="80" t="s">
        <v>236</v>
      </c>
      <c r="I19" s="80" t="s">
        <v>237</v>
      </c>
      <c r="J19" s="80" t="s">
        <v>238</v>
      </c>
      <c r="K19" s="80" t="s">
        <v>239</v>
      </c>
      <c r="L19" s="80" t="n">
        <v>94700</v>
      </c>
      <c r="M19" s="80" t="s">
        <v>240</v>
      </c>
      <c r="N19" s="80"/>
      <c r="O19" s="80"/>
      <c r="P19" s="80" t="s">
        <v>2088</v>
      </c>
      <c r="Q19" s="80" t="s">
        <v>2089</v>
      </c>
      <c r="R19" s="80" t="n">
        <v>92000</v>
      </c>
      <c r="S19" s="80" t="s">
        <v>2090</v>
      </c>
      <c r="T19" s="80" t="s">
        <v>2091</v>
      </c>
      <c r="U19" s="80" t="s">
        <v>2092</v>
      </c>
      <c r="V19" s="80" t="s">
        <v>2123</v>
      </c>
      <c r="W19" s="80" t="s">
        <v>246</v>
      </c>
      <c r="X19" s="80" t="s">
        <v>2094</v>
      </c>
      <c r="Y19" s="80" t="s">
        <v>2095</v>
      </c>
      <c r="Z19" s="80" t="n">
        <v>92000</v>
      </c>
      <c r="AA19" s="230" t="s">
        <v>2090</v>
      </c>
      <c r="AB19" s="80" t="s">
        <v>2124</v>
      </c>
      <c r="AC19" s="80"/>
      <c r="AD19" s="80"/>
      <c r="AE19" s="80" t="s">
        <v>250</v>
      </c>
      <c r="AF19" s="80" t="s">
        <v>734</v>
      </c>
      <c r="AG19" s="80" t="n">
        <v>1996</v>
      </c>
      <c r="AH19" s="80" t="s">
        <v>252</v>
      </c>
      <c r="AI19" s="80" t="s">
        <v>513</v>
      </c>
      <c r="AJ19" s="80" t="n">
        <v>525</v>
      </c>
      <c r="AK19" s="80" t="n">
        <v>1.6</v>
      </c>
      <c r="AL19" s="80" t="n">
        <v>6</v>
      </c>
      <c r="AM19" s="80" t="n">
        <v>15</v>
      </c>
      <c r="AN19" s="80"/>
      <c r="AO19" s="80" t="s">
        <v>253</v>
      </c>
      <c r="AP19" s="80" t="s">
        <v>252</v>
      </c>
      <c r="AQ19" s="80"/>
      <c r="AR19" s="80" t="s">
        <v>217</v>
      </c>
      <c r="AS19" s="566" t="n">
        <v>45658</v>
      </c>
      <c r="AT19" s="120"/>
    </row>
    <row r="20" customFormat="false" ht="29.15" hidden="false" customHeight="true" outlineLevel="0" collapsed="false">
      <c r="A20" s="222"/>
      <c r="B20" s="75" t="s">
        <v>231</v>
      </c>
      <c r="C20" s="80" t="s">
        <v>232</v>
      </c>
      <c r="D20" s="228" t="s">
        <v>233</v>
      </c>
      <c r="E20" s="80" t="s">
        <v>234</v>
      </c>
      <c r="F20" s="80" t="n">
        <v>36300</v>
      </c>
      <c r="G20" s="80" t="s">
        <v>235</v>
      </c>
      <c r="H20" s="80" t="s">
        <v>236</v>
      </c>
      <c r="I20" s="80" t="s">
        <v>237</v>
      </c>
      <c r="J20" s="80" t="s">
        <v>238</v>
      </c>
      <c r="K20" s="80" t="s">
        <v>239</v>
      </c>
      <c r="L20" s="80" t="n">
        <v>94700</v>
      </c>
      <c r="M20" s="80" t="s">
        <v>240</v>
      </c>
      <c r="N20" s="80"/>
      <c r="O20" s="80"/>
      <c r="P20" s="80" t="s">
        <v>2088</v>
      </c>
      <c r="Q20" s="80" t="s">
        <v>2089</v>
      </c>
      <c r="R20" s="80" t="n">
        <v>92000</v>
      </c>
      <c r="S20" s="80" t="s">
        <v>2090</v>
      </c>
      <c r="T20" s="80" t="s">
        <v>2091</v>
      </c>
      <c r="U20" s="80" t="s">
        <v>2092</v>
      </c>
      <c r="V20" s="80" t="s">
        <v>2125</v>
      </c>
      <c r="W20" s="80" t="s">
        <v>246</v>
      </c>
      <c r="X20" s="80" t="s">
        <v>2088</v>
      </c>
      <c r="Y20" s="80" t="s">
        <v>2095</v>
      </c>
      <c r="Z20" s="80" t="n">
        <v>92000</v>
      </c>
      <c r="AA20" s="230" t="s">
        <v>2090</v>
      </c>
      <c r="AB20" s="80" t="s">
        <v>2126</v>
      </c>
      <c r="AC20" s="80"/>
      <c r="AD20" s="80"/>
      <c r="AE20" s="80" t="s">
        <v>250</v>
      </c>
      <c r="AF20" s="80" t="s">
        <v>734</v>
      </c>
      <c r="AG20" s="80" t="n">
        <v>1996</v>
      </c>
      <c r="AH20" s="80" t="s">
        <v>252</v>
      </c>
      <c r="AI20" s="80" t="s">
        <v>513</v>
      </c>
      <c r="AJ20" s="80" t="n">
        <v>525</v>
      </c>
      <c r="AK20" s="80" t="n">
        <v>1.6</v>
      </c>
      <c r="AL20" s="80" t="n">
        <v>6</v>
      </c>
      <c r="AM20" s="80" t="n">
        <v>15</v>
      </c>
      <c r="AN20" s="80"/>
      <c r="AO20" s="80" t="s">
        <v>253</v>
      </c>
      <c r="AP20" s="80" t="s">
        <v>252</v>
      </c>
      <c r="AQ20" s="80"/>
      <c r="AR20" s="80" t="s">
        <v>217</v>
      </c>
      <c r="AS20" s="566" t="n">
        <v>45658</v>
      </c>
      <c r="AT20" s="120"/>
    </row>
    <row r="21" customFormat="false" ht="29.15" hidden="false" customHeight="true" outlineLevel="0" collapsed="false">
      <c r="A21" s="222"/>
      <c r="B21" s="75" t="s">
        <v>231</v>
      </c>
      <c r="C21" s="80" t="s">
        <v>232</v>
      </c>
      <c r="D21" s="228" t="s">
        <v>233</v>
      </c>
      <c r="E21" s="80" t="s">
        <v>234</v>
      </c>
      <c r="F21" s="80" t="n">
        <v>36300</v>
      </c>
      <c r="G21" s="80" t="s">
        <v>235</v>
      </c>
      <c r="H21" s="80" t="s">
        <v>236</v>
      </c>
      <c r="I21" s="80" t="s">
        <v>237</v>
      </c>
      <c r="J21" s="80" t="s">
        <v>238</v>
      </c>
      <c r="K21" s="80" t="s">
        <v>239</v>
      </c>
      <c r="L21" s="80" t="n">
        <v>94700</v>
      </c>
      <c r="M21" s="80" t="s">
        <v>240</v>
      </c>
      <c r="N21" s="80"/>
      <c r="O21" s="80"/>
      <c r="P21" s="80" t="s">
        <v>2088</v>
      </c>
      <c r="Q21" s="80" t="s">
        <v>2089</v>
      </c>
      <c r="R21" s="80" t="n">
        <v>92000</v>
      </c>
      <c r="S21" s="80" t="s">
        <v>2090</v>
      </c>
      <c r="T21" s="80" t="s">
        <v>2091</v>
      </c>
      <c r="U21" s="80" t="s">
        <v>2092</v>
      </c>
      <c r="V21" s="80" t="s">
        <v>2127</v>
      </c>
      <c r="W21" s="80" t="s">
        <v>246</v>
      </c>
      <c r="X21" s="80" t="s">
        <v>2094</v>
      </c>
      <c r="Y21" s="80" t="s">
        <v>2095</v>
      </c>
      <c r="Z21" s="80" t="n">
        <v>92000</v>
      </c>
      <c r="AA21" s="230" t="s">
        <v>2090</v>
      </c>
      <c r="AB21" s="80" t="s">
        <v>2128</v>
      </c>
      <c r="AC21" s="80"/>
      <c r="AD21" s="80"/>
      <c r="AE21" s="80" t="s">
        <v>250</v>
      </c>
      <c r="AF21" s="80" t="s">
        <v>734</v>
      </c>
      <c r="AG21" s="80" t="n">
        <v>2005</v>
      </c>
      <c r="AH21" s="80" t="s">
        <v>252</v>
      </c>
      <c r="AI21" s="80" t="s">
        <v>222</v>
      </c>
      <c r="AJ21" s="80" t="n">
        <v>525</v>
      </c>
      <c r="AK21" s="80" t="n">
        <v>1</v>
      </c>
      <c r="AL21" s="80" t="n">
        <v>15</v>
      </c>
      <c r="AM21" s="80" t="n">
        <v>15</v>
      </c>
      <c r="AN21" s="80"/>
      <c r="AO21" s="80" t="s">
        <v>253</v>
      </c>
      <c r="AP21" s="80" t="s">
        <v>252</v>
      </c>
      <c r="AQ21" s="80"/>
      <c r="AR21" s="80" t="s">
        <v>217</v>
      </c>
      <c r="AS21" s="566" t="n">
        <v>45658</v>
      </c>
      <c r="AT21" s="120"/>
    </row>
    <row r="22" customFormat="false" ht="29.15" hidden="false" customHeight="true" outlineLevel="0" collapsed="false">
      <c r="A22" s="222"/>
      <c r="B22" s="75" t="s">
        <v>231</v>
      </c>
      <c r="C22" s="80" t="s">
        <v>232</v>
      </c>
      <c r="D22" s="228" t="s">
        <v>233</v>
      </c>
      <c r="E22" s="80" t="s">
        <v>234</v>
      </c>
      <c r="F22" s="80" t="n">
        <v>36300</v>
      </c>
      <c r="G22" s="80" t="s">
        <v>235</v>
      </c>
      <c r="H22" s="80" t="s">
        <v>236</v>
      </c>
      <c r="I22" s="80" t="s">
        <v>237</v>
      </c>
      <c r="J22" s="80" t="s">
        <v>238</v>
      </c>
      <c r="K22" s="80" t="s">
        <v>239</v>
      </c>
      <c r="L22" s="80" t="n">
        <v>94700</v>
      </c>
      <c r="M22" s="80" t="s">
        <v>240</v>
      </c>
      <c r="N22" s="80"/>
      <c r="O22" s="80"/>
      <c r="P22" s="80" t="s">
        <v>2088</v>
      </c>
      <c r="Q22" s="80" t="s">
        <v>2089</v>
      </c>
      <c r="R22" s="80" t="n">
        <v>92000</v>
      </c>
      <c r="S22" s="80" t="s">
        <v>2090</v>
      </c>
      <c r="T22" s="80" t="s">
        <v>2091</v>
      </c>
      <c r="U22" s="80" t="s">
        <v>2092</v>
      </c>
      <c r="V22" s="80" t="s">
        <v>2129</v>
      </c>
      <c r="W22" s="80" t="s">
        <v>246</v>
      </c>
      <c r="X22" s="80" t="s">
        <v>2088</v>
      </c>
      <c r="Y22" s="80" t="s">
        <v>2095</v>
      </c>
      <c r="Z22" s="80" t="n">
        <v>92000</v>
      </c>
      <c r="AA22" s="230" t="s">
        <v>2090</v>
      </c>
      <c r="AB22" s="80" t="s">
        <v>2128</v>
      </c>
      <c r="AC22" s="80"/>
      <c r="AD22" s="80"/>
      <c r="AE22" s="80" t="s">
        <v>250</v>
      </c>
      <c r="AF22" s="80" t="s">
        <v>734</v>
      </c>
      <c r="AG22" s="80" t="n">
        <v>2005</v>
      </c>
      <c r="AH22" s="80" t="s">
        <v>252</v>
      </c>
      <c r="AI22" s="80" t="s">
        <v>222</v>
      </c>
      <c r="AJ22" s="80" t="n">
        <v>525</v>
      </c>
      <c r="AK22" s="80" t="n">
        <v>1</v>
      </c>
      <c r="AL22" s="80" t="n">
        <v>15</v>
      </c>
      <c r="AM22" s="80" t="n">
        <v>15</v>
      </c>
      <c r="AN22" s="80"/>
      <c r="AO22" s="80" t="s">
        <v>253</v>
      </c>
      <c r="AP22" s="80" t="s">
        <v>252</v>
      </c>
      <c r="AQ22" s="80"/>
      <c r="AR22" s="80" t="s">
        <v>217</v>
      </c>
      <c r="AS22" s="566" t="n">
        <v>45658</v>
      </c>
      <c r="AT22" s="120"/>
    </row>
    <row r="23" customFormat="false" ht="29.15" hidden="false" customHeight="true" outlineLevel="0" collapsed="false">
      <c r="A23" s="222"/>
      <c r="B23" s="75" t="s">
        <v>231</v>
      </c>
      <c r="C23" s="80" t="s">
        <v>232</v>
      </c>
      <c r="D23" s="228" t="s">
        <v>233</v>
      </c>
      <c r="E23" s="80" t="s">
        <v>234</v>
      </c>
      <c r="F23" s="80" t="n">
        <v>36300</v>
      </c>
      <c r="G23" s="80" t="s">
        <v>235</v>
      </c>
      <c r="H23" s="80" t="s">
        <v>236</v>
      </c>
      <c r="I23" s="80" t="s">
        <v>237</v>
      </c>
      <c r="J23" s="80" t="s">
        <v>238</v>
      </c>
      <c r="K23" s="80" t="s">
        <v>239</v>
      </c>
      <c r="L23" s="80" t="n">
        <v>94700</v>
      </c>
      <c r="M23" s="80" t="s">
        <v>240</v>
      </c>
      <c r="N23" s="80"/>
      <c r="O23" s="80"/>
      <c r="P23" s="80" t="s">
        <v>2130</v>
      </c>
      <c r="Q23" s="80" t="s">
        <v>2131</v>
      </c>
      <c r="R23" s="80" t="n">
        <v>92000</v>
      </c>
      <c r="S23" s="80" t="s">
        <v>2090</v>
      </c>
      <c r="T23" s="80" t="s">
        <v>2091</v>
      </c>
      <c r="U23" s="80" t="s">
        <v>2092</v>
      </c>
      <c r="V23" s="80" t="s">
        <v>2093</v>
      </c>
      <c r="W23" s="80" t="s">
        <v>246</v>
      </c>
      <c r="X23" s="80" t="s">
        <v>2130</v>
      </c>
      <c r="Y23" s="80" t="s">
        <v>2132</v>
      </c>
      <c r="Z23" s="80" t="n">
        <v>92000</v>
      </c>
      <c r="AA23" s="230" t="s">
        <v>2090</v>
      </c>
      <c r="AB23" s="80" t="s">
        <v>2133</v>
      </c>
      <c r="AC23" s="80"/>
      <c r="AD23" s="80"/>
      <c r="AE23" s="80" t="s">
        <v>250</v>
      </c>
      <c r="AF23" s="80" t="s">
        <v>251</v>
      </c>
      <c r="AG23" s="80" t="n">
        <v>1988</v>
      </c>
      <c r="AH23" s="80" t="s">
        <v>252</v>
      </c>
      <c r="AI23" s="80" t="s">
        <v>222</v>
      </c>
      <c r="AJ23" s="80" t="n">
        <v>630</v>
      </c>
      <c r="AK23" s="80" t="n">
        <v>1</v>
      </c>
      <c r="AL23" s="80" t="n">
        <v>8</v>
      </c>
      <c r="AM23" s="80" t="n">
        <v>8</v>
      </c>
      <c r="AN23" s="80"/>
      <c r="AO23" s="80" t="s">
        <v>253</v>
      </c>
      <c r="AP23" s="80" t="s">
        <v>252</v>
      </c>
      <c r="AQ23" s="80"/>
      <c r="AR23" s="80" t="s">
        <v>358</v>
      </c>
      <c r="AS23" s="566" t="n">
        <v>45658</v>
      </c>
      <c r="AT23" s="120"/>
    </row>
    <row r="24" customFormat="false" ht="29.15" hidden="false" customHeight="true" outlineLevel="0" collapsed="false">
      <c r="A24" s="222"/>
      <c r="B24" s="75" t="s">
        <v>231</v>
      </c>
      <c r="C24" s="80" t="s">
        <v>232</v>
      </c>
      <c r="D24" s="228" t="s">
        <v>233</v>
      </c>
      <c r="E24" s="80" t="s">
        <v>234</v>
      </c>
      <c r="F24" s="80" t="n">
        <v>36300</v>
      </c>
      <c r="G24" s="80" t="s">
        <v>235</v>
      </c>
      <c r="H24" s="80" t="s">
        <v>236</v>
      </c>
      <c r="I24" s="80" t="s">
        <v>237</v>
      </c>
      <c r="J24" s="80" t="s">
        <v>238</v>
      </c>
      <c r="K24" s="80" t="s">
        <v>239</v>
      </c>
      <c r="L24" s="80" t="n">
        <v>94700</v>
      </c>
      <c r="M24" s="80" t="s">
        <v>240</v>
      </c>
      <c r="N24" s="80"/>
      <c r="O24" s="80"/>
      <c r="P24" s="80" t="s">
        <v>2130</v>
      </c>
      <c r="Q24" s="80" t="s">
        <v>2134</v>
      </c>
      <c r="R24" s="80" t="n">
        <v>92000</v>
      </c>
      <c r="S24" s="80" t="s">
        <v>2090</v>
      </c>
      <c r="T24" s="80" t="s">
        <v>2091</v>
      </c>
      <c r="U24" s="80" t="s">
        <v>2092</v>
      </c>
      <c r="V24" s="80" t="s">
        <v>2097</v>
      </c>
      <c r="W24" s="80" t="s">
        <v>246</v>
      </c>
      <c r="X24" s="80" t="s">
        <v>2130</v>
      </c>
      <c r="Y24" s="80" t="s">
        <v>2132</v>
      </c>
      <c r="Z24" s="80" t="n">
        <v>92000</v>
      </c>
      <c r="AA24" s="230" t="s">
        <v>2090</v>
      </c>
      <c r="AB24" s="80" t="s">
        <v>2133</v>
      </c>
      <c r="AC24" s="80"/>
      <c r="AD24" s="80"/>
      <c r="AE24" s="80" t="s">
        <v>250</v>
      </c>
      <c r="AF24" s="80" t="s">
        <v>251</v>
      </c>
      <c r="AG24" s="80" t="n">
        <v>1988</v>
      </c>
      <c r="AH24" s="80" t="s">
        <v>252</v>
      </c>
      <c r="AI24" s="80" t="s">
        <v>222</v>
      </c>
      <c r="AJ24" s="80" t="n">
        <v>630</v>
      </c>
      <c r="AK24" s="80" t="n">
        <v>1</v>
      </c>
      <c r="AL24" s="80" t="n">
        <v>8</v>
      </c>
      <c r="AM24" s="80" t="n">
        <v>8</v>
      </c>
      <c r="AN24" s="80"/>
      <c r="AO24" s="80" t="s">
        <v>253</v>
      </c>
      <c r="AP24" s="80" t="s">
        <v>252</v>
      </c>
      <c r="AQ24" s="80"/>
      <c r="AR24" s="80" t="s">
        <v>358</v>
      </c>
      <c r="AS24" s="566" t="n">
        <v>45658</v>
      </c>
      <c r="AT24" s="120"/>
    </row>
    <row r="25" customFormat="false" ht="29.15" hidden="false" customHeight="true" outlineLevel="0" collapsed="false">
      <c r="A25" s="222"/>
      <c r="B25" s="75" t="s">
        <v>231</v>
      </c>
      <c r="C25" s="80" t="s">
        <v>232</v>
      </c>
      <c r="D25" s="228" t="s">
        <v>233</v>
      </c>
      <c r="E25" s="80" t="s">
        <v>234</v>
      </c>
      <c r="F25" s="80" t="n">
        <v>36300</v>
      </c>
      <c r="G25" s="80" t="s">
        <v>235</v>
      </c>
      <c r="H25" s="80" t="s">
        <v>236</v>
      </c>
      <c r="I25" s="80" t="s">
        <v>237</v>
      </c>
      <c r="J25" s="80" t="s">
        <v>238</v>
      </c>
      <c r="K25" s="80" t="s">
        <v>239</v>
      </c>
      <c r="L25" s="80" t="n">
        <v>94700</v>
      </c>
      <c r="M25" s="80" t="s">
        <v>240</v>
      </c>
      <c r="N25" s="80"/>
      <c r="O25" s="80"/>
      <c r="P25" s="80" t="s">
        <v>2130</v>
      </c>
      <c r="Q25" s="80" t="s">
        <v>2135</v>
      </c>
      <c r="R25" s="80" t="n">
        <v>92000</v>
      </c>
      <c r="S25" s="80" t="s">
        <v>2090</v>
      </c>
      <c r="T25" s="80" t="s">
        <v>2091</v>
      </c>
      <c r="U25" s="80" t="s">
        <v>2092</v>
      </c>
      <c r="V25" s="80" t="s">
        <v>2099</v>
      </c>
      <c r="W25" s="80" t="s">
        <v>246</v>
      </c>
      <c r="X25" s="80" t="s">
        <v>2130</v>
      </c>
      <c r="Y25" s="80" t="s">
        <v>2132</v>
      </c>
      <c r="Z25" s="80" t="n">
        <v>92000</v>
      </c>
      <c r="AA25" s="230" t="s">
        <v>2090</v>
      </c>
      <c r="AB25" s="80" t="s">
        <v>2133</v>
      </c>
      <c r="AC25" s="80"/>
      <c r="AD25" s="80"/>
      <c r="AE25" s="80" t="s">
        <v>250</v>
      </c>
      <c r="AF25" s="80" t="s">
        <v>251</v>
      </c>
      <c r="AG25" s="80" t="n">
        <v>1988</v>
      </c>
      <c r="AH25" s="80" t="s">
        <v>252</v>
      </c>
      <c r="AI25" s="80" t="s">
        <v>222</v>
      </c>
      <c r="AJ25" s="80" t="n">
        <v>630</v>
      </c>
      <c r="AK25" s="80" t="n">
        <v>1</v>
      </c>
      <c r="AL25" s="80" t="n">
        <v>8</v>
      </c>
      <c r="AM25" s="80" t="n">
        <v>8</v>
      </c>
      <c r="AN25" s="80"/>
      <c r="AO25" s="80" t="s">
        <v>253</v>
      </c>
      <c r="AP25" s="80" t="s">
        <v>252</v>
      </c>
      <c r="AQ25" s="80"/>
      <c r="AR25" s="80" t="s">
        <v>358</v>
      </c>
      <c r="AS25" s="566" t="n">
        <v>45658</v>
      </c>
      <c r="AT25" s="120"/>
    </row>
    <row r="26" customFormat="false" ht="29.15" hidden="false" customHeight="true" outlineLevel="0" collapsed="false">
      <c r="A26" s="222"/>
      <c r="B26" s="75" t="s">
        <v>231</v>
      </c>
      <c r="C26" s="80" t="s">
        <v>232</v>
      </c>
      <c r="D26" s="228" t="s">
        <v>233</v>
      </c>
      <c r="E26" s="80" t="s">
        <v>234</v>
      </c>
      <c r="F26" s="80" t="n">
        <v>36300</v>
      </c>
      <c r="G26" s="80" t="s">
        <v>235</v>
      </c>
      <c r="H26" s="80" t="s">
        <v>236</v>
      </c>
      <c r="I26" s="80" t="s">
        <v>237</v>
      </c>
      <c r="J26" s="80" t="s">
        <v>238</v>
      </c>
      <c r="K26" s="80" t="s">
        <v>239</v>
      </c>
      <c r="L26" s="80" t="n">
        <v>94700</v>
      </c>
      <c r="M26" s="80" t="s">
        <v>240</v>
      </c>
      <c r="N26" s="80"/>
      <c r="O26" s="80"/>
      <c r="P26" s="80" t="s">
        <v>2136</v>
      </c>
      <c r="Q26" s="80" t="s">
        <v>2137</v>
      </c>
      <c r="R26" s="80" t="n">
        <v>92320</v>
      </c>
      <c r="S26" s="80" t="s">
        <v>2136</v>
      </c>
      <c r="T26" s="80" t="s">
        <v>2138</v>
      </c>
      <c r="U26" s="80" t="s">
        <v>2139</v>
      </c>
      <c r="V26" s="80" t="s">
        <v>2140</v>
      </c>
      <c r="W26" s="80" t="s">
        <v>246</v>
      </c>
      <c r="X26" s="80" t="s">
        <v>2141</v>
      </c>
      <c r="Y26" s="80" t="s">
        <v>2142</v>
      </c>
      <c r="Z26" s="80" t="n">
        <v>92320</v>
      </c>
      <c r="AA26" s="80" t="s">
        <v>2136</v>
      </c>
      <c r="AB26" s="80"/>
      <c r="AC26" s="80"/>
      <c r="AD26" s="80"/>
      <c r="AE26" s="80" t="s">
        <v>250</v>
      </c>
      <c r="AF26" s="80" t="n">
        <v>7304</v>
      </c>
      <c r="AG26" s="80" t="n">
        <v>1986</v>
      </c>
      <c r="AH26" s="80" t="s">
        <v>252</v>
      </c>
      <c r="AI26" s="80" t="s">
        <v>222</v>
      </c>
      <c r="AJ26" s="80" t="n">
        <v>525</v>
      </c>
      <c r="AK26" s="80" t="n">
        <v>1</v>
      </c>
      <c r="AL26" s="80" t="n">
        <v>10</v>
      </c>
      <c r="AM26" s="80"/>
      <c r="AN26" s="80"/>
      <c r="AO26" s="80" t="s">
        <v>253</v>
      </c>
      <c r="AP26" s="80" t="s">
        <v>252</v>
      </c>
      <c r="AQ26" s="80"/>
      <c r="AR26" s="80" t="s">
        <v>358</v>
      </c>
      <c r="AS26" s="566" t="n">
        <v>45658</v>
      </c>
      <c r="AT26" s="120"/>
    </row>
    <row r="27" customFormat="false" ht="29.15" hidden="false" customHeight="true" outlineLevel="0" collapsed="false">
      <c r="A27" s="222" t="n">
        <v>4</v>
      </c>
      <c r="B27" s="141" t="s">
        <v>455</v>
      </c>
      <c r="C27" s="141" t="s">
        <v>1221</v>
      </c>
      <c r="D27" s="372" t="s">
        <v>1222</v>
      </c>
      <c r="E27" s="399" t="s">
        <v>1223</v>
      </c>
      <c r="F27" s="141" t="n">
        <v>78000</v>
      </c>
      <c r="G27" s="141" t="s">
        <v>1143</v>
      </c>
      <c r="H27" s="141" t="s">
        <v>1224</v>
      </c>
      <c r="I27" s="141" t="s">
        <v>1225</v>
      </c>
      <c r="J27" s="141" t="s">
        <v>1226</v>
      </c>
      <c r="K27" s="141" t="s">
        <v>1143</v>
      </c>
      <c r="L27" s="141" t="n">
        <v>78000</v>
      </c>
      <c r="M27" s="399" t="s">
        <v>1227</v>
      </c>
      <c r="N27" s="141" t="s">
        <v>643</v>
      </c>
      <c r="O27" s="141" t="s">
        <v>221</v>
      </c>
      <c r="P27" s="141" t="s">
        <v>2143</v>
      </c>
      <c r="Q27" s="141" t="s">
        <v>2144</v>
      </c>
      <c r="R27" s="141" t="n">
        <v>92600</v>
      </c>
      <c r="S27" s="567" t="s">
        <v>2145</v>
      </c>
      <c r="T27" s="141" t="s">
        <v>2146</v>
      </c>
      <c r="U27" s="141" t="s">
        <v>2147</v>
      </c>
      <c r="V27" s="141" t="s">
        <v>2148</v>
      </c>
      <c r="W27" s="141" t="s">
        <v>1221</v>
      </c>
      <c r="X27" s="141" t="s">
        <v>2149</v>
      </c>
      <c r="Y27" s="141" t="s">
        <v>2144</v>
      </c>
      <c r="Z27" s="141" t="n">
        <v>92600</v>
      </c>
      <c r="AA27" s="568" t="s">
        <v>2145</v>
      </c>
      <c r="AB27" s="141"/>
      <c r="AC27" s="141" t="s">
        <v>211</v>
      </c>
      <c r="AD27" s="141" t="s">
        <v>1232</v>
      </c>
      <c r="AE27" s="141" t="s">
        <v>250</v>
      </c>
      <c r="AF27" s="141" t="s">
        <v>519</v>
      </c>
      <c r="AG27" s="141" t="n">
        <v>1995</v>
      </c>
      <c r="AH27" s="141" t="s">
        <v>215</v>
      </c>
      <c r="AI27" s="141" t="s">
        <v>222</v>
      </c>
      <c r="AJ27" s="141" t="n">
        <v>630</v>
      </c>
      <c r="AK27" s="141" t="n">
        <v>0.63</v>
      </c>
      <c r="AL27" s="141" t="n">
        <v>4</v>
      </c>
      <c r="AM27" s="141" t="n">
        <v>4</v>
      </c>
      <c r="AN27" s="141" t="s">
        <v>2150</v>
      </c>
      <c r="AO27" s="141" t="s">
        <v>478</v>
      </c>
      <c r="AP27" s="141" t="s">
        <v>478</v>
      </c>
      <c r="AQ27" s="141" t="s">
        <v>478</v>
      </c>
      <c r="AR27" s="141" t="s">
        <v>217</v>
      </c>
      <c r="AS27" s="566" t="n">
        <v>45839</v>
      </c>
      <c r="AT27" s="80" t="s">
        <v>1235</v>
      </c>
    </row>
    <row r="28" customFormat="false" ht="29.15" hidden="false" customHeight="true" outlineLevel="0" collapsed="false">
      <c r="A28" s="222"/>
      <c r="B28" s="141" t="s">
        <v>455</v>
      </c>
      <c r="C28" s="141" t="s">
        <v>1221</v>
      </c>
      <c r="D28" s="372" t="s">
        <v>1222</v>
      </c>
      <c r="E28" s="399" t="s">
        <v>1223</v>
      </c>
      <c r="F28" s="141" t="n">
        <v>78000</v>
      </c>
      <c r="G28" s="141" t="s">
        <v>1143</v>
      </c>
      <c r="H28" s="141" t="s">
        <v>1224</v>
      </c>
      <c r="I28" s="141" t="s">
        <v>1225</v>
      </c>
      <c r="J28" s="141" t="s">
        <v>1226</v>
      </c>
      <c r="K28" s="141" t="s">
        <v>1143</v>
      </c>
      <c r="L28" s="141" t="n">
        <v>78000</v>
      </c>
      <c r="M28" s="399" t="s">
        <v>1227</v>
      </c>
      <c r="N28" s="141" t="s">
        <v>643</v>
      </c>
      <c r="O28" s="141" t="s">
        <v>221</v>
      </c>
      <c r="P28" s="141" t="s">
        <v>2151</v>
      </c>
      <c r="Q28" s="141" t="s">
        <v>2152</v>
      </c>
      <c r="R28" s="141" t="n">
        <v>92100</v>
      </c>
      <c r="S28" s="567" t="s">
        <v>2153</v>
      </c>
      <c r="T28" s="141" t="s">
        <v>2154</v>
      </c>
      <c r="U28" s="141" t="s">
        <v>2155</v>
      </c>
      <c r="V28" s="141" t="s">
        <v>2156</v>
      </c>
      <c r="W28" s="141" t="s">
        <v>1221</v>
      </c>
      <c r="X28" s="141" t="s">
        <v>2151</v>
      </c>
      <c r="Y28" s="141" t="s">
        <v>2152</v>
      </c>
      <c r="Z28" s="141" t="n">
        <v>92100</v>
      </c>
      <c r="AA28" s="568" t="s">
        <v>2157</v>
      </c>
      <c r="AB28" s="141"/>
      <c r="AC28" s="141" t="s">
        <v>211</v>
      </c>
      <c r="AD28" s="141" t="s">
        <v>1232</v>
      </c>
      <c r="AE28" s="141" t="s">
        <v>250</v>
      </c>
      <c r="AF28" s="141" t="s">
        <v>424</v>
      </c>
      <c r="AG28" s="141" t="n">
        <v>1992</v>
      </c>
      <c r="AH28" s="141" t="s">
        <v>1237</v>
      </c>
      <c r="AI28" s="141" t="s">
        <v>222</v>
      </c>
      <c r="AJ28" s="141" t="n">
        <v>630</v>
      </c>
      <c r="AK28" s="141" t="n">
        <v>0.63</v>
      </c>
      <c r="AL28" s="141" t="n">
        <v>5</v>
      </c>
      <c r="AM28" s="141" t="n">
        <v>5</v>
      </c>
      <c r="AN28" s="141" t="s">
        <v>1249</v>
      </c>
      <c r="AO28" s="141" t="s">
        <v>478</v>
      </c>
      <c r="AP28" s="141" t="s">
        <v>478</v>
      </c>
      <c r="AQ28" s="141" t="s">
        <v>478</v>
      </c>
      <c r="AR28" s="141" t="s">
        <v>217</v>
      </c>
      <c r="AS28" s="566" t="n">
        <v>45839</v>
      </c>
      <c r="AT28" s="80" t="s">
        <v>1235</v>
      </c>
    </row>
    <row r="29" customFormat="false" ht="29.15" hidden="false" customHeight="true" outlineLevel="0" collapsed="false">
      <c r="A29" s="222"/>
      <c r="B29" s="141" t="s">
        <v>455</v>
      </c>
      <c r="C29" s="141" t="s">
        <v>1221</v>
      </c>
      <c r="D29" s="372" t="s">
        <v>1222</v>
      </c>
      <c r="E29" s="399" t="s">
        <v>1223</v>
      </c>
      <c r="F29" s="141" t="n">
        <v>78000</v>
      </c>
      <c r="G29" s="141" t="s">
        <v>1143</v>
      </c>
      <c r="H29" s="141" t="s">
        <v>1224</v>
      </c>
      <c r="I29" s="141" t="s">
        <v>1225</v>
      </c>
      <c r="J29" s="141" t="s">
        <v>1226</v>
      </c>
      <c r="K29" s="141" t="s">
        <v>1143</v>
      </c>
      <c r="L29" s="141" t="n">
        <v>78000</v>
      </c>
      <c r="M29" s="399" t="s">
        <v>1227</v>
      </c>
      <c r="N29" s="141" t="s">
        <v>643</v>
      </c>
      <c r="O29" s="141" t="s">
        <v>221</v>
      </c>
      <c r="P29" s="141" t="s">
        <v>2158</v>
      </c>
      <c r="Q29" s="141" t="s">
        <v>2159</v>
      </c>
      <c r="R29" s="141" t="n">
        <v>92700</v>
      </c>
      <c r="S29" s="567" t="s">
        <v>2160</v>
      </c>
      <c r="T29" s="141" t="s">
        <v>2146</v>
      </c>
      <c r="U29" s="141" t="s">
        <v>2161</v>
      </c>
      <c r="V29" s="141" t="s">
        <v>2148</v>
      </c>
      <c r="W29" s="141" t="s">
        <v>1221</v>
      </c>
      <c r="X29" s="141" t="s">
        <v>2158</v>
      </c>
      <c r="Y29" s="141" t="s">
        <v>2162</v>
      </c>
      <c r="Z29" s="141" t="n">
        <v>92700</v>
      </c>
      <c r="AA29" s="568" t="s">
        <v>2160</v>
      </c>
      <c r="AB29" s="141"/>
      <c r="AC29" s="141" t="s">
        <v>211</v>
      </c>
      <c r="AD29" s="141" t="s">
        <v>1232</v>
      </c>
      <c r="AE29" s="141" t="s">
        <v>250</v>
      </c>
      <c r="AF29" s="141" t="s">
        <v>214</v>
      </c>
      <c r="AG29" s="141" t="n">
        <v>1979</v>
      </c>
      <c r="AH29" s="141" t="s">
        <v>1237</v>
      </c>
      <c r="AI29" s="141" t="s">
        <v>222</v>
      </c>
      <c r="AJ29" s="141" t="n">
        <v>480</v>
      </c>
      <c r="AK29" s="141" t="n">
        <v>0.6</v>
      </c>
      <c r="AL29" s="141" t="n">
        <v>3</v>
      </c>
      <c r="AM29" s="141" t="n">
        <v>3</v>
      </c>
      <c r="AN29" s="141" t="s">
        <v>2163</v>
      </c>
      <c r="AO29" s="141" t="s">
        <v>478</v>
      </c>
      <c r="AP29" s="141" t="s">
        <v>478</v>
      </c>
      <c r="AQ29" s="141" t="s">
        <v>478</v>
      </c>
      <c r="AR29" s="141" t="s">
        <v>217</v>
      </c>
      <c r="AS29" s="566" t="n">
        <v>45839</v>
      </c>
      <c r="AT29" s="80" t="s">
        <v>1235</v>
      </c>
    </row>
    <row r="30" customFormat="false" ht="29.15" hidden="false" customHeight="true" outlineLevel="0" collapsed="false">
      <c r="A30" s="222"/>
      <c r="B30" s="141" t="s">
        <v>455</v>
      </c>
      <c r="C30" s="141" t="s">
        <v>1221</v>
      </c>
      <c r="D30" s="372" t="s">
        <v>1222</v>
      </c>
      <c r="E30" s="399" t="s">
        <v>1223</v>
      </c>
      <c r="F30" s="141" t="n">
        <v>78000</v>
      </c>
      <c r="G30" s="141" t="s">
        <v>1143</v>
      </c>
      <c r="H30" s="141" t="s">
        <v>1224</v>
      </c>
      <c r="I30" s="141" t="s">
        <v>1225</v>
      </c>
      <c r="J30" s="141" t="s">
        <v>1226</v>
      </c>
      <c r="K30" s="141" t="s">
        <v>1143</v>
      </c>
      <c r="L30" s="141" t="n">
        <v>78000</v>
      </c>
      <c r="M30" s="399" t="s">
        <v>1227</v>
      </c>
      <c r="N30" s="141" t="s">
        <v>643</v>
      </c>
      <c r="O30" s="141" t="s">
        <v>221</v>
      </c>
      <c r="P30" s="141" t="s">
        <v>2164</v>
      </c>
      <c r="Q30" s="141" t="s">
        <v>2165</v>
      </c>
      <c r="R30" s="141" t="n">
        <v>92400</v>
      </c>
      <c r="S30" s="567" t="s">
        <v>2166</v>
      </c>
      <c r="T30" s="141" t="s">
        <v>2167</v>
      </c>
      <c r="U30" s="141" t="s">
        <v>2168</v>
      </c>
      <c r="V30" s="141" t="s">
        <v>2169</v>
      </c>
      <c r="W30" s="141" t="s">
        <v>1221</v>
      </c>
      <c r="X30" s="141" t="s">
        <v>2170</v>
      </c>
      <c r="Y30" s="141" t="s">
        <v>2165</v>
      </c>
      <c r="Z30" s="141" t="n">
        <v>92400</v>
      </c>
      <c r="AA30" s="568" t="s">
        <v>2166</v>
      </c>
      <c r="AB30" s="141"/>
      <c r="AC30" s="141" t="s">
        <v>211</v>
      </c>
      <c r="AD30" s="141" t="s">
        <v>1232</v>
      </c>
      <c r="AE30" s="141" t="s">
        <v>250</v>
      </c>
      <c r="AF30" s="141" t="s">
        <v>214</v>
      </c>
      <c r="AG30" s="141" t="n">
        <v>1998</v>
      </c>
      <c r="AH30" s="141" t="s">
        <v>215</v>
      </c>
      <c r="AI30" s="141" t="s">
        <v>222</v>
      </c>
      <c r="AJ30" s="141" t="n">
        <v>630</v>
      </c>
      <c r="AK30" s="141" t="n">
        <v>0.63</v>
      </c>
      <c r="AL30" s="141" t="n">
        <v>3</v>
      </c>
      <c r="AM30" s="141" t="n">
        <v>3</v>
      </c>
      <c r="AN30" s="141" t="s">
        <v>2150</v>
      </c>
      <c r="AO30" s="141" t="s">
        <v>478</v>
      </c>
      <c r="AP30" s="141" t="s">
        <v>478</v>
      </c>
      <c r="AQ30" s="141" t="s">
        <v>478</v>
      </c>
      <c r="AR30" s="141" t="s">
        <v>217</v>
      </c>
      <c r="AS30" s="566" t="n">
        <v>45839</v>
      </c>
      <c r="AT30" s="80" t="s">
        <v>1235</v>
      </c>
    </row>
    <row r="31" customFormat="false" ht="29.15" hidden="false" customHeight="true" outlineLevel="0" collapsed="false">
      <c r="A31" s="222"/>
      <c r="B31" s="141" t="s">
        <v>455</v>
      </c>
      <c r="C31" s="141" t="s">
        <v>1221</v>
      </c>
      <c r="D31" s="372" t="s">
        <v>1222</v>
      </c>
      <c r="E31" s="399" t="s">
        <v>1223</v>
      </c>
      <c r="F31" s="141" t="n">
        <v>78000</v>
      </c>
      <c r="G31" s="141" t="s">
        <v>1143</v>
      </c>
      <c r="H31" s="141" t="s">
        <v>1224</v>
      </c>
      <c r="I31" s="141" t="s">
        <v>1225</v>
      </c>
      <c r="J31" s="141" t="s">
        <v>1226</v>
      </c>
      <c r="K31" s="141" t="s">
        <v>1143</v>
      </c>
      <c r="L31" s="141" t="n">
        <v>78000</v>
      </c>
      <c r="M31" s="399" t="s">
        <v>1227</v>
      </c>
      <c r="N31" s="141" t="s">
        <v>643</v>
      </c>
      <c r="O31" s="141" t="s">
        <v>221</v>
      </c>
      <c r="P31" s="141" t="s">
        <v>2171</v>
      </c>
      <c r="Q31" s="141" t="s">
        <v>2172</v>
      </c>
      <c r="R31" s="141" t="n">
        <v>92000</v>
      </c>
      <c r="S31" s="567" t="s">
        <v>2090</v>
      </c>
      <c r="T31" s="141" t="s">
        <v>2173</v>
      </c>
      <c r="U31" s="569" t="s">
        <v>2174</v>
      </c>
      <c r="V31" s="141" t="s">
        <v>2175</v>
      </c>
      <c r="W31" s="141" t="s">
        <v>1221</v>
      </c>
      <c r="X31" s="141" t="s">
        <v>2171</v>
      </c>
      <c r="Y31" s="141" t="s">
        <v>2172</v>
      </c>
      <c r="Z31" s="141" t="n">
        <v>92000</v>
      </c>
      <c r="AA31" s="570" t="s">
        <v>2090</v>
      </c>
      <c r="AB31" s="141" t="s">
        <v>2176</v>
      </c>
      <c r="AC31" s="141" t="s">
        <v>211</v>
      </c>
      <c r="AD31" s="141" t="s">
        <v>1232</v>
      </c>
      <c r="AE31" s="141" t="s">
        <v>250</v>
      </c>
      <c r="AF31" s="141" t="s">
        <v>424</v>
      </c>
      <c r="AG31" s="141" t="n">
        <v>1996</v>
      </c>
      <c r="AH31" s="141" t="s">
        <v>215</v>
      </c>
      <c r="AI31" s="141" t="s">
        <v>222</v>
      </c>
      <c r="AJ31" s="141" t="n">
        <v>1000</v>
      </c>
      <c r="AK31" s="141" t="n">
        <v>1</v>
      </c>
      <c r="AL31" s="141" t="n">
        <v>7</v>
      </c>
      <c r="AM31" s="141" t="n">
        <v>7</v>
      </c>
      <c r="AN31" s="141" t="s">
        <v>1249</v>
      </c>
      <c r="AO31" s="141" t="s">
        <v>478</v>
      </c>
      <c r="AP31" s="141" t="s">
        <v>478</v>
      </c>
      <c r="AQ31" s="141" t="s">
        <v>478</v>
      </c>
      <c r="AR31" s="141" t="s">
        <v>217</v>
      </c>
      <c r="AS31" s="566" t="n">
        <v>45839</v>
      </c>
      <c r="AT31" s="80" t="s">
        <v>1235</v>
      </c>
    </row>
    <row r="32" customFormat="false" ht="29.15" hidden="false" customHeight="true" outlineLevel="0" collapsed="false">
      <c r="A32" s="222"/>
      <c r="B32" s="141" t="s">
        <v>455</v>
      </c>
      <c r="C32" s="141" t="s">
        <v>1221</v>
      </c>
      <c r="D32" s="372" t="s">
        <v>1222</v>
      </c>
      <c r="E32" s="399" t="s">
        <v>1223</v>
      </c>
      <c r="F32" s="141" t="n">
        <v>78000</v>
      </c>
      <c r="G32" s="141" t="s">
        <v>1143</v>
      </c>
      <c r="H32" s="141" t="s">
        <v>1224</v>
      </c>
      <c r="I32" s="141" t="s">
        <v>1225</v>
      </c>
      <c r="J32" s="141" t="s">
        <v>1226</v>
      </c>
      <c r="K32" s="141" t="s">
        <v>1143</v>
      </c>
      <c r="L32" s="141" t="n">
        <v>78000</v>
      </c>
      <c r="M32" s="399" t="s">
        <v>1227</v>
      </c>
      <c r="N32" s="141" t="s">
        <v>643</v>
      </c>
      <c r="O32" s="141" t="s">
        <v>221</v>
      </c>
      <c r="P32" s="141" t="s">
        <v>2171</v>
      </c>
      <c r="Q32" s="141" t="s">
        <v>2172</v>
      </c>
      <c r="R32" s="141" t="n">
        <v>92000</v>
      </c>
      <c r="S32" s="567" t="s">
        <v>2090</v>
      </c>
      <c r="T32" s="141" t="s">
        <v>2173</v>
      </c>
      <c r="U32" s="569" t="s">
        <v>2174</v>
      </c>
      <c r="V32" s="141" t="s">
        <v>2175</v>
      </c>
      <c r="W32" s="141" t="s">
        <v>1221</v>
      </c>
      <c r="X32" s="141" t="s">
        <v>2171</v>
      </c>
      <c r="Y32" s="141" t="s">
        <v>2172</v>
      </c>
      <c r="Z32" s="141" t="n">
        <v>92000</v>
      </c>
      <c r="AA32" s="570" t="s">
        <v>2090</v>
      </c>
      <c r="AB32" s="141" t="s">
        <v>2177</v>
      </c>
      <c r="AC32" s="141" t="s">
        <v>211</v>
      </c>
      <c r="AD32" s="141" t="s">
        <v>1232</v>
      </c>
      <c r="AE32" s="141" t="s">
        <v>250</v>
      </c>
      <c r="AF32" s="141" t="s">
        <v>424</v>
      </c>
      <c r="AG32" s="141" t="n">
        <v>1996</v>
      </c>
      <c r="AH32" s="141" t="s">
        <v>215</v>
      </c>
      <c r="AI32" s="141" t="s">
        <v>222</v>
      </c>
      <c r="AJ32" s="141" t="n">
        <v>1000</v>
      </c>
      <c r="AK32" s="141" t="n">
        <v>1</v>
      </c>
      <c r="AL32" s="141" t="n">
        <v>7</v>
      </c>
      <c r="AM32" s="141" t="n">
        <v>7</v>
      </c>
      <c r="AN32" s="141" t="s">
        <v>1249</v>
      </c>
      <c r="AO32" s="141" t="s">
        <v>478</v>
      </c>
      <c r="AP32" s="141" t="s">
        <v>478</v>
      </c>
      <c r="AQ32" s="141" t="s">
        <v>478</v>
      </c>
      <c r="AR32" s="141" t="s">
        <v>217</v>
      </c>
      <c r="AS32" s="566" t="n">
        <v>45839</v>
      </c>
      <c r="AT32" s="80" t="s">
        <v>1235</v>
      </c>
    </row>
    <row r="33" customFormat="false" ht="29.15" hidden="false" customHeight="true" outlineLevel="0" collapsed="false">
      <c r="A33" s="222"/>
      <c r="B33" s="141" t="s">
        <v>455</v>
      </c>
      <c r="C33" s="141" t="s">
        <v>1221</v>
      </c>
      <c r="D33" s="372" t="s">
        <v>1222</v>
      </c>
      <c r="E33" s="399" t="s">
        <v>1223</v>
      </c>
      <c r="F33" s="141" t="n">
        <v>78000</v>
      </c>
      <c r="G33" s="141" t="s">
        <v>1143</v>
      </c>
      <c r="H33" s="141" t="s">
        <v>1224</v>
      </c>
      <c r="I33" s="141" t="s">
        <v>1225</v>
      </c>
      <c r="J33" s="141" t="s">
        <v>1226</v>
      </c>
      <c r="K33" s="141" t="s">
        <v>1143</v>
      </c>
      <c r="L33" s="141" t="n">
        <v>78000</v>
      </c>
      <c r="M33" s="399" t="s">
        <v>1227</v>
      </c>
      <c r="N33" s="141" t="s">
        <v>643</v>
      </c>
      <c r="O33" s="141" t="s">
        <v>221</v>
      </c>
      <c r="P33" s="141" t="s">
        <v>2171</v>
      </c>
      <c r="Q33" s="141" t="s">
        <v>2172</v>
      </c>
      <c r="R33" s="141" t="n">
        <v>92000</v>
      </c>
      <c r="S33" s="567" t="s">
        <v>2090</v>
      </c>
      <c r="T33" s="141" t="s">
        <v>2173</v>
      </c>
      <c r="U33" s="569" t="s">
        <v>2174</v>
      </c>
      <c r="V33" s="141" t="s">
        <v>2175</v>
      </c>
      <c r="W33" s="141" t="s">
        <v>1221</v>
      </c>
      <c r="X33" s="141" t="s">
        <v>2171</v>
      </c>
      <c r="Y33" s="141" t="s">
        <v>2172</v>
      </c>
      <c r="Z33" s="141" t="n">
        <v>92000</v>
      </c>
      <c r="AA33" s="570" t="s">
        <v>2090</v>
      </c>
      <c r="AB33" s="141" t="s">
        <v>2178</v>
      </c>
      <c r="AC33" s="141" t="s">
        <v>211</v>
      </c>
      <c r="AD33" s="141" t="s">
        <v>1232</v>
      </c>
      <c r="AE33" s="141" t="s">
        <v>250</v>
      </c>
      <c r="AF33" s="141" t="s">
        <v>424</v>
      </c>
      <c r="AG33" s="141" t="n">
        <v>1996</v>
      </c>
      <c r="AH33" s="141" t="s">
        <v>215</v>
      </c>
      <c r="AI33" s="141" t="s">
        <v>513</v>
      </c>
      <c r="AJ33" s="141" t="n">
        <v>630</v>
      </c>
      <c r="AK33" s="141" t="n">
        <v>1</v>
      </c>
      <c r="AL33" s="141" t="n">
        <v>7</v>
      </c>
      <c r="AM33" s="141" t="n">
        <v>7</v>
      </c>
      <c r="AN33" s="141" t="s">
        <v>1249</v>
      </c>
      <c r="AO33" s="141" t="s">
        <v>478</v>
      </c>
      <c r="AP33" s="141" t="s">
        <v>478</v>
      </c>
      <c r="AQ33" s="141" t="s">
        <v>478</v>
      </c>
      <c r="AR33" s="141" t="s">
        <v>217</v>
      </c>
      <c r="AS33" s="566" t="n">
        <v>45839</v>
      </c>
      <c r="AT33" s="80" t="s">
        <v>1235</v>
      </c>
    </row>
    <row r="34" customFormat="false" ht="29.15" hidden="false" customHeight="true" outlineLevel="0" collapsed="false">
      <c r="A34" s="222"/>
      <c r="B34" s="141" t="s">
        <v>455</v>
      </c>
      <c r="C34" s="141" t="s">
        <v>1221</v>
      </c>
      <c r="D34" s="372" t="s">
        <v>1222</v>
      </c>
      <c r="E34" s="399" t="s">
        <v>1223</v>
      </c>
      <c r="F34" s="141" t="n">
        <v>78000</v>
      </c>
      <c r="G34" s="141" t="s">
        <v>1143</v>
      </c>
      <c r="H34" s="141" t="s">
        <v>1224</v>
      </c>
      <c r="I34" s="141" t="s">
        <v>1225</v>
      </c>
      <c r="J34" s="141" t="s">
        <v>1226</v>
      </c>
      <c r="K34" s="141" t="s">
        <v>1143</v>
      </c>
      <c r="L34" s="141" t="n">
        <v>78000</v>
      </c>
      <c r="M34" s="399" t="s">
        <v>1227</v>
      </c>
      <c r="N34" s="141" t="s">
        <v>643</v>
      </c>
      <c r="O34" s="141" t="s">
        <v>221</v>
      </c>
      <c r="P34" s="141" t="s">
        <v>2171</v>
      </c>
      <c r="Q34" s="141" t="s">
        <v>2172</v>
      </c>
      <c r="R34" s="141" t="n">
        <v>92000</v>
      </c>
      <c r="S34" s="567" t="s">
        <v>2090</v>
      </c>
      <c r="T34" s="141" t="s">
        <v>2173</v>
      </c>
      <c r="U34" s="569" t="s">
        <v>2174</v>
      </c>
      <c r="V34" s="141" t="s">
        <v>2175</v>
      </c>
      <c r="W34" s="141" t="s">
        <v>1221</v>
      </c>
      <c r="X34" s="141" t="s">
        <v>2171</v>
      </c>
      <c r="Y34" s="141" t="s">
        <v>2172</v>
      </c>
      <c r="Z34" s="141" t="n">
        <v>92000</v>
      </c>
      <c r="AA34" s="570" t="s">
        <v>2090</v>
      </c>
      <c r="AB34" s="141" t="s">
        <v>2179</v>
      </c>
      <c r="AC34" s="141" t="s">
        <v>211</v>
      </c>
      <c r="AD34" s="141" t="s">
        <v>1232</v>
      </c>
      <c r="AE34" s="141" t="s">
        <v>250</v>
      </c>
      <c r="AF34" s="141" t="s">
        <v>424</v>
      </c>
      <c r="AG34" s="141" t="n">
        <v>1996</v>
      </c>
      <c r="AH34" s="141" t="s">
        <v>215</v>
      </c>
      <c r="AI34" s="141" t="s">
        <v>513</v>
      </c>
      <c r="AJ34" s="141" t="n">
        <v>630</v>
      </c>
      <c r="AK34" s="141" t="n">
        <v>1</v>
      </c>
      <c r="AL34" s="141" t="n">
        <v>7</v>
      </c>
      <c r="AM34" s="141" t="n">
        <v>7</v>
      </c>
      <c r="AN34" s="141" t="s">
        <v>1249</v>
      </c>
      <c r="AO34" s="141" t="s">
        <v>478</v>
      </c>
      <c r="AP34" s="141" t="s">
        <v>478</v>
      </c>
      <c r="AQ34" s="141" t="s">
        <v>478</v>
      </c>
      <c r="AR34" s="141" t="s">
        <v>217</v>
      </c>
      <c r="AS34" s="566" t="n">
        <v>45839</v>
      </c>
      <c r="AT34" s="80" t="s">
        <v>1235</v>
      </c>
    </row>
    <row r="35" customFormat="false" ht="29.15" hidden="false" customHeight="true" outlineLevel="0" collapsed="false">
      <c r="A35" s="222"/>
      <c r="B35" s="141" t="s">
        <v>455</v>
      </c>
      <c r="C35" s="141" t="s">
        <v>1221</v>
      </c>
      <c r="D35" s="372" t="s">
        <v>1222</v>
      </c>
      <c r="E35" s="399" t="s">
        <v>1223</v>
      </c>
      <c r="F35" s="141" t="n">
        <v>78000</v>
      </c>
      <c r="G35" s="141" t="s">
        <v>1143</v>
      </c>
      <c r="H35" s="141" t="s">
        <v>1224</v>
      </c>
      <c r="I35" s="141" t="s">
        <v>1225</v>
      </c>
      <c r="J35" s="141" t="s">
        <v>1226</v>
      </c>
      <c r="K35" s="141" t="s">
        <v>1143</v>
      </c>
      <c r="L35" s="141" t="n">
        <v>78000</v>
      </c>
      <c r="M35" s="399" t="s">
        <v>1227</v>
      </c>
      <c r="N35" s="141" t="s">
        <v>643</v>
      </c>
      <c r="O35" s="141" t="s">
        <v>221</v>
      </c>
      <c r="P35" s="141" t="s">
        <v>2171</v>
      </c>
      <c r="Q35" s="141" t="s">
        <v>2172</v>
      </c>
      <c r="R35" s="141" t="n">
        <v>92000</v>
      </c>
      <c r="S35" s="567" t="s">
        <v>2090</v>
      </c>
      <c r="T35" s="141" t="s">
        <v>2173</v>
      </c>
      <c r="U35" s="569" t="s">
        <v>2174</v>
      </c>
      <c r="V35" s="141" t="s">
        <v>2175</v>
      </c>
      <c r="W35" s="141" t="s">
        <v>1221</v>
      </c>
      <c r="X35" s="141" t="s">
        <v>2171</v>
      </c>
      <c r="Y35" s="141" t="s">
        <v>2172</v>
      </c>
      <c r="Z35" s="141" t="n">
        <v>92000</v>
      </c>
      <c r="AA35" s="570" t="s">
        <v>2090</v>
      </c>
      <c r="AB35" s="141" t="s">
        <v>2180</v>
      </c>
      <c r="AC35" s="141" t="s">
        <v>211</v>
      </c>
      <c r="AD35" s="141" t="s">
        <v>1232</v>
      </c>
      <c r="AE35" s="141" t="s">
        <v>250</v>
      </c>
      <c r="AF35" s="141" t="s">
        <v>424</v>
      </c>
      <c r="AG35" s="141" t="n">
        <v>1996</v>
      </c>
      <c r="AH35" s="141" t="s">
        <v>215</v>
      </c>
      <c r="AI35" s="141" t="s">
        <v>222</v>
      </c>
      <c r="AJ35" s="141" t="n">
        <v>630</v>
      </c>
      <c r="AK35" s="141" t="n">
        <v>1</v>
      </c>
      <c r="AL35" s="141" t="n">
        <v>5</v>
      </c>
      <c r="AM35" s="141" t="n">
        <v>5</v>
      </c>
      <c r="AN35" s="141" t="s">
        <v>1249</v>
      </c>
      <c r="AO35" s="141" t="s">
        <v>478</v>
      </c>
      <c r="AP35" s="141" t="s">
        <v>478</v>
      </c>
      <c r="AQ35" s="141" t="s">
        <v>478</v>
      </c>
      <c r="AR35" s="141" t="s">
        <v>217</v>
      </c>
      <c r="AS35" s="566" t="n">
        <v>45839</v>
      </c>
      <c r="AT35" s="80" t="s">
        <v>1235</v>
      </c>
    </row>
    <row r="36" customFormat="false" ht="29.15" hidden="false" customHeight="true" outlineLevel="0" collapsed="false">
      <c r="A36" s="222"/>
      <c r="B36" s="141" t="s">
        <v>455</v>
      </c>
      <c r="C36" s="141" t="s">
        <v>1221</v>
      </c>
      <c r="D36" s="372" t="s">
        <v>1222</v>
      </c>
      <c r="E36" s="399" t="s">
        <v>1223</v>
      </c>
      <c r="F36" s="141" t="n">
        <v>78000</v>
      </c>
      <c r="G36" s="141" t="s">
        <v>1143</v>
      </c>
      <c r="H36" s="141" t="s">
        <v>1224</v>
      </c>
      <c r="I36" s="141" t="s">
        <v>1225</v>
      </c>
      <c r="J36" s="141" t="s">
        <v>1226</v>
      </c>
      <c r="K36" s="141" t="s">
        <v>1143</v>
      </c>
      <c r="L36" s="141" t="n">
        <v>78000</v>
      </c>
      <c r="M36" s="399" t="s">
        <v>1227</v>
      </c>
      <c r="N36" s="141" t="s">
        <v>643</v>
      </c>
      <c r="O36" s="141" t="s">
        <v>221</v>
      </c>
      <c r="P36" s="141" t="s">
        <v>2171</v>
      </c>
      <c r="Q36" s="141" t="s">
        <v>2172</v>
      </c>
      <c r="R36" s="141" t="n">
        <v>92000</v>
      </c>
      <c r="S36" s="567" t="s">
        <v>2090</v>
      </c>
      <c r="T36" s="141" t="s">
        <v>2173</v>
      </c>
      <c r="U36" s="569" t="s">
        <v>2174</v>
      </c>
      <c r="V36" s="141" t="s">
        <v>2175</v>
      </c>
      <c r="W36" s="141" t="s">
        <v>1221</v>
      </c>
      <c r="X36" s="141" t="s">
        <v>2171</v>
      </c>
      <c r="Y36" s="141" t="s">
        <v>2172</v>
      </c>
      <c r="Z36" s="141" t="n">
        <v>92000</v>
      </c>
      <c r="AA36" s="570" t="s">
        <v>2090</v>
      </c>
      <c r="AB36" s="141" t="s">
        <v>2181</v>
      </c>
      <c r="AC36" s="141" t="s">
        <v>211</v>
      </c>
      <c r="AD36" s="141" t="s">
        <v>1232</v>
      </c>
      <c r="AE36" s="141" t="s">
        <v>250</v>
      </c>
      <c r="AF36" s="141" t="s">
        <v>424</v>
      </c>
      <c r="AG36" s="141" t="n">
        <v>1996</v>
      </c>
      <c r="AH36" s="141" t="s">
        <v>215</v>
      </c>
      <c r="AI36" s="141" t="s">
        <v>222</v>
      </c>
      <c r="AJ36" s="141" t="n">
        <v>630</v>
      </c>
      <c r="AK36" s="141" t="n">
        <v>0.63</v>
      </c>
      <c r="AL36" s="141" t="n">
        <v>5</v>
      </c>
      <c r="AM36" s="141" t="n">
        <v>5</v>
      </c>
      <c r="AN36" s="141" t="s">
        <v>1249</v>
      </c>
      <c r="AO36" s="141" t="s">
        <v>478</v>
      </c>
      <c r="AP36" s="141" t="s">
        <v>478</v>
      </c>
      <c r="AQ36" s="141" t="s">
        <v>478</v>
      </c>
      <c r="AR36" s="141" t="s">
        <v>217</v>
      </c>
      <c r="AS36" s="566" t="n">
        <v>45839</v>
      </c>
      <c r="AT36" s="80" t="s">
        <v>1235</v>
      </c>
    </row>
    <row r="37" customFormat="false" ht="29.15" hidden="false" customHeight="true" outlineLevel="0" collapsed="false">
      <c r="A37" s="222"/>
      <c r="B37" s="141" t="s">
        <v>455</v>
      </c>
      <c r="C37" s="141" t="s">
        <v>1221</v>
      </c>
      <c r="D37" s="372" t="s">
        <v>1222</v>
      </c>
      <c r="E37" s="399" t="s">
        <v>1223</v>
      </c>
      <c r="F37" s="141" t="n">
        <v>78000</v>
      </c>
      <c r="G37" s="141" t="s">
        <v>1143</v>
      </c>
      <c r="H37" s="141" t="s">
        <v>1224</v>
      </c>
      <c r="I37" s="141" t="s">
        <v>1225</v>
      </c>
      <c r="J37" s="141" t="s">
        <v>1226</v>
      </c>
      <c r="K37" s="141" t="s">
        <v>1143</v>
      </c>
      <c r="L37" s="141" t="n">
        <v>78000</v>
      </c>
      <c r="M37" s="399" t="s">
        <v>1227</v>
      </c>
      <c r="N37" s="141" t="s">
        <v>643</v>
      </c>
      <c r="O37" s="141" t="s">
        <v>221</v>
      </c>
      <c r="P37" s="141" t="s">
        <v>2182</v>
      </c>
      <c r="Q37" s="141" t="s">
        <v>2183</v>
      </c>
      <c r="R37" s="141" t="n">
        <v>92000</v>
      </c>
      <c r="S37" s="567" t="s">
        <v>2090</v>
      </c>
      <c r="T37" s="141" t="s">
        <v>2173</v>
      </c>
      <c r="U37" s="569" t="s">
        <v>2174</v>
      </c>
      <c r="V37" s="141" t="s">
        <v>2175</v>
      </c>
      <c r="W37" s="141" t="s">
        <v>1221</v>
      </c>
      <c r="X37" s="141" t="s">
        <v>2184</v>
      </c>
      <c r="Y37" s="141" t="s">
        <v>2183</v>
      </c>
      <c r="Z37" s="141" t="n">
        <v>92000</v>
      </c>
      <c r="AA37" s="570" t="s">
        <v>2090</v>
      </c>
      <c r="AB37" s="141" t="s">
        <v>2185</v>
      </c>
      <c r="AC37" s="141" t="s">
        <v>211</v>
      </c>
      <c r="AD37" s="141" t="s">
        <v>1232</v>
      </c>
      <c r="AE37" s="141" t="s">
        <v>250</v>
      </c>
      <c r="AF37" s="571" t="s">
        <v>2186</v>
      </c>
      <c r="AG37" s="572" t="n">
        <v>2024</v>
      </c>
      <c r="AH37" s="141" t="s">
        <v>1237</v>
      </c>
      <c r="AI37" s="141" t="s">
        <v>513</v>
      </c>
      <c r="AJ37" s="141" t="n">
        <v>1000</v>
      </c>
      <c r="AK37" s="141" t="n">
        <v>1.6</v>
      </c>
      <c r="AL37" s="141" t="n">
        <v>6</v>
      </c>
      <c r="AM37" s="141" t="n">
        <v>6</v>
      </c>
      <c r="AN37" s="141" t="s">
        <v>2163</v>
      </c>
      <c r="AO37" s="141" t="s">
        <v>478</v>
      </c>
      <c r="AP37" s="141" t="s">
        <v>478</v>
      </c>
      <c r="AQ37" s="141" t="s">
        <v>478</v>
      </c>
      <c r="AR37" s="141" t="s">
        <v>217</v>
      </c>
      <c r="AS37" s="566" t="n">
        <v>45839</v>
      </c>
      <c r="AT37" s="80" t="s">
        <v>1235</v>
      </c>
    </row>
    <row r="38" customFormat="false" ht="29.15" hidden="false" customHeight="true" outlineLevel="0" collapsed="false">
      <c r="A38" s="222"/>
      <c r="B38" s="141" t="s">
        <v>455</v>
      </c>
      <c r="C38" s="141" t="s">
        <v>1221</v>
      </c>
      <c r="D38" s="372" t="s">
        <v>1222</v>
      </c>
      <c r="E38" s="399" t="s">
        <v>1223</v>
      </c>
      <c r="F38" s="141" t="n">
        <v>78000</v>
      </c>
      <c r="G38" s="141" t="s">
        <v>1143</v>
      </c>
      <c r="H38" s="141" t="s">
        <v>1224</v>
      </c>
      <c r="I38" s="141" t="s">
        <v>1225</v>
      </c>
      <c r="J38" s="141" t="s">
        <v>1226</v>
      </c>
      <c r="K38" s="141" t="s">
        <v>1143</v>
      </c>
      <c r="L38" s="141" t="n">
        <v>78000</v>
      </c>
      <c r="M38" s="399" t="s">
        <v>1227</v>
      </c>
      <c r="N38" s="141" t="s">
        <v>643</v>
      </c>
      <c r="O38" s="141" t="s">
        <v>221</v>
      </c>
      <c r="P38" s="141" t="s">
        <v>2182</v>
      </c>
      <c r="Q38" s="141" t="s">
        <v>2183</v>
      </c>
      <c r="R38" s="141" t="n">
        <v>92000</v>
      </c>
      <c r="S38" s="567" t="s">
        <v>2090</v>
      </c>
      <c r="T38" s="141" t="s">
        <v>2173</v>
      </c>
      <c r="U38" s="569" t="s">
        <v>2174</v>
      </c>
      <c r="V38" s="141" t="s">
        <v>2175</v>
      </c>
      <c r="W38" s="141" t="s">
        <v>1221</v>
      </c>
      <c r="X38" s="141" t="s">
        <v>2184</v>
      </c>
      <c r="Y38" s="141" t="s">
        <v>2183</v>
      </c>
      <c r="Z38" s="141" t="n">
        <v>92000</v>
      </c>
      <c r="AA38" s="570" t="s">
        <v>2090</v>
      </c>
      <c r="AB38" s="141" t="s">
        <v>2187</v>
      </c>
      <c r="AC38" s="141" t="s">
        <v>211</v>
      </c>
      <c r="AD38" s="141" t="s">
        <v>1232</v>
      </c>
      <c r="AE38" s="141" t="s">
        <v>250</v>
      </c>
      <c r="AF38" s="571" t="s">
        <v>2186</v>
      </c>
      <c r="AG38" s="572" t="n">
        <v>2023</v>
      </c>
      <c r="AH38" s="141" t="s">
        <v>1237</v>
      </c>
      <c r="AI38" s="141" t="s">
        <v>513</v>
      </c>
      <c r="AJ38" s="141" t="n">
        <v>1000</v>
      </c>
      <c r="AK38" s="141" t="n">
        <v>1.6</v>
      </c>
      <c r="AL38" s="141" t="n">
        <v>6</v>
      </c>
      <c r="AM38" s="141" t="n">
        <v>6</v>
      </c>
      <c r="AN38" s="141" t="s">
        <v>2163</v>
      </c>
      <c r="AO38" s="141" t="s">
        <v>478</v>
      </c>
      <c r="AP38" s="141" t="s">
        <v>478</v>
      </c>
      <c r="AQ38" s="141" t="s">
        <v>478</v>
      </c>
      <c r="AR38" s="141" t="s">
        <v>217</v>
      </c>
      <c r="AS38" s="566" t="n">
        <v>45839</v>
      </c>
      <c r="AT38" s="80" t="s">
        <v>1235</v>
      </c>
    </row>
    <row r="39" customFormat="false" ht="29.15" hidden="false" customHeight="true" outlineLevel="0" collapsed="false">
      <c r="A39" s="222"/>
      <c r="B39" s="141" t="s">
        <v>455</v>
      </c>
      <c r="C39" s="141" t="s">
        <v>1221</v>
      </c>
      <c r="D39" s="372" t="s">
        <v>1222</v>
      </c>
      <c r="E39" s="399" t="s">
        <v>1223</v>
      </c>
      <c r="F39" s="141" t="n">
        <v>78000</v>
      </c>
      <c r="G39" s="141" t="s">
        <v>1143</v>
      </c>
      <c r="H39" s="141" t="s">
        <v>1224</v>
      </c>
      <c r="I39" s="141" t="s">
        <v>1225</v>
      </c>
      <c r="J39" s="141" t="s">
        <v>1226</v>
      </c>
      <c r="K39" s="141" t="s">
        <v>1143</v>
      </c>
      <c r="L39" s="141" t="n">
        <v>78000</v>
      </c>
      <c r="M39" s="399" t="s">
        <v>1227</v>
      </c>
      <c r="N39" s="141" t="s">
        <v>643</v>
      </c>
      <c r="O39" s="141" t="s">
        <v>221</v>
      </c>
      <c r="P39" s="141" t="s">
        <v>2182</v>
      </c>
      <c r="Q39" s="141" t="s">
        <v>2183</v>
      </c>
      <c r="R39" s="141" t="n">
        <v>92000</v>
      </c>
      <c r="S39" s="567" t="s">
        <v>2090</v>
      </c>
      <c r="T39" s="141" t="s">
        <v>2173</v>
      </c>
      <c r="U39" s="569" t="s">
        <v>2174</v>
      </c>
      <c r="V39" s="141" t="s">
        <v>2175</v>
      </c>
      <c r="W39" s="141" t="s">
        <v>1221</v>
      </c>
      <c r="X39" s="141" t="s">
        <v>2184</v>
      </c>
      <c r="Y39" s="141" t="s">
        <v>2183</v>
      </c>
      <c r="Z39" s="141" t="n">
        <v>92000</v>
      </c>
      <c r="AA39" s="570" t="s">
        <v>2090</v>
      </c>
      <c r="AB39" s="141" t="s">
        <v>2188</v>
      </c>
      <c r="AC39" s="141" t="s">
        <v>211</v>
      </c>
      <c r="AD39" s="141" t="s">
        <v>1232</v>
      </c>
      <c r="AE39" s="141" t="s">
        <v>250</v>
      </c>
      <c r="AF39" s="141" t="s">
        <v>284</v>
      </c>
      <c r="AG39" s="141" t="n">
        <v>1973</v>
      </c>
      <c r="AH39" s="141" t="s">
        <v>215</v>
      </c>
      <c r="AI39" s="141" t="s">
        <v>222</v>
      </c>
      <c r="AJ39" s="141" t="n">
        <v>525</v>
      </c>
      <c r="AK39" s="141" t="n">
        <v>1</v>
      </c>
      <c r="AL39" s="141" t="n">
        <v>5</v>
      </c>
      <c r="AM39" s="141" t="n">
        <v>5</v>
      </c>
      <c r="AN39" s="141" t="s">
        <v>1249</v>
      </c>
      <c r="AO39" s="141" t="s">
        <v>478</v>
      </c>
      <c r="AP39" s="141" t="s">
        <v>478</v>
      </c>
      <c r="AQ39" s="141" t="s">
        <v>478</v>
      </c>
      <c r="AR39" s="141" t="s">
        <v>217</v>
      </c>
      <c r="AS39" s="566" t="n">
        <v>45839</v>
      </c>
      <c r="AT39" s="80" t="s">
        <v>1235</v>
      </c>
    </row>
    <row r="40" customFormat="false" ht="29.15" hidden="false" customHeight="true" outlineLevel="0" collapsed="false">
      <c r="A40" s="222"/>
      <c r="B40" s="141" t="s">
        <v>455</v>
      </c>
      <c r="C40" s="141" t="s">
        <v>1221</v>
      </c>
      <c r="D40" s="372" t="s">
        <v>1222</v>
      </c>
      <c r="E40" s="399" t="s">
        <v>1223</v>
      </c>
      <c r="F40" s="141" t="n">
        <v>78000</v>
      </c>
      <c r="G40" s="141" t="s">
        <v>1143</v>
      </c>
      <c r="H40" s="141" t="s">
        <v>1224</v>
      </c>
      <c r="I40" s="141" t="s">
        <v>1225</v>
      </c>
      <c r="J40" s="141" t="s">
        <v>1226</v>
      </c>
      <c r="K40" s="141" t="s">
        <v>1143</v>
      </c>
      <c r="L40" s="141" t="n">
        <v>78000</v>
      </c>
      <c r="M40" s="399" t="s">
        <v>1227</v>
      </c>
      <c r="N40" s="141" t="s">
        <v>643</v>
      </c>
      <c r="O40" s="141" t="s">
        <v>221</v>
      </c>
      <c r="P40" s="141" t="s">
        <v>2182</v>
      </c>
      <c r="Q40" s="141" t="s">
        <v>2183</v>
      </c>
      <c r="R40" s="141" t="n">
        <v>92000</v>
      </c>
      <c r="S40" s="567" t="s">
        <v>2090</v>
      </c>
      <c r="T40" s="141" t="s">
        <v>2173</v>
      </c>
      <c r="U40" s="569" t="s">
        <v>2174</v>
      </c>
      <c r="V40" s="141" t="s">
        <v>2175</v>
      </c>
      <c r="W40" s="141" t="s">
        <v>1221</v>
      </c>
      <c r="X40" s="141" t="s">
        <v>2184</v>
      </c>
      <c r="Y40" s="141" t="s">
        <v>2183</v>
      </c>
      <c r="Z40" s="141" t="n">
        <v>92000</v>
      </c>
      <c r="AA40" s="570" t="s">
        <v>2090</v>
      </c>
      <c r="AB40" s="141" t="s">
        <v>2189</v>
      </c>
      <c r="AC40" s="141" t="s">
        <v>211</v>
      </c>
      <c r="AD40" s="141" t="s">
        <v>1232</v>
      </c>
      <c r="AE40" s="141" t="s">
        <v>250</v>
      </c>
      <c r="AF40" s="571" t="s">
        <v>2186</v>
      </c>
      <c r="AG40" s="572" t="n">
        <v>2024</v>
      </c>
      <c r="AH40" s="141" t="s">
        <v>215</v>
      </c>
      <c r="AI40" s="141" t="s">
        <v>222</v>
      </c>
      <c r="AJ40" s="141" t="n">
        <v>630</v>
      </c>
      <c r="AK40" s="141" t="n">
        <v>1</v>
      </c>
      <c r="AL40" s="141" t="n">
        <v>10</v>
      </c>
      <c r="AM40" s="141" t="n">
        <v>10</v>
      </c>
      <c r="AN40" s="141" t="s">
        <v>2163</v>
      </c>
      <c r="AO40" s="141" t="s">
        <v>478</v>
      </c>
      <c r="AP40" s="141" t="s">
        <v>478</v>
      </c>
      <c r="AQ40" s="141" t="s">
        <v>478</v>
      </c>
      <c r="AR40" s="141" t="s">
        <v>217</v>
      </c>
      <c r="AS40" s="566" t="n">
        <v>45839</v>
      </c>
      <c r="AT40" s="80" t="s">
        <v>1235</v>
      </c>
    </row>
    <row r="41" customFormat="false" ht="29.15" hidden="false" customHeight="true" outlineLevel="0" collapsed="false">
      <c r="A41" s="222"/>
      <c r="B41" s="141" t="s">
        <v>455</v>
      </c>
      <c r="C41" s="141" t="s">
        <v>1221</v>
      </c>
      <c r="D41" s="372" t="s">
        <v>1222</v>
      </c>
      <c r="E41" s="399" t="s">
        <v>1223</v>
      </c>
      <c r="F41" s="141" t="n">
        <v>78000</v>
      </c>
      <c r="G41" s="141" t="s">
        <v>1143</v>
      </c>
      <c r="H41" s="141" t="s">
        <v>1224</v>
      </c>
      <c r="I41" s="141" t="s">
        <v>1225</v>
      </c>
      <c r="J41" s="141" t="s">
        <v>1226</v>
      </c>
      <c r="K41" s="141" t="s">
        <v>1143</v>
      </c>
      <c r="L41" s="141" t="n">
        <v>78000</v>
      </c>
      <c r="M41" s="399" t="s">
        <v>1227</v>
      </c>
      <c r="N41" s="141" t="s">
        <v>643</v>
      </c>
      <c r="O41" s="141" t="s">
        <v>221</v>
      </c>
      <c r="P41" s="141" t="s">
        <v>2182</v>
      </c>
      <c r="Q41" s="141" t="s">
        <v>2183</v>
      </c>
      <c r="R41" s="141" t="n">
        <v>92000</v>
      </c>
      <c r="S41" s="567" t="s">
        <v>2090</v>
      </c>
      <c r="T41" s="141" t="s">
        <v>2173</v>
      </c>
      <c r="U41" s="569" t="s">
        <v>2174</v>
      </c>
      <c r="V41" s="141" t="s">
        <v>2175</v>
      </c>
      <c r="W41" s="141" t="s">
        <v>1221</v>
      </c>
      <c r="X41" s="141" t="s">
        <v>2184</v>
      </c>
      <c r="Y41" s="141" t="s">
        <v>2183</v>
      </c>
      <c r="Z41" s="141" t="n">
        <v>92000</v>
      </c>
      <c r="AA41" s="570" t="s">
        <v>2090</v>
      </c>
      <c r="AB41" s="141" t="s">
        <v>2190</v>
      </c>
      <c r="AC41" s="141" t="s">
        <v>211</v>
      </c>
      <c r="AD41" s="141" t="s">
        <v>1232</v>
      </c>
      <c r="AE41" s="141" t="s">
        <v>250</v>
      </c>
      <c r="AF41" s="571" t="s">
        <v>2186</v>
      </c>
      <c r="AG41" s="572" t="n">
        <v>2024</v>
      </c>
      <c r="AH41" s="141" t="s">
        <v>215</v>
      </c>
      <c r="AI41" s="141" t="s">
        <v>222</v>
      </c>
      <c r="AJ41" s="141" t="n">
        <v>630</v>
      </c>
      <c r="AK41" s="141" t="n">
        <v>1</v>
      </c>
      <c r="AL41" s="141" t="n">
        <v>7</v>
      </c>
      <c r="AM41" s="141" t="n">
        <v>7</v>
      </c>
      <c r="AN41" s="141" t="s">
        <v>2163</v>
      </c>
      <c r="AO41" s="141" t="s">
        <v>478</v>
      </c>
      <c r="AP41" s="141" t="s">
        <v>478</v>
      </c>
      <c r="AQ41" s="141" t="s">
        <v>478</v>
      </c>
      <c r="AR41" s="141" t="s">
        <v>217</v>
      </c>
      <c r="AS41" s="566" t="n">
        <v>45839</v>
      </c>
      <c r="AT41" s="80" t="s">
        <v>1235</v>
      </c>
    </row>
    <row r="42" customFormat="false" ht="29.15" hidden="false" customHeight="true" outlineLevel="0" collapsed="false">
      <c r="A42" s="222"/>
      <c r="B42" s="141" t="s">
        <v>455</v>
      </c>
      <c r="C42" s="141" t="s">
        <v>1221</v>
      </c>
      <c r="D42" s="372" t="s">
        <v>1222</v>
      </c>
      <c r="E42" s="399" t="s">
        <v>1223</v>
      </c>
      <c r="F42" s="141" t="n">
        <v>78000</v>
      </c>
      <c r="G42" s="141" t="s">
        <v>1143</v>
      </c>
      <c r="H42" s="141" t="s">
        <v>1224</v>
      </c>
      <c r="I42" s="141" t="s">
        <v>1225</v>
      </c>
      <c r="J42" s="141" t="s">
        <v>1226</v>
      </c>
      <c r="K42" s="141" t="s">
        <v>1143</v>
      </c>
      <c r="L42" s="141" t="n">
        <v>78000</v>
      </c>
      <c r="M42" s="399" t="s">
        <v>1227</v>
      </c>
      <c r="N42" s="141" t="s">
        <v>643</v>
      </c>
      <c r="O42" s="141" t="s">
        <v>221</v>
      </c>
      <c r="P42" s="141" t="s">
        <v>2182</v>
      </c>
      <c r="Q42" s="141" t="s">
        <v>2183</v>
      </c>
      <c r="R42" s="141" t="n">
        <v>92000</v>
      </c>
      <c r="S42" s="567" t="s">
        <v>2090</v>
      </c>
      <c r="T42" s="141" t="s">
        <v>2173</v>
      </c>
      <c r="U42" s="569" t="s">
        <v>2174</v>
      </c>
      <c r="V42" s="141" t="s">
        <v>2175</v>
      </c>
      <c r="W42" s="141" t="s">
        <v>1221</v>
      </c>
      <c r="X42" s="141" t="s">
        <v>2184</v>
      </c>
      <c r="Y42" s="141" t="s">
        <v>2183</v>
      </c>
      <c r="Z42" s="141" t="n">
        <v>92000</v>
      </c>
      <c r="AA42" s="570" t="s">
        <v>2090</v>
      </c>
      <c r="AB42" s="141" t="s">
        <v>2191</v>
      </c>
      <c r="AC42" s="141" t="s">
        <v>211</v>
      </c>
      <c r="AD42" s="141" t="s">
        <v>1232</v>
      </c>
      <c r="AE42" s="141" t="s">
        <v>250</v>
      </c>
      <c r="AF42" s="571" t="s">
        <v>2186</v>
      </c>
      <c r="AG42" s="572" t="n">
        <v>2023</v>
      </c>
      <c r="AH42" s="141" t="s">
        <v>215</v>
      </c>
      <c r="AI42" s="141" t="s">
        <v>513</v>
      </c>
      <c r="AJ42" s="141" t="n">
        <v>630</v>
      </c>
      <c r="AK42" s="141" t="n">
        <v>1</v>
      </c>
      <c r="AL42" s="141" t="n">
        <v>4</v>
      </c>
      <c r="AM42" s="141" t="n">
        <v>4</v>
      </c>
      <c r="AN42" s="141" t="s">
        <v>2163</v>
      </c>
      <c r="AO42" s="141" t="s">
        <v>478</v>
      </c>
      <c r="AP42" s="141" t="s">
        <v>478</v>
      </c>
      <c r="AQ42" s="141" t="s">
        <v>478</v>
      </c>
      <c r="AR42" s="141" t="s">
        <v>217</v>
      </c>
      <c r="AS42" s="566" t="n">
        <v>45839</v>
      </c>
      <c r="AT42" s="80" t="s">
        <v>1235</v>
      </c>
    </row>
    <row r="43" customFormat="false" ht="29.15" hidden="false" customHeight="true" outlineLevel="0" collapsed="false">
      <c r="A43" s="222"/>
      <c r="B43" s="141" t="s">
        <v>455</v>
      </c>
      <c r="C43" s="141" t="s">
        <v>1221</v>
      </c>
      <c r="D43" s="372" t="s">
        <v>1222</v>
      </c>
      <c r="E43" s="399" t="s">
        <v>1223</v>
      </c>
      <c r="F43" s="141" t="n">
        <v>78000</v>
      </c>
      <c r="G43" s="141" t="s">
        <v>1143</v>
      </c>
      <c r="H43" s="141" t="s">
        <v>1224</v>
      </c>
      <c r="I43" s="141" t="s">
        <v>1225</v>
      </c>
      <c r="J43" s="141" t="s">
        <v>1226</v>
      </c>
      <c r="K43" s="141" t="s">
        <v>1143</v>
      </c>
      <c r="L43" s="141" t="n">
        <v>78000</v>
      </c>
      <c r="M43" s="399" t="s">
        <v>1227</v>
      </c>
      <c r="N43" s="141" t="s">
        <v>643</v>
      </c>
      <c r="O43" s="141" t="s">
        <v>221</v>
      </c>
      <c r="P43" s="141" t="s">
        <v>2182</v>
      </c>
      <c r="Q43" s="141" t="s">
        <v>2183</v>
      </c>
      <c r="R43" s="141" t="n">
        <v>92000</v>
      </c>
      <c r="S43" s="567" t="s">
        <v>2090</v>
      </c>
      <c r="T43" s="141" t="s">
        <v>2173</v>
      </c>
      <c r="U43" s="569" t="s">
        <v>2174</v>
      </c>
      <c r="V43" s="141" t="s">
        <v>2175</v>
      </c>
      <c r="W43" s="141" t="s">
        <v>1221</v>
      </c>
      <c r="X43" s="141" t="s">
        <v>2184</v>
      </c>
      <c r="Y43" s="141" t="s">
        <v>2183</v>
      </c>
      <c r="Z43" s="141" t="n">
        <v>92000</v>
      </c>
      <c r="AA43" s="570" t="s">
        <v>2090</v>
      </c>
      <c r="AB43" s="141" t="s">
        <v>2192</v>
      </c>
      <c r="AC43" s="141" t="s">
        <v>211</v>
      </c>
      <c r="AD43" s="141" t="s">
        <v>1232</v>
      </c>
      <c r="AE43" s="141" t="s">
        <v>250</v>
      </c>
      <c r="AF43" s="571" t="s">
        <v>2186</v>
      </c>
      <c r="AG43" s="572" t="n">
        <v>2024</v>
      </c>
      <c r="AH43" s="141" t="s">
        <v>215</v>
      </c>
      <c r="AI43" s="141" t="s">
        <v>513</v>
      </c>
      <c r="AJ43" s="141" t="n">
        <v>630</v>
      </c>
      <c r="AK43" s="141" t="n">
        <v>1</v>
      </c>
      <c r="AL43" s="141" t="n">
        <v>4</v>
      </c>
      <c r="AM43" s="141" t="n">
        <v>4</v>
      </c>
      <c r="AN43" s="141" t="s">
        <v>2163</v>
      </c>
      <c r="AO43" s="141" t="s">
        <v>478</v>
      </c>
      <c r="AP43" s="141" t="s">
        <v>478</v>
      </c>
      <c r="AQ43" s="141" t="s">
        <v>478</v>
      </c>
      <c r="AR43" s="141" t="s">
        <v>217</v>
      </c>
      <c r="AS43" s="566" t="n">
        <v>45839</v>
      </c>
      <c r="AT43" s="80" t="s">
        <v>1235</v>
      </c>
    </row>
    <row r="44" customFormat="false" ht="29.15" hidden="false" customHeight="true" outlineLevel="0" collapsed="false">
      <c r="A44" s="222"/>
      <c r="B44" s="141" t="s">
        <v>455</v>
      </c>
      <c r="C44" s="141" t="s">
        <v>1221</v>
      </c>
      <c r="D44" s="372" t="s">
        <v>1222</v>
      </c>
      <c r="E44" s="399" t="s">
        <v>1223</v>
      </c>
      <c r="F44" s="141" t="n">
        <v>78000</v>
      </c>
      <c r="G44" s="141" t="s">
        <v>1143</v>
      </c>
      <c r="H44" s="141" t="s">
        <v>1224</v>
      </c>
      <c r="I44" s="141" t="s">
        <v>1225</v>
      </c>
      <c r="J44" s="141" t="s">
        <v>1226</v>
      </c>
      <c r="K44" s="141" t="s">
        <v>1143</v>
      </c>
      <c r="L44" s="141" t="n">
        <v>78000</v>
      </c>
      <c r="M44" s="399" t="s">
        <v>1227</v>
      </c>
      <c r="N44" s="141" t="s">
        <v>643</v>
      </c>
      <c r="O44" s="141" t="s">
        <v>221</v>
      </c>
      <c r="P44" s="141" t="s">
        <v>2182</v>
      </c>
      <c r="Q44" s="141" t="s">
        <v>2183</v>
      </c>
      <c r="R44" s="141" t="n">
        <v>92000</v>
      </c>
      <c r="S44" s="567" t="s">
        <v>2090</v>
      </c>
      <c r="T44" s="141" t="s">
        <v>2173</v>
      </c>
      <c r="U44" s="569" t="s">
        <v>2174</v>
      </c>
      <c r="V44" s="141" t="s">
        <v>2175</v>
      </c>
      <c r="W44" s="141" t="s">
        <v>1221</v>
      </c>
      <c r="X44" s="141" t="s">
        <v>2184</v>
      </c>
      <c r="Y44" s="141" t="s">
        <v>2183</v>
      </c>
      <c r="Z44" s="141" t="n">
        <v>92000</v>
      </c>
      <c r="AA44" s="570" t="s">
        <v>2090</v>
      </c>
      <c r="AB44" s="141" t="s">
        <v>2193</v>
      </c>
      <c r="AC44" s="141" t="s">
        <v>211</v>
      </c>
      <c r="AD44" s="141" t="s">
        <v>1232</v>
      </c>
      <c r="AE44" s="141" t="s">
        <v>250</v>
      </c>
      <c r="AF44" s="141" t="s">
        <v>214</v>
      </c>
      <c r="AG44" s="141" t="n">
        <v>1975</v>
      </c>
      <c r="AH44" s="141" t="s">
        <v>215</v>
      </c>
      <c r="AI44" s="141" t="s">
        <v>222</v>
      </c>
      <c r="AJ44" s="141" t="n">
        <v>525</v>
      </c>
      <c r="AK44" s="141" t="n">
        <v>1</v>
      </c>
      <c r="AL44" s="141" t="n">
        <v>4</v>
      </c>
      <c r="AM44" s="141" t="n">
        <v>4</v>
      </c>
      <c r="AN44" s="141" t="s">
        <v>1249</v>
      </c>
      <c r="AO44" s="141" t="s">
        <v>478</v>
      </c>
      <c r="AP44" s="141" t="s">
        <v>478</v>
      </c>
      <c r="AQ44" s="141" t="s">
        <v>478</v>
      </c>
      <c r="AR44" s="141" t="s">
        <v>217</v>
      </c>
      <c r="AS44" s="566" t="n">
        <v>45839</v>
      </c>
      <c r="AT44" s="80" t="s">
        <v>1235</v>
      </c>
    </row>
    <row r="45" customFormat="false" ht="29.15" hidden="false" customHeight="true" outlineLevel="0" collapsed="false">
      <c r="A45" s="222" t="n">
        <v>34</v>
      </c>
      <c r="B45" s="223" t="s">
        <v>231</v>
      </c>
      <c r="C45" s="223" t="s">
        <v>2194</v>
      </c>
      <c r="D45" s="223" t="s">
        <v>2195</v>
      </c>
      <c r="E45" s="75" t="s">
        <v>2196</v>
      </c>
      <c r="F45" s="75" t="n">
        <v>92000</v>
      </c>
      <c r="G45" s="75" t="s">
        <v>70</v>
      </c>
      <c r="H45" s="75" t="s">
        <v>2197</v>
      </c>
      <c r="I45" s="75" t="s">
        <v>2198</v>
      </c>
      <c r="J45" s="75" t="s">
        <v>2199</v>
      </c>
      <c r="K45" s="75" t="s">
        <v>2090</v>
      </c>
      <c r="L45" s="75" t="n">
        <v>92013</v>
      </c>
      <c r="M45" s="75" t="s">
        <v>2200</v>
      </c>
      <c r="N45" s="80" t="s">
        <v>643</v>
      </c>
      <c r="O45" s="223" t="s">
        <v>215</v>
      </c>
      <c r="P45" s="320" t="s">
        <v>2201</v>
      </c>
      <c r="Q45" s="320" t="s">
        <v>2202</v>
      </c>
      <c r="R45" s="320" t="n">
        <v>92160</v>
      </c>
      <c r="S45" s="320" t="s">
        <v>2203</v>
      </c>
      <c r="T45" s="75" t="s">
        <v>2204</v>
      </c>
      <c r="U45" s="324" t="s">
        <v>2205</v>
      </c>
      <c r="V45" s="75" t="s">
        <v>2206</v>
      </c>
      <c r="W45" s="320"/>
      <c r="X45" s="320" t="s">
        <v>2201</v>
      </c>
      <c r="Y45" s="320" t="s">
        <v>2202</v>
      </c>
      <c r="Z45" s="320" t="n">
        <v>92160</v>
      </c>
      <c r="AA45" s="320" t="s">
        <v>85</v>
      </c>
      <c r="AB45" s="320"/>
      <c r="AC45" s="320" t="s">
        <v>899</v>
      </c>
      <c r="AD45" s="320" t="s">
        <v>2207</v>
      </c>
      <c r="AE45" s="320" t="s">
        <v>250</v>
      </c>
      <c r="AF45" s="320" t="s">
        <v>214</v>
      </c>
      <c r="AG45" s="320" t="n">
        <v>2018</v>
      </c>
      <c r="AH45" s="320"/>
      <c r="AI45" s="320" t="s">
        <v>603</v>
      </c>
      <c r="AJ45" s="320" t="n">
        <v>630</v>
      </c>
      <c r="AK45" s="320" t="n">
        <v>0.63</v>
      </c>
      <c r="AL45" s="320" t="n">
        <v>6</v>
      </c>
      <c r="AM45" s="320" t="n">
        <v>6</v>
      </c>
      <c r="AN45" s="320" t="s">
        <v>1414</v>
      </c>
      <c r="AO45" s="320" t="s">
        <v>252</v>
      </c>
      <c r="AP45" s="320" t="s">
        <v>252</v>
      </c>
      <c r="AQ45" s="320" t="s">
        <v>252</v>
      </c>
      <c r="AR45" s="80" t="s">
        <v>217</v>
      </c>
      <c r="AS45" s="320"/>
      <c r="AT45" s="357" t="s">
        <v>2208</v>
      </c>
    </row>
    <row r="46" customFormat="false" ht="29.15" hidden="false" customHeight="true" outlineLevel="0" collapsed="false">
      <c r="A46" s="222"/>
      <c r="B46" s="223" t="s">
        <v>231</v>
      </c>
      <c r="C46" s="223" t="s">
        <v>2194</v>
      </c>
      <c r="D46" s="223" t="s">
        <v>2195</v>
      </c>
      <c r="E46" s="75" t="s">
        <v>2196</v>
      </c>
      <c r="F46" s="75" t="n">
        <v>92000</v>
      </c>
      <c r="G46" s="75" t="s">
        <v>70</v>
      </c>
      <c r="H46" s="75" t="s">
        <v>2197</v>
      </c>
      <c r="I46" s="75" t="s">
        <v>2198</v>
      </c>
      <c r="J46" s="75" t="s">
        <v>2199</v>
      </c>
      <c r="K46" s="75" t="s">
        <v>2090</v>
      </c>
      <c r="L46" s="75" t="n">
        <v>92013</v>
      </c>
      <c r="M46" s="75" t="s">
        <v>2200</v>
      </c>
      <c r="N46" s="80" t="s">
        <v>643</v>
      </c>
      <c r="O46" s="223" t="s">
        <v>215</v>
      </c>
      <c r="P46" s="320" t="s">
        <v>2201</v>
      </c>
      <c r="Q46" s="320" t="s">
        <v>2202</v>
      </c>
      <c r="R46" s="320" t="n">
        <v>92160</v>
      </c>
      <c r="S46" s="357" t="s">
        <v>2203</v>
      </c>
      <c r="T46" s="75" t="s">
        <v>2204</v>
      </c>
      <c r="U46" s="573" t="s">
        <v>2205</v>
      </c>
      <c r="V46" s="574" t="s">
        <v>2206</v>
      </c>
      <c r="W46" s="357"/>
      <c r="X46" s="320" t="s">
        <v>2201</v>
      </c>
      <c r="Y46" s="320" t="s">
        <v>2202</v>
      </c>
      <c r="Z46" s="357" t="n">
        <v>92160</v>
      </c>
      <c r="AA46" s="320" t="s">
        <v>85</v>
      </c>
      <c r="AB46" s="357"/>
      <c r="AC46" s="357" t="s">
        <v>899</v>
      </c>
      <c r="AD46" s="357" t="s">
        <v>2209</v>
      </c>
      <c r="AE46" s="357" t="s">
        <v>250</v>
      </c>
      <c r="AF46" s="357" t="s">
        <v>214</v>
      </c>
      <c r="AG46" s="320" t="n">
        <v>2018</v>
      </c>
      <c r="AH46" s="357"/>
      <c r="AI46" s="357" t="s">
        <v>603</v>
      </c>
      <c r="AJ46" s="357" t="n">
        <v>320</v>
      </c>
      <c r="AK46" s="357" t="n">
        <v>0.63</v>
      </c>
      <c r="AL46" s="357" t="n">
        <v>5</v>
      </c>
      <c r="AM46" s="357" t="n">
        <v>6</v>
      </c>
      <c r="AN46" s="357" t="s">
        <v>1414</v>
      </c>
      <c r="AO46" s="357" t="s">
        <v>252</v>
      </c>
      <c r="AP46" s="357" t="s">
        <v>252</v>
      </c>
      <c r="AQ46" s="357" t="s">
        <v>252</v>
      </c>
      <c r="AR46" s="80" t="s">
        <v>217</v>
      </c>
      <c r="AS46" s="357"/>
      <c r="AT46" s="357" t="s">
        <v>2208</v>
      </c>
    </row>
    <row r="47" customFormat="false" ht="29.15" hidden="false" customHeight="true" outlineLevel="0" collapsed="false">
      <c r="A47" s="222"/>
      <c r="B47" s="223" t="s">
        <v>231</v>
      </c>
      <c r="C47" s="223" t="s">
        <v>2194</v>
      </c>
      <c r="D47" s="223" t="s">
        <v>2195</v>
      </c>
      <c r="E47" s="75" t="s">
        <v>2196</v>
      </c>
      <c r="F47" s="75" t="n">
        <v>92000</v>
      </c>
      <c r="G47" s="75" t="s">
        <v>70</v>
      </c>
      <c r="H47" s="75" t="s">
        <v>2197</v>
      </c>
      <c r="I47" s="75" t="s">
        <v>2198</v>
      </c>
      <c r="J47" s="75" t="s">
        <v>2199</v>
      </c>
      <c r="K47" s="75" t="s">
        <v>2090</v>
      </c>
      <c r="L47" s="75" t="n">
        <v>92013</v>
      </c>
      <c r="M47" s="75" t="s">
        <v>2200</v>
      </c>
      <c r="N47" s="80" t="s">
        <v>643</v>
      </c>
      <c r="O47" s="223" t="s">
        <v>215</v>
      </c>
      <c r="P47" s="395" t="s">
        <v>2210</v>
      </c>
      <c r="Q47" s="80" t="s">
        <v>2211</v>
      </c>
      <c r="R47" s="357" t="n">
        <v>92100</v>
      </c>
      <c r="S47" s="357" t="s">
        <v>2212</v>
      </c>
      <c r="T47" s="357" t="s">
        <v>2213</v>
      </c>
      <c r="U47" s="324" t="s">
        <v>2205</v>
      </c>
      <c r="V47" s="75" t="s">
        <v>2206</v>
      </c>
      <c r="W47" s="357"/>
      <c r="X47" s="395" t="s">
        <v>2210</v>
      </c>
      <c r="Y47" s="80" t="s">
        <v>2211</v>
      </c>
      <c r="Z47" s="357" t="n">
        <v>92100</v>
      </c>
      <c r="AA47" s="357" t="s">
        <v>2214</v>
      </c>
      <c r="AB47" s="357" t="s">
        <v>2215</v>
      </c>
      <c r="AC47" s="357" t="s">
        <v>2216</v>
      </c>
      <c r="AD47" s="357"/>
      <c r="AE47" s="357" t="s">
        <v>250</v>
      </c>
      <c r="AF47" s="357" t="s">
        <v>2217</v>
      </c>
      <c r="AG47" s="357" t="n">
        <v>2003</v>
      </c>
      <c r="AH47" s="357"/>
      <c r="AI47" s="357"/>
      <c r="AJ47" s="357" t="n">
        <v>630</v>
      </c>
      <c r="AK47" s="357" t="n">
        <v>1</v>
      </c>
      <c r="AL47" s="357" t="n">
        <v>6</v>
      </c>
      <c r="AM47" s="357" t="n">
        <v>6</v>
      </c>
      <c r="AN47" s="357"/>
      <c r="AO47" s="357"/>
      <c r="AP47" s="357"/>
      <c r="AQ47" s="357" t="s">
        <v>215</v>
      </c>
      <c r="AR47" s="80" t="s">
        <v>217</v>
      </c>
      <c r="AS47" s="357"/>
      <c r="AT47" s="357" t="s">
        <v>2208</v>
      </c>
    </row>
    <row r="48" customFormat="false" ht="29.15" hidden="false" customHeight="true" outlineLevel="0" collapsed="false">
      <c r="A48" s="222" t="n">
        <v>43</v>
      </c>
      <c r="B48" s="75" t="s">
        <v>497</v>
      </c>
      <c r="C48" s="75" t="s">
        <v>2218</v>
      </c>
      <c r="D48" s="361" t="s">
        <v>136</v>
      </c>
      <c r="E48" s="75" t="s">
        <v>2196</v>
      </c>
      <c r="F48" s="75" t="n">
        <v>92000</v>
      </c>
      <c r="G48" s="75" t="s">
        <v>70</v>
      </c>
      <c r="H48" s="75" t="s">
        <v>2219</v>
      </c>
      <c r="I48" s="75" t="s">
        <v>2220</v>
      </c>
      <c r="J48" s="75" t="s">
        <v>2196</v>
      </c>
      <c r="K48" s="75" t="s">
        <v>70</v>
      </c>
      <c r="L48" s="75" t="n">
        <v>92000</v>
      </c>
      <c r="M48" s="75" t="s">
        <v>2221</v>
      </c>
      <c r="N48" s="75" t="s">
        <v>643</v>
      </c>
      <c r="O48" s="75" t="s">
        <v>221</v>
      </c>
      <c r="P48" s="75" t="s">
        <v>2222</v>
      </c>
      <c r="Q48" s="75" t="s">
        <v>2223</v>
      </c>
      <c r="R48" s="75" t="n">
        <v>92600</v>
      </c>
      <c r="S48" s="575" t="s">
        <v>2224</v>
      </c>
      <c r="T48" s="75" t="s">
        <v>2225</v>
      </c>
      <c r="U48" s="75" t="s">
        <v>2226</v>
      </c>
      <c r="V48" s="75" t="s">
        <v>2227</v>
      </c>
      <c r="W48" s="75" t="s">
        <v>2228</v>
      </c>
      <c r="X48" s="75" t="s">
        <v>2222</v>
      </c>
      <c r="Y48" s="75" t="s">
        <v>2223</v>
      </c>
      <c r="Z48" s="75" t="n">
        <v>92600</v>
      </c>
      <c r="AA48" s="75" t="s">
        <v>2224</v>
      </c>
      <c r="AB48" s="75" t="s">
        <v>2229</v>
      </c>
      <c r="AC48" s="75" t="s">
        <v>2230</v>
      </c>
      <c r="AD48" s="75" t="s">
        <v>2231</v>
      </c>
      <c r="AE48" s="75" t="s">
        <v>250</v>
      </c>
      <c r="AF48" s="75" t="s">
        <v>214</v>
      </c>
      <c r="AG48" s="75" t="n">
        <v>1991</v>
      </c>
      <c r="AH48" s="75" t="s">
        <v>215</v>
      </c>
      <c r="AI48" s="75" t="s">
        <v>222</v>
      </c>
      <c r="AJ48" s="75" t="n">
        <v>630</v>
      </c>
      <c r="AK48" s="75" t="n">
        <v>0.63</v>
      </c>
      <c r="AL48" s="75" t="n">
        <v>4</v>
      </c>
      <c r="AM48" s="75" t="n">
        <v>4</v>
      </c>
      <c r="AN48" s="75"/>
      <c r="AO48" s="75" t="s">
        <v>215</v>
      </c>
      <c r="AP48" s="75" t="s">
        <v>215</v>
      </c>
      <c r="AQ48" s="75" t="s">
        <v>215</v>
      </c>
      <c r="AR48" s="75" t="s">
        <v>2232</v>
      </c>
      <c r="AS48" s="566" t="n">
        <v>45658</v>
      </c>
      <c r="AT48" s="75" t="s">
        <v>2233</v>
      </c>
    </row>
    <row r="49" customFormat="false" ht="29.15" hidden="false" customHeight="true" outlineLevel="0" collapsed="false">
      <c r="A49" s="222"/>
      <c r="B49" s="75" t="s">
        <v>497</v>
      </c>
      <c r="C49" s="80" t="s">
        <v>2218</v>
      </c>
      <c r="D49" s="361" t="s">
        <v>136</v>
      </c>
      <c r="E49" s="80" t="s">
        <v>2196</v>
      </c>
      <c r="F49" s="80" t="n">
        <v>92000</v>
      </c>
      <c r="G49" s="80" t="s">
        <v>70</v>
      </c>
      <c r="H49" s="80" t="s">
        <v>2219</v>
      </c>
      <c r="I49" s="80" t="s">
        <v>2220</v>
      </c>
      <c r="J49" s="80" t="s">
        <v>2196</v>
      </c>
      <c r="K49" s="80" t="s">
        <v>70</v>
      </c>
      <c r="L49" s="80" t="n">
        <v>92000</v>
      </c>
      <c r="M49" s="80" t="s">
        <v>2234</v>
      </c>
      <c r="N49" s="80" t="s">
        <v>643</v>
      </c>
      <c r="O49" s="80" t="s">
        <v>221</v>
      </c>
      <c r="P49" s="80" t="s">
        <v>2235</v>
      </c>
      <c r="Q49" s="80" t="s">
        <v>2236</v>
      </c>
      <c r="R49" s="80" t="n">
        <v>92100</v>
      </c>
      <c r="S49" s="576" t="s">
        <v>2237</v>
      </c>
      <c r="T49" s="80" t="s">
        <v>2238</v>
      </c>
      <c r="U49" s="80" t="s">
        <v>2239</v>
      </c>
      <c r="V49" s="80" t="s">
        <v>2240</v>
      </c>
      <c r="W49" s="80"/>
      <c r="X49" s="80" t="s">
        <v>2235</v>
      </c>
      <c r="Y49" s="80" t="s">
        <v>2236</v>
      </c>
      <c r="Z49" s="80" t="n">
        <v>92100</v>
      </c>
      <c r="AA49" s="80" t="s">
        <v>2237</v>
      </c>
      <c r="AB49" s="80" t="s">
        <v>2229</v>
      </c>
      <c r="AC49" s="80" t="s">
        <v>2230</v>
      </c>
      <c r="AD49" s="80" t="s">
        <v>2231</v>
      </c>
      <c r="AE49" s="80" t="s">
        <v>250</v>
      </c>
      <c r="AF49" s="80" t="s">
        <v>214</v>
      </c>
      <c r="AG49" s="80" t="n">
        <v>2004</v>
      </c>
      <c r="AH49" s="80" t="s">
        <v>215</v>
      </c>
      <c r="AI49" s="80" t="s">
        <v>222</v>
      </c>
      <c r="AJ49" s="80" t="n">
        <v>630</v>
      </c>
      <c r="AK49" s="80" t="n">
        <v>1</v>
      </c>
      <c r="AL49" s="80" t="n">
        <v>6</v>
      </c>
      <c r="AM49" s="80" t="n">
        <v>6</v>
      </c>
      <c r="AN49" s="80" t="s">
        <v>2241</v>
      </c>
      <c r="AO49" s="80" t="s">
        <v>215</v>
      </c>
      <c r="AP49" s="80" t="s">
        <v>215</v>
      </c>
      <c r="AQ49" s="80" t="s">
        <v>215</v>
      </c>
      <c r="AR49" s="80" t="s">
        <v>2232</v>
      </c>
      <c r="AS49" s="566" t="n">
        <v>45658</v>
      </c>
      <c r="AT49" s="80" t="s">
        <v>2233</v>
      </c>
    </row>
    <row r="50" customFormat="false" ht="29.15" hidden="false" customHeight="true" outlineLevel="0" collapsed="false">
      <c r="A50" s="222"/>
      <c r="B50" s="75" t="s">
        <v>497</v>
      </c>
      <c r="C50" s="80" t="s">
        <v>2218</v>
      </c>
      <c r="D50" s="361" t="s">
        <v>136</v>
      </c>
      <c r="E50" s="80" t="s">
        <v>2196</v>
      </c>
      <c r="F50" s="80" t="n">
        <v>92000</v>
      </c>
      <c r="G50" s="80" t="s">
        <v>70</v>
      </c>
      <c r="H50" s="80" t="s">
        <v>2219</v>
      </c>
      <c r="I50" s="80" t="s">
        <v>2220</v>
      </c>
      <c r="J50" s="80" t="s">
        <v>2196</v>
      </c>
      <c r="K50" s="80" t="s">
        <v>70</v>
      </c>
      <c r="L50" s="80" t="n">
        <v>92000</v>
      </c>
      <c r="M50" s="80" t="s">
        <v>2242</v>
      </c>
      <c r="N50" s="80" t="s">
        <v>643</v>
      </c>
      <c r="O50" s="80" t="s">
        <v>221</v>
      </c>
      <c r="P50" s="80" t="s">
        <v>2243</v>
      </c>
      <c r="Q50" s="80" t="s">
        <v>2244</v>
      </c>
      <c r="R50" s="80" t="n">
        <v>92700</v>
      </c>
      <c r="S50" s="576" t="s">
        <v>2245</v>
      </c>
      <c r="T50" s="80" t="s">
        <v>2246</v>
      </c>
      <c r="U50" s="80" t="s">
        <v>2247</v>
      </c>
      <c r="V50" s="80" t="s">
        <v>2248</v>
      </c>
      <c r="W50" s="80"/>
      <c r="X50" s="80" t="s">
        <v>2243</v>
      </c>
      <c r="Y50" s="80" t="s">
        <v>2244</v>
      </c>
      <c r="Z50" s="80" t="n">
        <v>92700</v>
      </c>
      <c r="AA50" s="80" t="s">
        <v>2245</v>
      </c>
      <c r="AB50" s="80" t="s">
        <v>2229</v>
      </c>
      <c r="AC50" s="80" t="s">
        <v>2230</v>
      </c>
      <c r="AD50" s="80" t="s">
        <v>2231</v>
      </c>
      <c r="AE50" s="80" t="s">
        <v>250</v>
      </c>
      <c r="AF50" s="80" t="s">
        <v>2249</v>
      </c>
      <c r="AG50" s="80" t="n">
        <v>2006</v>
      </c>
      <c r="AH50" s="80" t="s">
        <v>215</v>
      </c>
      <c r="AI50" s="80" t="s">
        <v>222</v>
      </c>
      <c r="AJ50" s="80" t="n">
        <v>630</v>
      </c>
      <c r="AK50" s="80" t="n">
        <v>1</v>
      </c>
      <c r="AL50" s="80" t="n">
        <v>4</v>
      </c>
      <c r="AM50" s="80" t="n">
        <v>4</v>
      </c>
      <c r="AN50" s="80"/>
      <c r="AO50" s="80" t="s">
        <v>215</v>
      </c>
      <c r="AP50" s="80" t="s">
        <v>215</v>
      </c>
      <c r="AQ50" s="80" t="s">
        <v>215</v>
      </c>
      <c r="AR50" s="80" t="s">
        <v>2232</v>
      </c>
      <c r="AS50" s="566" t="n">
        <v>45658</v>
      </c>
      <c r="AT50" s="80" t="s">
        <v>2233</v>
      </c>
    </row>
    <row r="51" customFormat="false" ht="29.15" hidden="false" customHeight="true" outlineLevel="0" collapsed="false">
      <c r="A51" s="222"/>
      <c r="B51" s="75" t="s">
        <v>497</v>
      </c>
      <c r="C51" s="80" t="s">
        <v>2218</v>
      </c>
      <c r="D51" s="361" t="s">
        <v>136</v>
      </c>
      <c r="E51" s="80" t="s">
        <v>2196</v>
      </c>
      <c r="F51" s="80" t="n">
        <v>92000</v>
      </c>
      <c r="G51" s="80" t="s">
        <v>70</v>
      </c>
      <c r="H51" s="80" t="s">
        <v>2219</v>
      </c>
      <c r="I51" s="80" t="s">
        <v>2220</v>
      </c>
      <c r="J51" s="80" t="s">
        <v>2196</v>
      </c>
      <c r="K51" s="80" t="s">
        <v>70</v>
      </c>
      <c r="L51" s="80" t="n">
        <v>92000</v>
      </c>
      <c r="M51" s="80" t="s">
        <v>2250</v>
      </c>
      <c r="N51" s="80" t="s">
        <v>643</v>
      </c>
      <c r="O51" s="80" t="s">
        <v>221</v>
      </c>
      <c r="P51" s="80" t="s">
        <v>2251</v>
      </c>
      <c r="Q51" s="80" t="s">
        <v>2252</v>
      </c>
      <c r="R51" s="80" t="n">
        <v>92400</v>
      </c>
      <c r="S51" s="576" t="s">
        <v>2253</v>
      </c>
      <c r="T51" s="80" t="s">
        <v>2254</v>
      </c>
      <c r="U51" s="80" t="s">
        <v>2255</v>
      </c>
      <c r="V51" s="80" t="s">
        <v>2256</v>
      </c>
      <c r="W51" s="80"/>
      <c r="X51" s="80" t="s">
        <v>2251</v>
      </c>
      <c r="Y51" s="80" t="s">
        <v>2252</v>
      </c>
      <c r="Z51" s="80" t="n">
        <v>92400</v>
      </c>
      <c r="AA51" s="80" t="s">
        <v>2253</v>
      </c>
      <c r="AB51" s="80" t="s">
        <v>2229</v>
      </c>
      <c r="AC51" s="80" t="s">
        <v>2230</v>
      </c>
      <c r="AD51" s="80" t="s">
        <v>2231</v>
      </c>
      <c r="AE51" s="80" t="s">
        <v>250</v>
      </c>
      <c r="AF51" s="80" t="s">
        <v>2257</v>
      </c>
      <c r="AG51" s="80" t="n">
        <v>1997</v>
      </c>
      <c r="AH51" s="80" t="s">
        <v>215</v>
      </c>
      <c r="AI51" s="80" t="s">
        <v>222</v>
      </c>
      <c r="AJ51" s="80" t="n">
        <v>630</v>
      </c>
      <c r="AK51" s="80" t="n">
        <v>1</v>
      </c>
      <c r="AL51" s="80" t="n">
        <v>5</v>
      </c>
      <c r="AM51" s="80" t="n">
        <v>5</v>
      </c>
      <c r="AN51" s="80"/>
      <c r="AO51" s="80" t="s">
        <v>215</v>
      </c>
      <c r="AP51" s="80" t="s">
        <v>215</v>
      </c>
      <c r="AQ51" s="80" t="s">
        <v>215</v>
      </c>
      <c r="AR51" s="80" t="s">
        <v>2232</v>
      </c>
      <c r="AS51" s="566" t="n">
        <v>45658</v>
      </c>
      <c r="AT51" s="80" t="s">
        <v>2233</v>
      </c>
    </row>
    <row r="52" customFormat="false" ht="29.15" hidden="false" customHeight="true" outlineLevel="0" collapsed="false">
      <c r="A52" s="222"/>
      <c r="B52" s="75" t="s">
        <v>497</v>
      </c>
      <c r="C52" s="80" t="s">
        <v>2218</v>
      </c>
      <c r="D52" s="361" t="s">
        <v>136</v>
      </c>
      <c r="E52" s="80" t="s">
        <v>2196</v>
      </c>
      <c r="F52" s="80" t="n">
        <v>92000</v>
      </c>
      <c r="G52" s="80" t="s">
        <v>70</v>
      </c>
      <c r="H52" s="80" t="s">
        <v>2219</v>
      </c>
      <c r="I52" s="80" t="s">
        <v>2220</v>
      </c>
      <c r="J52" s="80" t="s">
        <v>2196</v>
      </c>
      <c r="K52" s="80" t="s">
        <v>70</v>
      </c>
      <c r="L52" s="80" t="n">
        <v>92000</v>
      </c>
      <c r="M52" s="80" t="s">
        <v>2258</v>
      </c>
      <c r="N52" s="80" t="s">
        <v>643</v>
      </c>
      <c r="O52" s="80" t="s">
        <v>221</v>
      </c>
      <c r="P52" s="80" t="s">
        <v>2259</v>
      </c>
      <c r="Q52" s="80" t="s">
        <v>2260</v>
      </c>
      <c r="R52" s="80" t="n">
        <v>92130</v>
      </c>
      <c r="S52" s="576" t="s">
        <v>2261</v>
      </c>
      <c r="T52" s="80" t="s">
        <v>2262</v>
      </c>
      <c r="U52" s="80" t="s">
        <v>2263</v>
      </c>
      <c r="V52" s="80" t="s">
        <v>2264</v>
      </c>
      <c r="W52" s="80"/>
      <c r="X52" s="80" t="s">
        <v>2259</v>
      </c>
      <c r="Y52" s="80" t="s">
        <v>2260</v>
      </c>
      <c r="Z52" s="80" t="n">
        <v>92130</v>
      </c>
      <c r="AA52" s="80" t="s">
        <v>2261</v>
      </c>
      <c r="AB52" s="80" t="s">
        <v>2229</v>
      </c>
      <c r="AC52" s="80" t="s">
        <v>2230</v>
      </c>
      <c r="AD52" s="80" t="s">
        <v>2231</v>
      </c>
      <c r="AE52" s="80" t="s">
        <v>250</v>
      </c>
      <c r="AF52" s="80" t="s">
        <v>214</v>
      </c>
      <c r="AG52" s="80" t="n">
        <v>2008</v>
      </c>
      <c r="AH52" s="80" t="s">
        <v>215</v>
      </c>
      <c r="AI52" s="80" t="s">
        <v>222</v>
      </c>
      <c r="AJ52" s="80" t="n">
        <v>630</v>
      </c>
      <c r="AK52" s="80" t="n">
        <v>1</v>
      </c>
      <c r="AL52" s="80" t="n">
        <v>5</v>
      </c>
      <c r="AM52" s="80" t="n">
        <v>5</v>
      </c>
      <c r="AN52" s="80"/>
      <c r="AO52" s="80" t="s">
        <v>215</v>
      </c>
      <c r="AP52" s="80" t="s">
        <v>215</v>
      </c>
      <c r="AQ52" s="80" t="s">
        <v>215</v>
      </c>
      <c r="AR52" s="80" t="s">
        <v>2232</v>
      </c>
      <c r="AS52" s="566" t="n">
        <v>45658</v>
      </c>
      <c r="AT52" s="80" t="s">
        <v>2233</v>
      </c>
    </row>
    <row r="53" customFormat="false" ht="29.15" hidden="false" customHeight="true" outlineLevel="0" collapsed="false">
      <c r="A53" s="222"/>
      <c r="B53" s="75" t="s">
        <v>497</v>
      </c>
      <c r="C53" s="80" t="s">
        <v>2218</v>
      </c>
      <c r="D53" s="361" t="s">
        <v>136</v>
      </c>
      <c r="E53" s="80" t="s">
        <v>2196</v>
      </c>
      <c r="F53" s="80" t="n">
        <v>92000</v>
      </c>
      <c r="G53" s="80" t="s">
        <v>70</v>
      </c>
      <c r="H53" s="80" t="s">
        <v>2219</v>
      </c>
      <c r="I53" s="80" t="s">
        <v>2220</v>
      </c>
      <c r="J53" s="80" t="s">
        <v>2196</v>
      </c>
      <c r="K53" s="80" t="s">
        <v>70</v>
      </c>
      <c r="L53" s="80" t="n">
        <v>92000</v>
      </c>
      <c r="M53" s="80" t="s">
        <v>2265</v>
      </c>
      <c r="N53" s="80" t="s">
        <v>643</v>
      </c>
      <c r="O53" s="80" t="s">
        <v>221</v>
      </c>
      <c r="P53" s="80" t="s">
        <v>2266</v>
      </c>
      <c r="Q53" s="80" t="s">
        <v>2267</v>
      </c>
      <c r="R53" s="80" t="n">
        <v>92120</v>
      </c>
      <c r="S53" s="576" t="s">
        <v>2268</v>
      </c>
      <c r="T53" s="80" t="s">
        <v>2269</v>
      </c>
      <c r="U53" s="80" t="s">
        <v>2270</v>
      </c>
      <c r="V53" s="80" t="s">
        <v>2271</v>
      </c>
      <c r="W53" s="80"/>
      <c r="X53" s="80" t="s">
        <v>2266</v>
      </c>
      <c r="Y53" s="80" t="s">
        <v>2267</v>
      </c>
      <c r="Z53" s="80" t="n">
        <v>92120</v>
      </c>
      <c r="AA53" s="80" t="s">
        <v>2268</v>
      </c>
      <c r="AB53" s="80" t="s">
        <v>2229</v>
      </c>
      <c r="AC53" s="80" t="s">
        <v>2230</v>
      </c>
      <c r="AD53" s="80" t="s">
        <v>2231</v>
      </c>
      <c r="AE53" s="80" t="s">
        <v>250</v>
      </c>
      <c r="AF53" s="80" t="s">
        <v>214</v>
      </c>
      <c r="AG53" s="80" t="n">
        <v>2010</v>
      </c>
      <c r="AH53" s="80" t="s">
        <v>215</v>
      </c>
      <c r="AI53" s="80" t="s">
        <v>222</v>
      </c>
      <c r="AJ53" s="80" t="n">
        <v>630</v>
      </c>
      <c r="AK53" s="80" t="n">
        <v>1.6</v>
      </c>
      <c r="AL53" s="80" t="n">
        <v>7</v>
      </c>
      <c r="AM53" s="80" t="n">
        <v>7</v>
      </c>
      <c r="AN53" s="80"/>
      <c r="AO53" s="80" t="s">
        <v>215</v>
      </c>
      <c r="AP53" s="80" t="s">
        <v>215</v>
      </c>
      <c r="AQ53" s="80" t="s">
        <v>215</v>
      </c>
      <c r="AR53" s="80" t="s">
        <v>2232</v>
      </c>
      <c r="AS53" s="566" t="n">
        <v>45658</v>
      </c>
      <c r="AT53" s="80" t="s">
        <v>2233</v>
      </c>
    </row>
    <row r="54" customFormat="false" ht="29.15" hidden="false" customHeight="true" outlineLevel="0" collapsed="false">
      <c r="A54" s="222"/>
      <c r="B54" s="75" t="s">
        <v>497</v>
      </c>
      <c r="C54" s="80" t="s">
        <v>2218</v>
      </c>
      <c r="D54" s="361" t="s">
        <v>136</v>
      </c>
      <c r="E54" s="80" t="s">
        <v>2196</v>
      </c>
      <c r="F54" s="80" t="n">
        <v>92000</v>
      </c>
      <c r="G54" s="80" t="s">
        <v>70</v>
      </c>
      <c r="H54" s="80" t="s">
        <v>2219</v>
      </c>
      <c r="I54" s="80" t="s">
        <v>2220</v>
      </c>
      <c r="J54" s="80" t="s">
        <v>2196</v>
      </c>
      <c r="K54" s="80" t="s">
        <v>70</v>
      </c>
      <c r="L54" s="80" t="n">
        <v>92000</v>
      </c>
      <c r="M54" s="80" t="s">
        <v>2272</v>
      </c>
      <c r="N54" s="80" t="s">
        <v>643</v>
      </c>
      <c r="O54" s="80" t="s">
        <v>221</v>
      </c>
      <c r="P54" s="80" t="s">
        <v>2273</v>
      </c>
      <c r="Q54" s="80" t="s">
        <v>2274</v>
      </c>
      <c r="R54" s="80" t="n">
        <v>92200</v>
      </c>
      <c r="S54" s="576" t="s">
        <v>2275</v>
      </c>
      <c r="T54" s="80" t="s">
        <v>2276</v>
      </c>
      <c r="U54" s="80" t="s">
        <v>2277</v>
      </c>
      <c r="V54" s="80" t="s">
        <v>2278</v>
      </c>
      <c r="W54" s="80"/>
      <c r="X54" s="80" t="s">
        <v>2273</v>
      </c>
      <c r="Y54" s="80" t="s">
        <v>2274</v>
      </c>
      <c r="Z54" s="80" t="n">
        <v>92200</v>
      </c>
      <c r="AA54" s="80" t="s">
        <v>2279</v>
      </c>
      <c r="AB54" s="80" t="s">
        <v>2229</v>
      </c>
      <c r="AC54" s="80" t="s">
        <v>2230</v>
      </c>
      <c r="AD54" s="80" t="s">
        <v>2231</v>
      </c>
      <c r="AE54" s="80" t="s">
        <v>250</v>
      </c>
      <c r="AF54" s="80" t="s">
        <v>2280</v>
      </c>
      <c r="AG54" s="80" t="n">
        <v>2008</v>
      </c>
      <c r="AH54" s="80" t="s">
        <v>215</v>
      </c>
      <c r="AI54" s="80" t="s">
        <v>222</v>
      </c>
      <c r="AJ54" s="80" t="n">
        <v>630</v>
      </c>
      <c r="AK54" s="80" t="n">
        <v>1</v>
      </c>
      <c r="AL54" s="80" t="n">
        <v>6</v>
      </c>
      <c r="AM54" s="80" t="n">
        <v>6</v>
      </c>
      <c r="AN54" s="80"/>
      <c r="AO54" s="80" t="s">
        <v>215</v>
      </c>
      <c r="AP54" s="80" t="s">
        <v>215</v>
      </c>
      <c r="AQ54" s="80" t="s">
        <v>215</v>
      </c>
      <c r="AR54" s="80" t="s">
        <v>2232</v>
      </c>
      <c r="AS54" s="566" t="n">
        <v>45658</v>
      </c>
      <c r="AT54" s="80" t="s">
        <v>2233</v>
      </c>
    </row>
    <row r="55" customFormat="false" ht="29.15" hidden="false" customHeight="true" outlineLevel="0" collapsed="false">
      <c r="A55" s="222"/>
      <c r="B55" s="75" t="s">
        <v>497</v>
      </c>
      <c r="C55" s="80" t="s">
        <v>2218</v>
      </c>
      <c r="D55" s="361" t="s">
        <v>136</v>
      </c>
      <c r="E55" s="80" t="s">
        <v>2196</v>
      </c>
      <c r="F55" s="80" t="n">
        <v>92000</v>
      </c>
      <c r="G55" s="80" t="s">
        <v>70</v>
      </c>
      <c r="H55" s="80" t="s">
        <v>2219</v>
      </c>
      <c r="I55" s="80" t="s">
        <v>2220</v>
      </c>
      <c r="J55" s="80" t="s">
        <v>2196</v>
      </c>
      <c r="K55" s="80" t="s">
        <v>70</v>
      </c>
      <c r="L55" s="80" t="n">
        <v>92000</v>
      </c>
      <c r="M55" s="80" t="s">
        <v>2281</v>
      </c>
      <c r="N55" s="80" t="s">
        <v>643</v>
      </c>
      <c r="O55" s="80" t="s">
        <v>221</v>
      </c>
      <c r="P55" s="80" t="s">
        <v>2282</v>
      </c>
      <c r="Q55" s="80" t="s">
        <v>2283</v>
      </c>
      <c r="R55" s="80" t="n">
        <v>92330</v>
      </c>
      <c r="S55" s="576" t="s">
        <v>107</v>
      </c>
      <c r="T55" s="80" t="s">
        <v>2284</v>
      </c>
      <c r="U55" s="80" t="s">
        <v>2285</v>
      </c>
      <c r="V55" s="80" t="s">
        <v>2286</v>
      </c>
      <c r="W55" s="80"/>
      <c r="X55" s="80" t="s">
        <v>2282</v>
      </c>
      <c r="Y55" s="80" t="s">
        <v>2283</v>
      </c>
      <c r="Z55" s="80" t="n">
        <v>92330</v>
      </c>
      <c r="AA55" s="80" t="s">
        <v>107</v>
      </c>
      <c r="AB55" s="80" t="s">
        <v>2229</v>
      </c>
      <c r="AC55" s="80" t="s">
        <v>2230</v>
      </c>
      <c r="AD55" s="80" t="s">
        <v>2231</v>
      </c>
      <c r="AE55" s="80" t="s">
        <v>250</v>
      </c>
      <c r="AF55" s="80" t="s">
        <v>373</v>
      </c>
      <c r="AG55" s="80" t="n">
        <v>2021</v>
      </c>
      <c r="AH55" s="80" t="s">
        <v>215</v>
      </c>
      <c r="AI55" s="80" t="s">
        <v>513</v>
      </c>
      <c r="AJ55" s="80" t="n">
        <v>525</v>
      </c>
      <c r="AK55" s="80" t="n">
        <v>1</v>
      </c>
      <c r="AL55" s="80" t="n">
        <v>7</v>
      </c>
      <c r="AM55" s="80" t="n">
        <v>7</v>
      </c>
      <c r="AN55" s="80" t="s">
        <v>2241</v>
      </c>
      <c r="AO55" s="80" t="s">
        <v>215</v>
      </c>
      <c r="AP55" s="80" t="s">
        <v>215</v>
      </c>
      <c r="AQ55" s="80" t="s">
        <v>215</v>
      </c>
      <c r="AR55" s="80" t="s">
        <v>2232</v>
      </c>
      <c r="AS55" s="566" t="n">
        <v>45658</v>
      </c>
      <c r="AT55" s="80" t="s">
        <v>2233</v>
      </c>
    </row>
    <row r="56" customFormat="false" ht="29.15" hidden="false" customHeight="true" outlineLevel="0" collapsed="false">
      <c r="A56" s="222"/>
      <c r="B56" s="75" t="s">
        <v>497</v>
      </c>
      <c r="C56" s="80" t="s">
        <v>2218</v>
      </c>
      <c r="D56" s="361" t="s">
        <v>136</v>
      </c>
      <c r="E56" s="80" t="s">
        <v>2196</v>
      </c>
      <c r="F56" s="80" t="n">
        <v>92000</v>
      </c>
      <c r="G56" s="80" t="s">
        <v>70</v>
      </c>
      <c r="H56" s="80" t="s">
        <v>2219</v>
      </c>
      <c r="I56" s="80" t="s">
        <v>2220</v>
      </c>
      <c r="J56" s="80" t="s">
        <v>2196</v>
      </c>
      <c r="K56" s="80" t="s">
        <v>70</v>
      </c>
      <c r="L56" s="80" t="n">
        <v>92000</v>
      </c>
      <c r="M56" s="80" t="s">
        <v>2287</v>
      </c>
      <c r="N56" s="80" t="s">
        <v>643</v>
      </c>
      <c r="O56" s="80" t="s">
        <v>221</v>
      </c>
      <c r="P56" s="80" t="s">
        <v>2282</v>
      </c>
      <c r="Q56" s="80" t="s">
        <v>2283</v>
      </c>
      <c r="R56" s="80" t="n">
        <v>92330</v>
      </c>
      <c r="S56" s="576" t="s">
        <v>107</v>
      </c>
      <c r="T56" s="80" t="s">
        <v>2284</v>
      </c>
      <c r="U56" s="80" t="s">
        <v>2285</v>
      </c>
      <c r="V56" s="80" t="s">
        <v>2286</v>
      </c>
      <c r="W56" s="80"/>
      <c r="X56" s="80" t="s">
        <v>2282</v>
      </c>
      <c r="Y56" s="80" t="s">
        <v>2283</v>
      </c>
      <c r="Z56" s="80" t="n">
        <v>92330</v>
      </c>
      <c r="AA56" s="80" t="s">
        <v>107</v>
      </c>
      <c r="AB56" s="80" t="s">
        <v>2229</v>
      </c>
      <c r="AC56" s="80" t="s">
        <v>2230</v>
      </c>
      <c r="AD56" s="80" t="s">
        <v>2231</v>
      </c>
      <c r="AE56" s="80" t="s">
        <v>250</v>
      </c>
      <c r="AF56" s="80" t="s">
        <v>373</v>
      </c>
      <c r="AG56" s="80" t="n">
        <v>2021</v>
      </c>
      <c r="AH56" s="80" t="s">
        <v>215</v>
      </c>
      <c r="AI56" s="80" t="s">
        <v>513</v>
      </c>
      <c r="AJ56" s="80" t="n">
        <v>525</v>
      </c>
      <c r="AK56" s="80" t="n">
        <v>1</v>
      </c>
      <c r="AL56" s="80" t="n">
        <v>7</v>
      </c>
      <c r="AM56" s="80" t="n">
        <v>7</v>
      </c>
      <c r="AN56" s="80" t="s">
        <v>2241</v>
      </c>
      <c r="AO56" s="80" t="s">
        <v>215</v>
      </c>
      <c r="AP56" s="80" t="s">
        <v>215</v>
      </c>
      <c r="AQ56" s="80" t="s">
        <v>215</v>
      </c>
      <c r="AR56" s="80" t="s">
        <v>2232</v>
      </c>
      <c r="AS56" s="566" t="n">
        <v>45658</v>
      </c>
      <c r="AT56" s="80" t="s">
        <v>2233</v>
      </c>
    </row>
    <row r="57" customFormat="false" ht="29.15" hidden="false" customHeight="true" outlineLevel="0" collapsed="false">
      <c r="A57" s="222"/>
      <c r="B57" s="75" t="s">
        <v>497</v>
      </c>
      <c r="C57" s="80" t="s">
        <v>2218</v>
      </c>
      <c r="D57" s="361" t="s">
        <v>136</v>
      </c>
      <c r="E57" s="80" t="s">
        <v>2196</v>
      </c>
      <c r="F57" s="80" t="n">
        <v>92000</v>
      </c>
      <c r="G57" s="80" t="s">
        <v>70</v>
      </c>
      <c r="H57" s="80" t="s">
        <v>2219</v>
      </c>
      <c r="I57" s="80" t="s">
        <v>2220</v>
      </c>
      <c r="J57" s="80" t="s">
        <v>2196</v>
      </c>
      <c r="K57" s="80" t="s">
        <v>70</v>
      </c>
      <c r="L57" s="80" t="n">
        <v>92000</v>
      </c>
      <c r="M57" s="80" t="s">
        <v>2288</v>
      </c>
      <c r="N57" s="80" t="s">
        <v>643</v>
      </c>
      <c r="O57" s="80" t="s">
        <v>221</v>
      </c>
      <c r="P57" s="80" t="s">
        <v>2289</v>
      </c>
      <c r="Q57" s="80" t="s">
        <v>2290</v>
      </c>
      <c r="R57" s="80" t="n">
        <v>92150</v>
      </c>
      <c r="S57" s="576" t="s">
        <v>2291</v>
      </c>
      <c r="T57" s="80" t="s">
        <v>2292</v>
      </c>
      <c r="U57" s="80" t="s">
        <v>2293</v>
      </c>
      <c r="V57" s="80" t="s">
        <v>2294</v>
      </c>
      <c r="W57" s="80"/>
      <c r="X57" s="80" t="s">
        <v>2289</v>
      </c>
      <c r="Y57" s="80" t="s">
        <v>2290</v>
      </c>
      <c r="Z57" s="80" t="n">
        <v>92150</v>
      </c>
      <c r="AA57" s="80" t="s">
        <v>2291</v>
      </c>
      <c r="AB57" s="80" t="s">
        <v>2229</v>
      </c>
      <c r="AC57" s="80" t="s">
        <v>2230</v>
      </c>
      <c r="AD57" s="80" t="s">
        <v>2231</v>
      </c>
      <c r="AE57" s="80" t="s">
        <v>250</v>
      </c>
      <c r="AF57" s="80" t="s">
        <v>2295</v>
      </c>
      <c r="AG57" s="80" t="n">
        <v>2005</v>
      </c>
      <c r="AH57" s="80" t="s">
        <v>215</v>
      </c>
      <c r="AI57" s="80" t="s">
        <v>222</v>
      </c>
      <c r="AJ57" s="80" t="n">
        <v>630</v>
      </c>
      <c r="AK57" s="80" t="n">
        <v>1</v>
      </c>
      <c r="AL57" s="80" t="n">
        <v>5</v>
      </c>
      <c r="AM57" s="80" t="n">
        <v>5</v>
      </c>
      <c r="AN57" s="80" t="s">
        <v>2241</v>
      </c>
      <c r="AO57" s="80" t="s">
        <v>215</v>
      </c>
      <c r="AP57" s="80" t="s">
        <v>215</v>
      </c>
      <c r="AQ57" s="80" t="s">
        <v>215</v>
      </c>
      <c r="AR57" s="80" t="s">
        <v>2232</v>
      </c>
      <c r="AS57" s="566" t="n">
        <v>45658</v>
      </c>
      <c r="AT57" s="80" t="s">
        <v>2233</v>
      </c>
    </row>
    <row r="58" customFormat="false" ht="29.15" hidden="false" customHeight="true" outlineLevel="0" collapsed="false">
      <c r="A58" s="222"/>
      <c r="B58" s="75" t="s">
        <v>497</v>
      </c>
      <c r="C58" s="96" t="s">
        <v>2218</v>
      </c>
      <c r="D58" s="361" t="s">
        <v>136</v>
      </c>
      <c r="E58" s="96" t="s">
        <v>2196</v>
      </c>
      <c r="F58" s="96" t="n">
        <v>92000</v>
      </c>
      <c r="G58" s="96" t="s">
        <v>70</v>
      </c>
      <c r="H58" s="96" t="s">
        <v>2219</v>
      </c>
      <c r="I58" s="96" t="s">
        <v>2220</v>
      </c>
      <c r="J58" s="96" t="s">
        <v>2196</v>
      </c>
      <c r="K58" s="96" t="s">
        <v>70</v>
      </c>
      <c r="L58" s="96" t="n">
        <v>92000</v>
      </c>
      <c r="M58" s="96" t="s">
        <v>2296</v>
      </c>
      <c r="N58" s="96" t="s">
        <v>643</v>
      </c>
      <c r="O58" s="96" t="s">
        <v>221</v>
      </c>
      <c r="P58" s="96" t="s">
        <v>2297</v>
      </c>
      <c r="Q58" s="96" t="s">
        <v>2298</v>
      </c>
      <c r="R58" s="96" t="n">
        <v>92170</v>
      </c>
      <c r="S58" s="577" t="s">
        <v>2299</v>
      </c>
      <c r="T58" s="96" t="s">
        <v>2300</v>
      </c>
      <c r="U58" s="96" t="s">
        <v>2301</v>
      </c>
      <c r="V58" s="96" t="s">
        <v>2302</v>
      </c>
      <c r="W58" s="96"/>
      <c r="X58" s="96" t="s">
        <v>2303</v>
      </c>
      <c r="Y58" s="96" t="s">
        <v>2298</v>
      </c>
      <c r="Z58" s="96" t="n">
        <v>92170</v>
      </c>
      <c r="AA58" s="96" t="s">
        <v>2299</v>
      </c>
      <c r="AB58" s="96" t="s">
        <v>2229</v>
      </c>
      <c r="AC58" s="96" t="s">
        <v>2230</v>
      </c>
      <c r="AD58" s="96" t="s">
        <v>2231</v>
      </c>
      <c r="AE58" s="96" t="s">
        <v>250</v>
      </c>
      <c r="AF58" s="96" t="s">
        <v>214</v>
      </c>
      <c r="AG58" s="96" t="n">
        <v>2007</v>
      </c>
      <c r="AH58" s="96" t="s">
        <v>215</v>
      </c>
      <c r="AI58" s="96" t="s">
        <v>222</v>
      </c>
      <c r="AJ58" s="96" t="n">
        <v>1000</v>
      </c>
      <c r="AK58" s="96" t="n">
        <v>1</v>
      </c>
      <c r="AL58" s="96" t="n">
        <v>5</v>
      </c>
      <c r="AM58" s="96" t="n">
        <v>5</v>
      </c>
      <c r="AN58" s="96"/>
      <c r="AO58" s="96" t="s">
        <v>215</v>
      </c>
      <c r="AP58" s="96" t="s">
        <v>215</v>
      </c>
      <c r="AQ58" s="96" t="s">
        <v>215</v>
      </c>
      <c r="AR58" s="96" t="s">
        <v>2232</v>
      </c>
      <c r="AS58" s="566" t="n">
        <v>45658</v>
      </c>
      <c r="AT58" s="96" t="s">
        <v>2233</v>
      </c>
    </row>
    <row r="59" customFormat="false" ht="29.15" hidden="false" customHeight="true" outlineLevel="0" collapsed="false">
      <c r="A59" s="315" t="n">
        <v>14</v>
      </c>
      <c r="B59" s="80" t="s">
        <v>927</v>
      </c>
      <c r="C59" s="80" t="s">
        <v>1335</v>
      </c>
      <c r="D59" s="80" t="s">
        <v>1336</v>
      </c>
      <c r="E59" s="80" t="s">
        <v>1337</v>
      </c>
      <c r="F59" s="80" t="n">
        <v>94010</v>
      </c>
      <c r="G59" s="80" t="s">
        <v>72</v>
      </c>
      <c r="H59" s="80" t="s">
        <v>1338</v>
      </c>
      <c r="I59" s="80" t="s">
        <v>1339</v>
      </c>
      <c r="J59" s="80" t="s">
        <v>1337</v>
      </c>
      <c r="K59" s="80" t="s">
        <v>72</v>
      </c>
      <c r="L59" s="80" t="n">
        <v>94010</v>
      </c>
      <c r="M59" s="80" t="s">
        <v>2304</v>
      </c>
      <c r="N59" s="80" t="s">
        <v>643</v>
      </c>
      <c r="O59" s="80" t="s">
        <v>215</v>
      </c>
      <c r="P59" s="80" t="s">
        <v>2305</v>
      </c>
      <c r="Q59" s="80" t="s">
        <v>2306</v>
      </c>
      <c r="R59" s="80" t="n">
        <v>92000</v>
      </c>
      <c r="S59" s="80" t="s">
        <v>70</v>
      </c>
      <c r="T59" s="80" t="s">
        <v>2307</v>
      </c>
      <c r="U59" s="80" t="s">
        <v>2308</v>
      </c>
      <c r="V59" s="80" t="s">
        <v>2309</v>
      </c>
      <c r="W59" s="80" t="s">
        <v>1336</v>
      </c>
      <c r="X59" s="80" t="s">
        <v>2305</v>
      </c>
      <c r="Y59" s="80" t="s">
        <v>2306</v>
      </c>
      <c r="Z59" s="80" t="n">
        <v>92000</v>
      </c>
      <c r="AA59" s="230" t="s">
        <v>70</v>
      </c>
      <c r="AB59" s="80"/>
      <c r="AC59" s="80" t="s">
        <v>740</v>
      </c>
      <c r="AD59" s="80"/>
      <c r="AE59" s="80"/>
      <c r="AF59" s="80" t="s">
        <v>519</v>
      </c>
      <c r="AG59" s="80" t="n">
        <v>1992</v>
      </c>
      <c r="AH59" s="80"/>
      <c r="AI59" s="80"/>
      <c r="AJ59" s="80" t="n">
        <v>630</v>
      </c>
      <c r="AK59" s="80" t="n">
        <v>1</v>
      </c>
      <c r="AL59" s="80" t="n">
        <v>3</v>
      </c>
      <c r="AM59" s="80"/>
      <c r="AN59" s="80"/>
      <c r="AO59" s="80"/>
      <c r="AP59" s="80"/>
      <c r="AQ59" s="80"/>
      <c r="AR59" s="80" t="s">
        <v>217</v>
      </c>
      <c r="AS59" s="566" t="n">
        <v>45658</v>
      </c>
      <c r="AT59" s="80"/>
    </row>
    <row r="60" customFormat="false" ht="29.15" hidden="false" customHeight="true" outlineLevel="0" collapsed="false">
      <c r="A60" s="315" t="n">
        <v>19</v>
      </c>
      <c r="B60" s="75" t="s">
        <v>2310</v>
      </c>
      <c r="C60" s="75" t="s">
        <v>2311</v>
      </c>
      <c r="D60" s="75" t="s">
        <v>1845</v>
      </c>
      <c r="E60" s="75" t="s">
        <v>1846</v>
      </c>
      <c r="F60" s="75" t="n">
        <v>91000</v>
      </c>
      <c r="G60" s="75" t="s">
        <v>1770</v>
      </c>
      <c r="H60" s="75" t="s">
        <v>1847</v>
      </c>
      <c r="I60" s="75" t="s">
        <v>1848</v>
      </c>
      <c r="J60" s="75" t="s">
        <v>1849</v>
      </c>
      <c r="K60" s="75" t="n">
        <v>89000</v>
      </c>
      <c r="L60" s="75" t="s">
        <v>1850</v>
      </c>
      <c r="M60" s="75" t="n">
        <v>674415278</v>
      </c>
      <c r="N60" s="75" t="s">
        <v>1851</v>
      </c>
      <c r="O60" s="75" t="s">
        <v>252</v>
      </c>
      <c r="P60" s="75" t="s">
        <v>2312</v>
      </c>
      <c r="Q60" s="75" t="s">
        <v>2313</v>
      </c>
      <c r="R60" s="75" t="n">
        <v>92600</v>
      </c>
      <c r="S60" s="75" t="s">
        <v>2314</v>
      </c>
      <c r="T60" s="75" t="s">
        <v>2315</v>
      </c>
      <c r="U60" s="75" t="s">
        <v>2316</v>
      </c>
      <c r="V60" s="75" t="n">
        <v>146880210</v>
      </c>
      <c r="W60" s="75" t="s">
        <v>1856</v>
      </c>
      <c r="X60" s="75" t="s">
        <v>2317</v>
      </c>
      <c r="Y60" s="75" t="s">
        <v>2318</v>
      </c>
      <c r="Z60" s="75" t="n">
        <v>92600</v>
      </c>
      <c r="AA60" s="75" t="s">
        <v>2314</v>
      </c>
      <c r="AB60" s="75"/>
      <c r="AC60" s="75" t="s">
        <v>2319</v>
      </c>
      <c r="AD60" s="75"/>
      <c r="AE60" s="75" t="s">
        <v>250</v>
      </c>
      <c r="AF60" s="75" t="s">
        <v>373</v>
      </c>
      <c r="AG60" s="75" t="n">
        <v>2005</v>
      </c>
      <c r="AH60" s="75" t="s">
        <v>478</v>
      </c>
      <c r="AI60" s="75"/>
      <c r="AJ60" s="75" t="n">
        <v>630</v>
      </c>
      <c r="AK60" s="75" t="n">
        <v>1</v>
      </c>
      <c r="AL60" s="75" t="n">
        <v>4</v>
      </c>
      <c r="AM60" s="75" t="n">
        <v>5</v>
      </c>
      <c r="AN60" s="75"/>
      <c r="AO60" s="75" t="s">
        <v>253</v>
      </c>
      <c r="AP60" s="75"/>
      <c r="AQ60" s="75"/>
      <c r="AR60" s="75" t="s">
        <v>217</v>
      </c>
      <c r="AS60" s="566" t="n">
        <v>45658</v>
      </c>
      <c r="AT60" s="75"/>
    </row>
    <row r="61" customFormat="false" ht="29.15" hidden="false" customHeight="true" outlineLevel="0" collapsed="false">
      <c r="A61" s="222" t="n">
        <v>25</v>
      </c>
      <c r="B61" s="120" t="s">
        <v>455</v>
      </c>
      <c r="C61" s="120" t="s">
        <v>471</v>
      </c>
      <c r="D61" s="120" t="s">
        <v>472</v>
      </c>
      <c r="E61" s="120" t="s">
        <v>473</v>
      </c>
      <c r="F61" s="120" t="n">
        <v>75014</v>
      </c>
      <c r="G61" s="120" t="s">
        <v>200</v>
      </c>
      <c r="H61" s="120" t="s">
        <v>474</v>
      </c>
      <c r="I61" s="120" t="s">
        <v>475</v>
      </c>
      <c r="J61" s="120" t="s">
        <v>473</v>
      </c>
      <c r="K61" s="120" t="s">
        <v>200</v>
      </c>
      <c r="L61" s="120" t="n">
        <v>75014</v>
      </c>
      <c r="M61" s="120" t="s">
        <v>2320</v>
      </c>
      <c r="N61" s="120" t="s">
        <v>477</v>
      </c>
      <c r="O61" s="120" t="s">
        <v>478</v>
      </c>
      <c r="P61" s="120" t="s">
        <v>2321</v>
      </c>
      <c r="Q61" s="120" t="s">
        <v>2322</v>
      </c>
      <c r="R61" s="120" t="n">
        <v>92200</v>
      </c>
      <c r="S61" s="120" t="s">
        <v>2323</v>
      </c>
      <c r="T61" s="120" t="s">
        <v>2324</v>
      </c>
      <c r="U61" s="120" t="s">
        <v>2325</v>
      </c>
      <c r="V61" s="120" t="s">
        <v>2326</v>
      </c>
      <c r="W61" s="120" t="s">
        <v>484</v>
      </c>
      <c r="X61" s="120" t="s">
        <v>2327</v>
      </c>
      <c r="Y61" s="120" t="s">
        <v>2322</v>
      </c>
      <c r="Z61" s="120" t="n">
        <v>92200</v>
      </c>
      <c r="AA61" s="120" t="s">
        <v>2323</v>
      </c>
      <c r="AB61" s="120" t="s">
        <v>2328</v>
      </c>
      <c r="AC61" s="120" t="s">
        <v>495</v>
      </c>
      <c r="AD61" s="120" t="s">
        <v>478</v>
      </c>
      <c r="AE61" s="120" t="s">
        <v>250</v>
      </c>
      <c r="AF61" s="120" t="s">
        <v>2329</v>
      </c>
      <c r="AG61" s="120" t="n">
        <v>2023</v>
      </c>
      <c r="AH61" s="120" t="s">
        <v>204</v>
      </c>
      <c r="AI61" s="120" t="s">
        <v>467</v>
      </c>
      <c r="AJ61" s="120" t="n">
        <v>1000</v>
      </c>
      <c r="AK61" s="120" t="n">
        <v>1</v>
      </c>
      <c r="AL61" s="120" t="n">
        <v>3</v>
      </c>
      <c r="AM61" s="120" t="n">
        <v>2</v>
      </c>
      <c r="AN61" s="120"/>
      <c r="AO61" s="578" t="s">
        <v>204</v>
      </c>
      <c r="AP61" s="120" t="s">
        <v>478</v>
      </c>
      <c r="AQ61" s="120" t="s">
        <v>478</v>
      </c>
      <c r="AR61" s="578" t="s">
        <v>217</v>
      </c>
      <c r="AS61" s="566" t="n">
        <v>45658</v>
      </c>
      <c r="AT61" s="120"/>
    </row>
    <row r="62" customFormat="false" ht="29.15" hidden="false" customHeight="true" outlineLevel="0" collapsed="false">
      <c r="A62" s="222"/>
      <c r="B62" s="120" t="s">
        <v>455</v>
      </c>
      <c r="C62" s="120" t="s">
        <v>471</v>
      </c>
      <c r="D62" s="120" t="s">
        <v>472</v>
      </c>
      <c r="E62" s="120" t="s">
        <v>473</v>
      </c>
      <c r="F62" s="120" t="n">
        <v>75015</v>
      </c>
      <c r="G62" s="120" t="s">
        <v>200</v>
      </c>
      <c r="H62" s="120" t="s">
        <v>474</v>
      </c>
      <c r="I62" s="120" t="s">
        <v>475</v>
      </c>
      <c r="J62" s="120" t="s">
        <v>473</v>
      </c>
      <c r="K62" s="120" t="s">
        <v>200</v>
      </c>
      <c r="L62" s="120" t="n">
        <v>75015</v>
      </c>
      <c r="M62" s="120" t="s">
        <v>476</v>
      </c>
      <c r="N62" s="120" t="s">
        <v>477</v>
      </c>
      <c r="O62" s="120" t="s">
        <v>478</v>
      </c>
      <c r="P62" s="120" t="s">
        <v>2330</v>
      </c>
      <c r="Q62" s="120" t="s">
        <v>2331</v>
      </c>
      <c r="R62" s="120" t="n">
        <v>92300</v>
      </c>
      <c r="S62" s="120" t="s">
        <v>2332</v>
      </c>
      <c r="T62" s="120" t="s">
        <v>2333</v>
      </c>
      <c r="U62" s="120" t="s">
        <v>2334</v>
      </c>
      <c r="V62" s="120" t="s">
        <v>2335</v>
      </c>
      <c r="W62" s="120" t="s">
        <v>484</v>
      </c>
      <c r="X62" s="120" t="s">
        <v>2330</v>
      </c>
      <c r="Y62" s="120" t="s">
        <v>2331</v>
      </c>
      <c r="Z62" s="120" t="n">
        <v>92300</v>
      </c>
      <c r="AA62" s="120" t="s">
        <v>2332</v>
      </c>
      <c r="AB62" s="120" t="s">
        <v>2336</v>
      </c>
      <c r="AC62" s="120"/>
      <c r="AD62" s="120" t="s">
        <v>2337</v>
      </c>
      <c r="AE62" s="120" t="s">
        <v>250</v>
      </c>
      <c r="AF62" s="120" t="s">
        <v>2338</v>
      </c>
      <c r="AG62" s="120" t="n">
        <v>1975</v>
      </c>
      <c r="AH62" s="120" t="s">
        <v>252</v>
      </c>
      <c r="AI62" s="120" t="s">
        <v>489</v>
      </c>
      <c r="AJ62" s="120" t="n">
        <v>600</v>
      </c>
      <c r="AK62" s="120" t="n">
        <v>1</v>
      </c>
      <c r="AL62" s="120" t="n">
        <v>3</v>
      </c>
      <c r="AM62" s="120" t="n">
        <v>2</v>
      </c>
      <c r="AN62" s="120"/>
      <c r="AO62" s="578" t="s">
        <v>204</v>
      </c>
      <c r="AP62" s="120" t="s">
        <v>478</v>
      </c>
      <c r="AQ62" s="120" t="s">
        <v>478</v>
      </c>
      <c r="AR62" s="578" t="s">
        <v>217</v>
      </c>
      <c r="AS62" s="566" t="n">
        <v>45658</v>
      </c>
      <c r="AT62" s="120"/>
    </row>
    <row r="63" customFormat="false" ht="29.15" hidden="false" customHeight="true" outlineLevel="0" collapsed="false">
      <c r="A63" s="222"/>
      <c r="B63" s="120" t="s">
        <v>455</v>
      </c>
      <c r="C63" s="120" t="s">
        <v>471</v>
      </c>
      <c r="D63" s="120" t="s">
        <v>472</v>
      </c>
      <c r="E63" s="120" t="s">
        <v>473</v>
      </c>
      <c r="F63" s="120" t="n">
        <v>75015</v>
      </c>
      <c r="G63" s="120" t="s">
        <v>200</v>
      </c>
      <c r="H63" s="120" t="s">
        <v>474</v>
      </c>
      <c r="I63" s="120" t="s">
        <v>475</v>
      </c>
      <c r="J63" s="120" t="s">
        <v>473</v>
      </c>
      <c r="K63" s="120" t="s">
        <v>200</v>
      </c>
      <c r="L63" s="120" t="n">
        <v>75015</v>
      </c>
      <c r="M63" s="120" t="s">
        <v>476</v>
      </c>
      <c r="N63" s="120" t="s">
        <v>477</v>
      </c>
      <c r="O63" s="120" t="s">
        <v>478</v>
      </c>
      <c r="P63" s="120" t="s">
        <v>2330</v>
      </c>
      <c r="Q63" s="120" t="s">
        <v>2331</v>
      </c>
      <c r="R63" s="120" t="n">
        <v>92300</v>
      </c>
      <c r="S63" s="120" t="s">
        <v>2332</v>
      </c>
      <c r="T63" s="120" t="s">
        <v>2333</v>
      </c>
      <c r="U63" s="120" t="s">
        <v>2334</v>
      </c>
      <c r="V63" s="120" t="s">
        <v>2335</v>
      </c>
      <c r="W63" s="120" t="s">
        <v>484</v>
      </c>
      <c r="X63" s="120" t="s">
        <v>2330</v>
      </c>
      <c r="Y63" s="120" t="s">
        <v>2331</v>
      </c>
      <c r="Z63" s="120" t="n">
        <v>92300</v>
      </c>
      <c r="AA63" s="120" t="s">
        <v>2332</v>
      </c>
      <c r="AB63" s="120" t="s">
        <v>2339</v>
      </c>
      <c r="AC63" s="120"/>
      <c r="AD63" s="120" t="s">
        <v>2340</v>
      </c>
      <c r="AE63" s="120" t="s">
        <v>250</v>
      </c>
      <c r="AF63" s="120" t="s">
        <v>2341</v>
      </c>
      <c r="AG63" s="120" t="n">
        <v>1975</v>
      </c>
      <c r="AH63" s="120" t="s">
        <v>252</v>
      </c>
      <c r="AI63" s="120" t="s">
        <v>489</v>
      </c>
      <c r="AJ63" s="120" t="n">
        <v>600</v>
      </c>
      <c r="AK63" s="120" t="n">
        <v>1</v>
      </c>
      <c r="AL63" s="120" t="n">
        <v>2</v>
      </c>
      <c r="AM63" s="120" t="n">
        <v>1</v>
      </c>
      <c r="AN63" s="120"/>
      <c r="AO63" s="578" t="s">
        <v>204</v>
      </c>
      <c r="AP63" s="120" t="s">
        <v>478</v>
      </c>
      <c r="AQ63" s="120" t="s">
        <v>478</v>
      </c>
      <c r="AR63" s="578" t="s">
        <v>217</v>
      </c>
      <c r="AS63" s="566" t="n">
        <v>45658</v>
      </c>
      <c r="AT63" s="120"/>
    </row>
    <row r="64" customFormat="false" ht="29.15" hidden="false" customHeight="true" outlineLevel="0" collapsed="false">
      <c r="A64" s="222" t="n">
        <v>29</v>
      </c>
      <c r="B64" s="357" t="s">
        <v>1731</v>
      </c>
      <c r="C64" s="357"/>
      <c r="D64" s="579" t="s">
        <v>2064</v>
      </c>
      <c r="E64" s="357" t="s">
        <v>2065</v>
      </c>
      <c r="F64" s="357" t="n">
        <v>91192</v>
      </c>
      <c r="G64" s="357" t="s">
        <v>1970</v>
      </c>
      <c r="H64" s="357"/>
      <c r="I64" s="357" t="s">
        <v>1971</v>
      </c>
      <c r="J64" s="357" t="s">
        <v>1969</v>
      </c>
      <c r="K64" s="357" t="s">
        <v>2067</v>
      </c>
      <c r="L64" s="357" t="n">
        <v>91440</v>
      </c>
      <c r="M64" s="357" t="n">
        <v>149653969</v>
      </c>
      <c r="N64" s="357"/>
      <c r="O64" s="357" t="s">
        <v>253</v>
      </c>
      <c r="P64" s="357" t="s">
        <v>2342</v>
      </c>
      <c r="Q64" s="357"/>
      <c r="R64" s="320" t="n">
        <v>91190</v>
      </c>
      <c r="S64" s="357"/>
      <c r="T64" s="357" t="s">
        <v>2343</v>
      </c>
      <c r="U64" s="357" t="s">
        <v>2344</v>
      </c>
      <c r="V64" s="357"/>
      <c r="W64" s="357" t="s">
        <v>2345</v>
      </c>
      <c r="X64" s="357" t="s">
        <v>2345</v>
      </c>
      <c r="Y64" s="357" t="s">
        <v>2346</v>
      </c>
      <c r="Z64" s="357" t="n">
        <v>92331</v>
      </c>
      <c r="AA64" s="357" t="s">
        <v>107</v>
      </c>
      <c r="AB64" s="357" t="s">
        <v>2347</v>
      </c>
      <c r="AC64" s="357" t="s">
        <v>2348</v>
      </c>
      <c r="AD64" s="357" t="s">
        <v>231</v>
      </c>
      <c r="AE64" s="357" t="s">
        <v>2349</v>
      </c>
      <c r="AF64" s="357" t="s">
        <v>2350</v>
      </c>
      <c r="AG64" s="357" t="n">
        <v>2003</v>
      </c>
      <c r="AH64" s="357"/>
      <c r="AI64" s="357"/>
      <c r="AJ64" s="357"/>
      <c r="AK64" s="357"/>
      <c r="AL64" s="357"/>
      <c r="AM64" s="357"/>
      <c r="AN64" s="357"/>
      <c r="AO64" s="80" t="s">
        <v>253</v>
      </c>
      <c r="AP64" s="357" t="s">
        <v>252</v>
      </c>
      <c r="AQ64" s="357" t="s">
        <v>252</v>
      </c>
      <c r="AR64" s="80" t="s">
        <v>217</v>
      </c>
      <c r="AS64" s="358" t="n">
        <v>45597</v>
      </c>
      <c r="AT64" s="357"/>
    </row>
    <row r="65" customFormat="false" ht="29.15" hidden="false" customHeight="true" outlineLevel="0" collapsed="false">
      <c r="A65" s="222"/>
      <c r="B65" s="357" t="s">
        <v>1731</v>
      </c>
      <c r="C65" s="357"/>
      <c r="D65" s="579" t="s">
        <v>2064</v>
      </c>
      <c r="E65" s="357" t="s">
        <v>2065</v>
      </c>
      <c r="F65" s="357" t="n">
        <v>91192</v>
      </c>
      <c r="G65" s="357" t="s">
        <v>1970</v>
      </c>
      <c r="H65" s="357"/>
      <c r="I65" s="357" t="s">
        <v>1971</v>
      </c>
      <c r="J65" s="357" t="s">
        <v>1969</v>
      </c>
      <c r="K65" s="357" t="s">
        <v>2067</v>
      </c>
      <c r="L65" s="357" t="n">
        <v>91440</v>
      </c>
      <c r="M65" s="357" t="n">
        <v>149653969</v>
      </c>
      <c r="N65" s="357"/>
      <c r="O65" s="357" t="s">
        <v>253</v>
      </c>
      <c r="P65" s="357" t="s">
        <v>2342</v>
      </c>
      <c r="Q65" s="357"/>
      <c r="R65" s="320" t="n">
        <v>91190</v>
      </c>
      <c r="S65" s="357"/>
      <c r="T65" s="357" t="s">
        <v>2343</v>
      </c>
      <c r="U65" s="357" t="s">
        <v>2344</v>
      </c>
      <c r="V65" s="357"/>
      <c r="W65" s="357" t="s">
        <v>2345</v>
      </c>
      <c r="X65" s="357" t="s">
        <v>2345</v>
      </c>
      <c r="Y65" s="357" t="s">
        <v>2346</v>
      </c>
      <c r="Z65" s="357" t="n">
        <v>92331</v>
      </c>
      <c r="AA65" s="357" t="s">
        <v>107</v>
      </c>
      <c r="AB65" s="357" t="s">
        <v>2351</v>
      </c>
      <c r="AC65" s="357" t="s">
        <v>2348</v>
      </c>
      <c r="AD65" s="357" t="s">
        <v>231</v>
      </c>
      <c r="AE65" s="357" t="s">
        <v>2349</v>
      </c>
      <c r="AF65" s="357" t="s">
        <v>2350</v>
      </c>
      <c r="AG65" s="357" t="n">
        <v>1999</v>
      </c>
      <c r="AH65" s="357"/>
      <c r="AI65" s="357"/>
      <c r="AJ65" s="357"/>
      <c r="AK65" s="357"/>
      <c r="AL65" s="357"/>
      <c r="AM65" s="357"/>
      <c r="AN65" s="357"/>
      <c r="AO65" s="80" t="s">
        <v>253</v>
      </c>
      <c r="AP65" s="357" t="s">
        <v>252</v>
      </c>
      <c r="AQ65" s="357" t="s">
        <v>252</v>
      </c>
      <c r="AR65" s="80" t="s">
        <v>217</v>
      </c>
      <c r="AS65" s="358" t="n">
        <v>45597</v>
      </c>
      <c r="AT65" s="357"/>
    </row>
    <row r="66" customFormat="false" ht="29.15" hidden="false" customHeight="true" outlineLevel="0" collapsed="false">
      <c r="A66" s="222"/>
      <c r="B66" s="357" t="s">
        <v>1731</v>
      </c>
      <c r="C66" s="357"/>
      <c r="D66" s="579" t="s">
        <v>2064</v>
      </c>
      <c r="E66" s="357" t="s">
        <v>2065</v>
      </c>
      <c r="F66" s="357" t="n">
        <v>91192</v>
      </c>
      <c r="G66" s="357" t="s">
        <v>1970</v>
      </c>
      <c r="H66" s="357"/>
      <c r="I66" s="357" t="s">
        <v>1971</v>
      </c>
      <c r="J66" s="357" t="s">
        <v>1969</v>
      </c>
      <c r="K66" s="357" t="s">
        <v>2067</v>
      </c>
      <c r="L66" s="357" t="n">
        <v>91440</v>
      </c>
      <c r="M66" s="357" t="n">
        <v>149653969</v>
      </c>
      <c r="N66" s="357"/>
      <c r="O66" s="357" t="s">
        <v>253</v>
      </c>
      <c r="P66" s="357" t="s">
        <v>2342</v>
      </c>
      <c r="Q66" s="357"/>
      <c r="R66" s="320" t="n">
        <v>91190</v>
      </c>
      <c r="S66" s="357"/>
      <c r="T66" s="357" t="s">
        <v>2343</v>
      </c>
      <c r="U66" s="357" t="s">
        <v>2344</v>
      </c>
      <c r="V66" s="357"/>
      <c r="W66" s="357" t="s">
        <v>2345</v>
      </c>
      <c r="X66" s="357" t="s">
        <v>2345</v>
      </c>
      <c r="Y66" s="357" t="s">
        <v>2346</v>
      </c>
      <c r="Z66" s="357" t="n">
        <v>92331</v>
      </c>
      <c r="AA66" s="357" t="s">
        <v>107</v>
      </c>
      <c r="AB66" s="357" t="s">
        <v>2352</v>
      </c>
      <c r="AC66" s="357" t="s">
        <v>2348</v>
      </c>
      <c r="AD66" s="357" t="s">
        <v>231</v>
      </c>
      <c r="AE66" s="357" t="s">
        <v>2353</v>
      </c>
      <c r="AF66" s="357" t="s">
        <v>2354</v>
      </c>
      <c r="AG66" s="357" t="n">
        <v>1996</v>
      </c>
      <c r="AH66" s="357"/>
      <c r="AI66" s="357"/>
      <c r="AJ66" s="357"/>
      <c r="AK66" s="357"/>
      <c r="AL66" s="357"/>
      <c r="AM66" s="357"/>
      <c r="AN66" s="357"/>
      <c r="AO66" s="80" t="s">
        <v>253</v>
      </c>
      <c r="AP66" s="357" t="s">
        <v>252</v>
      </c>
      <c r="AQ66" s="357" t="s">
        <v>252</v>
      </c>
      <c r="AR66" s="80" t="s">
        <v>217</v>
      </c>
      <c r="AS66" s="358" t="n">
        <v>45597</v>
      </c>
      <c r="AT66" s="357"/>
    </row>
    <row r="67" customFormat="false" ht="29.15" hidden="false" customHeight="true" outlineLevel="0" collapsed="false">
      <c r="A67" s="222"/>
      <c r="B67" s="357" t="s">
        <v>1731</v>
      </c>
      <c r="C67" s="357"/>
      <c r="D67" s="579" t="s">
        <v>2064</v>
      </c>
      <c r="E67" s="357" t="s">
        <v>2065</v>
      </c>
      <c r="F67" s="357" t="n">
        <v>91192</v>
      </c>
      <c r="G67" s="357" t="s">
        <v>1970</v>
      </c>
      <c r="H67" s="357"/>
      <c r="I67" s="357" t="s">
        <v>1971</v>
      </c>
      <c r="J67" s="357" t="s">
        <v>1969</v>
      </c>
      <c r="K67" s="357" t="s">
        <v>2067</v>
      </c>
      <c r="L67" s="357" t="n">
        <v>91440</v>
      </c>
      <c r="M67" s="357" t="n">
        <v>149653969</v>
      </c>
      <c r="N67" s="357"/>
      <c r="O67" s="357" t="s">
        <v>253</v>
      </c>
      <c r="P67" s="357" t="s">
        <v>2342</v>
      </c>
      <c r="Q67" s="357"/>
      <c r="R67" s="320" t="n">
        <v>91190</v>
      </c>
      <c r="S67" s="357"/>
      <c r="T67" s="357" t="s">
        <v>2343</v>
      </c>
      <c r="U67" s="357" t="s">
        <v>2344</v>
      </c>
      <c r="V67" s="357"/>
      <c r="W67" s="357" t="s">
        <v>2345</v>
      </c>
      <c r="X67" s="357" t="s">
        <v>2345</v>
      </c>
      <c r="Y67" s="357" t="s">
        <v>2346</v>
      </c>
      <c r="Z67" s="357" t="n">
        <v>92331</v>
      </c>
      <c r="AA67" s="357" t="s">
        <v>107</v>
      </c>
      <c r="AB67" s="357" t="s">
        <v>2352</v>
      </c>
      <c r="AC67" s="357" t="s">
        <v>2348</v>
      </c>
      <c r="AD67" s="357" t="s">
        <v>231</v>
      </c>
      <c r="AE67" s="357" t="s">
        <v>2355</v>
      </c>
      <c r="AF67" s="357" t="s">
        <v>2354</v>
      </c>
      <c r="AG67" s="357" t="n">
        <v>1996</v>
      </c>
      <c r="AH67" s="357"/>
      <c r="AI67" s="357"/>
      <c r="AJ67" s="357"/>
      <c r="AK67" s="357"/>
      <c r="AL67" s="357"/>
      <c r="AM67" s="357"/>
      <c r="AN67" s="357"/>
      <c r="AO67" s="80" t="s">
        <v>253</v>
      </c>
      <c r="AP67" s="357" t="s">
        <v>252</v>
      </c>
      <c r="AQ67" s="357" t="s">
        <v>252</v>
      </c>
      <c r="AR67" s="80" t="s">
        <v>217</v>
      </c>
      <c r="AS67" s="358" t="n">
        <v>45597</v>
      </c>
      <c r="AT67" s="357"/>
    </row>
    <row r="68" customFormat="false" ht="29.15" hidden="false" customHeight="true" outlineLevel="0" collapsed="false">
      <c r="A68" s="222"/>
      <c r="B68" s="357" t="s">
        <v>1731</v>
      </c>
      <c r="C68" s="357"/>
      <c r="D68" s="579" t="s">
        <v>2064</v>
      </c>
      <c r="E68" s="357" t="s">
        <v>2065</v>
      </c>
      <c r="F68" s="357" t="n">
        <v>91192</v>
      </c>
      <c r="G68" s="357" t="s">
        <v>1970</v>
      </c>
      <c r="H68" s="357"/>
      <c r="I68" s="357" t="s">
        <v>1971</v>
      </c>
      <c r="J68" s="357" t="s">
        <v>1969</v>
      </c>
      <c r="K68" s="357" t="s">
        <v>2067</v>
      </c>
      <c r="L68" s="357" t="n">
        <v>91440</v>
      </c>
      <c r="M68" s="357" t="n">
        <v>149653969</v>
      </c>
      <c r="N68" s="357"/>
      <c r="O68" s="357" t="s">
        <v>253</v>
      </c>
      <c r="P68" s="357" t="s">
        <v>2342</v>
      </c>
      <c r="Q68" s="357"/>
      <c r="R68" s="320" t="n">
        <v>91190</v>
      </c>
      <c r="S68" s="357"/>
      <c r="T68" s="357" t="s">
        <v>2343</v>
      </c>
      <c r="U68" s="357" t="s">
        <v>2344</v>
      </c>
      <c r="V68" s="357"/>
      <c r="W68" s="357" t="s">
        <v>2345</v>
      </c>
      <c r="X68" s="357" t="s">
        <v>2345</v>
      </c>
      <c r="Y68" s="357" t="s">
        <v>2346</v>
      </c>
      <c r="Z68" s="357" t="n">
        <v>92331</v>
      </c>
      <c r="AA68" s="357" t="s">
        <v>107</v>
      </c>
      <c r="AB68" s="357" t="s">
        <v>2352</v>
      </c>
      <c r="AC68" s="357" t="s">
        <v>2348</v>
      </c>
      <c r="AD68" s="357" t="s">
        <v>231</v>
      </c>
      <c r="AE68" s="357" t="s">
        <v>2355</v>
      </c>
      <c r="AF68" s="357" t="s">
        <v>2354</v>
      </c>
      <c r="AG68" s="357" t="n">
        <v>1996</v>
      </c>
      <c r="AH68" s="357"/>
      <c r="AI68" s="357"/>
      <c r="AJ68" s="357"/>
      <c r="AK68" s="357"/>
      <c r="AL68" s="357"/>
      <c r="AM68" s="357"/>
      <c r="AN68" s="357"/>
      <c r="AO68" s="80" t="s">
        <v>253</v>
      </c>
      <c r="AP68" s="357" t="s">
        <v>252</v>
      </c>
      <c r="AQ68" s="357" t="s">
        <v>252</v>
      </c>
      <c r="AR68" s="80" t="s">
        <v>217</v>
      </c>
      <c r="AS68" s="358" t="n">
        <v>45597</v>
      </c>
      <c r="AT68" s="357"/>
    </row>
    <row r="69" customFormat="false" ht="29.15" hidden="false" customHeight="true" outlineLevel="0" collapsed="false">
      <c r="A69" s="222"/>
      <c r="B69" s="357" t="s">
        <v>1731</v>
      </c>
      <c r="C69" s="357"/>
      <c r="D69" s="579" t="s">
        <v>2064</v>
      </c>
      <c r="E69" s="357" t="s">
        <v>2065</v>
      </c>
      <c r="F69" s="357" t="n">
        <v>91192</v>
      </c>
      <c r="G69" s="357" t="s">
        <v>1970</v>
      </c>
      <c r="H69" s="357"/>
      <c r="I69" s="357" t="s">
        <v>1971</v>
      </c>
      <c r="J69" s="357" t="s">
        <v>1969</v>
      </c>
      <c r="K69" s="357" t="s">
        <v>2067</v>
      </c>
      <c r="L69" s="357" t="n">
        <v>91440</v>
      </c>
      <c r="M69" s="357" t="n">
        <v>149653969</v>
      </c>
      <c r="N69" s="357"/>
      <c r="O69" s="357" t="s">
        <v>253</v>
      </c>
      <c r="P69" s="357" t="s">
        <v>2342</v>
      </c>
      <c r="Q69" s="357"/>
      <c r="R69" s="320" t="n">
        <v>91190</v>
      </c>
      <c r="S69" s="357"/>
      <c r="T69" s="357" t="s">
        <v>2343</v>
      </c>
      <c r="U69" s="357" t="s">
        <v>2344</v>
      </c>
      <c r="V69" s="357"/>
      <c r="W69" s="357" t="s">
        <v>2345</v>
      </c>
      <c r="X69" s="357" t="s">
        <v>2345</v>
      </c>
      <c r="Y69" s="357" t="s">
        <v>2346</v>
      </c>
      <c r="Z69" s="357" t="n">
        <v>92331</v>
      </c>
      <c r="AA69" s="357" t="s">
        <v>107</v>
      </c>
      <c r="AB69" s="357" t="s">
        <v>2356</v>
      </c>
      <c r="AC69" s="357" t="s">
        <v>2348</v>
      </c>
      <c r="AD69" s="357" t="s">
        <v>231</v>
      </c>
      <c r="AE69" s="357" t="s">
        <v>2353</v>
      </c>
      <c r="AF69" s="357" t="s">
        <v>2354</v>
      </c>
      <c r="AG69" s="357" t="n">
        <v>1996</v>
      </c>
      <c r="AH69" s="357"/>
      <c r="AI69" s="357"/>
      <c r="AJ69" s="357"/>
      <c r="AK69" s="357"/>
      <c r="AL69" s="357"/>
      <c r="AM69" s="357"/>
      <c r="AN69" s="357"/>
      <c r="AO69" s="80" t="s">
        <v>253</v>
      </c>
      <c r="AP69" s="357" t="s">
        <v>252</v>
      </c>
      <c r="AQ69" s="357" t="s">
        <v>252</v>
      </c>
      <c r="AR69" s="80" t="s">
        <v>217</v>
      </c>
      <c r="AS69" s="358" t="n">
        <v>45597</v>
      </c>
      <c r="AT69" s="357"/>
    </row>
    <row r="70" customFormat="false" ht="29.15" hidden="false" customHeight="true" outlineLevel="0" collapsed="false">
      <c r="A70" s="222"/>
      <c r="B70" s="357" t="s">
        <v>1731</v>
      </c>
      <c r="C70" s="357"/>
      <c r="D70" s="579" t="s">
        <v>2064</v>
      </c>
      <c r="E70" s="357" t="s">
        <v>2065</v>
      </c>
      <c r="F70" s="357" t="n">
        <v>91192</v>
      </c>
      <c r="G70" s="357" t="s">
        <v>1970</v>
      </c>
      <c r="H70" s="357"/>
      <c r="I70" s="357" t="s">
        <v>1971</v>
      </c>
      <c r="J70" s="357" t="s">
        <v>1969</v>
      </c>
      <c r="K70" s="357" t="s">
        <v>2067</v>
      </c>
      <c r="L70" s="357" t="n">
        <v>91440</v>
      </c>
      <c r="M70" s="357" t="n">
        <v>149653969</v>
      </c>
      <c r="N70" s="357"/>
      <c r="O70" s="357" t="s">
        <v>253</v>
      </c>
      <c r="P70" s="357" t="s">
        <v>2342</v>
      </c>
      <c r="Q70" s="357"/>
      <c r="R70" s="320" t="n">
        <v>91190</v>
      </c>
      <c r="S70" s="357"/>
      <c r="T70" s="357" t="s">
        <v>2343</v>
      </c>
      <c r="U70" s="357" t="s">
        <v>2344</v>
      </c>
      <c r="V70" s="357"/>
      <c r="W70" s="357" t="s">
        <v>2345</v>
      </c>
      <c r="X70" s="357" t="s">
        <v>2345</v>
      </c>
      <c r="Y70" s="357" t="s">
        <v>2346</v>
      </c>
      <c r="Z70" s="357" t="n">
        <v>92331</v>
      </c>
      <c r="AA70" s="357" t="s">
        <v>107</v>
      </c>
      <c r="AB70" s="357" t="s">
        <v>2357</v>
      </c>
      <c r="AC70" s="357" t="s">
        <v>2348</v>
      </c>
      <c r="AD70" s="357" t="s">
        <v>231</v>
      </c>
      <c r="AE70" s="357" t="s">
        <v>2353</v>
      </c>
      <c r="AF70" s="357" t="s">
        <v>2354</v>
      </c>
      <c r="AG70" s="357" t="n">
        <v>1996</v>
      </c>
      <c r="AH70" s="357"/>
      <c r="AI70" s="357"/>
      <c r="AJ70" s="357"/>
      <c r="AK70" s="357"/>
      <c r="AL70" s="357"/>
      <c r="AM70" s="357"/>
      <c r="AN70" s="357"/>
      <c r="AO70" s="80" t="s">
        <v>253</v>
      </c>
      <c r="AP70" s="357" t="s">
        <v>252</v>
      </c>
      <c r="AQ70" s="357" t="s">
        <v>252</v>
      </c>
      <c r="AR70" s="80" t="s">
        <v>217</v>
      </c>
      <c r="AS70" s="358" t="n">
        <v>45597</v>
      </c>
      <c r="AT70" s="357"/>
    </row>
    <row r="71" customFormat="false" ht="29.15" hidden="false" customHeight="true" outlineLevel="0" collapsed="false">
      <c r="A71" s="222"/>
      <c r="B71" s="357" t="s">
        <v>1731</v>
      </c>
      <c r="C71" s="357"/>
      <c r="D71" s="579" t="s">
        <v>2064</v>
      </c>
      <c r="E71" s="357" t="s">
        <v>2065</v>
      </c>
      <c r="F71" s="357" t="n">
        <v>91195</v>
      </c>
      <c r="G71" s="357" t="s">
        <v>1970</v>
      </c>
      <c r="H71" s="357"/>
      <c r="I71" s="357" t="s">
        <v>1971</v>
      </c>
      <c r="J71" s="357" t="s">
        <v>1969</v>
      </c>
      <c r="K71" s="357" t="s">
        <v>2067</v>
      </c>
      <c r="L71" s="357" t="n">
        <v>91440</v>
      </c>
      <c r="M71" s="357" t="n">
        <v>149653969</v>
      </c>
      <c r="N71" s="357"/>
      <c r="O71" s="357" t="s">
        <v>253</v>
      </c>
      <c r="P71" s="357" t="s">
        <v>2358</v>
      </c>
      <c r="Q71" s="357"/>
      <c r="R71" s="320" t="n">
        <v>91190</v>
      </c>
      <c r="S71" s="357"/>
      <c r="T71" s="357" t="s">
        <v>2359</v>
      </c>
      <c r="U71" s="357" t="s">
        <v>2360</v>
      </c>
      <c r="V71" s="357"/>
      <c r="W71" s="357" t="s">
        <v>2361</v>
      </c>
      <c r="X71" s="357" t="s">
        <v>2361</v>
      </c>
      <c r="Y71" s="357" t="s">
        <v>2362</v>
      </c>
      <c r="Z71" s="357" t="n">
        <v>92330</v>
      </c>
      <c r="AA71" s="357" t="s">
        <v>2363</v>
      </c>
      <c r="AB71" s="357" t="s">
        <v>1486</v>
      </c>
      <c r="AC71" s="357" t="s">
        <v>2364</v>
      </c>
      <c r="AD71" s="357" t="s">
        <v>2365</v>
      </c>
      <c r="AE71" s="357" t="s">
        <v>250</v>
      </c>
      <c r="AF71" s="357" t="s">
        <v>373</v>
      </c>
      <c r="AG71" s="357" t="s">
        <v>2366</v>
      </c>
      <c r="AH71" s="357"/>
      <c r="AI71" s="357"/>
      <c r="AJ71" s="357" t="n">
        <v>1000</v>
      </c>
      <c r="AK71" s="357" t="n">
        <v>0.4</v>
      </c>
      <c r="AL71" s="357" t="n">
        <v>5</v>
      </c>
      <c r="AM71" s="357" t="n">
        <v>5</v>
      </c>
      <c r="AN71" s="357"/>
      <c r="AO71" s="80" t="s">
        <v>253</v>
      </c>
      <c r="AP71" s="357" t="s">
        <v>252</v>
      </c>
      <c r="AQ71" s="357"/>
      <c r="AR71" s="357" t="s">
        <v>2367</v>
      </c>
      <c r="AS71" s="358" t="n">
        <v>45597</v>
      </c>
      <c r="AT71" s="357"/>
    </row>
    <row r="72" customFormat="false" ht="29.15" hidden="false" customHeight="true" outlineLevel="0" collapsed="false">
      <c r="A72" s="222"/>
      <c r="B72" s="357" t="s">
        <v>1731</v>
      </c>
      <c r="C72" s="580"/>
      <c r="D72" s="581" t="s">
        <v>2064</v>
      </c>
      <c r="E72" s="580" t="s">
        <v>2065</v>
      </c>
      <c r="F72" s="580" t="n">
        <v>91193</v>
      </c>
      <c r="G72" s="580" t="s">
        <v>1970</v>
      </c>
      <c r="H72" s="580"/>
      <c r="I72" s="580" t="s">
        <v>1971</v>
      </c>
      <c r="J72" s="580" t="s">
        <v>1969</v>
      </c>
      <c r="K72" s="580" t="s">
        <v>2067</v>
      </c>
      <c r="L72" s="580" t="n">
        <v>91440</v>
      </c>
      <c r="M72" s="580" t="n">
        <v>149653969</v>
      </c>
      <c r="N72" s="580"/>
      <c r="O72" s="580" t="s">
        <v>253</v>
      </c>
      <c r="P72" s="580" t="s">
        <v>2368</v>
      </c>
      <c r="Q72" s="580"/>
      <c r="R72" s="320" t="n">
        <v>91190</v>
      </c>
      <c r="S72" s="580"/>
      <c r="T72" s="580" t="s">
        <v>2369</v>
      </c>
      <c r="U72" s="580" t="s">
        <v>2370</v>
      </c>
      <c r="V72" s="580"/>
      <c r="W72" s="580" t="s">
        <v>2371</v>
      </c>
      <c r="X72" s="580" t="s">
        <v>2372</v>
      </c>
      <c r="Y72" s="580" t="s">
        <v>2373</v>
      </c>
      <c r="Z72" s="580" t="n">
        <v>92260</v>
      </c>
      <c r="AA72" s="580" t="s">
        <v>2374</v>
      </c>
      <c r="AB72" s="580" t="s">
        <v>2375</v>
      </c>
      <c r="AC72" s="580" t="s">
        <v>899</v>
      </c>
      <c r="AD72" s="580" t="s">
        <v>1975</v>
      </c>
      <c r="AE72" s="580" t="s">
        <v>250</v>
      </c>
      <c r="AF72" s="580" t="s">
        <v>519</v>
      </c>
      <c r="AG72" s="580" t="n">
        <v>2018</v>
      </c>
      <c r="AH72" s="580" t="s">
        <v>204</v>
      </c>
      <c r="AI72" s="580"/>
      <c r="AJ72" s="580" t="s">
        <v>2376</v>
      </c>
      <c r="AK72" s="580"/>
      <c r="AL72" s="580" t="n">
        <v>7</v>
      </c>
      <c r="AM72" s="580" t="n">
        <v>6</v>
      </c>
      <c r="AN72" s="580"/>
      <c r="AO72" s="580" t="s">
        <v>478</v>
      </c>
      <c r="AP72" s="580"/>
      <c r="AQ72" s="580"/>
      <c r="AR72" s="580" t="s">
        <v>2367</v>
      </c>
      <c r="AS72" s="582" t="n">
        <v>45597</v>
      </c>
      <c r="AT72" s="580"/>
    </row>
    <row r="73" customFormat="false" ht="29.15" hidden="false" customHeight="true" outlineLevel="0" collapsed="false">
      <c r="A73" s="222" t="n">
        <v>21</v>
      </c>
      <c r="B73" s="250" t="s">
        <v>848</v>
      </c>
      <c r="C73" s="250" t="s">
        <v>1672</v>
      </c>
      <c r="D73" s="583" t="s">
        <v>1509</v>
      </c>
      <c r="E73" s="250" t="s">
        <v>2377</v>
      </c>
      <c r="F73" s="250" t="n">
        <v>92160</v>
      </c>
      <c r="G73" s="250" t="s">
        <v>85</v>
      </c>
      <c r="H73" s="250" t="s">
        <v>1512</v>
      </c>
      <c r="I73" s="250" t="s">
        <v>1513</v>
      </c>
      <c r="J73" s="250" t="s">
        <v>1510</v>
      </c>
      <c r="K73" s="250" t="n">
        <v>78352</v>
      </c>
      <c r="L73" s="250" t="s">
        <v>1514</v>
      </c>
      <c r="M73" s="250" t="s">
        <v>1515</v>
      </c>
      <c r="N73" s="250" t="s">
        <v>704</v>
      </c>
      <c r="O73" s="250" t="s">
        <v>252</v>
      </c>
      <c r="P73" s="250" t="s">
        <v>2378</v>
      </c>
      <c r="Q73" s="250" t="s">
        <v>2377</v>
      </c>
      <c r="R73" s="250" t="n">
        <v>92160</v>
      </c>
      <c r="S73" s="250" t="s">
        <v>85</v>
      </c>
      <c r="T73" s="250" t="s">
        <v>2379</v>
      </c>
      <c r="U73" s="250" t="s">
        <v>2380</v>
      </c>
      <c r="V73" s="250" t="s">
        <v>2381</v>
      </c>
      <c r="W73" s="250" t="s">
        <v>1509</v>
      </c>
      <c r="X73" s="250" t="s">
        <v>85</v>
      </c>
      <c r="Y73" s="250" t="s">
        <v>2377</v>
      </c>
      <c r="Z73" s="250" t="n">
        <v>92160</v>
      </c>
      <c r="AA73" s="250" t="s">
        <v>85</v>
      </c>
      <c r="AB73" s="250" t="s">
        <v>2382</v>
      </c>
      <c r="AC73" s="250" t="s">
        <v>714</v>
      </c>
      <c r="AD73" s="250" t="s">
        <v>2383</v>
      </c>
      <c r="AE73" s="250" t="s">
        <v>250</v>
      </c>
      <c r="AF73" s="250" t="s">
        <v>734</v>
      </c>
      <c r="AG73" s="250" t="s">
        <v>1539</v>
      </c>
      <c r="AH73" s="250" t="s">
        <v>252</v>
      </c>
      <c r="AI73" s="250" t="s">
        <v>222</v>
      </c>
      <c r="AJ73" s="250" t="n">
        <v>630</v>
      </c>
      <c r="AK73" s="250" t="s">
        <v>2384</v>
      </c>
      <c r="AL73" s="250" t="n">
        <v>3</v>
      </c>
      <c r="AM73" s="250" t="n">
        <v>2</v>
      </c>
      <c r="AN73" s="250" t="s">
        <v>944</v>
      </c>
      <c r="AO73" s="250" t="s">
        <v>253</v>
      </c>
      <c r="AP73" s="250" t="s">
        <v>1527</v>
      </c>
      <c r="AQ73" s="250" t="s">
        <v>252</v>
      </c>
      <c r="AR73" s="250" t="s">
        <v>358</v>
      </c>
      <c r="AS73" s="253" t="n">
        <v>45931</v>
      </c>
      <c r="AT73" s="250"/>
    </row>
    <row r="74" customFormat="false" ht="29.15" hidden="false" customHeight="true" outlineLevel="0" collapsed="false">
      <c r="A74" s="222"/>
      <c r="B74" s="250" t="s">
        <v>848</v>
      </c>
      <c r="C74" s="584" t="s">
        <v>1672</v>
      </c>
      <c r="D74" s="585" t="s">
        <v>1509</v>
      </c>
      <c r="E74" s="584" t="s">
        <v>2385</v>
      </c>
      <c r="F74" s="584" t="n">
        <v>92160</v>
      </c>
      <c r="G74" s="584" t="s">
        <v>85</v>
      </c>
      <c r="H74" s="584" t="s">
        <v>1512</v>
      </c>
      <c r="I74" s="584" t="s">
        <v>1513</v>
      </c>
      <c r="J74" s="584" t="s">
        <v>1510</v>
      </c>
      <c r="K74" s="584" t="n">
        <v>78352</v>
      </c>
      <c r="L74" s="584" t="s">
        <v>1514</v>
      </c>
      <c r="M74" s="584" t="s">
        <v>1528</v>
      </c>
      <c r="N74" s="584" t="s">
        <v>704</v>
      </c>
      <c r="O74" s="584" t="s">
        <v>252</v>
      </c>
      <c r="P74" s="584" t="s">
        <v>2378</v>
      </c>
      <c r="Q74" s="584" t="s">
        <v>2385</v>
      </c>
      <c r="R74" s="584" t="n">
        <v>92160</v>
      </c>
      <c r="S74" s="584" t="s">
        <v>85</v>
      </c>
      <c r="T74" s="584" t="s">
        <v>2379</v>
      </c>
      <c r="U74" s="584" t="s">
        <v>2380</v>
      </c>
      <c r="V74" s="584" t="s">
        <v>2386</v>
      </c>
      <c r="W74" s="584" t="s">
        <v>1509</v>
      </c>
      <c r="X74" s="584" t="s">
        <v>85</v>
      </c>
      <c r="Y74" s="584" t="s">
        <v>2387</v>
      </c>
      <c r="Z74" s="584" t="n">
        <v>92160</v>
      </c>
      <c r="AA74" s="584" t="s">
        <v>85</v>
      </c>
      <c r="AB74" s="584" t="s">
        <v>2388</v>
      </c>
      <c r="AC74" s="584" t="s">
        <v>714</v>
      </c>
      <c r="AD74" s="584" t="s">
        <v>2389</v>
      </c>
      <c r="AE74" s="584" t="s">
        <v>250</v>
      </c>
      <c r="AF74" s="584" t="s">
        <v>1233</v>
      </c>
      <c r="AG74" s="584" t="n">
        <v>1990</v>
      </c>
      <c r="AH74" s="584" t="s">
        <v>252</v>
      </c>
      <c r="AI74" s="584" t="s">
        <v>222</v>
      </c>
      <c r="AJ74" s="584" t="n">
        <v>630</v>
      </c>
      <c r="AK74" s="584" t="s">
        <v>1708</v>
      </c>
      <c r="AL74" s="584" t="n">
        <v>2</v>
      </c>
      <c r="AM74" s="584" t="n">
        <v>1</v>
      </c>
      <c r="AN74" s="584" t="s">
        <v>944</v>
      </c>
      <c r="AO74" s="584" t="s">
        <v>253</v>
      </c>
      <c r="AP74" s="584" t="s">
        <v>1527</v>
      </c>
      <c r="AQ74" s="584" t="s">
        <v>252</v>
      </c>
      <c r="AR74" s="584" t="s">
        <v>358</v>
      </c>
      <c r="AS74" s="586" t="n">
        <v>45931</v>
      </c>
      <c r="AT74" s="584"/>
    </row>
    <row r="75" customFormat="false" ht="29.15" hidden="false" customHeight="true" outlineLevel="0" collapsed="false">
      <c r="A75" s="291" t="s">
        <v>781</v>
      </c>
      <c r="B75" s="539"/>
      <c r="C75" s="539"/>
      <c r="D75" s="539"/>
      <c r="E75" s="539"/>
      <c r="F75" s="539"/>
      <c r="G75" s="539"/>
      <c r="H75" s="539"/>
      <c r="I75" s="539"/>
      <c r="J75" s="539"/>
      <c r="K75" s="539"/>
      <c r="L75" s="539"/>
      <c r="M75" s="539"/>
      <c r="N75" s="539"/>
      <c r="O75" s="539"/>
      <c r="P75" s="539"/>
      <c r="Q75" s="539"/>
      <c r="R75" s="539"/>
      <c r="S75" s="539"/>
      <c r="T75" s="539"/>
      <c r="U75" s="539"/>
      <c r="V75" s="539"/>
      <c r="W75" s="539"/>
      <c r="X75" s="539"/>
      <c r="Y75" s="539"/>
      <c r="Z75" s="539"/>
      <c r="AA75" s="539"/>
      <c r="AB75" s="539"/>
      <c r="AC75" s="539"/>
      <c r="AD75" s="539"/>
      <c r="AE75" s="539"/>
      <c r="AF75" s="539"/>
      <c r="AG75" s="539"/>
      <c r="AH75" s="539"/>
      <c r="AI75" s="539"/>
      <c r="AJ75" s="539"/>
      <c r="AK75" s="539"/>
      <c r="AL75" s="539"/>
      <c r="AM75" s="539"/>
      <c r="AN75" s="539"/>
      <c r="AO75" s="539"/>
      <c r="AP75" s="539"/>
      <c r="AQ75" s="539"/>
      <c r="AR75" s="539"/>
      <c r="AS75" s="539"/>
      <c r="AT75" s="539"/>
    </row>
    <row r="76" customFormat="false" ht="29.15" hidden="false" customHeight="true" outlineLevel="0" collapsed="false">
      <c r="A76" s="222" t="n">
        <v>4</v>
      </c>
      <c r="B76" s="587" t="s">
        <v>455</v>
      </c>
      <c r="C76" s="372" t="s">
        <v>1574</v>
      </c>
      <c r="D76" s="141" t="s">
        <v>1222</v>
      </c>
      <c r="E76" s="399" t="s">
        <v>1223</v>
      </c>
      <c r="F76" s="141" t="n">
        <v>78000</v>
      </c>
      <c r="G76" s="141" t="s">
        <v>1143</v>
      </c>
      <c r="H76" s="141" t="s">
        <v>1224</v>
      </c>
      <c r="I76" s="141" t="s">
        <v>1225</v>
      </c>
      <c r="J76" s="141" t="s">
        <v>1226</v>
      </c>
      <c r="K76" s="141" t="s">
        <v>1143</v>
      </c>
      <c r="L76" s="141" t="n">
        <v>78000</v>
      </c>
      <c r="M76" s="399" t="s">
        <v>1227</v>
      </c>
      <c r="N76" s="141" t="s">
        <v>504</v>
      </c>
      <c r="O76" s="141" t="s">
        <v>253</v>
      </c>
      <c r="P76" s="141" t="s">
        <v>2164</v>
      </c>
      <c r="Q76" s="141" t="s">
        <v>2165</v>
      </c>
      <c r="R76" s="141" t="n">
        <v>92400</v>
      </c>
      <c r="S76" s="141" t="s">
        <v>2166</v>
      </c>
      <c r="T76" s="141" t="s">
        <v>2167</v>
      </c>
      <c r="U76" s="141" t="s">
        <v>2168</v>
      </c>
      <c r="V76" s="141" t="s">
        <v>2169</v>
      </c>
      <c r="W76" s="141" t="s">
        <v>1575</v>
      </c>
      <c r="X76" s="141" t="s">
        <v>2170</v>
      </c>
      <c r="Y76" s="141" t="s">
        <v>2165</v>
      </c>
      <c r="Z76" s="141" t="n">
        <v>92400</v>
      </c>
      <c r="AA76" s="141" t="s">
        <v>2166</v>
      </c>
      <c r="AB76" s="141"/>
      <c r="AC76" s="141" t="s">
        <v>211</v>
      </c>
      <c r="AD76" s="141" t="s">
        <v>1022</v>
      </c>
      <c r="AE76" s="141" t="s">
        <v>800</v>
      </c>
      <c r="AF76" s="141" t="s">
        <v>1579</v>
      </c>
      <c r="AG76" s="588" t="n">
        <v>2009</v>
      </c>
      <c r="AH76" s="589"/>
      <c r="AI76" s="589"/>
      <c r="AJ76" s="590" t="n">
        <v>340</v>
      </c>
      <c r="AK76" s="141" t="n">
        <v>0.06</v>
      </c>
      <c r="AL76" s="141" t="n">
        <v>2</v>
      </c>
      <c r="AM76" s="141"/>
      <c r="AN76" s="589"/>
      <c r="AO76" s="141" t="s">
        <v>478</v>
      </c>
      <c r="AP76" s="141" t="s">
        <v>478</v>
      </c>
      <c r="AQ76" s="141" t="s">
        <v>478</v>
      </c>
      <c r="AR76" s="141" t="s">
        <v>2390</v>
      </c>
      <c r="AS76" s="142" t="n">
        <v>45839</v>
      </c>
      <c r="AT76" s="591" t="s">
        <v>478</v>
      </c>
      <c r="AU76" s="86"/>
      <c r="AV76" s="86"/>
      <c r="AY76" s="16"/>
      <c r="AZ76" s="16"/>
    </row>
    <row r="77" customFormat="false" ht="29.15" hidden="false" customHeight="true" outlineLevel="0" collapsed="false">
      <c r="A77" s="222"/>
      <c r="B77" s="587" t="s">
        <v>455</v>
      </c>
      <c r="C77" s="372" t="s">
        <v>1574</v>
      </c>
      <c r="D77" s="141" t="s">
        <v>1222</v>
      </c>
      <c r="E77" s="399" t="s">
        <v>1223</v>
      </c>
      <c r="F77" s="141" t="n">
        <v>78000</v>
      </c>
      <c r="G77" s="141" t="s">
        <v>1143</v>
      </c>
      <c r="H77" s="141" t="s">
        <v>1224</v>
      </c>
      <c r="I77" s="141" t="s">
        <v>1225</v>
      </c>
      <c r="J77" s="141" t="s">
        <v>1226</v>
      </c>
      <c r="K77" s="141" t="s">
        <v>1143</v>
      </c>
      <c r="L77" s="141" t="n">
        <v>78000</v>
      </c>
      <c r="M77" s="399" t="s">
        <v>1227</v>
      </c>
      <c r="N77" s="141" t="s">
        <v>504</v>
      </c>
      <c r="O77" s="141" t="s">
        <v>253</v>
      </c>
      <c r="P77" s="141" t="s">
        <v>2182</v>
      </c>
      <c r="Q77" s="141" t="s">
        <v>2183</v>
      </c>
      <c r="R77" s="141" t="n">
        <v>92000</v>
      </c>
      <c r="S77" s="141" t="s">
        <v>2090</v>
      </c>
      <c r="T77" s="141" t="s">
        <v>2173</v>
      </c>
      <c r="U77" s="569" t="s">
        <v>2174</v>
      </c>
      <c r="V77" s="141" t="s">
        <v>2175</v>
      </c>
      <c r="W77" s="141" t="s">
        <v>1575</v>
      </c>
      <c r="X77" s="141" t="s">
        <v>2182</v>
      </c>
      <c r="Y77" s="141" t="s">
        <v>2183</v>
      </c>
      <c r="Z77" s="141" t="n">
        <v>92000</v>
      </c>
      <c r="AA77" s="141" t="s">
        <v>2090</v>
      </c>
      <c r="AB77" s="141" t="s">
        <v>2391</v>
      </c>
      <c r="AC77" s="141" t="s">
        <v>211</v>
      </c>
      <c r="AD77" s="141" t="s">
        <v>1022</v>
      </c>
      <c r="AE77" s="141" t="s">
        <v>783</v>
      </c>
      <c r="AF77" s="141" t="s">
        <v>2186</v>
      </c>
      <c r="AG77" s="572" t="n">
        <v>2024</v>
      </c>
      <c r="AH77" s="589"/>
      <c r="AI77" s="589"/>
      <c r="AJ77" s="141" t="n">
        <v>630</v>
      </c>
      <c r="AK77" s="141" t="n">
        <v>1</v>
      </c>
      <c r="AL77" s="141" t="n">
        <v>2</v>
      </c>
      <c r="AM77" s="141"/>
      <c r="AN77" s="589"/>
      <c r="AO77" s="141" t="s">
        <v>478</v>
      </c>
      <c r="AP77" s="141" t="s">
        <v>478</v>
      </c>
      <c r="AQ77" s="141" t="s">
        <v>478</v>
      </c>
      <c r="AR77" s="141" t="s">
        <v>217</v>
      </c>
      <c r="AS77" s="142" t="n">
        <v>45839</v>
      </c>
      <c r="AT77" s="591" t="s">
        <v>478</v>
      </c>
      <c r="AU77" s="86"/>
      <c r="AV77" s="86"/>
      <c r="AY77" s="16"/>
      <c r="AZ77" s="16"/>
    </row>
    <row r="78" customFormat="false" ht="29.15" hidden="false" customHeight="true" outlineLevel="0" collapsed="false">
      <c r="A78" s="226" t="n">
        <v>43</v>
      </c>
      <c r="B78" s="133" t="s">
        <v>497</v>
      </c>
      <c r="C78" s="75" t="s">
        <v>2218</v>
      </c>
      <c r="D78" s="75" t="s">
        <v>136</v>
      </c>
      <c r="E78" s="75" t="s">
        <v>2196</v>
      </c>
      <c r="F78" s="75" t="n">
        <v>92000</v>
      </c>
      <c r="G78" s="75" t="s">
        <v>70</v>
      </c>
      <c r="H78" s="75" t="s">
        <v>2219</v>
      </c>
      <c r="I78" s="75" t="s">
        <v>2220</v>
      </c>
      <c r="J78" s="75" t="s">
        <v>2196</v>
      </c>
      <c r="K78" s="75" t="s">
        <v>70</v>
      </c>
      <c r="L78" s="75" t="n">
        <v>92000</v>
      </c>
      <c r="M78" s="75" t="s">
        <v>2221</v>
      </c>
      <c r="N78" s="75" t="s">
        <v>643</v>
      </c>
      <c r="O78" s="75" t="s">
        <v>221</v>
      </c>
      <c r="P78" s="75" t="s">
        <v>2392</v>
      </c>
      <c r="Q78" s="75" t="s">
        <v>2393</v>
      </c>
      <c r="R78" s="75" t="n">
        <v>92100</v>
      </c>
      <c r="S78" s="75" t="s">
        <v>2237</v>
      </c>
      <c r="T78" s="75" t="s">
        <v>2394</v>
      </c>
      <c r="U78" s="75" t="s">
        <v>2395</v>
      </c>
      <c r="V78" s="75" t="s">
        <v>2396</v>
      </c>
      <c r="W78" s="75" t="s">
        <v>2228</v>
      </c>
      <c r="X78" s="75" t="s">
        <v>2392</v>
      </c>
      <c r="Y78" s="75" t="s">
        <v>2393</v>
      </c>
      <c r="Z78" s="75" t="n">
        <v>92100</v>
      </c>
      <c r="AA78" s="75" t="s">
        <v>2214</v>
      </c>
      <c r="AB78" s="75" t="s">
        <v>2397</v>
      </c>
      <c r="AC78" s="75" t="s">
        <v>2230</v>
      </c>
      <c r="AD78" s="75" t="s">
        <v>792</v>
      </c>
      <c r="AE78" s="75" t="s">
        <v>800</v>
      </c>
      <c r="AF78" s="75" t="s">
        <v>1066</v>
      </c>
      <c r="AG78" s="592" t="n">
        <v>2017</v>
      </c>
      <c r="AH78" s="213"/>
      <c r="AI78" s="213"/>
      <c r="AJ78" s="593" t="n">
        <v>400</v>
      </c>
      <c r="AK78" s="75" t="n">
        <v>0.15</v>
      </c>
      <c r="AL78" s="75" t="n">
        <v>3</v>
      </c>
      <c r="AM78" s="75"/>
      <c r="AN78" s="213"/>
      <c r="AO78" s="75" t="s">
        <v>215</v>
      </c>
      <c r="AP78" s="75" t="s">
        <v>215</v>
      </c>
      <c r="AQ78" s="75" t="s">
        <v>215</v>
      </c>
      <c r="AR78" s="75" t="s">
        <v>358</v>
      </c>
      <c r="AS78" s="225" t="n">
        <v>45658</v>
      </c>
      <c r="AT78" s="592" t="s">
        <v>2233</v>
      </c>
      <c r="AU78" s="86"/>
      <c r="AV78" s="86"/>
      <c r="AY78" s="16"/>
      <c r="AZ78" s="16"/>
    </row>
    <row r="79" customFormat="false" ht="29.15" hidden="false" customHeight="true" outlineLevel="0" collapsed="false">
      <c r="A79" s="226"/>
      <c r="B79" s="133" t="s">
        <v>497</v>
      </c>
      <c r="C79" s="80" t="s">
        <v>2218</v>
      </c>
      <c r="D79" s="75" t="s">
        <v>136</v>
      </c>
      <c r="E79" s="80" t="s">
        <v>2196</v>
      </c>
      <c r="F79" s="80" t="n">
        <v>92000</v>
      </c>
      <c r="G79" s="80" t="s">
        <v>70</v>
      </c>
      <c r="H79" s="80" t="s">
        <v>2219</v>
      </c>
      <c r="I79" s="80" t="s">
        <v>2220</v>
      </c>
      <c r="J79" s="80" t="s">
        <v>2196</v>
      </c>
      <c r="K79" s="80" t="s">
        <v>70</v>
      </c>
      <c r="L79" s="80" t="n">
        <v>92000</v>
      </c>
      <c r="M79" s="80" t="s">
        <v>2234</v>
      </c>
      <c r="N79" s="80" t="s">
        <v>643</v>
      </c>
      <c r="O79" s="80" t="s">
        <v>221</v>
      </c>
      <c r="P79" s="80" t="s">
        <v>2243</v>
      </c>
      <c r="Q79" s="80" t="s">
        <v>2244</v>
      </c>
      <c r="R79" s="80" t="n">
        <v>92700</v>
      </c>
      <c r="S79" s="80" t="s">
        <v>2245</v>
      </c>
      <c r="T79" s="80" t="s">
        <v>2246</v>
      </c>
      <c r="U79" s="80" t="s">
        <v>2247</v>
      </c>
      <c r="V79" s="80" t="s">
        <v>2398</v>
      </c>
      <c r="W79" s="75" t="s">
        <v>2228</v>
      </c>
      <c r="X79" s="80" t="s">
        <v>2243</v>
      </c>
      <c r="Y79" s="80" t="s">
        <v>2244</v>
      </c>
      <c r="Z79" s="80" t="n">
        <v>92700</v>
      </c>
      <c r="AA79" s="80" t="s">
        <v>2245</v>
      </c>
      <c r="AB79" s="80" t="s">
        <v>2399</v>
      </c>
      <c r="AC79" s="80" t="s">
        <v>2230</v>
      </c>
      <c r="AD79" s="80" t="s">
        <v>792</v>
      </c>
      <c r="AE79" s="80" t="s">
        <v>805</v>
      </c>
      <c r="AF79" s="80" t="s">
        <v>2280</v>
      </c>
      <c r="AG79" s="591" t="s">
        <v>2400</v>
      </c>
      <c r="AH79" s="213"/>
      <c r="AI79" s="213"/>
      <c r="AJ79" s="594" t="n">
        <v>300</v>
      </c>
      <c r="AK79" s="80" t="n">
        <v>0.6</v>
      </c>
      <c r="AL79" s="80" t="n">
        <v>2</v>
      </c>
      <c r="AM79" s="80"/>
      <c r="AN79" s="213"/>
      <c r="AO79" s="80" t="s">
        <v>215</v>
      </c>
      <c r="AP79" s="80" t="s">
        <v>215</v>
      </c>
      <c r="AQ79" s="80" t="s">
        <v>215</v>
      </c>
      <c r="AR79" s="80" t="s">
        <v>358</v>
      </c>
      <c r="AS79" s="142" t="n">
        <v>45658</v>
      </c>
      <c r="AT79" s="591" t="s">
        <v>2233</v>
      </c>
      <c r="AU79" s="86"/>
      <c r="AV79" s="86"/>
      <c r="AY79" s="16"/>
      <c r="AZ79" s="16"/>
    </row>
    <row r="80" customFormat="false" ht="29.15" hidden="false" customHeight="true" outlineLevel="0" collapsed="false">
      <c r="A80" s="226"/>
      <c r="B80" s="133" t="s">
        <v>497</v>
      </c>
      <c r="C80" s="80" t="s">
        <v>2218</v>
      </c>
      <c r="D80" s="75" t="s">
        <v>136</v>
      </c>
      <c r="E80" s="80" t="s">
        <v>2196</v>
      </c>
      <c r="F80" s="80" t="n">
        <v>92000</v>
      </c>
      <c r="G80" s="80" t="s">
        <v>70</v>
      </c>
      <c r="H80" s="80" t="s">
        <v>2219</v>
      </c>
      <c r="I80" s="80" t="s">
        <v>2220</v>
      </c>
      <c r="J80" s="80" t="s">
        <v>2196</v>
      </c>
      <c r="K80" s="80" t="s">
        <v>70</v>
      </c>
      <c r="L80" s="80" t="n">
        <v>92000</v>
      </c>
      <c r="M80" s="80" t="s">
        <v>2242</v>
      </c>
      <c r="N80" s="80" t="s">
        <v>643</v>
      </c>
      <c r="O80" s="80" t="s">
        <v>221</v>
      </c>
      <c r="P80" s="80" t="s">
        <v>2243</v>
      </c>
      <c r="Q80" s="80" t="s">
        <v>2244</v>
      </c>
      <c r="R80" s="80" t="n">
        <v>92700</v>
      </c>
      <c r="S80" s="80" t="s">
        <v>2245</v>
      </c>
      <c r="T80" s="80" t="s">
        <v>2246</v>
      </c>
      <c r="U80" s="80" t="s">
        <v>2247</v>
      </c>
      <c r="V80" s="80" t="s">
        <v>2248</v>
      </c>
      <c r="W80" s="75" t="s">
        <v>2228</v>
      </c>
      <c r="X80" s="80" t="s">
        <v>2243</v>
      </c>
      <c r="Y80" s="80" t="s">
        <v>2244</v>
      </c>
      <c r="Z80" s="80" t="n">
        <v>92700</v>
      </c>
      <c r="AA80" s="80" t="s">
        <v>2245</v>
      </c>
      <c r="AB80" s="80" t="s">
        <v>2401</v>
      </c>
      <c r="AC80" s="80" t="s">
        <v>2230</v>
      </c>
      <c r="AD80" s="80" t="s">
        <v>815</v>
      </c>
      <c r="AE80" s="80" t="s">
        <v>800</v>
      </c>
      <c r="AF80" s="80" t="s">
        <v>2249</v>
      </c>
      <c r="AG80" s="591" t="n">
        <v>2006</v>
      </c>
      <c r="AH80" s="213"/>
      <c r="AI80" s="213"/>
      <c r="AJ80" s="594" t="n">
        <v>250</v>
      </c>
      <c r="AK80" s="80" t="n">
        <v>0.15</v>
      </c>
      <c r="AL80" s="80" t="n">
        <v>2</v>
      </c>
      <c r="AM80" s="80"/>
      <c r="AN80" s="213"/>
      <c r="AO80" s="80" t="s">
        <v>215</v>
      </c>
      <c r="AP80" s="80" t="s">
        <v>215</v>
      </c>
      <c r="AQ80" s="80" t="s">
        <v>215</v>
      </c>
      <c r="AR80" s="80" t="s">
        <v>358</v>
      </c>
      <c r="AS80" s="142" t="n">
        <v>45658</v>
      </c>
      <c r="AT80" s="591" t="s">
        <v>2233</v>
      </c>
      <c r="AU80" s="86"/>
      <c r="AV80" s="86"/>
      <c r="AY80" s="16"/>
      <c r="AZ80" s="16"/>
    </row>
    <row r="81" customFormat="false" ht="29.15" hidden="false" customHeight="true" outlineLevel="0" collapsed="false">
      <c r="A81" s="226"/>
      <c r="B81" s="133" t="s">
        <v>497</v>
      </c>
      <c r="C81" s="80" t="s">
        <v>2218</v>
      </c>
      <c r="D81" s="75" t="s">
        <v>136</v>
      </c>
      <c r="E81" s="80" t="s">
        <v>2196</v>
      </c>
      <c r="F81" s="80" t="n">
        <v>92000</v>
      </c>
      <c r="G81" s="80" t="s">
        <v>70</v>
      </c>
      <c r="H81" s="80" t="s">
        <v>2219</v>
      </c>
      <c r="I81" s="80" t="s">
        <v>2220</v>
      </c>
      <c r="J81" s="80" t="s">
        <v>2196</v>
      </c>
      <c r="K81" s="80" t="s">
        <v>70</v>
      </c>
      <c r="L81" s="80" t="n">
        <v>92000</v>
      </c>
      <c r="M81" s="80" t="s">
        <v>2250</v>
      </c>
      <c r="N81" s="80" t="s">
        <v>643</v>
      </c>
      <c r="O81" s="80" t="s">
        <v>221</v>
      </c>
      <c r="P81" s="80" t="s">
        <v>2266</v>
      </c>
      <c r="Q81" s="80" t="s">
        <v>2267</v>
      </c>
      <c r="R81" s="80" t="n">
        <v>92120</v>
      </c>
      <c r="S81" s="80" t="s">
        <v>2268</v>
      </c>
      <c r="T81" s="80" t="s">
        <v>2269</v>
      </c>
      <c r="U81" s="80" t="s">
        <v>2270</v>
      </c>
      <c r="V81" s="80" t="s">
        <v>2271</v>
      </c>
      <c r="W81" s="75" t="s">
        <v>2228</v>
      </c>
      <c r="X81" s="80" t="s">
        <v>2266</v>
      </c>
      <c r="Y81" s="80" t="s">
        <v>2267</v>
      </c>
      <c r="Z81" s="80" t="n">
        <v>92120</v>
      </c>
      <c r="AA81" s="80" t="s">
        <v>2268</v>
      </c>
      <c r="AB81" s="80" t="s">
        <v>2399</v>
      </c>
      <c r="AC81" s="80" t="s">
        <v>2230</v>
      </c>
      <c r="AD81" s="80" t="s">
        <v>792</v>
      </c>
      <c r="AE81" s="80" t="s">
        <v>808</v>
      </c>
      <c r="AF81" s="80" t="s">
        <v>2400</v>
      </c>
      <c r="AG81" s="591" t="s">
        <v>2400</v>
      </c>
      <c r="AH81" s="213"/>
      <c r="AI81" s="213"/>
      <c r="AJ81" s="594" t="n">
        <v>100</v>
      </c>
      <c r="AK81" s="80" t="n">
        <v>0.7</v>
      </c>
      <c r="AL81" s="80" t="n">
        <v>5</v>
      </c>
      <c r="AM81" s="80"/>
      <c r="AN81" s="213"/>
      <c r="AO81" s="80" t="s">
        <v>215</v>
      </c>
      <c r="AP81" s="80" t="s">
        <v>215</v>
      </c>
      <c r="AQ81" s="80" t="s">
        <v>215</v>
      </c>
      <c r="AR81" s="80" t="s">
        <v>358</v>
      </c>
      <c r="AS81" s="142" t="n">
        <v>45658</v>
      </c>
      <c r="AT81" s="591" t="s">
        <v>2233</v>
      </c>
      <c r="AU81" s="86"/>
      <c r="AV81" s="86"/>
      <c r="AY81" s="16"/>
      <c r="AZ81" s="16"/>
    </row>
    <row r="82" customFormat="false" ht="29.15" hidden="false" customHeight="true" outlineLevel="0" collapsed="false">
      <c r="A82" s="226"/>
      <c r="B82" s="133" t="s">
        <v>497</v>
      </c>
      <c r="C82" s="80" t="s">
        <v>2218</v>
      </c>
      <c r="D82" s="75" t="s">
        <v>136</v>
      </c>
      <c r="E82" s="80" t="s">
        <v>2196</v>
      </c>
      <c r="F82" s="80" t="n">
        <v>92000</v>
      </c>
      <c r="G82" s="80" t="s">
        <v>70</v>
      </c>
      <c r="H82" s="80" t="s">
        <v>2219</v>
      </c>
      <c r="I82" s="80" t="s">
        <v>2220</v>
      </c>
      <c r="J82" s="80" t="s">
        <v>2196</v>
      </c>
      <c r="K82" s="80" t="s">
        <v>70</v>
      </c>
      <c r="L82" s="80" t="n">
        <v>92000</v>
      </c>
      <c r="M82" s="80" t="s">
        <v>2258</v>
      </c>
      <c r="N82" s="80" t="s">
        <v>643</v>
      </c>
      <c r="O82" s="80" t="s">
        <v>221</v>
      </c>
      <c r="P82" s="80" t="s">
        <v>2266</v>
      </c>
      <c r="Q82" s="80" t="s">
        <v>2267</v>
      </c>
      <c r="R82" s="80" t="n">
        <v>92120</v>
      </c>
      <c r="S82" s="80" t="s">
        <v>2268</v>
      </c>
      <c r="T82" s="80" t="s">
        <v>2269</v>
      </c>
      <c r="U82" s="80" t="s">
        <v>2270</v>
      </c>
      <c r="V82" s="80" t="s">
        <v>2271</v>
      </c>
      <c r="W82" s="75" t="s">
        <v>2228</v>
      </c>
      <c r="X82" s="80" t="s">
        <v>2266</v>
      </c>
      <c r="Y82" s="80" t="s">
        <v>2267</v>
      </c>
      <c r="Z82" s="80" t="n">
        <v>92120</v>
      </c>
      <c r="AA82" s="80" t="s">
        <v>2268</v>
      </c>
      <c r="AB82" s="80" t="s">
        <v>2399</v>
      </c>
      <c r="AC82" s="80" t="s">
        <v>2230</v>
      </c>
      <c r="AD82" s="80" t="s">
        <v>792</v>
      </c>
      <c r="AE82" s="80" t="s">
        <v>808</v>
      </c>
      <c r="AF82" s="80" t="s">
        <v>2400</v>
      </c>
      <c r="AG82" s="591" t="s">
        <v>2400</v>
      </c>
      <c r="AH82" s="213"/>
      <c r="AI82" s="213"/>
      <c r="AJ82" s="594" t="n">
        <v>100</v>
      </c>
      <c r="AK82" s="80" t="n">
        <v>0.07</v>
      </c>
      <c r="AL82" s="80" t="n">
        <v>3</v>
      </c>
      <c r="AM82" s="80"/>
      <c r="AN82" s="213"/>
      <c r="AO82" s="80" t="s">
        <v>215</v>
      </c>
      <c r="AP82" s="80" t="s">
        <v>215</v>
      </c>
      <c r="AQ82" s="80" t="s">
        <v>215</v>
      </c>
      <c r="AR82" s="80" t="s">
        <v>358</v>
      </c>
      <c r="AS82" s="142" t="n">
        <v>45658</v>
      </c>
      <c r="AT82" s="591" t="s">
        <v>2233</v>
      </c>
      <c r="AU82" s="86"/>
      <c r="AV82" s="86"/>
      <c r="AY82" s="16"/>
      <c r="AZ82" s="16"/>
    </row>
    <row r="83" customFormat="false" ht="29.15" hidden="false" customHeight="true" outlineLevel="0" collapsed="false">
      <c r="A83" s="226"/>
      <c r="B83" s="133" t="s">
        <v>497</v>
      </c>
      <c r="C83" s="80" t="s">
        <v>2218</v>
      </c>
      <c r="D83" s="75" t="s">
        <v>136</v>
      </c>
      <c r="E83" s="80" t="s">
        <v>2196</v>
      </c>
      <c r="F83" s="80" t="n">
        <v>92000</v>
      </c>
      <c r="G83" s="80" t="s">
        <v>70</v>
      </c>
      <c r="H83" s="80" t="s">
        <v>2219</v>
      </c>
      <c r="I83" s="80" t="s">
        <v>2220</v>
      </c>
      <c r="J83" s="80" t="s">
        <v>2196</v>
      </c>
      <c r="K83" s="80" t="s">
        <v>70</v>
      </c>
      <c r="L83" s="80" t="n">
        <v>92000</v>
      </c>
      <c r="M83" s="80" t="s">
        <v>2265</v>
      </c>
      <c r="N83" s="80" t="s">
        <v>643</v>
      </c>
      <c r="O83" s="80" t="s">
        <v>221</v>
      </c>
      <c r="P83" s="80" t="s">
        <v>2273</v>
      </c>
      <c r="Q83" s="80" t="s">
        <v>2274</v>
      </c>
      <c r="R83" s="80" t="n">
        <v>92200</v>
      </c>
      <c r="S83" s="80" t="s">
        <v>2275</v>
      </c>
      <c r="T83" s="80" t="s">
        <v>2276</v>
      </c>
      <c r="U83" s="80" t="s">
        <v>2277</v>
      </c>
      <c r="V83" s="80" t="s">
        <v>2278</v>
      </c>
      <c r="W83" s="75" t="s">
        <v>2228</v>
      </c>
      <c r="X83" s="80" t="s">
        <v>2273</v>
      </c>
      <c r="Y83" s="80" t="s">
        <v>2274</v>
      </c>
      <c r="Z83" s="80" t="n">
        <v>92200</v>
      </c>
      <c r="AA83" s="80" t="s">
        <v>2275</v>
      </c>
      <c r="AB83" s="80" t="s">
        <v>2402</v>
      </c>
      <c r="AC83" s="80" t="s">
        <v>2230</v>
      </c>
      <c r="AD83" s="80" t="s">
        <v>792</v>
      </c>
      <c r="AE83" s="80" t="s">
        <v>800</v>
      </c>
      <c r="AF83" s="80" t="s">
        <v>2280</v>
      </c>
      <c r="AG83" s="591" t="n">
        <v>2008</v>
      </c>
      <c r="AH83" s="213"/>
      <c r="AI83" s="213"/>
      <c r="AJ83" s="594" t="n">
        <v>120</v>
      </c>
      <c r="AK83" s="80" t="n">
        <v>0.15</v>
      </c>
      <c r="AL83" s="80" t="n">
        <v>2</v>
      </c>
      <c r="AM83" s="80"/>
      <c r="AN83" s="213"/>
      <c r="AO83" s="80" t="s">
        <v>215</v>
      </c>
      <c r="AP83" s="80" t="s">
        <v>215</v>
      </c>
      <c r="AQ83" s="80" t="s">
        <v>215</v>
      </c>
      <c r="AR83" s="80" t="s">
        <v>358</v>
      </c>
      <c r="AS83" s="142" t="n">
        <v>45658</v>
      </c>
      <c r="AT83" s="591" t="s">
        <v>2233</v>
      </c>
      <c r="AU83" s="86"/>
      <c r="AV83" s="86"/>
      <c r="AY83" s="16"/>
      <c r="AZ83" s="16"/>
    </row>
    <row r="84" customFormat="false" ht="29.15" hidden="false" customHeight="true" outlineLevel="0" collapsed="false">
      <c r="A84" s="226"/>
      <c r="B84" s="133" t="s">
        <v>497</v>
      </c>
      <c r="C84" s="80" t="s">
        <v>2218</v>
      </c>
      <c r="D84" s="75" t="s">
        <v>136</v>
      </c>
      <c r="E84" s="80" t="s">
        <v>2196</v>
      </c>
      <c r="F84" s="80" t="n">
        <v>92000</v>
      </c>
      <c r="G84" s="80" t="s">
        <v>70</v>
      </c>
      <c r="H84" s="80" t="s">
        <v>2219</v>
      </c>
      <c r="I84" s="80" t="s">
        <v>2220</v>
      </c>
      <c r="J84" s="80" t="s">
        <v>2196</v>
      </c>
      <c r="K84" s="80" t="s">
        <v>70</v>
      </c>
      <c r="L84" s="80" t="n">
        <v>92000</v>
      </c>
      <c r="M84" s="80" t="s">
        <v>2272</v>
      </c>
      <c r="N84" s="80" t="s">
        <v>643</v>
      </c>
      <c r="O84" s="80" t="s">
        <v>221</v>
      </c>
      <c r="P84" s="80" t="s">
        <v>2289</v>
      </c>
      <c r="Q84" s="80" t="s">
        <v>2290</v>
      </c>
      <c r="R84" s="80" t="n">
        <v>92150</v>
      </c>
      <c r="S84" s="80" t="s">
        <v>2291</v>
      </c>
      <c r="T84" s="80" t="s">
        <v>2292</v>
      </c>
      <c r="U84" s="80" t="s">
        <v>2293</v>
      </c>
      <c r="V84" s="80" t="s">
        <v>2294</v>
      </c>
      <c r="W84" s="75" t="s">
        <v>2228</v>
      </c>
      <c r="X84" s="80" t="s">
        <v>2289</v>
      </c>
      <c r="Y84" s="80" t="s">
        <v>2290</v>
      </c>
      <c r="Z84" s="80" t="n">
        <v>92150</v>
      </c>
      <c r="AA84" s="80" t="s">
        <v>2291</v>
      </c>
      <c r="AB84" s="80" t="s">
        <v>2402</v>
      </c>
      <c r="AC84" s="80" t="s">
        <v>2230</v>
      </c>
      <c r="AD84" s="80" t="s">
        <v>792</v>
      </c>
      <c r="AE84" s="80" t="s">
        <v>800</v>
      </c>
      <c r="AF84" s="80" t="s">
        <v>1090</v>
      </c>
      <c r="AG84" s="591" t="n">
        <v>2022</v>
      </c>
      <c r="AH84" s="213"/>
      <c r="AI84" s="213"/>
      <c r="AJ84" s="594" t="n">
        <v>315</v>
      </c>
      <c r="AK84" s="80" t="n">
        <v>0.09</v>
      </c>
      <c r="AL84" s="80" t="n">
        <v>2</v>
      </c>
      <c r="AM84" s="80"/>
      <c r="AN84" s="213"/>
      <c r="AO84" s="80" t="s">
        <v>215</v>
      </c>
      <c r="AP84" s="80" t="s">
        <v>215</v>
      </c>
      <c r="AQ84" s="80" t="s">
        <v>215</v>
      </c>
      <c r="AR84" s="80" t="s">
        <v>358</v>
      </c>
      <c r="AS84" s="142" t="n">
        <v>45658</v>
      </c>
      <c r="AT84" s="591" t="s">
        <v>2233</v>
      </c>
      <c r="AU84" s="86"/>
      <c r="AV84" s="86"/>
      <c r="AY84" s="16"/>
      <c r="AZ84" s="16"/>
    </row>
    <row r="85" customFormat="false" ht="29.15" hidden="false" customHeight="true" outlineLevel="0" collapsed="false">
      <c r="A85" s="226"/>
      <c r="B85" s="133" t="s">
        <v>497</v>
      </c>
      <c r="C85" s="80" t="s">
        <v>2218</v>
      </c>
      <c r="D85" s="75" t="s">
        <v>136</v>
      </c>
      <c r="E85" s="80" t="s">
        <v>2196</v>
      </c>
      <c r="F85" s="80" t="n">
        <v>92000</v>
      </c>
      <c r="G85" s="80" t="s">
        <v>70</v>
      </c>
      <c r="H85" s="80" t="s">
        <v>2219</v>
      </c>
      <c r="I85" s="80" t="s">
        <v>2220</v>
      </c>
      <c r="J85" s="80" t="s">
        <v>2196</v>
      </c>
      <c r="K85" s="80" t="s">
        <v>70</v>
      </c>
      <c r="L85" s="80" t="n">
        <v>92000</v>
      </c>
      <c r="M85" s="80" t="s">
        <v>2281</v>
      </c>
      <c r="N85" s="80" t="s">
        <v>643</v>
      </c>
      <c r="O85" s="80" t="s">
        <v>221</v>
      </c>
      <c r="P85" s="80" t="s">
        <v>2297</v>
      </c>
      <c r="Q85" s="80" t="s">
        <v>2298</v>
      </c>
      <c r="R85" s="80" t="n">
        <v>92170</v>
      </c>
      <c r="S85" s="80" t="s">
        <v>2299</v>
      </c>
      <c r="T85" s="80" t="s">
        <v>2300</v>
      </c>
      <c r="U85" s="80" t="s">
        <v>2301</v>
      </c>
      <c r="V85" s="80" t="s">
        <v>2302</v>
      </c>
      <c r="W85" s="75" t="s">
        <v>2228</v>
      </c>
      <c r="X85" s="80" t="s">
        <v>2297</v>
      </c>
      <c r="Y85" s="80" t="s">
        <v>2298</v>
      </c>
      <c r="Z85" s="80" t="n">
        <v>92170</v>
      </c>
      <c r="AA85" s="80" t="s">
        <v>2299</v>
      </c>
      <c r="AB85" s="80" t="s">
        <v>2403</v>
      </c>
      <c r="AC85" s="80" t="s">
        <v>2230</v>
      </c>
      <c r="AD85" s="80" t="s">
        <v>792</v>
      </c>
      <c r="AE85" s="80" t="s">
        <v>800</v>
      </c>
      <c r="AF85" s="80" t="s">
        <v>2404</v>
      </c>
      <c r="AG85" s="591" t="n">
        <v>2007</v>
      </c>
      <c r="AH85" s="213"/>
      <c r="AI85" s="213"/>
      <c r="AJ85" s="594" t="n">
        <v>250</v>
      </c>
      <c r="AK85" s="80" t="n">
        <v>0.07</v>
      </c>
      <c r="AL85" s="80" t="n">
        <v>2</v>
      </c>
      <c r="AM85" s="80"/>
      <c r="AN85" s="213"/>
      <c r="AO85" s="80" t="s">
        <v>215</v>
      </c>
      <c r="AP85" s="80" t="s">
        <v>215</v>
      </c>
      <c r="AQ85" s="80" t="s">
        <v>215</v>
      </c>
      <c r="AR85" s="80" t="s">
        <v>358</v>
      </c>
      <c r="AS85" s="142" t="n">
        <v>45658</v>
      </c>
      <c r="AT85" s="591" t="s">
        <v>2233</v>
      </c>
      <c r="AU85" s="86"/>
      <c r="AV85" s="86"/>
      <c r="AY85" s="16"/>
      <c r="AZ85" s="16"/>
    </row>
    <row r="86" customFormat="false" ht="29.15" hidden="false" customHeight="true" outlineLevel="0" collapsed="false">
      <c r="A86" s="226"/>
      <c r="B86" s="133" t="s">
        <v>497</v>
      </c>
      <c r="C86" s="96" t="s">
        <v>2218</v>
      </c>
      <c r="D86" s="75" t="s">
        <v>136</v>
      </c>
      <c r="E86" s="96" t="s">
        <v>2196</v>
      </c>
      <c r="F86" s="96" t="n">
        <v>92000</v>
      </c>
      <c r="G86" s="96" t="s">
        <v>70</v>
      </c>
      <c r="H86" s="96" t="s">
        <v>2219</v>
      </c>
      <c r="I86" s="96" t="s">
        <v>2220</v>
      </c>
      <c r="J86" s="96" t="s">
        <v>2196</v>
      </c>
      <c r="K86" s="96" t="s">
        <v>70</v>
      </c>
      <c r="L86" s="96" t="n">
        <v>92000</v>
      </c>
      <c r="M86" s="96" t="s">
        <v>2287</v>
      </c>
      <c r="N86" s="96" t="s">
        <v>643</v>
      </c>
      <c r="O86" s="96" t="s">
        <v>221</v>
      </c>
      <c r="P86" s="96" t="s">
        <v>2297</v>
      </c>
      <c r="Q86" s="96" t="s">
        <v>2298</v>
      </c>
      <c r="R86" s="96" t="n">
        <v>92170</v>
      </c>
      <c r="S86" s="96" t="s">
        <v>2299</v>
      </c>
      <c r="T86" s="96" t="s">
        <v>2300</v>
      </c>
      <c r="U86" s="96" t="s">
        <v>2301</v>
      </c>
      <c r="V86" s="96" t="s">
        <v>2302</v>
      </c>
      <c r="W86" s="75" t="s">
        <v>2228</v>
      </c>
      <c r="X86" s="96" t="s">
        <v>2297</v>
      </c>
      <c r="Y86" s="96" t="s">
        <v>2298</v>
      </c>
      <c r="Z86" s="96" t="n">
        <v>92170</v>
      </c>
      <c r="AA86" s="96" t="s">
        <v>2299</v>
      </c>
      <c r="AB86" s="96" t="s">
        <v>2405</v>
      </c>
      <c r="AC86" s="96" t="s">
        <v>2230</v>
      </c>
      <c r="AD86" s="96" t="s">
        <v>792</v>
      </c>
      <c r="AE86" s="96" t="s">
        <v>808</v>
      </c>
      <c r="AF86" s="96" t="s">
        <v>424</v>
      </c>
      <c r="AG86" s="595" t="s">
        <v>2400</v>
      </c>
      <c r="AH86" s="213"/>
      <c r="AI86" s="213"/>
      <c r="AJ86" s="596" t="n">
        <v>100</v>
      </c>
      <c r="AK86" s="96" t="n">
        <v>0.28</v>
      </c>
      <c r="AL86" s="96" t="n">
        <v>2</v>
      </c>
      <c r="AM86" s="96"/>
      <c r="AN86" s="213"/>
      <c r="AO86" s="96" t="s">
        <v>215</v>
      </c>
      <c r="AP86" s="96" t="s">
        <v>215</v>
      </c>
      <c r="AQ86" s="96" t="s">
        <v>215</v>
      </c>
      <c r="AR86" s="96" t="s">
        <v>358</v>
      </c>
      <c r="AS86" s="231" t="n">
        <v>45658</v>
      </c>
      <c r="AT86" s="595" t="s">
        <v>2233</v>
      </c>
      <c r="AU86" s="86"/>
      <c r="AV86" s="86"/>
      <c r="AY86" s="16"/>
      <c r="AZ86" s="16"/>
    </row>
    <row r="87" customFormat="false" ht="29.15" hidden="false" customHeight="true" outlineLevel="0" collapsed="false">
      <c r="A87" s="25" t="n">
        <v>14</v>
      </c>
      <c r="B87" s="115" t="s">
        <v>927</v>
      </c>
      <c r="C87" s="115" t="s">
        <v>1335</v>
      </c>
      <c r="D87" s="115" t="s">
        <v>1336</v>
      </c>
      <c r="E87" s="115" t="s">
        <v>1337</v>
      </c>
      <c r="F87" s="115" t="n">
        <v>94010</v>
      </c>
      <c r="G87" s="115" t="s">
        <v>72</v>
      </c>
      <c r="H87" s="115" t="s">
        <v>1338</v>
      </c>
      <c r="I87" s="115" t="s">
        <v>1339</v>
      </c>
      <c r="J87" s="115" t="s">
        <v>1337</v>
      </c>
      <c r="K87" s="115" t="s">
        <v>72</v>
      </c>
      <c r="L87" s="115" t="n">
        <v>94010</v>
      </c>
      <c r="M87" s="115" t="s">
        <v>2406</v>
      </c>
      <c r="N87" s="115" t="s">
        <v>643</v>
      </c>
      <c r="O87" s="115" t="s">
        <v>215</v>
      </c>
      <c r="P87" s="115" t="s">
        <v>2407</v>
      </c>
      <c r="Q87" s="115" t="s">
        <v>2408</v>
      </c>
      <c r="R87" s="115" t="n">
        <v>93110</v>
      </c>
      <c r="S87" s="115" t="s">
        <v>2409</v>
      </c>
      <c r="T87" s="115" t="s">
        <v>2410</v>
      </c>
      <c r="U87" s="115" t="s">
        <v>2411</v>
      </c>
      <c r="V87" s="115" t="s">
        <v>2412</v>
      </c>
      <c r="W87" s="115" t="s">
        <v>1336</v>
      </c>
      <c r="X87" s="115" t="s">
        <v>2305</v>
      </c>
      <c r="Y87" s="115" t="s">
        <v>2306</v>
      </c>
      <c r="Z87" s="115" t="n">
        <v>92000</v>
      </c>
      <c r="AA87" s="115" t="s">
        <v>70</v>
      </c>
      <c r="AB87" s="115" t="s">
        <v>2413</v>
      </c>
      <c r="AC87" s="115"/>
      <c r="AD87" s="115"/>
      <c r="AE87" s="115" t="s">
        <v>2414</v>
      </c>
      <c r="AF87" s="115" t="s">
        <v>1333</v>
      </c>
      <c r="AG87" s="597"/>
      <c r="AH87" s="213"/>
      <c r="AI87" s="213"/>
      <c r="AJ87" s="598" t="n">
        <v>630</v>
      </c>
      <c r="AK87" s="115" t="n">
        <v>1</v>
      </c>
      <c r="AL87" s="115" t="n">
        <v>3</v>
      </c>
      <c r="AM87" s="115"/>
      <c r="AN87" s="213"/>
      <c r="AO87" s="115"/>
      <c r="AP87" s="115"/>
      <c r="AQ87" s="115"/>
      <c r="AR87" s="115" t="s">
        <v>217</v>
      </c>
      <c r="AS87" s="599" t="n">
        <v>45658</v>
      </c>
      <c r="AT87" s="597"/>
      <c r="AU87" s="86"/>
      <c r="AV87" s="86"/>
      <c r="AY87" s="16"/>
      <c r="AZ87" s="16"/>
    </row>
    <row r="88" customFormat="false" ht="29.15" hidden="false" customHeight="true" outlineLevel="0" collapsed="false">
      <c r="A88" s="226" t="n">
        <v>25</v>
      </c>
      <c r="B88" s="75" t="s">
        <v>2415</v>
      </c>
      <c r="C88" s="75" t="s">
        <v>471</v>
      </c>
      <c r="D88" s="75" t="s">
        <v>472</v>
      </c>
      <c r="E88" s="75" t="s">
        <v>473</v>
      </c>
      <c r="F88" s="75" t="n">
        <v>75015</v>
      </c>
      <c r="G88" s="75" t="s">
        <v>200</v>
      </c>
      <c r="H88" s="75" t="s">
        <v>474</v>
      </c>
      <c r="I88" s="75" t="s">
        <v>475</v>
      </c>
      <c r="J88" s="75" t="s">
        <v>473</v>
      </c>
      <c r="K88" s="75" t="s">
        <v>200</v>
      </c>
      <c r="L88" s="75" t="n">
        <v>75015</v>
      </c>
      <c r="M88" s="75" t="s">
        <v>476</v>
      </c>
      <c r="N88" s="75" t="s">
        <v>477</v>
      </c>
      <c r="O88" s="75" t="s">
        <v>478</v>
      </c>
      <c r="P88" s="75" t="s">
        <v>2416</v>
      </c>
      <c r="Q88" s="75" t="s">
        <v>2417</v>
      </c>
      <c r="R88" s="75" t="n">
        <v>92240</v>
      </c>
      <c r="S88" s="75" t="s">
        <v>2418</v>
      </c>
      <c r="T88" s="75" t="s">
        <v>2324</v>
      </c>
      <c r="U88" s="75" t="s">
        <v>2325</v>
      </c>
      <c r="V88" s="75" t="s">
        <v>2326</v>
      </c>
      <c r="W88" s="75" t="s">
        <v>484</v>
      </c>
      <c r="X88" s="75" t="s">
        <v>2419</v>
      </c>
      <c r="Y88" s="75" t="s">
        <v>2417</v>
      </c>
      <c r="Z88" s="75" t="n">
        <v>92240</v>
      </c>
      <c r="AA88" s="75" t="s">
        <v>2420</v>
      </c>
      <c r="AB88" s="75" t="s">
        <v>2421</v>
      </c>
      <c r="AC88" s="75" t="s">
        <v>496</v>
      </c>
      <c r="AD88" s="75" t="s">
        <v>782</v>
      </c>
      <c r="AE88" s="75" t="s">
        <v>783</v>
      </c>
      <c r="AF88" s="75" t="s">
        <v>748</v>
      </c>
      <c r="AG88" s="592" t="n">
        <v>2011</v>
      </c>
      <c r="AH88" s="213"/>
      <c r="AI88" s="213"/>
      <c r="AJ88" s="593" t="n">
        <v>500</v>
      </c>
      <c r="AK88" s="75" t="n">
        <v>0.5</v>
      </c>
      <c r="AL88" s="75" t="n">
        <v>2</v>
      </c>
      <c r="AM88" s="75"/>
      <c r="AN88" s="213"/>
      <c r="AO88" s="75" t="s">
        <v>204</v>
      </c>
      <c r="AP88" s="75" t="s">
        <v>478</v>
      </c>
      <c r="AQ88" s="75" t="s">
        <v>478</v>
      </c>
      <c r="AR88" s="96" t="s">
        <v>217</v>
      </c>
      <c r="AS88" s="225" t="n">
        <v>45658</v>
      </c>
      <c r="AT88" s="592"/>
      <c r="AU88" s="86"/>
      <c r="AV88" s="86"/>
      <c r="AY88" s="16"/>
      <c r="AZ88" s="16"/>
    </row>
    <row r="89" customFormat="false" ht="29.15" hidden="false" customHeight="true" outlineLevel="0" collapsed="false">
      <c r="A89" s="226"/>
      <c r="B89" s="75" t="s">
        <v>2415</v>
      </c>
      <c r="C89" s="96" t="s">
        <v>471</v>
      </c>
      <c r="D89" s="96" t="s">
        <v>472</v>
      </c>
      <c r="E89" s="96" t="s">
        <v>473</v>
      </c>
      <c r="F89" s="96" t="n">
        <v>75015</v>
      </c>
      <c r="G89" s="96" t="s">
        <v>200</v>
      </c>
      <c r="H89" s="96" t="s">
        <v>474</v>
      </c>
      <c r="I89" s="96" t="s">
        <v>475</v>
      </c>
      <c r="J89" s="96" t="s">
        <v>473</v>
      </c>
      <c r="K89" s="96" t="s">
        <v>200</v>
      </c>
      <c r="L89" s="96" t="n">
        <v>75015</v>
      </c>
      <c r="M89" s="96" t="s">
        <v>476</v>
      </c>
      <c r="N89" s="96" t="s">
        <v>477</v>
      </c>
      <c r="O89" s="96" t="s">
        <v>478</v>
      </c>
      <c r="P89" s="96" t="s">
        <v>2422</v>
      </c>
      <c r="Q89" s="96" t="s">
        <v>2423</v>
      </c>
      <c r="R89" s="96" t="n">
        <v>92250</v>
      </c>
      <c r="S89" s="96" t="s">
        <v>2424</v>
      </c>
      <c r="T89" s="96" t="s">
        <v>2425</v>
      </c>
      <c r="U89" s="96" t="s">
        <v>2426</v>
      </c>
      <c r="V89" s="96" t="s">
        <v>2427</v>
      </c>
      <c r="W89" s="96" t="s">
        <v>484</v>
      </c>
      <c r="X89" s="96" t="s">
        <v>2422</v>
      </c>
      <c r="Y89" s="96" t="s">
        <v>2423</v>
      </c>
      <c r="Z89" s="96" t="n">
        <v>92250</v>
      </c>
      <c r="AA89" s="96" t="s">
        <v>2428</v>
      </c>
      <c r="AB89" s="96" t="s">
        <v>2429</v>
      </c>
      <c r="AC89" s="96" t="s">
        <v>496</v>
      </c>
      <c r="AD89" s="96" t="s">
        <v>2430</v>
      </c>
      <c r="AE89" s="96" t="s">
        <v>2431</v>
      </c>
      <c r="AF89" s="96" t="s">
        <v>2432</v>
      </c>
      <c r="AG89" s="595" t="n">
        <v>2022</v>
      </c>
      <c r="AH89" s="213"/>
      <c r="AI89" s="213"/>
      <c r="AJ89" s="596" t="n">
        <v>400</v>
      </c>
      <c r="AK89" s="96"/>
      <c r="AL89" s="96" t="n">
        <v>1</v>
      </c>
      <c r="AM89" s="96"/>
      <c r="AN89" s="213"/>
      <c r="AO89" s="96" t="s">
        <v>204</v>
      </c>
      <c r="AP89" s="96" t="s">
        <v>478</v>
      </c>
      <c r="AQ89" s="96" t="s">
        <v>478</v>
      </c>
      <c r="AR89" s="96" t="s">
        <v>217</v>
      </c>
      <c r="AS89" s="231" t="n">
        <v>45658</v>
      </c>
      <c r="AT89" s="595"/>
      <c r="AU89" s="86"/>
      <c r="AV89" s="86"/>
      <c r="AY89" s="16"/>
      <c r="AZ89" s="16"/>
    </row>
    <row r="90" customFormat="false" ht="29.15" hidden="false" customHeight="true" outlineLevel="0" collapsed="false">
      <c r="A90" s="226" t="n">
        <v>34</v>
      </c>
      <c r="B90" s="75" t="s">
        <v>231</v>
      </c>
      <c r="C90" s="75" t="s">
        <v>2194</v>
      </c>
      <c r="D90" s="75" t="s">
        <v>2194</v>
      </c>
      <c r="E90" s="75" t="s">
        <v>2199</v>
      </c>
      <c r="F90" s="75" t="n">
        <v>92013</v>
      </c>
      <c r="G90" s="75" t="s">
        <v>2090</v>
      </c>
      <c r="H90" s="75" t="s">
        <v>2197</v>
      </c>
      <c r="I90" s="75" t="s">
        <v>2198</v>
      </c>
      <c r="J90" s="75" t="s">
        <v>2199</v>
      </c>
      <c r="K90" s="75" t="s">
        <v>2090</v>
      </c>
      <c r="L90" s="75" t="n">
        <v>92013</v>
      </c>
      <c r="M90" s="75" t="s">
        <v>2200</v>
      </c>
      <c r="N90" s="75" t="s">
        <v>2433</v>
      </c>
      <c r="O90" s="75" t="s">
        <v>478</v>
      </c>
      <c r="P90" s="75" t="s">
        <v>2201</v>
      </c>
      <c r="Q90" s="75" t="s">
        <v>2434</v>
      </c>
      <c r="R90" s="75" t="n">
        <v>92160</v>
      </c>
      <c r="S90" s="75" t="s">
        <v>2203</v>
      </c>
      <c r="T90" s="75" t="s">
        <v>2435</v>
      </c>
      <c r="U90" s="75" t="s">
        <v>2436</v>
      </c>
      <c r="V90" s="75" t="s">
        <v>2437</v>
      </c>
      <c r="W90" s="75" t="s">
        <v>2438</v>
      </c>
      <c r="X90" s="75" t="s">
        <v>465</v>
      </c>
      <c r="Y90" s="75" t="s">
        <v>2439</v>
      </c>
      <c r="Z90" s="75" t="n">
        <v>92100</v>
      </c>
      <c r="AA90" s="75" t="s">
        <v>2212</v>
      </c>
      <c r="AB90" s="75" t="s">
        <v>2440</v>
      </c>
      <c r="AC90" s="75" t="s">
        <v>2216</v>
      </c>
      <c r="AD90" s="75" t="s">
        <v>2441</v>
      </c>
      <c r="AE90" s="75" t="s">
        <v>800</v>
      </c>
      <c r="AF90" s="75" t="s">
        <v>2217</v>
      </c>
      <c r="AG90" s="592" t="n">
        <v>2003</v>
      </c>
      <c r="AH90" s="213"/>
      <c r="AI90" s="213"/>
      <c r="AJ90" s="593"/>
      <c r="AK90" s="75" t="n">
        <v>1</v>
      </c>
      <c r="AL90" s="75" t="n">
        <v>6</v>
      </c>
      <c r="AM90" s="75"/>
      <c r="AN90" s="213"/>
      <c r="AO90" s="75"/>
      <c r="AP90" s="75"/>
      <c r="AQ90" s="75" t="s">
        <v>215</v>
      </c>
      <c r="AR90" s="75" t="s">
        <v>468</v>
      </c>
      <c r="AS90" s="75"/>
      <c r="AT90" s="592" t="s">
        <v>2208</v>
      </c>
      <c r="AU90" s="196"/>
      <c r="AV90" s="196"/>
    </row>
    <row r="91" customFormat="false" ht="29.15" hidden="false" customHeight="true" outlineLevel="0" collapsed="false">
      <c r="A91" s="226" t="n">
        <v>29</v>
      </c>
      <c r="B91" s="595" t="s">
        <v>1731</v>
      </c>
      <c r="C91" s="595"/>
      <c r="D91" s="595" t="s">
        <v>2064</v>
      </c>
      <c r="E91" s="595" t="s">
        <v>2065</v>
      </c>
      <c r="F91" s="595" t="n">
        <v>91192</v>
      </c>
      <c r="G91" s="595" t="s">
        <v>1970</v>
      </c>
      <c r="H91" s="595" t="s">
        <v>2066</v>
      </c>
      <c r="I91" s="595" t="s">
        <v>1971</v>
      </c>
      <c r="J91" s="595" t="s">
        <v>1969</v>
      </c>
      <c r="K91" s="595" t="s">
        <v>2067</v>
      </c>
      <c r="L91" s="595" t="n">
        <v>91440</v>
      </c>
      <c r="M91" s="595" t="n">
        <v>149653969</v>
      </c>
      <c r="N91" s="595" t="s">
        <v>643</v>
      </c>
      <c r="O91" s="595" t="s">
        <v>253</v>
      </c>
      <c r="P91" s="595" t="s">
        <v>2342</v>
      </c>
      <c r="Q91" s="595"/>
      <c r="R91" s="595"/>
      <c r="S91" s="595"/>
      <c r="T91" s="595" t="s">
        <v>2343</v>
      </c>
      <c r="U91" s="595" t="s">
        <v>2344</v>
      </c>
      <c r="V91" s="595"/>
      <c r="W91" s="595" t="s">
        <v>2345</v>
      </c>
      <c r="X91" s="595" t="s">
        <v>2345</v>
      </c>
      <c r="Y91" s="595" t="s">
        <v>2346</v>
      </c>
      <c r="Z91" s="595" t="n">
        <v>92331</v>
      </c>
      <c r="AA91" s="595" t="s">
        <v>107</v>
      </c>
      <c r="AB91" s="595" t="s">
        <v>231</v>
      </c>
      <c r="AC91" s="595" t="s">
        <v>2348</v>
      </c>
      <c r="AD91" s="595"/>
      <c r="AE91" s="595"/>
      <c r="AF91" s="595" t="s">
        <v>2354</v>
      </c>
      <c r="AG91" s="595" t="n">
        <v>1996</v>
      </c>
      <c r="AH91" s="213"/>
      <c r="AI91" s="80"/>
      <c r="AJ91" s="600"/>
      <c r="AK91" s="595"/>
      <c r="AL91" s="595"/>
      <c r="AM91" s="595"/>
      <c r="AN91" s="595"/>
      <c r="AO91" s="595" t="s">
        <v>253</v>
      </c>
      <c r="AP91" s="595" t="s">
        <v>252</v>
      </c>
      <c r="AQ91" s="595"/>
      <c r="AR91" s="595" t="s">
        <v>217</v>
      </c>
      <c r="AS91" s="601" t="n">
        <v>45597</v>
      </c>
      <c r="AT91" s="591"/>
      <c r="AU91" s="196"/>
      <c r="AV91" s="196"/>
    </row>
    <row r="92" customFormat="false" ht="29.15" hidden="false" customHeight="true" outlineLevel="0" collapsed="false">
      <c r="A92" s="226"/>
      <c r="B92" s="595" t="s">
        <v>1731</v>
      </c>
      <c r="C92" s="595"/>
      <c r="D92" s="595" t="s">
        <v>2064</v>
      </c>
      <c r="E92" s="595" t="s">
        <v>2065</v>
      </c>
      <c r="F92" s="595" t="n">
        <v>91192</v>
      </c>
      <c r="G92" s="595" t="s">
        <v>1970</v>
      </c>
      <c r="H92" s="595" t="s">
        <v>2066</v>
      </c>
      <c r="I92" s="595" t="s">
        <v>1971</v>
      </c>
      <c r="J92" s="595" t="s">
        <v>1969</v>
      </c>
      <c r="K92" s="595" t="s">
        <v>2067</v>
      </c>
      <c r="L92" s="595" t="n">
        <v>91440</v>
      </c>
      <c r="M92" s="595" t="n">
        <v>149653969</v>
      </c>
      <c r="N92" s="595" t="s">
        <v>643</v>
      </c>
      <c r="O92" s="595" t="s">
        <v>253</v>
      </c>
      <c r="P92" s="595" t="s">
        <v>2342</v>
      </c>
      <c r="Q92" s="595"/>
      <c r="R92" s="595"/>
      <c r="S92" s="595"/>
      <c r="T92" s="595" t="s">
        <v>2343</v>
      </c>
      <c r="U92" s="595" t="s">
        <v>2344</v>
      </c>
      <c r="V92" s="595"/>
      <c r="W92" s="595" t="s">
        <v>2345</v>
      </c>
      <c r="X92" s="595" t="s">
        <v>2345</v>
      </c>
      <c r="Y92" s="595" t="s">
        <v>2346</v>
      </c>
      <c r="Z92" s="595" t="n">
        <v>92331</v>
      </c>
      <c r="AA92" s="595" t="s">
        <v>107</v>
      </c>
      <c r="AB92" s="595" t="s">
        <v>231</v>
      </c>
      <c r="AC92" s="595" t="s">
        <v>2348</v>
      </c>
      <c r="AD92" s="595"/>
      <c r="AE92" s="595"/>
      <c r="AF92" s="595" t="s">
        <v>2354</v>
      </c>
      <c r="AG92" s="595" t="n">
        <v>1996</v>
      </c>
      <c r="AH92" s="213"/>
      <c r="AI92" s="80"/>
      <c r="AJ92" s="600"/>
      <c r="AK92" s="595"/>
      <c r="AL92" s="595"/>
      <c r="AM92" s="595"/>
      <c r="AN92" s="595"/>
      <c r="AO92" s="595" t="s">
        <v>252</v>
      </c>
      <c r="AP92" s="595" t="s">
        <v>252</v>
      </c>
      <c r="AQ92" s="595"/>
      <c r="AR92" s="595" t="s">
        <v>217</v>
      </c>
      <c r="AS92" s="601" t="n">
        <v>45597</v>
      </c>
      <c r="AT92" s="591"/>
      <c r="AU92" s="196"/>
      <c r="AV92" s="196"/>
    </row>
    <row r="93" customFormat="false" ht="29.15" hidden="false" customHeight="true" outlineLevel="0" collapsed="false">
      <c r="A93" s="315" t="n">
        <v>21</v>
      </c>
      <c r="B93" s="584" t="s">
        <v>848</v>
      </c>
      <c r="C93" s="584" t="s">
        <v>1672</v>
      </c>
      <c r="D93" s="584" t="s">
        <v>1509</v>
      </c>
      <c r="E93" s="584" t="s">
        <v>2377</v>
      </c>
      <c r="F93" s="584" t="n">
        <v>92160</v>
      </c>
      <c r="G93" s="584" t="s">
        <v>85</v>
      </c>
      <c r="H93" s="584" t="s">
        <v>1512</v>
      </c>
      <c r="I93" s="584" t="s">
        <v>1513</v>
      </c>
      <c r="J93" s="584" t="s">
        <v>1510</v>
      </c>
      <c r="K93" s="584" t="n">
        <v>78352</v>
      </c>
      <c r="L93" s="584" t="s">
        <v>1514</v>
      </c>
      <c r="M93" s="584" t="s">
        <v>1515</v>
      </c>
      <c r="N93" s="584" t="s">
        <v>704</v>
      </c>
      <c r="O93" s="584" t="s">
        <v>252</v>
      </c>
      <c r="P93" s="584" t="s">
        <v>2378</v>
      </c>
      <c r="Q93" s="584" t="s">
        <v>2377</v>
      </c>
      <c r="R93" s="584" t="n">
        <v>92160</v>
      </c>
      <c r="S93" s="584" t="s">
        <v>85</v>
      </c>
      <c r="T93" s="584" t="s">
        <v>2379</v>
      </c>
      <c r="U93" s="584" t="s">
        <v>2380</v>
      </c>
      <c r="V93" s="584" t="s">
        <v>2381</v>
      </c>
      <c r="W93" s="584" t="s">
        <v>1509</v>
      </c>
      <c r="X93" s="584" t="s">
        <v>2442</v>
      </c>
      <c r="Y93" s="584" t="s">
        <v>2385</v>
      </c>
      <c r="Z93" s="584" t="n">
        <v>92160</v>
      </c>
      <c r="AA93" s="584" t="s">
        <v>85</v>
      </c>
      <c r="AB93" s="584" t="s">
        <v>2388</v>
      </c>
      <c r="AC93" s="584" t="s">
        <v>714</v>
      </c>
      <c r="AD93" s="584" t="s">
        <v>792</v>
      </c>
      <c r="AE93" s="584" t="s">
        <v>1636</v>
      </c>
      <c r="AF93" s="584" t="s">
        <v>1233</v>
      </c>
      <c r="AG93" s="602" t="n">
        <v>1990</v>
      </c>
      <c r="AH93" s="213"/>
      <c r="AI93" s="213"/>
      <c r="AJ93" s="603" t="n">
        <v>375</v>
      </c>
      <c r="AK93" s="584" t="s">
        <v>1708</v>
      </c>
      <c r="AL93" s="584" t="n">
        <v>2</v>
      </c>
      <c r="AM93" s="584"/>
      <c r="AN93" s="584"/>
      <c r="AO93" s="584" t="s">
        <v>253</v>
      </c>
      <c r="AP93" s="584" t="s">
        <v>252</v>
      </c>
      <c r="AQ93" s="584" t="s">
        <v>252</v>
      </c>
      <c r="AR93" s="584" t="s">
        <v>682</v>
      </c>
      <c r="AS93" s="586" t="n">
        <v>45931</v>
      </c>
      <c r="AT93" s="602"/>
      <c r="AU93" s="196"/>
      <c r="AV93" s="196"/>
    </row>
    <row r="95" customFormat="false" ht="25" hidden="false" customHeight="true" outlineLevel="0" collapsed="false">
      <c r="AO95" s="440" t="s">
        <v>867</v>
      </c>
      <c r="AP95" s="440"/>
      <c r="AQ95" s="440"/>
    </row>
    <row r="96" customFormat="false" ht="25" hidden="false" customHeight="true" outlineLevel="0" collapsed="false">
      <c r="AN96" s="275" t="s">
        <v>868</v>
      </c>
      <c r="AO96" s="276" t="s">
        <v>869</v>
      </c>
      <c r="AP96" s="277" t="s">
        <v>870</v>
      </c>
      <c r="AQ96" s="277" t="s">
        <v>871</v>
      </c>
      <c r="AR96" s="278" t="s">
        <v>872</v>
      </c>
      <c r="AS96" s="279" t="s">
        <v>2443</v>
      </c>
      <c r="AY96" s="16"/>
      <c r="AZ96" s="16"/>
      <c r="BA96" s="16"/>
      <c r="BB96" s="16"/>
      <c r="BC96" s="16"/>
      <c r="BD96" s="16"/>
      <c r="BE96" s="16"/>
      <c r="BF96" s="16"/>
      <c r="BG96" s="16"/>
      <c r="BH96" s="16"/>
      <c r="BI96" s="16"/>
      <c r="BJ96" s="16"/>
      <c r="BK96" s="16"/>
      <c r="BL96" s="16"/>
      <c r="BM96" s="16"/>
      <c r="BN96" s="16"/>
      <c r="BO96" s="16"/>
      <c r="BP96" s="16"/>
      <c r="BQ96" s="16"/>
      <c r="BR96" s="16"/>
      <c r="BS96" s="16"/>
      <c r="BT96" s="16"/>
      <c r="BU96" s="16"/>
      <c r="BV96" s="16"/>
      <c r="BW96" s="16"/>
      <c r="BX96" s="16"/>
      <c r="BY96" s="16"/>
      <c r="BZ96" s="16"/>
      <c r="CA96" s="16"/>
    </row>
    <row r="97" customFormat="false" ht="25" hidden="false" customHeight="true" outlineLevel="0" collapsed="false">
      <c r="AN97" s="275"/>
      <c r="AO97" s="276"/>
      <c r="AP97" s="277"/>
      <c r="AQ97" s="277"/>
      <c r="AR97" s="278"/>
      <c r="AS97" s="279"/>
      <c r="AY97" s="16"/>
      <c r="AZ97" s="16"/>
      <c r="BA97" s="16"/>
      <c r="BB97" s="16"/>
      <c r="BC97" s="16"/>
      <c r="BD97" s="16"/>
      <c r="BE97" s="16"/>
      <c r="BF97" s="16"/>
      <c r="BG97" s="16"/>
      <c r="BH97" s="16"/>
      <c r="BI97" s="16"/>
      <c r="BJ97" s="16"/>
      <c r="BK97" s="16"/>
      <c r="BL97" s="16"/>
      <c r="BM97" s="16"/>
      <c r="BN97" s="16"/>
      <c r="BO97" s="16"/>
      <c r="BP97" s="16"/>
      <c r="BQ97" s="16"/>
      <c r="BR97" s="16"/>
      <c r="BS97" s="16"/>
      <c r="BT97" s="16"/>
      <c r="BU97" s="16"/>
      <c r="BV97" s="16"/>
      <c r="BW97" s="16"/>
      <c r="BX97" s="16"/>
      <c r="BY97" s="16"/>
      <c r="BZ97" s="16"/>
      <c r="CA97" s="16"/>
    </row>
    <row r="98" customFormat="false" ht="25" hidden="false" customHeight="true" outlineLevel="0" collapsed="false">
      <c r="AN98" s="275"/>
      <c r="AO98" s="276"/>
      <c r="AP98" s="277"/>
      <c r="AQ98" s="277"/>
      <c r="AR98" s="283" t="s">
        <v>874</v>
      </c>
      <c r="AS98" s="284" t="s">
        <v>2444</v>
      </c>
      <c r="AY98" s="16"/>
      <c r="AZ98" s="16"/>
      <c r="BA98" s="16"/>
      <c r="BB98" s="16"/>
      <c r="BC98" s="16"/>
      <c r="BD98" s="16"/>
      <c r="BE98" s="16"/>
      <c r="BF98" s="16"/>
      <c r="BG98" s="16"/>
      <c r="BH98" s="16"/>
      <c r="BI98" s="16"/>
      <c r="BJ98" s="16"/>
      <c r="BK98" s="16"/>
      <c r="BL98" s="16"/>
      <c r="BM98" s="16"/>
      <c r="BN98" s="16"/>
      <c r="BO98" s="16"/>
      <c r="BP98" s="16"/>
      <c r="BQ98" s="16"/>
      <c r="BR98" s="16"/>
      <c r="BS98" s="16"/>
      <c r="BT98" s="16"/>
      <c r="BU98" s="16"/>
      <c r="BV98" s="16"/>
      <c r="BW98" s="16"/>
      <c r="BX98" s="16"/>
      <c r="BY98" s="16"/>
      <c r="BZ98" s="16"/>
      <c r="CA98" s="16"/>
    </row>
    <row r="99" customFormat="false" ht="25" hidden="false" customHeight="true" outlineLevel="0" collapsed="false">
      <c r="AN99" s="275"/>
      <c r="AO99" s="276"/>
      <c r="AP99" s="277"/>
      <c r="AQ99" s="277"/>
      <c r="AR99" s="283"/>
      <c r="AS99" s="284"/>
      <c r="AY99" s="16"/>
      <c r="AZ99" s="16"/>
      <c r="BA99" s="16"/>
      <c r="BB99" s="16"/>
      <c r="BC99" s="16"/>
      <c r="BD99" s="16"/>
      <c r="BE99" s="16"/>
      <c r="BF99" s="16"/>
      <c r="BG99" s="16"/>
      <c r="BH99" s="16"/>
      <c r="BI99" s="16"/>
      <c r="BJ99" s="16"/>
      <c r="BK99" s="16"/>
      <c r="BL99" s="16"/>
      <c r="BM99" s="16"/>
      <c r="BN99" s="16"/>
      <c r="BO99" s="16"/>
      <c r="BP99" s="16"/>
      <c r="BQ99" s="16"/>
      <c r="BR99" s="16"/>
      <c r="BS99" s="16"/>
      <c r="BT99" s="16"/>
      <c r="BU99" s="16"/>
      <c r="BV99" s="16"/>
      <c r="BW99" s="16"/>
      <c r="BX99" s="16"/>
      <c r="BY99" s="16"/>
      <c r="BZ99" s="16"/>
      <c r="CA99" s="16"/>
    </row>
    <row r="100" customFormat="false" ht="25" hidden="false" customHeight="true" outlineLevel="0" collapsed="false">
      <c r="AN100" s="275"/>
      <c r="AO100" s="276"/>
      <c r="AP100" s="277"/>
      <c r="AQ100" s="277"/>
      <c r="AR100" s="283"/>
      <c r="AS100" s="284"/>
      <c r="AY100" s="16"/>
      <c r="AZ100" s="16"/>
      <c r="BA100" s="16"/>
      <c r="BB100" s="16"/>
      <c r="BC100" s="16"/>
      <c r="BD100" s="16"/>
      <c r="BE100" s="16"/>
      <c r="BF100" s="16"/>
      <c r="BG100" s="16"/>
      <c r="BH100" s="16"/>
      <c r="BI100" s="16"/>
      <c r="BJ100" s="16"/>
      <c r="BK100" s="16"/>
      <c r="BL100" s="16"/>
      <c r="BM100" s="16"/>
      <c r="BN100" s="16"/>
      <c r="BO100" s="16"/>
      <c r="BP100" s="16"/>
      <c r="BQ100" s="16"/>
      <c r="BR100" s="16"/>
      <c r="BS100" s="16"/>
      <c r="BT100" s="16"/>
      <c r="BU100" s="16"/>
      <c r="BV100" s="16"/>
      <c r="BW100" s="16"/>
      <c r="BX100" s="16"/>
      <c r="BY100" s="16"/>
      <c r="BZ100" s="16"/>
      <c r="CA100" s="16"/>
    </row>
    <row r="101" s="539" customFormat="true" ht="25" hidden="false" customHeight="tru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604"/>
      <c r="AO101" s="286" t="s">
        <v>2445</v>
      </c>
      <c r="AP101" s="286"/>
      <c r="AQ101" s="286"/>
      <c r="AR101" s="287" t="s">
        <v>18</v>
      </c>
      <c r="AS101" s="288" t="s">
        <v>2082</v>
      </c>
      <c r="AT101" s="0"/>
      <c r="AU101" s="605"/>
      <c r="AV101" s="605"/>
      <c r="AW101" s="605"/>
      <c r="AX101" s="605"/>
      <c r="AY101" s="605"/>
      <c r="AZ101" s="605"/>
      <c r="BA101" s="605"/>
      <c r="BB101" s="605"/>
      <c r="BC101" s="605"/>
      <c r="BD101" s="605"/>
      <c r="BE101" s="605"/>
      <c r="BF101" s="605"/>
      <c r="BG101" s="605"/>
      <c r="BH101" s="605"/>
      <c r="BI101" s="605"/>
      <c r="BJ101" s="605"/>
      <c r="BK101" s="605"/>
      <c r="BL101" s="605"/>
      <c r="BM101" s="605"/>
      <c r="BN101" s="605"/>
      <c r="BO101" s="605"/>
      <c r="BP101" s="605"/>
      <c r="BQ101" s="605"/>
      <c r="BR101" s="605"/>
      <c r="BS101" s="605"/>
      <c r="BT101" s="605"/>
      <c r="BU101" s="605"/>
      <c r="BV101" s="605"/>
      <c r="BW101" s="605"/>
      <c r="BX101" s="605"/>
      <c r="BY101" s="605"/>
      <c r="BZ101" s="605"/>
      <c r="CA101" s="605"/>
    </row>
    <row r="102" customFormat="false" ht="25" hidden="false" customHeight="true" outlineLevel="0" collapsed="false">
      <c r="AN102" s="213"/>
      <c r="AO102" s="286"/>
      <c r="AP102" s="286"/>
      <c r="AQ102" s="286"/>
      <c r="AR102" s="287"/>
      <c r="AS102" s="288"/>
      <c r="AY102" s="16"/>
      <c r="AZ102" s="16"/>
      <c r="BA102" s="16"/>
      <c r="BB102" s="16"/>
      <c r="BC102" s="16"/>
      <c r="BD102" s="16"/>
      <c r="BE102" s="16"/>
      <c r="BF102" s="16"/>
      <c r="BG102" s="16"/>
      <c r="BH102" s="16"/>
      <c r="BI102" s="16"/>
      <c r="BJ102" s="16"/>
      <c r="BK102" s="16"/>
      <c r="BL102" s="16"/>
      <c r="BM102" s="16"/>
      <c r="BN102" s="16"/>
      <c r="BO102" s="16"/>
      <c r="BP102" s="16"/>
      <c r="BQ102" s="16"/>
      <c r="BR102" s="16"/>
      <c r="BS102" s="16"/>
      <c r="BT102" s="16"/>
      <c r="BU102" s="16"/>
      <c r="BV102" s="16"/>
      <c r="BW102" s="16"/>
      <c r="BX102" s="16"/>
      <c r="BY102" s="16"/>
      <c r="BZ102" s="16"/>
      <c r="CA102" s="16"/>
    </row>
    <row r="103" customFormat="false" ht="25" hidden="false" customHeight="true" outlineLevel="0" collapsed="false">
      <c r="AN103" s="213"/>
      <c r="AO103" s="286"/>
      <c r="AP103" s="286"/>
      <c r="AQ103" s="286"/>
      <c r="AR103" s="287"/>
      <c r="AS103" s="288"/>
      <c r="AU103" s="606"/>
      <c r="AY103" s="16"/>
      <c r="AZ103" s="16"/>
      <c r="BA103" s="16"/>
      <c r="BB103" s="16"/>
      <c r="BC103" s="16"/>
      <c r="BD103" s="16"/>
      <c r="BE103" s="16"/>
      <c r="BF103" s="16"/>
      <c r="BG103" s="16"/>
      <c r="BH103" s="16"/>
      <c r="BI103" s="16"/>
      <c r="BJ103" s="16"/>
      <c r="BK103" s="16"/>
      <c r="BL103" s="16"/>
      <c r="BM103" s="16"/>
      <c r="BN103" s="16"/>
      <c r="BO103" s="16"/>
      <c r="BP103" s="16"/>
      <c r="BQ103" s="16"/>
      <c r="BR103" s="16"/>
      <c r="BS103" s="16"/>
      <c r="BT103" s="16"/>
      <c r="BU103" s="16"/>
      <c r="BV103" s="16"/>
      <c r="BW103" s="16"/>
      <c r="BX103" s="16"/>
      <c r="BY103" s="16"/>
      <c r="BZ103" s="16"/>
      <c r="CA103" s="16"/>
    </row>
    <row r="104" customFormat="false" ht="25" hidden="false" customHeight="true" outlineLevel="0" collapsed="false">
      <c r="AN104" s="213"/>
      <c r="AO104" s="286"/>
      <c r="AP104" s="286"/>
      <c r="AQ104" s="286"/>
      <c r="AR104" s="287"/>
      <c r="AS104" s="288"/>
    </row>
    <row r="105" customFormat="false" ht="25" hidden="false" customHeight="true" outlineLevel="0" collapsed="false">
      <c r="AN105" s="213"/>
      <c r="AO105" s="286"/>
      <c r="AP105" s="286"/>
      <c r="AQ105" s="286"/>
      <c r="AR105" s="287"/>
      <c r="AS105" s="288"/>
    </row>
    <row r="106" customFormat="false" ht="33" hidden="false" customHeight="true" outlineLevel="0" collapsed="false"/>
    <row r="107" customFormat="false" ht="33" hidden="false" customHeight="true" outlineLevel="0" collapsed="false"/>
    <row r="108" customFormat="false" ht="33" hidden="false" customHeight="true" outlineLevel="0" collapsed="false"/>
    <row r="109" customFormat="false" ht="33" hidden="false" customHeight="true" outlineLevel="0" collapsed="false"/>
    <row r="110" customFormat="false" ht="33" hidden="false" customHeight="true" outlineLevel="0" collapsed="false"/>
    <row r="111" customFormat="false" ht="33" hidden="false" customHeight="true" outlineLevel="0" collapsed="false"/>
    <row r="112" customFormat="false" ht="33" hidden="false" customHeight="true" outlineLevel="0" collapsed="false"/>
    <row r="113" customFormat="false" ht="33" hidden="false" customHeight="true" outlineLevel="0" collapsed="false"/>
    <row r="114" customFormat="false" ht="33" hidden="false" customHeight="true" outlineLevel="0" collapsed="false"/>
    <row r="115" customFormat="false" ht="33" hidden="false" customHeight="true" outlineLevel="0" collapsed="false"/>
    <row r="116" customFormat="false" ht="33" hidden="false" customHeight="true" outlineLevel="0" collapsed="false"/>
    <row r="117" customFormat="false" ht="33" hidden="false" customHeight="true" outlineLevel="0" collapsed="false"/>
    <row r="118" customFormat="false" ht="33" hidden="false" customHeight="true" outlineLevel="0" collapsed="false"/>
    <row r="119" customFormat="false" ht="33" hidden="false" customHeight="true" outlineLevel="0" collapsed="false"/>
    <row r="120" customFormat="false" ht="33" hidden="false" customHeight="true" outlineLevel="0" collapsed="false"/>
    <row r="121" customFormat="false" ht="33" hidden="false" customHeight="true" outlineLevel="0" collapsed="false"/>
  </sheetData>
  <mergeCells count="26">
    <mergeCell ref="C2:M2"/>
    <mergeCell ref="A3:IV3"/>
    <mergeCell ref="A5:A26"/>
    <mergeCell ref="A27:A44"/>
    <mergeCell ref="A45:A47"/>
    <mergeCell ref="A48:A58"/>
    <mergeCell ref="A61:A63"/>
    <mergeCell ref="A64:A72"/>
    <mergeCell ref="A73:A74"/>
    <mergeCell ref="A76:A77"/>
    <mergeCell ref="A78:A86"/>
    <mergeCell ref="A88:A89"/>
    <mergeCell ref="A91:A92"/>
    <mergeCell ref="AO95:AQ95"/>
    <mergeCell ref="AN96:AN100"/>
    <mergeCell ref="AO96:AO100"/>
    <mergeCell ref="AP96:AP100"/>
    <mergeCell ref="AQ96:AQ100"/>
    <mergeCell ref="AR96:AR97"/>
    <mergeCell ref="AR98:AR100"/>
    <mergeCell ref="AS98:AS100"/>
    <mergeCell ref="AO101:AO105"/>
    <mergeCell ref="AP101:AP105"/>
    <mergeCell ref="AQ101:AQ105"/>
    <mergeCell ref="AR101:AR105"/>
    <mergeCell ref="AS101:AS105"/>
  </mergeCells>
  <hyperlinks>
    <hyperlink ref="U45" r:id="rId1" display="nathalie.provino@hauts-de-seine.gouv.fr "/>
    <hyperlink ref="U46" r:id="rId2" display="nathalie.provino@hauts-de-seine.gouv.fr "/>
    <hyperlink ref="U47" r:id="rId3" display="nathalie.provino@hauts-de-seine.gouv.fr 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AE25" activePane="bottomRight" state="frozen"/>
      <selection pane="topLeft" activeCell="A1" activeCellId="0" sqref="A1"/>
      <selection pane="topRight" activeCell="AE1" activeCellId="0" sqref="AE1"/>
      <selection pane="bottomLeft" activeCell="A25" activeCellId="0" sqref="A25"/>
      <selection pane="bottomRight" activeCell="AK32" activeCellId="0" sqref="AK32:AL33"/>
    </sheetView>
  </sheetViews>
  <sheetFormatPr defaultColWidth="10.96484375" defaultRowHeight="14.5" zeroHeight="false" outlineLevelRow="0" outlineLevelCol="0"/>
  <cols>
    <col collapsed="false" customWidth="true" hidden="false" outlineLevel="0" max="21" min="21" style="0" width="8.72"/>
    <col collapsed="false" customWidth="true" hidden="false" outlineLevel="0" max="22" min="22" style="0" width="24.62"/>
    <col collapsed="false" customWidth="true" hidden="false" outlineLevel="0" max="23" min="23" style="0" width="19.81"/>
    <col collapsed="false" customWidth="true" hidden="false" outlineLevel="0" max="29" min="29" style="0" width="14.35"/>
    <col collapsed="false" customWidth="true" hidden="false" outlineLevel="0" max="31" min="31" style="0" width="16.53"/>
    <col collapsed="false" customWidth="true" hidden="false" outlineLevel="0" max="41" min="41" style="0" width="32.26"/>
    <col collapsed="false" customWidth="true" hidden="false" outlineLevel="0" max="42" min="42" style="0" width="25.26"/>
    <col collapsed="false" customWidth="true" hidden="false" outlineLevel="0" max="43" min="43" style="0" width="18.44"/>
    <col collapsed="false" customWidth="true" hidden="false" outlineLevel="0" max="46" min="46" style="0" width="41.44"/>
  </cols>
  <sheetData>
    <row r="1" customFormat="false" ht="15.5" hidden="false" customHeight="false" outlineLevel="0" collapsed="false">
      <c r="D1" s="607" t="s">
        <v>2446</v>
      </c>
      <c r="E1" s="607"/>
      <c r="F1" s="607"/>
      <c r="G1" s="607"/>
      <c r="H1" s="607"/>
      <c r="I1" s="607"/>
      <c r="J1" s="607"/>
      <c r="K1" s="607"/>
    </row>
    <row r="2" s="54" customFormat="true" ht="19.5" hidden="false" customHeight="true" outlineLevel="0" collapsed="false">
      <c r="A2" s="291" t="s">
        <v>2447</v>
      </c>
      <c r="B2" s="291"/>
      <c r="C2" s="291"/>
      <c r="D2" s="291"/>
      <c r="E2" s="291"/>
      <c r="F2" s="291"/>
      <c r="G2" s="291"/>
      <c r="H2" s="291"/>
      <c r="I2" s="291"/>
      <c r="J2" s="291"/>
      <c r="K2" s="291"/>
      <c r="L2" s="291"/>
      <c r="M2" s="291"/>
      <c r="N2" s="291"/>
      <c r="O2" s="291"/>
      <c r="P2" s="291"/>
      <c r="Q2" s="291"/>
      <c r="R2" s="291"/>
      <c r="S2" s="291"/>
      <c r="T2" s="291"/>
      <c r="U2" s="291"/>
      <c r="V2" s="291"/>
      <c r="W2" s="291"/>
      <c r="X2" s="291"/>
      <c r="Y2" s="291"/>
      <c r="Z2" s="291"/>
      <c r="AA2" s="291"/>
      <c r="AB2" s="291"/>
      <c r="AC2" s="291"/>
      <c r="AD2" s="291"/>
      <c r="AE2" s="291"/>
      <c r="AF2" s="291"/>
      <c r="AG2" s="291"/>
      <c r="AH2" s="291"/>
      <c r="AI2" s="291"/>
      <c r="AJ2" s="291"/>
      <c r="AK2" s="291"/>
      <c r="AL2" s="291"/>
      <c r="AM2" s="291"/>
      <c r="AN2" s="291"/>
      <c r="AO2" s="291"/>
      <c r="AP2" s="291"/>
      <c r="AQ2" s="291"/>
      <c r="AR2" s="291"/>
      <c r="AS2" s="291"/>
      <c r="AT2" s="291"/>
      <c r="AU2" s="291"/>
      <c r="AV2" s="291"/>
      <c r="AW2" s="291"/>
      <c r="AX2" s="291"/>
      <c r="AY2" s="291"/>
      <c r="AZ2" s="291"/>
      <c r="BA2" s="291"/>
      <c r="BB2" s="291"/>
      <c r="BC2" s="291"/>
      <c r="BD2" s="291"/>
      <c r="BE2" s="291"/>
      <c r="BF2" s="291"/>
      <c r="BG2" s="291"/>
      <c r="BH2" s="291"/>
      <c r="BI2" s="291"/>
      <c r="BJ2" s="291"/>
      <c r="BK2" s="291"/>
      <c r="BL2" s="291"/>
      <c r="BM2" s="291"/>
      <c r="BN2" s="291"/>
      <c r="BO2" s="291"/>
      <c r="BP2" s="291"/>
      <c r="BQ2" s="291"/>
      <c r="BR2" s="291"/>
      <c r="BS2" s="291"/>
      <c r="BT2" s="291"/>
      <c r="BU2" s="291"/>
      <c r="BV2" s="291"/>
      <c r="BW2" s="291"/>
      <c r="BX2" s="291"/>
      <c r="BY2" s="291"/>
      <c r="BZ2" s="291"/>
      <c r="CA2" s="291"/>
      <c r="CB2" s="291"/>
      <c r="CC2" s="291"/>
      <c r="CD2" s="291"/>
      <c r="CE2" s="291"/>
      <c r="CF2" s="291"/>
      <c r="CG2" s="291"/>
      <c r="CH2" s="291"/>
      <c r="CI2" s="291"/>
      <c r="CJ2" s="291"/>
      <c r="CK2" s="291"/>
      <c r="CL2" s="291"/>
      <c r="CM2" s="291"/>
      <c r="CN2" s="291"/>
      <c r="CO2" s="291"/>
      <c r="CP2" s="291"/>
      <c r="CQ2" s="291"/>
      <c r="CR2" s="291"/>
      <c r="CS2" s="291"/>
      <c r="CT2" s="291"/>
      <c r="CU2" s="291"/>
      <c r="CV2" s="291"/>
      <c r="CW2" s="291"/>
      <c r="CX2" s="291"/>
      <c r="CY2" s="291"/>
      <c r="CZ2" s="291"/>
      <c r="DA2" s="291"/>
      <c r="DB2" s="291"/>
      <c r="DC2" s="291"/>
      <c r="DD2" s="291"/>
      <c r="DE2" s="291"/>
      <c r="DF2" s="291"/>
      <c r="DG2" s="291"/>
      <c r="DH2" s="291"/>
      <c r="DI2" s="291"/>
      <c r="DJ2" s="291"/>
      <c r="DK2" s="291"/>
      <c r="DL2" s="291"/>
      <c r="DM2" s="291"/>
      <c r="DN2" s="291"/>
      <c r="DO2" s="291"/>
      <c r="DP2" s="291"/>
      <c r="DQ2" s="291"/>
      <c r="DR2" s="291"/>
      <c r="DS2" s="291"/>
      <c r="DT2" s="291"/>
      <c r="DU2" s="291"/>
      <c r="DV2" s="291"/>
      <c r="DW2" s="291"/>
      <c r="DX2" s="291"/>
      <c r="DY2" s="291"/>
      <c r="DZ2" s="291"/>
      <c r="EA2" s="291"/>
      <c r="EB2" s="291"/>
      <c r="EC2" s="291"/>
      <c r="ED2" s="291"/>
      <c r="EE2" s="291"/>
      <c r="EF2" s="291"/>
      <c r="EG2" s="291"/>
      <c r="EH2" s="291"/>
      <c r="EI2" s="291"/>
      <c r="EJ2" s="291"/>
      <c r="EK2" s="291"/>
      <c r="EL2" s="291"/>
      <c r="EM2" s="291"/>
      <c r="EN2" s="291"/>
      <c r="EO2" s="291"/>
      <c r="EP2" s="291"/>
      <c r="EQ2" s="291"/>
      <c r="ER2" s="291"/>
      <c r="ES2" s="291"/>
      <c r="ET2" s="291"/>
      <c r="EU2" s="291"/>
      <c r="EV2" s="291"/>
      <c r="EW2" s="291"/>
      <c r="EX2" s="291"/>
      <c r="EY2" s="291"/>
      <c r="EZ2" s="291"/>
      <c r="FA2" s="291"/>
      <c r="FB2" s="291"/>
      <c r="FC2" s="291"/>
      <c r="FD2" s="291"/>
      <c r="FE2" s="291"/>
      <c r="FF2" s="291"/>
      <c r="FG2" s="291"/>
      <c r="FH2" s="291"/>
      <c r="FI2" s="291"/>
      <c r="FJ2" s="291"/>
      <c r="FK2" s="291"/>
      <c r="FL2" s="291"/>
      <c r="FM2" s="291"/>
      <c r="FN2" s="291"/>
      <c r="FO2" s="291"/>
      <c r="FP2" s="291"/>
      <c r="FQ2" s="291"/>
      <c r="FR2" s="291"/>
      <c r="FS2" s="291"/>
      <c r="FT2" s="291"/>
      <c r="FU2" s="291"/>
      <c r="FV2" s="291"/>
      <c r="FW2" s="291"/>
      <c r="FX2" s="291"/>
      <c r="FY2" s="291"/>
      <c r="FZ2" s="291"/>
      <c r="GA2" s="291"/>
      <c r="GB2" s="291"/>
      <c r="GC2" s="291"/>
      <c r="GD2" s="291"/>
      <c r="GE2" s="291"/>
      <c r="GF2" s="291"/>
      <c r="GG2" s="291"/>
      <c r="GH2" s="291"/>
      <c r="GI2" s="291"/>
      <c r="GJ2" s="291"/>
      <c r="GK2" s="291"/>
      <c r="GL2" s="291"/>
      <c r="GM2" s="291"/>
      <c r="GN2" s="291"/>
      <c r="GO2" s="291"/>
      <c r="GP2" s="291"/>
      <c r="GQ2" s="291"/>
      <c r="GR2" s="291"/>
      <c r="GS2" s="291"/>
      <c r="GT2" s="291"/>
      <c r="GU2" s="291"/>
      <c r="GV2" s="291"/>
      <c r="GW2" s="291"/>
      <c r="GX2" s="291"/>
      <c r="GY2" s="291"/>
      <c r="GZ2" s="291"/>
      <c r="HA2" s="291"/>
      <c r="HB2" s="291"/>
      <c r="HC2" s="291"/>
      <c r="HD2" s="291"/>
      <c r="HE2" s="291"/>
      <c r="HF2" s="291"/>
      <c r="HG2" s="291"/>
      <c r="HH2" s="291"/>
      <c r="HI2" s="291"/>
      <c r="HJ2" s="291"/>
      <c r="HK2" s="291"/>
      <c r="HL2" s="291"/>
      <c r="HM2" s="291"/>
      <c r="HN2" s="291"/>
      <c r="HO2" s="291"/>
      <c r="HP2" s="291"/>
      <c r="HQ2" s="291"/>
      <c r="HR2" s="291"/>
      <c r="HS2" s="291"/>
      <c r="HT2" s="291"/>
      <c r="HU2" s="291"/>
      <c r="HV2" s="291"/>
      <c r="HW2" s="291"/>
      <c r="HX2" s="291"/>
      <c r="HY2" s="291"/>
      <c r="HZ2" s="291"/>
      <c r="IA2" s="291"/>
      <c r="IB2" s="291"/>
      <c r="IC2" s="291"/>
      <c r="ID2" s="291"/>
      <c r="IE2" s="291"/>
      <c r="IF2" s="291"/>
      <c r="IG2" s="291"/>
      <c r="IH2" s="291"/>
      <c r="II2" s="291"/>
      <c r="IJ2" s="291"/>
      <c r="IK2" s="291"/>
      <c r="IL2" s="291"/>
      <c r="IM2" s="291"/>
      <c r="IN2" s="291"/>
      <c r="IO2" s="291"/>
      <c r="IP2" s="291"/>
      <c r="IQ2" s="291"/>
      <c r="IR2" s="291"/>
      <c r="IS2" s="291"/>
      <c r="IT2" s="291"/>
      <c r="IU2" s="291"/>
      <c r="IV2" s="291"/>
    </row>
    <row r="3" customFormat="false" ht="78" hidden="false" customHeight="true" outlineLevel="0" collapsed="false">
      <c r="A3" s="55" t="s">
        <v>151</v>
      </c>
      <c r="B3" s="56" t="s">
        <v>152</v>
      </c>
      <c r="C3" s="55" t="s">
        <v>153</v>
      </c>
      <c r="D3" s="55" t="s">
        <v>154</v>
      </c>
      <c r="E3" s="55" t="s">
        <v>155</v>
      </c>
      <c r="F3" s="55" t="s">
        <v>156</v>
      </c>
      <c r="G3" s="55" t="s">
        <v>157</v>
      </c>
      <c r="H3" s="292" t="s">
        <v>158</v>
      </c>
      <c r="I3" s="293" t="s">
        <v>159</v>
      </c>
      <c r="J3" s="292" t="s">
        <v>160</v>
      </c>
      <c r="K3" s="292" t="s">
        <v>161</v>
      </c>
      <c r="L3" s="292" t="s">
        <v>162</v>
      </c>
      <c r="M3" s="292" t="s">
        <v>163</v>
      </c>
      <c r="N3" s="294" t="s">
        <v>164</v>
      </c>
      <c r="O3" s="295" t="s">
        <v>165</v>
      </c>
      <c r="P3" s="296" t="s">
        <v>166</v>
      </c>
      <c r="Q3" s="297" t="s">
        <v>167</v>
      </c>
      <c r="R3" s="297" t="s">
        <v>168</v>
      </c>
      <c r="S3" s="297" t="s">
        <v>169</v>
      </c>
      <c r="T3" s="298" t="s">
        <v>170</v>
      </c>
      <c r="U3" s="298" t="s">
        <v>171</v>
      </c>
      <c r="V3" s="298" t="s">
        <v>172</v>
      </c>
      <c r="W3" s="64" t="s">
        <v>173</v>
      </c>
      <c r="X3" s="64" t="s">
        <v>174</v>
      </c>
      <c r="Y3" s="65" t="s">
        <v>175</v>
      </c>
      <c r="Z3" s="65" t="s">
        <v>176</v>
      </c>
      <c r="AA3" s="65" t="s">
        <v>177</v>
      </c>
      <c r="AB3" s="67" t="s">
        <v>178</v>
      </c>
      <c r="AC3" s="67" t="s">
        <v>179</v>
      </c>
      <c r="AD3" s="67" t="s">
        <v>180</v>
      </c>
      <c r="AE3" s="68" t="s">
        <v>181</v>
      </c>
      <c r="AF3" s="69" t="s">
        <v>182</v>
      </c>
      <c r="AG3" s="68" t="s">
        <v>183</v>
      </c>
      <c r="AH3" s="68" t="s">
        <v>184</v>
      </c>
      <c r="AI3" s="68" t="s">
        <v>185</v>
      </c>
      <c r="AJ3" s="68" t="s">
        <v>186</v>
      </c>
      <c r="AK3" s="68" t="s">
        <v>187</v>
      </c>
      <c r="AL3" s="68" t="s">
        <v>188</v>
      </c>
      <c r="AM3" s="68" t="s">
        <v>189</v>
      </c>
      <c r="AN3" s="68" t="s">
        <v>190</v>
      </c>
      <c r="AO3" s="68" t="s">
        <v>1729</v>
      </c>
      <c r="AP3" s="68" t="s">
        <v>1730</v>
      </c>
      <c r="AQ3" s="68" t="s">
        <v>193</v>
      </c>
      <c r="AR3" s="301" t="s">
        <v>194</v>
      </c>
      <c r="AS3" s="71" t="s">
        <v>195</v>
      </c>
      <c r="AT3" s="565" t="s">
        <v>2087</v>
      </c>
      <c r="AU3" s="16"/>
      <c r="AV3" s="16"/>
      <c r="AW3" s="16"/>
      <c r="AX3" s="16"/>
    </row>
    <row r="4" s="196" customFormat="true" ht="25" hidden="false" customHeight="true" outlineLevel="0" collapsed="false">
      <c r="A4" s="608" t="n">
        <v>34</v>
      </c>
      <c r="B4" s="74" t="s">
        <v>1908</v>
      </c>
      <c r="C4" s="458" t="s">
        <v>2194</v>
      </c>
      <c r="D4" s="223" t="s">
        <v>2448</v>
      </c>
      <c r="E4" s="80" t="s">
        <v>2449</v>
      </c>
      <c r="F4" s="80" t="n">
        <v>92013</v>
      </c>
      <c r="G4" s="80" t="s">
        <v>2090</v>
      </c>
      <c r="H4" s="80" t="s">
        <v>2197</v>
      </c>
      <c r="I4" s="80" t="s">
        <v>2198</v>
      </c>
      <c r="J4" s="80" t="s">
        <v>2449</v>
      </c>
      <c r="K4" s="80" t="s">
        <v>2090</v>
      </c>
      <c r="L4" s="80" t="n">
        <v>92013</v>
      </c>
      <c r="M4" s="80" t="s">
        <v>2200</v>
      </c>
      <c r="N4" s="80" t="s">
        <v>643</v>
      </c>
      <c r="O4" s="79" t="s">
        <v>478</v>
      </c>
      <c r="P4" s="79"/>
      <c r="Q4" s="79" t="s">
        <v>2449</v>
      </c>
      <c r="R4" s="79" t="n">
        <v>92013</v>
      </c>
      <c r="S4" s="311" t="s">
        <v>70</v>
      </c>
      <c r="T4" s="357" t="s">
        <v>2450</v>
      </c>
      <c r="U4" s="357" t="s">
        <v>2451</v>
      </c>
      <c r="V4" s="357" t="s">
        <v>2452</v>
      </c>
      <c r="W4" s="609" t="s">
        <v>2453</v>
      </c>
      <c r="X4" s="609"/>
      <c r="Y4" s="80" t="s">
        <v>2454</v>
      </c>
      <c r="Z4" s="311" t="n">
        <v>92013</v>
      </c>
      <c r="AA4" s="311" t="s">
        <v>2090</v>
      </c>
      <c r="AB4" s="357" t="s">
        <v>2455</v>
      </c>
      <c r="AC4" s="357" t="s">
        <v>714</v>
      </c>
      <c r="AD4" s="311"/>
      <c r="AE4" s="311" t="s">
        <v>2456</v>
      </c>
      <c r="AF4" s="311" t="s">
        <v>2457</v>
      </c>
      <c r="AG4" s="311" t="n">
        <v>1971</v>
      </c>
      <c r="AH4" s="311" t="s">
        <v>215</v>
      </c>
      <c r="AI4" s="357" t="s">
        <v>989</v>
      </c>
      <c r="AJ4" s="357" t="n">
        <v>375</v>
      </c>
      <c r="AK4" s="357" t="n">
        <v>1</v>
      </c>
      <c r="AL4" s="357" t="n">
        <v>3</v>
      </c>
      <c r="AM4" s="357" t="n">
        <v>3</v>
      </c>
      <c r="AN4" s="357" t="s">
        <v>715</v>
      </c>
      <c r="AO4" s="357" t="s">
        <v>478</v>
      </c>
      <c r="AP4" s="357" t="s">
        <v>478</v>
      </c>
      <c r="AQ4" s="357" t="s">
        <v>2458</v>
      </c>
      <c r="AR4" s="357" t="s">
        <v>217</v>
      </c>
      <c r="AS4" s="358" t="n">
        <v>45929</v>
      </c>
      <c r="AT4" s="610"/>
      <c r="AU4" s="611"/>
      <c r="AV4" s="611"/>
      <c r="AW4" s="611"/>
      <c r="AX4" s="611"/>
      <c r="AY4" s="612"/>
      <c r="AZ4" s="613"/>
      <c r="BA4" s="613"/>
    </row>
    <row r="5" s="196" customFormat="true" ht="25" hidden="false" customHeight="true" outlineLevel="0" collapsed="false">
      <c r="A5" s="608"/>
      <c r="B5" s="74" t="s">
        <v>1908</v>
      </c>
      <c r="C5" s="458" t="s">
        <v>2194</v>
      </c>
      <c r="D5" s="223" t="s">
        <v>2448</v>
      </c>
      <c r="E5" s="80" t="s">
        <v>2449</v>
      </c>
      <c r="F5" s="80" t="n">
        <v>92013</v>
      </c>
      <c r="G5" s="80" t="s">
        <v>2090</v>
      </c>
      <c r="H5" s="80" t="s">
        <v>2197</v>
      </c>
      <c r="I5" s="80" t="s">
        <v>2198</v>
      </c>
      <c r="J5" s="80" t="s">
        <v>2449</v>
      </c>
      <c r="K5" s="80" t="s">
        <v>2090</v>
      </c>
      <c r="L5" s="80" t="n">
        <v>92013</v>
      </c>
      <c r="M5" s="80" t="s">
        <v>2200</v>
      </c>
      <c r="N5" s="80" t="s">
        <v>643</v>
      </c>
      <c r="O5" s="79" t="s">
        <v>478</v>
      </c>
      <c r="P5" s="79"/>
      <c r="Q5" s="79" t="s">
        <v>2449</v>
      </c>
      <c r="R5" s="79" t="n">
        <v>92013</v>
      </c>
      <c r="S5" s="311" t="s">
        <v>70</v>
      </c>
      <c r="T5" s="357" t="s">
        <v>2450</v>
      </c>
      <c r="U5" s="357" t="s">
        <v>2451</v>
      </c>
      <c r="V5" s="357" t="s">
        <v>2452</v>
      </c>
      <c r="W5" s="609" t="s">
        <v>2453</v>
      </c>
      <c r="X5" s="609"/>
      <c r="Y5" s="80" t="s">
        <v>2454</v>
      </c>
      <c r="Z5" s="311" t="n">
        <v>92013</v>
      </c>
      <c r="AA5" s="311" t="s">
        <v>2090</v>
      </c>
      <c r="AB5" s="357"/>
      <c r="AC5" s="357" t="s">
        <v>714</v>
      </c>
      <c r="AD5" s="311"/>
      <c r="AE5" s="311" t="s">
        <v>2459</v>
      </c>
      <c r="AF5" s="311" t="s">
        <v>2460</v>
      </c>
      <c r="AG5" s="311" t="n">
        <v>1971</v>
      </c>
      <c r="AH5" s="311" t="s">
        <v>215</v>
      </c>
      <c r="AI5" s="357" t="s">
        <v>989</v>
      </c>
      <c r="AJ5" s="357" t="n">
        <v>375</v>
      </c>
      <c r="AK5" s="357" t="n">
        <v>1</v>
      </c>
      <c r="AL5" s="357" t="n">
        <v>3</v>
      </c>
      <c r="AM5" s="357" t="n">
        <v>3</v>
      </c>
      <c r="AN5" s="357" t="s">
        <v>715</v>
      </c>
      <c r="AO5" s="357" t="s">
        <v>478</v>
      </c>
      <c r="AP5" s="357" t="s">
        <v>478</v>
      </c>
      <c r="AQ5" s="357" t="s">
        <v>2458</v>
      </c>
      <c r="AR5" s="357" t="s">
        <v>217</v>
      </c>
      <c r="AS5" s="358" t="n">
        <v>45929</v>
      </c>
      <c r="AT5" s="610"/>
      <c r="AU5" s="611"/>
      <c r="AV5" s="611"/>
      <c r="AW5" s="611"/>
      <c r="AX5" s="611"/>
      <c r="AY5" s="612"/>
      <c r="AZ5" s="613"/>
      <c r="BA5" s="613"/>
    </row>
    <row r="6" s="196" customFormat="true" ht="25" hidden="false" customHeight="true" outlineLevel="0" collapsed="false">
      <c r="A6" s="608"/>
      <c r="B6" s="74" t="s">
        <v>1908</v>
      </c>
      <c r="C6" s="458" t="s">
        <v>2194</v>
      </c>
      <c r="D6" s="223" t="s">
        <v>2448</v>
      </c>
      <c r="E6" s="80" t="s">
        <v>2449</v>
      </c>
      <c r="F6" s="80" t="n">
        <v>92013</v>
      </c>
      <c r="G6" s="80" t="s">
        <v>2090</v>
      </c>
      <c r="H6" s="80" t="s">
        <v>2197</v>
      </c>
      <c r="I6" s="80" t="s">
        <v>2198</v>
      </c>
      <c r="J6" s="80" t="s">
        <v>2449</v>
      </c>
      <c r="K6" s="80" t="s">
        <v>2090</v>
      </c>
      <c r="L6" s="80" t="n">
        <v>92013</v>
      </c>
      <c r="M6" s="80" t="s">
        <v>2200</v>
      </c>
      <c r="N6" s="80" t="s">
        <v>643</v>
      </c>
      <c r="O6" s="79" t="s">
        <v>478</v>
      </c>
      <c r="P6" s="79"/>
      <c r="Q6" s="79" t="s">
        <v>2449</v>
      </c>
      <c r="R6" s="79" t="n">
        <v>92013</v>
      </c>
      <c r="S6" s="311" t="s">
        <v>70</v>
      </c>
      <c r="T6" s="357" t="s">
        <v>2450</v>
      </c>
      <c r="U6" s="357" t="s">
        <v>2451</v>
      </c>
      <c r="V6" s="357" t="s">
        <v>2452</v>
      </c>
      <c r="W6" s="609" t="s">
        <v>2453</v>
      </c>
      <c r="X6" s="609"/>
      <c r="Y6" s="80" t="s">
        <v>2454</v>
      </c>
      <c r="Z6" s="311" t="n">
        <v>92013</v>
      </c>
      <c r="AA6" s="311" t="s">
        <v>2090</v>
      </c>
      <c r="AB6" s="357" t="s">
        <v>2461</v>
      </c>
      <c r="AC6" s="357" t="s">
        <v>714</v>
      </c>
      <c r="AD6" s="311"/>
      <c r="AE6" s="311" t="s">
        <v>2462</v>
      </c>
      <c r="AF6" s="311" t="s">
        <v>2463</v>
      </c>
      <c r="AG6" s="311" t="n">
        <v>1972</v>
      </c>
      <c r="AH6" s="311" t="s">
        <v>215</v>
      </c>
      <c r="AI6" s="357" t="s">
        <v>467</v>
      </c>
      <c r="AJ6" s="357" t="n">
        <v>375</v>
      </c>
      <c r="AK6" s="357" t="n">
        <v>1</v>
      </c>
      <c r="AL6" s="357" t="n">
        <v>6</v>
      </c>
      <c r="AM6" s="357" t="n">
        <v>6</v>
      </c>
      <c r="AN6" s="357" t="s">
        <v>715</v>
      </c>
      <c r="AO6" s="357" t="s">
        <v>478</v>
      </c>
      <c r="AP6" s="357" t="s">
        <v>478</v>
      </c>
      <c r="AQ6" s="357" t="s">
        <v>2458</v>
      </c>
      <c r="AR6" s="357" t="s">
        <v>217</v>
      </c>
      <c r="AS6" s="358" t="n">
        <v>45929</v>
      </c>
      <c r="AT6" s="610"/>
      <c r="AU6" s="611"/>
      <c r="AV6" s="611"/>
      <c r="AW6" s="611"/>
      <c r="AX6" s="611"/>
      <c r="AY6" s="612"/>
      <c r="AZ6" s="613"/>
      <c r="BA6" s="613"/>
    </row>
    <row r="7" s="196" customFormat="true" ht="25" hidden="false" customHeight="true" outlineLevel="0" collapsed="false">
      <c r="A7" s="608"/>
      <c r="B7" s="74" t="s">
        <v>1908</v>
      </c>
      <c r="C7" s="458" t="s">
        <v>2194</v>
      </c>
      <c r="D7" s="223" t="s">
        <v>2448</v>
      </c>
      <c r="E7" s="80" t="s">
        <v>2449</v>
      </c>
      <c r="F7" s="80" t="n">
        <v>92013</v>
      </c>
      <c r="G7" s="80" t="s">
        <v>2090</v>
      </c>
      <c r="H7" s="80" t="s">
        <v>2197</v>
      </c>
      <c r="I7" s="80" t="s">
        <v>2198</v>
      </c>
      <c r="J7" s="80" t="s">
        <v>2449</v>
      </c>
      <c r="K7" s="80" t="s">
        <v>2090</v>
      </c>
      <c r="L7" s="80" t="n">
        <v>92013</v>
      </c>
      <c r="M7" s="80" t="s">
        <v>2200</v>
      </c>
      <c r="N7" s="80" t="s">
        <v>643</v>
      </c>
      <c r="O7" s="79" t="s">
        <v>478</v>
      </c>
      <c r="P7" s="79"/>
      <c r="Q7" s="79" t="s">
        <v>2449</v>
      </c>
      <c r="R7" s="79" t="n">
        <v>92013</v>
      </c>
      <c r="S7" s="311" t="s">
        <v>70</v>
      </c>
      <c r="T7" s="357" t="s">
        <v>2450</v>
      </c>
      <c r="U7" s="357" t="s">
        <v>2451</v>
      </c>
      <c r="V7" s="357" t="s">
        <v>2452</v>
      </c>
      <c r="W7" s="609" t="s">
        <v>2453</v>
      </c>
      <c r="X7" s="609"/>
      <c r="Y7" s="80" t="s">
        <v>2454</v>
      </c>
      <c r="Z7" s="311" t="n">
        <v>92013</v>
      </c>
      <c r="AA7" s="311" t="s">
        <v>2090</v>
      </c>
      <c r="AB7" s="357"/>
      <c r="AC7" s="357" t="s">
        <v>714</v>
      </c>
      <c r="AD7" s="311"/>
      <c r="AE7" s="311" t="s">
        <v>2464</v>
      </c>
      <c r="AF7" s="311" t="s">
        <v>2465</v>
      </c>
      <c r="AG7" s="311" t="n">
        <v>1972</v>
      </c>
      <c r="AH7" s="311" t="s">
        <v>215</v>
      </c>
      <c r="AI7" s="357" t="s">
        <v>467</v>
      </c>
      <c r="AJ7" s="357" t="n">
        <v>375</v>
      </c>
      <c r="AK7" s="357" t="n">
        <v>1</v>
      </c>
      <c r="AL7" s="357" t="n">
        <v>6</v>
      </c>
      <c r="AM7" s="357" t="n">
        <v>6</v>
      </c>
      <c r="AN7" s="357" t="s">
        <v>715</v>
      </c>
      <c r="AO7" s="357" t="s">
        <v>478</v>
      </c>
      <c r="AP7" s="357" t="s">
        <v>478</v>
      </c>
      <c r="AQ7" s="357" t="s">
        <v>2458</v>
      </c>
      <c r="AR7" s="357" t="s">
        <v>217</v>
      </c>
      <c r="AS7" s="358" t="n">
        <v>45929</v>
      </c>
      <c r="AT7" s="610"/>
      <c r="AU7" s="611"/>
      <c r="AV7" s="611"/>
      <c r="AW7" s="611"/>
      <c r="AX7" s="611"/>
      <c r="AY7" s="612"/>
      <c r="AZ7" s="613"/>
      <c r="BA7" s="613"/>
    </row>
    <row r="8" s="196" customFormat="true" ht="25" hidden="false" customHeight="true" outlineLevel="0" collapsed="false">
      <c r="A8" s="608"/>
      <c r="B8" s="74" t="s">
        <v>1908</v>
      </c>
      <c r="C8" s="458" t="s">
        <v>2194</v>
      </c>
      <c r="D8" s="223" t="s">
        <v>2448</v>
      </c>
      <c r="E8" s="80" t="s">
        <v>2449</v>
      </c>
      <c r="F8" s="80" t="n">
        <v>92013</v>
      </c>
      <c r="G8" s="80" t="s">
        <v>2090</v>
      </c>
      <c r="H8" s="80" t="s">
        <v>2197</v>
      </c>
      <c r="I8" s="80" t="s">
        <v>2198</v>
      </c>
      <c r="J8" s="80" t="s">
        <v>2449</v>
      </c>
      <c r="K8" s="80" t="s">
        <v>2090</v>
      </c>
      <c r="L8" s="80" t="n">
        <v>92013</v>
      </c>
      <c r="M8" s="80" t="s">
        <v>2200</v>
      </c>
      <c r="N8" s="80" t="s">
        <v>643</v>
      </c>
      <c r="O8" s="79" t="s">
        <v>478</v>
      </c>
      <c r="P8" s="79"/>
      <c r="Q8" s="79" t="s">
        <v>2449</v>
      </c>
      <c r="R8" s="79" t="n">
        <v>92013</v>
      </c>
      <c r="S8" s="311" t="s">
        <v>70</v>
      </c>
      <c r="T8" s="357" t="s">
        <v>2450</v>
      </c>
      <c r="U8" s="357" t="s">
        <v>2451</v>
      </c>
      <c r="V8" s="357" t="s">
        <v>2452</v>
      </c>
      <c r="W8" s="609" t="s">
        <v>2453</v>
      </c>
      <c r="X8" s="609"/>
      <c r="Y8" s="80" t="s">
        <v>2454</v>
      </c>
      <c r="Z8" s="311" t="n">
        <v>92013</v>
      </c>
      <c r="AA8" s="311" t="s">
        <v>2090</v>
      </c>
      <c r="AB8" s="357" t="s">
        <v>2466</v>
      </c>
      <c r="AC8" s="357" t="s">
        <v>714</v>
      </c>
      <c r="AD8" s="311"/>
      <c r="AE8" s="311" t="s">
        <v>2467</v>
      </c>
      <c r="AF8" s="311" t="s">
        <v>2468</v>
      </c>
      <c r="AG8" s="311" t="n">
        <v>1972</v>
      </c>
      <c r="AH8" s="311" t="s">
        <v>215</v>
      </c>
      <c r="AI8" s="357" t="s">
        <v>467</v>
      </c>
      <c r="AJ8" s="357" t="n">
        <v>375</v>
      </c>
      <c r="AK8" s="357" t="n">
        <v>1</v>
      </c>
      <c r="AL8" s="357" t="n">
        <v>4</v>
      </c>
      <c r="AM8" s="357" t="n">
        <v>5</v>
      </c>
      <c r="AN8" s="357" t="s">
        <v>715</v>
      </c>
      <c r="AO8" s="357" t="s">
        <v>478</v>
      </c>
      <c r="AP8" s="357" t="s">
        <v>478</v>
      </c>
      <c r="AQ8" s="357" t="s">
        <v>2458</v>
      </c>
      <c r="AR8" s="357" t="s">
        <v>217</v>
      </c>
      <c r="AS8" s="358" t="n">
        <v>45929</v>
      </c>
      <c r="AT8" s="610"/>
      <c r="AU8" s="611"/>
      <c r="AV8" s="611"/>
      <c r="AW8" s="611"/>
      <c r="AX8" s="611"/>
      <c r="AY8" s="612"/>
      <c r="AZ8" s="613"/>
      <c r="BA8" s="613"/>
    </row>
    <row r="9" s="196" customFormat="true" ht="25" hidden="false" customHeight="true" outlineLevel="0" collapsed="false">
      <c r="A9" s="608"/>
      <c r="B9" s="74" t="s">
        <v>1908</v>
      </c>
      <c r="C9" s="458" t="s">
        <v>2194</v>
      </c>
      <c r="D9" s="223" t="s">
        <v>2448</v>
      </c>
      <c r="E9" s="80" t="s">
        <v>2449</v>
      </c>
      <c r="F9" s="80" t="n">
        <v>92013</v>
      </c>
      <c r="G9" s="80" t="s">
        <v>2090</v>
      </c>
      <c r="H9" s="80" t="s">
        <v>2197</v>
      </c>
      <c r="I9" s="80" t="s">
        <v>2198</v>
      </c>
      <c r="J9" s="80" t="s">
        <v>2449</v>
      </c>
      <c r="K9" s="80" t="s">
        <v>2090</v>
      </c>
      <c r="L9" s="80" t="n">
        <v>92013</v>
      </c>
      <c r="M9" s="80" t="s">
        <v>2200</v>
      </c>
      <c r="N9" s="80" t="s">
        <v>643</v>
      </c>
      <c r="O9" s="79" t="s">
        <v>478</v>
      </c>
      <c r="P9" s="79"/>
      <c r="Q9" s="79" t="s">
        <v>2449</v>
      </c>
      <c r="R9" s="79" t="n">
        <v>92013</v>
      </c>
      <c r="S9" s="311" t="s">
        <v>70</v>
      </c>
      <c r="T9" s="357" t="s">
        <v>2450</v>
      </c>
      <c r="U9" s="357" t="s">
        <v>2451</v>
      </c>
      <c r="V9" s="357" t="s">
        <v>2452</v>
      </c>
      <c r="W9" s="609" t="s">
        <v>2453</v>
      </c>
      <c r="X9" s="609"/>
      <c r="Y9" s="80" t="s">
        <v>2454</v>
      </c>
      <c r="Z9" s="311" t="n">
        <v>92013</v>
      </c>
      <c r="AA9" s="311" t="s">
        <v>2090</v>
      </c>
      <c r="AB9" s="357" t="s">
        <v>1613</v>
      </c>
      <c r="AC9" s="357" t="s">
        <v>714</v>
      </c>
      <c r="AD9" s="311"/>
      <c r="AE9" s="311" t="s">
        <v>2469</v>
      </c>
      <c r="AF9" s="311" t="s">
        <v>2470</v>
      </c>
      <c r="AG9" s="311" t="n">
        <v>2003</v>
      </c>
      <c r="AH9" s="311" t="s">
        <v>215</v>
      </c>
      <c r="AI9" s="357" t="s">
        <v>467</v>
      </c>
      <c r="AJ9" s="357" t="n">
        <v>1000</v>
      </c>
      <c r="AK9" s="357" t="n">
        <v>1</v>
      </c>
      <c r="AL9" s="357" t="n">
        <v>3</v>
      </c>
      <c r="AM9" s="357" t="n">
        <v>4</v>
      </c>
      <c r="AN9" s="357" t="s">
        <v>715</v>
      </c>
      <c r="AO9" s="357" t="s">
        <v>204</v>
      </c>
      <c r="AP9" s="357" t="s">
        <v>478</v>
      </c>
      <c r="AQ9" s="357" t="s">
        <v>2458</v>
      </c>
      <c r="AR9" s="357" t="s">
        <v>217</v>
      </c>
      <c r="AS9" s="358" t="n">
        <v>45929</v>
      </c>
      <c r="AT9" s="610"/>
      <c r="AU9" s="611"/>
      <c r="AV9" s="611"/>
      <c r="AW9" s="611"/>
      <c r="AX9" s="611"/>
      <c r="AY9" s="612"/>
      <c r="AZ9" s="613"/>
      <c r="BA9" s="613"/>
    </row>
    <row r="10" s="196" customFormat="true" ht="25" hidden="false" customHeight="true" outlineLevel="0" collapsed="false">
      <c r="A10" s="608"/>
      <c r="B10" s="74" t="s">
        <v>1908</v>
      </c>
      <c r="C10" s="458" t="s">
        <v>2194</v>
      </c>
      <c r="D10" s="223" t="s">
        <v>2448</v>
      </c>
      <c r="E10" s="80" t="s">
        <v>2449</v>
      </c>
      <c r="F10" s="80" t="n">
        <v>92013</v>
      </c>
      <c r="G10" s="80" t="s">
        <v>2090</v>
      </c>
      <c r="H10" s="80" t="s">
        <v>2197</v>
      </c>
      <c r="I10" s="80" t="s">
        <v>2198</v>
      </c>
      <c r="J10" s="80" t="s">
        <v>2449</v>
      </c>
      <c r="K10" s="80" t="s">
        <v>2090</v>
      </c>
      <c r="L10" s="80" t="n">
        <v>92013</v>
      </c>
      <c r="M10" s="80" t="s">
        <v>2200</v>
      </c>
      <c r="N10" s="80" t="s">
        <v>643</v>
      </c>
      <c r="O10" s="79" t="s">
        <v>478</v>
      </c>
      <c r="P10" s="79"/>
      <c r="Q10" s="79" t="s">
        <v>2449</v>
      </c>
      <c r="R10" s="79" t="n">
        <v>92013</v>
      </c>
      <c r="S10" s="311" t="s">
        <v>70</v>
      </c>
      <c r="T10" s="357" t="s">
        <v>2450</v>
      </c>
      <c r="U10" s="357" t="s">
        <v>2451</v>
      </c>
      <c r="V10" s="357" t="s">
        <v>2452</v>
      </c>
      <c r="W10" s="609" t="s">
        <v>2453</v>
      </c>
      <c r="X10" s="609"/>
      <c r="Y10" s="80" t="s">
        <v>2454</v>
      </c>
      <c r="Z10" s="311" t="n">
        <v>92013</v>
      </c>
      <c r="AA10" s="311" t="s">
        <v>2090</v>
      </c>
      <c r="AB10" s="357"/>
      <c r="AC10" s="357" t="s">
        <v>714</v>
      </c>
      <c r="AD10" s="311"/>
      <c r="AE10" s="311" t="s">
        <v>2471</v>
      </c>
      <c r="AF10" s="311" t="s">
        <v>2472</v>
      </c>
      <c r="AG10" s="311" t="n">
        <v>2003</v>
      </c>
      <c r="AH10" s="311" t="s">
        <v>215</v>
      </c>
      <c r="AI10" s="357" t="s">
        <v>467</v>
      </c>
      <c r="AJ10" s="357" t="n">
        <v>1000</v>
      </c>
      <c r="AK10" s="357" t="n">
        <v>1</v>
      </c>
      <c r="AL10" s="357" t="n">
        <v>3</v>
      </c>
      <c r="AM10" s="357" t="n">
        <v>4</v>
      </c>
      <c r="AN10" s="357" t="s">
        <v>715</v>
      </c>
      <c r="AO10" s="357" t="s">
        <v>204</v>
      </c>
      <c r="AP10" s="357" t="s">
        <v>478</v>
      </c>
      <c r="AQ10" s="357" t="s">
        <v>2458</v>
      </c>
      <c r="AR10" s="357" t="s">
        <v>217</v>
      </c>
      <c r="AS10" s="358" t="n">
        <v>45929</v>
      </c>
      <c r="AT10" s="610"/>
      <c r="AU10" s="611"/>
      <c r="AV10" s="611"/>
      <c r="AW10" s="611"/>
      <c r="AX10" s="611"/>
      <c r="AY10" s="612"/>
      <c r="AZ10" s="613"/>
      <c r="BA10" s="613"/>
    </row>
    <row r="11" s="196" customFormat="true" ht="25" hidden="false" customHeight="true" outlineLevel="0" collapsed="false">
      <c r="A11" s="608"/>
      <c r="B11" s="74" t="s">
        <v>1908</v>
      </c>
      <c r="C11" s="458" t="s">
        <v>2194</v>
      </c>
      <c r="D11" s="223" t="s">
        <v>2448</v>
      </c>
      <c r="E11" s="80" t="s">
        <v>2449</v>
      </c>
      <c r="F11" s="80" t="n">
        <v>92013</v>
      </c>
      <c r="G11" s="80" t="s">
        <v>2090</v>
      </c>
      <c r="H11" s="80" t="s">
        <v>2197</v>
      </c>
      <c r="I11" s="80" t="s">
        <v>2198</v>
      </c>
      <c r="J11" s="80" t="s">
        <v>2449</v>
      </c>
      <c r="K11" s="80" t="s">
        <v>2090</v>
      </c>
      <c r="L11" s="80" t="n">
        <v>92013</v>
      </c>
      <c r="M11" s="80" t="s">
        <v>2200</v>
      </c>
      <c r="N11" s="80" t="s">
        <v>643</v>
      </c>
      <c r="O11" s="79" t="s">
        <v>478</v>
      </c>
      <c r="P11" s="79"/>
      <c r="Q11" s="79" t="s">
        <v>2449</v>
      </c>
      <c r="R11" s="79" t="n">
        <v>92013</v>
      </c>
      <c r="S11" s="311" t="s">
        <v>70</v>
      </c>
      <c r="T11" s="357" t="s">
        <v>2450</v>
      </c>
      <c r="U11" s="357" t="s">
        <v>2451</v>
      </c>
      <c r="V11" s="357" t="s">
        <v>2452</v>
      </c>
      <c r="W11" s="609" t="s">
        <v>2453</v>
      </c>
      <c r="X11" s="609"/>
      <c r="Y11" s="80" t="s">
        <v>2454</v>
      </c>
      <c r="Z11" s="311" t="n">
        <v>92013</v>
      </c>
      <c r="AA11" s="311" t="s">
        <v>2090</v>
      </c>
      <c r="AB11" s="357" t="s">
        <v>2473</v>
      </c>
      <c r="AC11" s="357" t="s">
        <v>714</v>
      </c>
      <c r="AD11" s="311"/>
      <c r="AE11" s="311" t="s">
        <v>2474</v>
      </c>
      <c r="AF11" s="311" t="s">
        <v>2475</v>
      </c>
      <c r="AG11" s="311" t="n">
        <v>1972</v>
      </c>
      <c r="AH11" s="311" t="s">
        <v>215</v>
      </c>
      <c r="AI11" s="357" t="s">
        <v>467</v>
      </c>
      <c r="AJ11" s="357" t="n">
        <v>525</v>
      </c>
      <c r="AK11" s="357" t="n">
        <v>1</v>
      </c>
      <c r="AL11" s="357" t="n">
        <v>3</v>
      </c>
      <c r="AM11" s="357" t="n">
        <v>4</v>
      </c>
      <c r="AN11" s="357" t="s">
        <v>715</v>
      </c>
      <c r="AO11" s="357" t="s">
        <v>478</v>
      </c>
      <c r="AP11" s="357" t="s">
        <v>478</v>
      </c>
      <c r="AQ11" s="357" t="s">
        <v>2458</v>
      </c>
      <c r="AR11" s="357" t="s">
        <v>217</v>
      </c>
      <c r="AS11" s="358" t="n">
        <v>45929</v>
      </c>
      <c r="AT11" s="610"/>
      <c r="AU11" s="611"/>
      <c r="AV11" s="611"/>
      <c r="AW11" s="611"/>
      <c r="AX11" s="611"/>
      <c r="AY11" s="612"/>
      <c r="AZ11" s="613"/>
      <c r="BA11" s="613"/>
    </row>
    <row r="12" s="196" customFormat="true" ht="25" hidden="false" customHeight="true" outlineLevel="0" collapsed="false">
      <c r="A12" s="608"/>
      <c r="B12" s="74" t="s">
        <v>1908</v>
      </c>
      <c r="C12" s="458" t="s">
        <v>2194</v>
      </c>
      <c r="D12" s="223" t="s">
        <v>2448</v>
      </c>
      <c r="E12" s="80" t="s">
        <v>2449</v>
      </c>
      <c r="F12" s="80" t="n">
        <v>92013</v>
      </c>
      <c r="G12" s="80" t="s">
        <v>2090</v>
      </c>
      <c r="H12" s="80" t="s">
        <v>2197</v>
      </c>
      <c r="I12" s="80" t="s">
        <v>2198</v>
      </c>
      <c r="J12" s="80" t="s">
        <v>2449</v>
      </c>
      <c r="K12" s="80" t="s">
        <v>2090</v>
      </c>
      <c r="L12" s="80" t="n">
        <v>92013</v>
      </c>
      <c r="M12" s="80" t="s">
        <v>2200</v>
      </c>
      <c r="N12" s="80" t="s">
        <v>643</v>
      </c>
      <c r="O12" s="79" t="s">
        <v>478</v>
      </c>
      <c r="P12" s="79"/>
      <c r="Q12" s="79" t="s">
        <v>2449</v>
      </c>
      <c r="R12" s="79" t="n">
        <v>92013</v>
      </c>
      <c r="S12" s="311" t="s">
        <v>70</v>
      </c>
      <c r="T12" s="357" t="s">
        <v>2450</v>
      </c>
      <c r="U12" s="357" t="s">
        <v>2451</v>
      </c>
      <c r="V12" s="357" t="s">
        <v>2452</v>
      </c>
      <c r="W12" s="609" t="s">
        <v>2453</v>
      </c>
      <c r="X12" s="609"/>
      <c r="Y12" s="80" t="s">
        <v>2454</v>
      </c>
      <c r="Z12" s="311" t="n">
        <v>92013</v>
      </c>
      <c r="AA12" s="311" t="s">
        <v>2090</v>
      </c>
      <c r="AB12" s="357" t="s">
        <v>2476</v>
      </c>
      <c r="AC12" s="357" t="s">
        <v>714</v>
      </c>
      <c r="AD12" s="311"/>
      <c r="AE12" s="311" t="s">
        <v>2477</v>
      </c>
      <c r="AF12" s="311" t="s">
        <v>2478</v>
      </c>
      <c r="AG12" s="311" t="n">
        <v>1972</v>
      </c>
      <c r="AH12" s="311" t="s">
        <v>215</v>
      </c>
      <c r="AI12" s="357" t="s">
        <v>467</v>
      </c>
      <c r="AJ12" s="357" t="n">
        <v>375</v>
      </c>
      <c r="AK12" s="357" t="n">
        <v>1</v>
      </c>
      <c r="AL12" s="357" t="n">
        <v>3</v>
      </c>
      <c r="AM12" s="357" t="n">
        <v>3</v>
      </c>
      <c r="AN12" s="357" t="s">
        <v>715</v>
      </c>
      <c r="AO12" s="357" t="s">
        <v>478</v>
      </c>
      <c r="AP12" s="357" t="s">
        <v>478</v>
      </c>
      <c r="AQ12" s="357" t="s">
        <v>2458</v>
      </c>
      <c r="AR12" s="357" t="s">
        <v>217</v>
      </c>
      <c r="AS12" s="358" t="n">
        <v>45929</v>
      </c>
      <c r="AT12" s="610"/>
      <c r="AU12" s="611"/>
      <c r="AV12" s="611"/>
      <c r="AW12" s="611"/>
      <c r="AX12" s="611"/>
      <c r="AY12" s="612"/>
      <c r="AZ12" s="613"/>
      <c r="BA12" s="613"/>
    </row>
    <row r="13" s="196" customFormat="true" ht="25" hidden="false" customHeight="true" outlineLevel="0" collapsed="false">
      <c r="A13" s="608"/>
      <c r="B13" s="74" t="s">
        <v>1908</v>
      </c>
      <c r="C13" s="458" t="s">
        <v>2194</v>
      </c>
      <c r="D13" s="223" t="s">
        <v>2448</v>
      </c>
      <c r="E13" s="80" t="s">
        <v>2449</v>
      </c>
      <c r="F13" s="80" t="n">
        <v>92013</v>
      </c>
      <c r="G13" s="80" t="s">
        <v>2090</v>
      </c>
      <c r="H13" s="80" t="s">
        <v>2197</v>
      </c>
      <c r="I13" s="80" t="s">
        <v>2198</v>
      </c>
      <c r="J13" s="80" t="s">
        <v>2449</v>
      </c>
      <c r="K13" s="80" t="s">
        <v>2090</v>
      </c>
      <c r="L13" s="80" t="n">
        <v>92013</v>
      </c>
      <c r="M13" s="80" t="s">
        <v>2200</v>
      </c>
      <c r="N13" s="80" t="s">
        <v>643</v>
      </c>
      <c r="O13" s="79" t="s">
        <v>478</v>
      </c>
      <c r="P13" s="79"/>
      <c r="Q13" s="79" t="s">
        <v>2449</v>
      </c>
      <c r="R13" s="79" t="n">
        <v>92013</v>
      </c>
      <c r="S13" s="311" t="s">
        <v>70</v>
      </c>
      <c r="T13" s="357" t="s">
        <v>2450</v>
      </c>
      <c r="U13" s="357" t="s">
        <v>2451</v>
      </c>
      <c r="V13" s="357" t="s">
        <v>2452</v>
      </c>
      <c r="W13" s="609" t="s">
        <v>2453</v>
      </c>
      <c r="X13" s="609"/>
      <c r="Y13" s="80" t="s">
        <v>2454</v>
      </c>
      <c r="Z13" s="311" t="n">
        <v>92013</v>
      </c>
      <c r="AA13" s="311" t="s">
        <v>2090</v>
      </c>
      <c r="AB13" s="357" t="s">
        <v>2479</v>
      </c>
      <c r="AC13" s="357" t="s">
        <v>714</v>
      </c>
      <c r="AD13" s="311"/>
      <c r="AE13" s="311" t="s">
        <v>2480</v>
      </c>
      <c r="AF13" s="311" t="s">
        <v>2481</v>
      </c>
      <c r="AG13" s="311" t="n">
        <v>1972</v>
      </c>
      <c r="AH13" s="311" t="s">
        <v>215</v>
      </c>
      <c r="AI13" s="357" t="s">
        <v>467</v>
      </c>
      <c r="AJ13" s="357" t="n">
        <v>1200</v>
      </c>
      <c r="AK13" s="357" t="n">
        <v>0.4</v>
      </c>
      <c r="AL13" s="357" t="n">
        <v>3</v>
      </c>
      <c r="AM13" s="357" t="n">
        <v>4</v>
      </c>
      <c r="AN13" s="357" t="s">
        <v>715</v>
      </c>
      <c r="AO13" s="357" t="s">
        <v>478</v>
      </c>
      <c r="AP13" s="357" t="s">
        <v>478</v>
      </c>
      <c r="AQ13" s="357" t="s">
        <v>2458</v>
      </c>
      <c r="AR13" s="357" t="s">
        <v>217</v>
      </c>
      <c r="AS13" s="358" t="n">
        <v>45929</v>
      </c>
      <c r="AT13" s="610"/>
      <c r="AU13" s="611"/>
      <c r="AV13" s="611"/>
      <c r="AW13" s="611"/>
      <c r="AX13" s="611"/>
      <c r="AY13" s="612"/>
      <c r="AZ13" s="613"/>
      <c r="BA13" s="613"/>
    </row>
    <row r="14" s="196" customFormat="true" ht="25" hidden="false" customHeight="true" outlineLevel="0" collapsed="false">
      <c r="A14" s="608"/>
      <c r="B14" s="74" t="s">
        <v>1908</v>
      </c>
      <c r="C14" s="458" t="s">
        <v>2194</v>
      </c>
      <c r="D14" s="223" t="s">
        <v>2448</v>
      </c>
      <c r="E14" s="80" t="s">
        <v>2449</v>
      </c>
      <c r="F14" s="80" t="n">
        <v>92013</v>
      </c>
      <c r="G14" s="80" t="s">
        <v>2090</v>
      </c>
      <c r="H14" s="80" t="s">
        <v>2197</v>
      </c>
      <c r="I14" s="80" t="s">
        <v>2198</v>
      </c>
      <c r="J14" s="80" t="s">
        <v>2449</v>
      </c>
      <c r="K14" s="80" t="s">
        <v>2090</v>
      </c>
      <c r="L14" s="80" t="n">
        <v>92013</v>
      </c>
      <c r="M14" s="80" t="s">
        <v>2200</v>
      </c>
      <c r="N14" s="80" t="s">
        <v>643</v>
      </c>
      <c r="O14" s="79" t="s">
        <v>478</v>
      </c>
      <c r="P14" s="79"/>
      <c r="Q14" s="79" t="s">
        <v>2449</v>
      </c>
      <c r="R14" s="79" t="n">
        <v>92013</v>
      </c>
      <c r="S14" s="311" t="s">
        <v>70</v>
      </c>
      <c r="T14" s="357" t="s">
        <v>2450</v>
      </c>
      <c r="U14" s="357" t="s">
        <v>2451</v>
      </c>
      <c r="V14" s="357" t="s">
        <v>2452</v>
      </c>
      <c r="W14" s="609" t="s">
        <v>2453</v>
      </c>
      <c r="X14" s="609"/>
      <c r="Y14" s="80" t="s">
        <v>2454</v>
      </c>
      <c r="Z14" s="311" t="n">
        <v>92013</v>
      </c>
      <c r="AA14" s="311" t="s">
        <v>2090</v>
      </c>
      <c r="AB14" s="357" t="s">
        <v>2482</v>
      </c>
      <c r="AC14" s="357" t="s">
        <v>714</v>
      </c>
      <c r="AD14" s="311"/>
      <c r="AE14" s="311" t="s">
        <v>2483</v>
      </c>
      <c r="AF14" s="311" t="s">
        <v>2484</v>
      </c>
      <c r="AG14" s="311" t="n">
        <v>1972</v>
      </c>
      <c r="AH14" s="311" t="s">
        <v>215</v>
      </c>
      <c r="AI14" s="357" t="s">
        <v>467</v>
      </c>
      <c r="AJ14" s="357" t="n">
        <v>375</v>
      </c>
      <c r="AK14" s="357" t="n">
        <v>1</v>
      </c>
      <c r="AL14" s="357" t="n">
        <v>5</v>
      </c>
      <c r="AM14" s="357" t="n">
        <v>5</v>
      </c>
      <c r="AN14" s="357" t="s">
        <v>715</v>
      </c>
      <c r="AO14" s="357" t="s">
        <v>478</v>
      </c>
      <c r="AP14" s="357" t="s">
        <v>478</v>
      </c>
      <c r="AQ14" s="357" t="s">
        <v>2458</v>
      </c>
      <c r="AR14" s="357" t="s">
        <v>217</v>
      </c>
      <c r="AS14" s="358" t="n">
        <v>45929</v>
      </c>
      <c r="AT14" s="610"/>
      <c r="AU14" s="611"/>
      <c r="AV14" s="611"/>
      <c r="AW14" s="611"/>
      <c r="AX14" s="611"/>
      <c r="AY14" s="612"/>
      <c r="AZ14" s="613"/>
      <c r="BA14" s="613"/>
    </row>
    <row r="15" s="196" customFormat="true" ht="25" hidden="false" customHeight="true" outlineLevel="0" collapsed="false">
      <c r="A15" s="608"/>
      <c r="B15" s="74" t="s">
        <v>1908</v>
      </c>
      <c r="C15" s="458" t="s">
        <v>2194</v>
      </c>
      <c r="D15" s="223" t="s">
        <v>2448</v>
      </c>
      <c r="E15" s="80" t="s">
        <v>2449</v>
      </c>
      <c r="F15" s="80" t="n">
        <v>92013</v>
      </c>
      <c r="G15" s="80" t="s">
        <v>2090</v>
      </c>
      <c r="H15" s="80" t="s">
        <v>2197</v>
      </c>
      <c r="I15" s="80" t="s">
        <v>2198</v>
      </c>
      <c r="J15" s="80" t="s">
        <v>2449</v>
      </c>
      <c r="K15" s="80" t="s">
        <v>2090</v>
      </c>
      <c r="L15" s="80" t="n">
        <v>92013</v>
      </c>
      <c r="M15" s="80" t="s">
        <v>2200</v>
      </c>
      <c r="N15" s="80" t="s">
        <v>643</v>
      </c>
      <c r="O15" s="79" t="s">
        <v>478</v>
      </c>
      <c r="P15" s="79"/>
      <c r="Q15" s="79" t="s">
        <v>2449</v>
      </c>
      <c r="R15" s="79" t="n">
        <v>92013</v>
      </c>
      <c r="S15" s="311" t="s">
        <v>70</v>
      </c>
      <c r="T15" s="357" t="s">
        <v>2450</v>
      </c>
      <c r="U15" s="357" t="s">
        <v>2451</v>
      </c>
      <c r="V15" s="357" t="s">
        <v>2452</v>
      </c>
      <c r="W15" s="609" t="s">
        <v>2453</v>
      </c>
      <c r="X15" s="609"/>
      <c r="Y15" s="80" t="s">
        <v>2454</v>
      </c>
      <c r="Z15" s="311" t="n">
        <v>92013</v>
      </c>
      <c r="AA15" s="311" t="s">
        <v>2090</v>
      </c>
      <c r="AB15" s="357" t="s">
        <v>2479</v>
      </c>
      <c r="AC15" s="357" t="s">
        <v>714</v>
      </c>
      <c r="AD15" s="311"/>
      <c r="AE15" s="311" t="s">
        <v>2485</v>
      </c>
      <c r="AF15" s="311" t="s">
        <v>2486</v>
      </c>
      <c r="AG15" s="311" t="n">
        <v>1972</v>
      </c>
      <c r="AH15" s="311" t="s">
        <v>215</v>
      </c>
      <c r="AI15" s="357" t="s">
        <v>467</v>
      </c>
      <c r="AJ15" s="357" t="n">
        <v>375</v>
      </c>
      <c r="AK15" s="357" t="n">
        <v>1</v>
      </c>
      <c r="AL15" s="357" t="n">
        <v>3</v>
      </c>
      <c r="AM15" s="357" t="n">
        <v>4</v>
      </c>
      <c r="AN15" s="357" t="s">
        <v>715</v>
      </c>
      <c r="AO15" s="357" t="s">
        <v>478</v>
      </c>
      <c r="AP15" s="357" t="s">
        <v>478</v>
      </c>
      <c r="AQ15" s="357" t="s">
        <v>2458</v>
      </c>
      <c r="AR15" s="357" t="s">
        <v>217</v>
      </c>
      <c r="AS15" s="358" t="n">
        <v>45929</v>
      </c>
      <c r="AT15" s="610"/>
      <c r="AU15" s="611"/>
      <c r="AV15" s="611"/>
      <c r="AW15" s="611"/>
      <c r="AX15" s="611"/>
      <c r="AY15" s="612"/>
      <c r="AZ15" s="613"/>
      <c r="BA15" s="613"/>
    </row>
    <row r="16" s="196" customFormat="true" ht="25" hidden="false" customHeight="true" outlineLevel="0" collapsed="false">
      <c r="A16" s="608"/>
      <c r="B16" s="74" t="s">
        <v>1908</v>
      </c>
      <c r="C16" s="458" t="s">
        <v>2194</v>
      </c>
      <c r="D16" s="223" t="s">
        <v>2448</v>
      </c>
      <c r="E16" s="80" t="s">
        <v>2449</v>
      </c>
      <c r="F16" s="80" t="n">
        <v>92013</v>
      </c>
      <c r="G16" s="80" t="s">
        <v>2090</v>
      </c>
      <c r="H16" s="80" t="s">
        <v>2197</v>
      </c>
      <c r="I16" s="80" t="s">
        <v>2198</v>
      </c>
      <c r="J16" s="80" t="s">
        <v>2449</v>
      </c>
      <c r="K16" s="80" t="s">
        <v>2090</v>
      </c>
      <c r="L16" s="80" t="n">
        <v>92013</v>
      </c>
      <c r="M16" s="80" t="s">
        <v>2200</v>
      </c>
      <c r="N16" s="80" t="s">
        <v>643</v>
      </c>
      <c r="O16" s="79" t="s">
        <v>478</v>
      </c>
      <c r="P16" s="79"/>
      <c r="Q16" s="79" t="s">
        <v>2449</v>
      </c>
      <c r="R16" s="79" t="n">
        <v>92013</v>
      </c>
      <c r="S16" s="311" t="s">
        <v>70</v>
      </c>
      <c r="T16" s="357" t="s">
        <v>2450</v>
      </c>
      <c r="U16" s="357" t="s">
        <v>2451</v>
      </c>
      <c r="V16" s="357" t="s">
        <v>2452</v>
      </c>
      <c r="W16" s="609" t="s">
        <v>2453</v>
      </c>
      <c r="X16" s="609"/>
      <c r="Y16" s="80" t="s">
        <v>2454</v>
      </c>
      <c r="Z16" s="311" t="n">
        <v>92013</v>
      </c>
      <c r="AA16" s="311" t="s">
        <v>2090</v>
      </c>
      <c r="AB16" s="357" t="s">
        <v>2473</v>
      </c>
      <c r="AC16" s="357" t="s">
        <v>714</v>
      </c>
      <c r="AD16" s="311"/>
      <c r="AE16" s="311" t="s">
        <v>2487</v>
      </c>
      <c r="AF16" s="311" t="s">
        <v>2488</v>
      </c>
      <c r="AG16" s="311" t="n">
        <v>1972</v>
      </c>
      <c r="AH16" s="311" t="s">
        <v>215</v>
      </c>
      <c r="AI16" s="357" t="s">
        <v>467</v>
      </c>
      <c r="AJ16" s="357" t="n">
        <v>375</v>
      </c>
      <c r="AK16" s="357" t="n">
        <v>1</v>
      </c>
      <c r="AL16" s="357" t="n">
        <v>2</v>
      </c>
      <c r="AM16" s="357" t="n">
        <v>3</v>
      </c>
      <c r="AN16" s="357" t="s">
        <v>715</v>
      </c>
      <c r="AO16" s="357" t="s">
        <v>478</v>
      </c>
      <c r="AP16" s="357" t="s">
        <v>478</v>
      </c>
      <c r="AQ16" s="357" t="s">
        <v>2458</v>
      </c>
      <c r="AR16" s="357" t="s">
        <v>217</v>
      </c>
      <c r="AS16" s="358" t="n">
        <v>45929</v>
      </c>
      <c r="AT16" s="610"/>
      <c r="AU16" s="611"/>
      <c r="AV16" s="611"/>
      <c r="AW16" s="611"/>
      <c r="AX16" s="611"/>
      <c r="AY16" s="612"/>
      <c r="AZ16" s="613"/>
      <c r="BA16" s="613"/>
    </row>
    <row r="17" s="196" customFormat="true" ht="25" hidden="false" customHeight="true" outlineLevel="0" collapsed="false">
      <c r="A17" s="608"/>
      <c r="B17" s="74" t="s">
        <v>1908</v>
      </c>
      <c r="C17" s="458" t="s">
        <v>2194</v>
      </c>
      <c r="D17" s="223" t="s">
        <v>2448</v>
      </c>
      <c r="E17" s="80" t="s">
        <v>2449</v>
      </c>
      <c r="F17" s="80" t="n">
        <v>92013</v>
      </c>
      <c r="G17" s="80" t="s">
        <v>2090</v>
      </c>
      <c r="H17" s="80" t="s">
        <v>2197</v>
      </c>
      <c r="I17" s="80" t="s">
        <v>2198</v>
      </c>
      <c r="J17" s="80" t="s">
        <v>2449</v>
      </c>
      <c r="K17" s="80" t="s">
        <v>2090</v>
      </c>
      <c r="L17" s="80" t="n">
        <v>92013</v>
      </c>
      <c r="M17" s="80" t="s">
        <v>2200</v>
      </c>
      <c r="N17" s="80" t="s">
        <v>643</v>
      </c>
      <c r="O17" s="79" t="s">
        <v>478</v>
      </c>
      <c r="P17" s="79"/>
      <c r="Q17" s="79" t="s">
        <v>2449</v>
      </c>
      <c r="R17" s="79" t="n">
        <v>92013</v>
      </c>
      <c r="S17" s="311" t="s">
        <v>70</v>
      </c>
      <c r="T17" s="357" t="s">
        <v>2450</v>
      </c>
      <c r="U17" s="357" t="s">
        <v>2451</v>
      </c>
      <c r="V17" s="357" t="s">
        <v>2452</v>
      </c>
      <c r="W17" s="609" t="s">
        <v>2453</v>
      </c>
      <c r="X17" s="609"/>
      <c r="Y17" s="80" t="s">
        <v>2454</v>
      </c>
      <c r="Z17" s="311" t="n">
        <v>92013</v>
      </c>
      <c r="AA17" s="311" t="s">
        <v>2090</v>
      </c>
      <c r="AB17" s="357" t="s">
        <v>2489</v>
      </c>
      <c r="AC17" s="357" t="s">
        <v>714</v>
      </c>
      <c r="AD17" s="311"/>
      <c r="AE17" s="311" t="s">
        <v>2490</v>
      </c>
      <c r="AF17" s="311" t="s">
        <v>2491</v>
      </c>
      <c r="AG17" s="311" t="n">
        <v>1992</v>
      </c>
      <c r="AH17" s="311" t="s">
        <v>221</v>
      </c>
      <c r="AI17" s="357" t="s">
        <v>467</v>
      </c>
      <c r="AJ17" s="357" t="n">
        <v>630</v>
      </c>
      <c r="AK17" s="357" t="n">
        <v>0.63</v>
      </c>
      <c r="AL17" s="357" t="n">
        <v>3</v>
      </c>
      <c r="AM17" s="357" t="n">
        <v>3</v>
      </c>
      <c r="AN17" s="357" t="s">
        <v>755</v>
      </c>
      <c r="AO17" s="357" t="s">
        <v>478</v>
      </c>
      <c r="AP17" s="357" t="s">
        <v>478</v>
      </c>
      <c r="AQ17" s="357" t="s">
        <v>2458</v>
      </c>
      <c r="AR17" s="357" t="s">
        <v>217</v>
      </c>
      <c r="AS17" s="358" t="n">
        <v>45929</v>
      </c>
      <c r="AT17" s="610"/>
      <c r="AU17" s="611"/>
      <c r="AV17" s="611"/>
      <c r="AW17" s="611"/>
      <c r="AX17" s="611"/>
      <c r="AY17" s="612"/>
      <c r="AZ17" s="613"/>
      <c r="BA17" s="613"/>
    </row>
    <row r="18" s="196" customFormat="true" ht="25" hidden="false" customHeight="true" outlineLevel="0" collapsed="false">
      <c r="A18" s="608"/>
      <c r="B18" s="74" t="s">
        <v>1908</v>
      </c>
      <c r="C18" s="458" t="s">
        <v>2194</v>
      </c>
      <c r="D18" s="223" t="s">
        <v>2448</v>
      </c>
      <c r="E18" s="80" t="s">
        <v>2449</v>
      </c>
      <c r="F18" s="80" t="n">
        <v>92013</v>
      </c>
      <c r="G18" s="80" t="s">
        <v>2090</v>
      </c>
      <c r="H18" s="80" t="s">
        <v>2197</v>
      </c>
      <c r="I18" s="80" t="s">
        <v>2198</v>
      </c>
      <c r="J18" s="80" t="s">
        <v>2449</v>
      </c>
      <c r="K18" s="80" t="s">
        <v>2090</v>
      </c>
      <c r="L18" s="80" t="n">
        <v>92013</v>
      </c>
      <c r="M18" s="80" t="s">
        <v>2200</v>
      </c>
      <c r="N18" s="80" t="s">
        <v>643</v>
      </c>
      <c r="O18" s="79" t="s">
        <v>478</v>
      </c>
      <c r="P18" s="79"/>
      <c r="Q18" s="79" t="s">
        <v>2449</v>
      </c>
      <c r="R18" s="79" t="n">
        <v>92013</v>
      </c>
      <c r="S18" s="311" t="s">
        <v>70</v>
      </c>
      <c r="T18" s="357" t="s">
        <v>2450</v>
      </c>
      <c r="U18" s="357" t="s">
        <v>2451</v>
      </c>
      <c r="V18" s="357" t="s">
        <v>2452</v>
      </c>
      <c r="W18" s="609" t="s">
        <v>2453</v>
      </c>
      <c r="X18" s="609"/>
      <c r="Y18" s="80" t="s">
        <v>2454</v>
      </c>
      <c r="Z18" s="311" t="n">
        <v>92013</v>
      </c>
      <c r="AA18" s="311" t="s">
        <v>2090</v>
      </c>
      <c r="AB18" s="357" t="s">
        <v>2473</v>
      </c>
      <c r="AC18" s="357" t="s">
        <v>1027</v>
      </c>
      <c r="AD18" s="311"/>
      <c r="AE18" s="311" t="s">
        <v>2492</v>
      </c>
      <c r="AF18" s="311" t="s">
        <v>2493</v>
      </c>
      <c r="AG18" s="311" t="n">
        <v>1972</v>
      </c>
      <c r="AH18" s="311" t="s">
        <v>215</v>
      </c>
      <c r="AI18" s="357" t="s">
        <v>467</v>
      </c>
      <c r="AJ18" s="357" t="n">
        <v>525</v>
      </c>
      <c r="AK18" s="357" t="n">
        <v>1.6</v>
      </c>
      <c r="AL18" s="357" t="n">
        <v>3</v>
      </c>
      <c r="AM18" s="357" t="n">
        <v>11</v>
      </c>
      <c r="AN18" s="357" t="s">
        <v>715</v>
      </c>
      <c r="AO18" s="357" t="s">
        <v>478</v>
      </c>
      <c r="AP18" s="357" t="s">
        <v>478</v>
      </c>
      <c r="AQ18" s="357" t="s">
        <v>2458</v>
      </c>
      <c r="AR18" s="357" t="s">
        <v>217</v>
      </c>
      <c r="AS18" s="358" t="n">
        <v>45929</v>
      </c>
      <c r="AT18" s="357" t="s">
        <v>2494</v>
      </c>
      <c r="AU18" s="611"/>
      <c r="AV18" s="611"/>
      <c r="AW18" s="611"/>
      <c r="AX18" s="611"/>
      <c r="AY18" s="612"/>
      <c r="AZ18" s="613"/>
      <c r="BA18" s="613"/>
    </row>
    <row r="19" s="196" customFormat="true" ht="25" hidden="false" customHeight="true" outlineLevel="0" collapsed="false">
      <c r="A19" s="608"/>
      <c r="B19" s="74" t="s">
        <v>1908</v>
      </c>
      <c r="C19" s="458" t="s">
        <v>2194</v>
      </c>
      <c r="D19" s="223" t="s">
        <v>2448</v>
      </c>
      <c r="E19" s="80" t="s">
        <v>2449</v>
      </c>
      <c r="F19" s="80" t="n">
        <v>92013</v>
      </c>
      <c r="G19" s="80" t="s">
        <v>2090</v>
      </c>
      <c r="H19" s="80" t="s">
        <v>2197</v>
      </c>
      <c r="I19" s="80" t="s">
        <v>2198</v>
      </c>
      <c r="J19" s="80" t="s">
        <v>2449</v>
      </c>
      <c r="K19" s="80" t="s">
        <v>2090</v>
      </c>
      <c r="L19" s="80" t="n">
        <v>92013</v>
      </c>
      <c r="M19" s="80" t="s">
        <v>2200</v>
      </c>
      <c r="N19" s="80" t="s">
        <v>643</v>
      </c>
      <c r="O19" s="79" t="s">
        <v>478</v>
      </c>
      <c r="P19" s="79"/>
      <c r="Q19" s="79" t="s">
        <v>2449</v>
      </c>
      <c r="R19" s="79" t="n">
        <v>92013</v>
      </c>
      <c r="S19" s="311" t="s">
        <v>70</v>
      </c>
      <c r="T19" s="357" t="s">
        <v>2450</v>
      </c>
      <c r="U19" s="357" t="s">
        <v>2451</v>
      </c>
      <c r="V19" s="357" t="s">
        <v>2452</v>
      </c>
      <c r="W19" s="609" t="s">
        <v>2453</v>
      </c>
      <c r="X19" s="609"/>
      <c r="Y19" s="80" t="s">
        <v>2454</v>
      </c>
      <c r="Z19" s="311" t="n">
        <v>92013</v>
      </c>
      <c r="AA19" s="311" t="s">
        <v>2090</v>
      </c>
      <c r="AB19" s="357" t="s">
        <v>2495</v>
      </c>
      <c r="AC19" s="357" t="s">
        <v>1027</v>
      </c>
      <c r="AD19" s="311"/>
      <c r="AE19" s="311" t="s">
        <v>2496</v>
      </c>
      <c r="AF19" s="311" t="s">
        <v>2497</v>
      </c>
      <c r="AG19" s="311" t="n">
        <v>1972</v>
      </c>
      <c r="AH19" s="311" t="s">
        <v>215</v>
      </c>
      <c r="AI19" s="357" t="s">
        <v>2498</v>
      </c>
      <c r="AJ19" s="357" t="n">
        <v>1500</v>
      </c>
      <c r="AK19" s="357" t="n">
        <v>3.5</v>
      </c>
      <c r="AL19" s="357" t="n">
        <v>15</v>
      </c>
      <c r="AM19" s="357" t="n">
        <v>25</v>
      </c>
      <c r="AN19" s="357" t="s">
        <v>715</v>
      </c>
      <c r="AO19" s="357" t="s">
        <v>204</v>
      </c>
      <c r="AP19" s="357" t="s">
        <v>478</v>
      </c>
      <c r="AQ19" s="357" t="s">
        <v>2458</v>
      </c>
      <c r="AR19" s="357" t="s">
        <v>217</v>
      </c>
      <c r="AS19" s="358" t="n">
        <v>45929</v>
      </c>
      <c r="AT19" s="357" t="s">
        <v>2499</v>
      </c>
      <c r="AU19" s="611"/>
      <c r="AV19" s="611"/>
      <c r="AW19" s="611"/>
      <c r="AX19" s="611"/>
      <c r="AY19" s="612"/>
      <c r="AZ19" s="613"/>
      <c r="BA19" s="613"/>
    </row>
    <row r="20" s="196" customFormat="true" ht="25" hidden="false" customHeight="true" outlineLevel="0" collapsed="false">
      <c r="A20" s="608"/>
      <c r="B20" s="74" t="s">
        <v>1908</v>
      </c>
      <c r="C20" s="458" t="s">
        <v>2194</v>
      </c>
      <c r="D20" s="223" t="s">
        <v>2448</v>
      </c>
      <c r="E20" s="80" t="s">
        <v>2449</v>
      </c>
      <c r="F20" s="80" t="n">
        <v>92013</v>
      </c>
      <c r="G20" s="80" t="s">
        <v>2090</v>
      </c>
      <c r="H20" s="80" t="s">
        <v>2197</v>
      </c>
      <c r="I20" s="80" t="s">
        <v>2198</v>
      </c>
      <c r="J20" s="80" t="s">
        <v>2449</v>
      </c>
      <c r="K20" s="80" t="s">
        <v>2090</v>
      </c>
      <c r="L20" s="80" t="n">
        <v>92013</v>
      </c>
      <c r="M20" s="80" t="s">
        <v>2200</v>
      </c>
      <c r="N20" s="80" t="s">
        <v>643</v>
      </c>
      <c r="O20" s="79" t="s">
        <v>478</v>
      </c>
      <c r="P20" s="79"/>
      <c r="Q20" s="79" t="s">
        <v>2449</v>
      </c>
      <c r="R20" s="79" t="n">
        <v>92013</v>
      </c>
      <c r="S20" s="311" t="s">
        <v>70</v>
      </c>
      <c r="T20" s="357" t="s">
        <v>2450</v>
      </c>
      <c r="U20" s="357" t="s">
        <v>2451</v>
      </c>
      <c r="V20" s="357" t="s">
        <v>2452</v>
      </c>
      <c r="W20" s="609" t="s">
        <v>2453</v>
      </c>
      <c r="X20" s="609"/>
      <c r="Y20" s="80" t="s">
        <v>2454</v>
      </c>
      <c r="Z20" s="311" t="n">
        <v>92013</v>
      </c>
      <c r="AA20" s="311" t="s">
        <v>2090</v>
      </c>
      <c r="AB20" s="357"/>
      <c r="AC20" s="357" t="s">
        <v>1027</v>
      </c>
      <c r="AD20" s="311"/>
      <c r="AE20" s="311" t="s">
        <v>2500</v>
      </c>
      <c r="AF20" s="311" t="s">
        <v>2501</v>
      </c>
      <c r="AG20" s="311" t="n">
        <v>1972</v>
      </c>
      <c r="AH20" s="311" t="s">
        <v>215</v>
      </c>
      <c r="AI20" s="357" t="s">
        <v>2498</v>
      </c>
      <c r="AJ20" s="357" t="n">
        <v>1500</v>
      </c>
      <c r="AK20" s="357" t="n">
        <v>3.5</v>
      </c>
      <c r="AL20" s="357" t="n">
        <v>15</v>
      </c>
      <c r="AM20" s="357" t="n">
        <v>25</v>
      </c>
      <c r="AN20" s="357" t="s">
        <v>715</v>
      </c>
      <c r="AO20" s="357" t="s">
        <v>204</v>
      </c>
      <c r="AP20" s="357" t="s">
        <v>478</v>
      </c>
      <c r="AQ20" s="357" t="s">
        <v>2458</v>
      </c>
      <c r="AR20" s="357" t="s">
        <v>217</v>
      </c>
      <c r="AS20" s="358" t="n">
        <v>45929</v>
      </c>
      <c r="AT20" s="357" t="s">
        <v>2499</v>
      </c>
      <c r="AU20" s="611"/>
      <c r="AV20" s="611"/>
      <c r="AW20" s="611"/>
      <c r="AX20" s="611"/>
      <c r="AY20" s="612"/>
      <c r="AZ20" s="613"/>
      <c r="BA20" s="613"/>
    </row>
    <row r="21" s="196" customFormat="true" ht="25" hidden="false" customHeight="true" outlineLevel="0" collapsed="false">
      <c r="A21" s="608"/>
      <c r="B21" s="74" t="s">
        <v>1908</v>
      </c>
      <c r="C21" s="458" t="s">
        <v>2194</v>
      </c>
      <c r="D21" s="223" t="s">
        <v>2448</v>
      </c>
      <c r="E21" s="80" t="s">
        <v>2449</v>
      </c>
      <c r="F21" s="80" t="n">
        <v>92013</v>
      </c>
      <c r="G21" s="80" t="s">
        <v>2090</v>
      </c>
      <c r="H21" s="80" t="s">
        <v>2197</v>
      </c>
      <c r="I21" s="80" t="s">
        <v>2198</v>
      </c>
      <c r="J21" s="80" t="s">
        <v>2449</v>
      </c>
      <c r="K21" s="80" t="s">
        <v>2090</v>
      </c>
      <c r="L21" s="80" t="n">
        <v>92013</v>
      </c>
      <c r="M21" s="80" t="s">
        <v>2200</v>
      </c>
      <c r="N21" s="80" t="s">
        <v>643</v>
      </c>
      <c r="O21" s="79" t="s">
        <v>478</v>
      </c>
      <c r="P21" s="79"/>
      <c r="Q21" s="79" t="s">
        <v>2449</v>
      </c>
      <c r="R21" s="79" t="n">
        <v>92013</v>
      </c>
      <c r="S21" s="311" t="s">
        <v>70</v>
      </c>
      <c r="T21" s="357" t="s">
        <v>2450</v>
      </c>
      <c r="U21" s="357" t="s">
        <v>2451</v>
      </c>
      <c r="V21" s="357" t="s">
        <v>2452</v>
      </c>
      <c r="W21" s="609" t="s">
        <v>2453</v>
      </c>
      <c r="X21" s="609"/>
      <c r="Y21" s="80" t="s">
        <v>2454</v>
      </c>
      <c r="Z21" s="311" t="n">
        <v>92013</v>
      </c>
      <c r="AA21" s="311" t="s">
        <v>2090</v>
      </c>
      <c r="AB21" s="357"/>
      <c r="AC21" s="357" t="s">
        <v>1027</v>
      </c>
      <c r="AD21" s="311"/>
      <c r="AE21" s="311" t="s">
        <v>2502</v>
      </c>
      <c r="AF21" s="311" t="s">
        <v>2503</v>
      </c>
      <c r="AG21" s="311" t="n">
        <v>1972</v>
      </c>
      <c r="AH21" s="311" t="s">
        <v>215</v>
      </c>
      <c r="AI21" s="357" t="s">
        <v>2498</v>
      </c>
      <c r="AJ21" s="357" t="n">
        <v>1500</v>
      </c>
      <c r="AK21" s="357" t="n">
        <v>3.5</v>
      </c>
      <c r="AL21" s="357" t="n">
        <v>15</v>
      </c>
      <c r="AM21" s="357" t="n">
        <v>25</v>
      </c>
      <c r="AN21" s="357" t="s">
        <v>715</v>
      </c>
      <c r="AO21" s="357" t="s">
        <v>204</v>
      </c>
      <c r="AP21" s="357" t="s">
        <v>478</v>
      </c>
      <c r="AQ21" s="357" t="s">
        <v>2458</v>
      </c>
      <c r="AR21" s="357" t="s">
        <v>217</v>
      </c>
      <c r="AS21" s="358" t="n">
        <v>45929</v>
      </c>
      <c r="AT21" s="357" t="s">
        <v>2499</v>
      </c>
      <c r="AU21" s="611"/>
      <c r="AV21" s="611"/>
      <c r="AW21" s="611"/>
      <c r="AX21" s="611"/>
      <c r="AY21" s="612"/>
      <c r="AZ21" s="613"/>
      <c r="BA21" s="613"/>
    </row>
    <row r="22" s="196" customFormat="true" ht="25" hidden="false" customHeight="true" outlineLevel="0" collapsed="false">
      <c r="A22" s="608"/>
      <c r="B22" s="74" t="s">
        <v>1908</v>
      </c>
      <c r="C22" s="458" t="s">
        <v>2194</v>
      </c>
      <c r="D22" s="223" t="s">
        <v>2448</v>
      </c>
      <c r="E22" s="80" t="s">
        <v>2449</v>
      </c>
      <c r="F22" s="80" t="n">
        <v>92013</v>
      </c>
      <c r="G22" s="80" t="s">
        <v>2090</v>
      </c>
      <c r="H22" s="80" t="s">
        <v>2197</v>
      </c>
      <c r="I22" s="80" t="s">
        <v>2198</v>
      </c>
      <c r="J22" s="80" t="s">
        <v>2449</v>
      </c>
      <c r="K22" s="80" t="s">
        <v>2090</v>
      </c>
      <c r="L22" s="80" t="n">
        <v>92013</v>
      </c>
      <c r="M22" s="80" t="s">
        <v>2200</v>
      </c>
      <c r="N22" s="80" t="s">
        <v>643</v>
      </c>
      <c r="O22" s="79" t="s">
        <v>478</v>
      </c>
      <c r="P22" s="79"/>
      <c r="Q22" s="79" t="s">
        <v>2449</v>
      </c>
      <c r="R22" s="79" t="n">
        <v>92013</v>
      </c>
      <c r="S22" s="311" t="s">
        <v>70</v>
      </c>
      <c r="T22" s="357" t="s">
        <v>2450</v>
      </c>
      <c r="U22" s="357" t="s">
        <v>2451</v>
      </c>
      <c r="V22" s="357" t="s">
        <v>2452</v>
      </c>
      <c r="W22" s="609" t="s">
        <v>2453</v>
      </c>
      <c r="X22" s="609"/>
      <c r="Y22" s="80" t="s">
        <v>2454</v>
      </c>
      <c r="Z22" s="311" t="n">
        <v>92013</v>
      </c>
      <c r="AA22" s="311" t="s">
        <v>2090</v>
      </c>
      <c r="AB22" s="357"/>
      <c r="AC22" s="357" t="s">
        <v>1027</v>
      </c>
      <c r="AD22" s="311"/>
      <c r="AE22" s="311" t="s">
        <v>2504</v>
      </c>
      <c r="AF22" s="311" t="s">
        <v>2505</v>
      </c>
      <c r="AG22" s="311" t="n">
        <v>1972</v>
      </c>
      <c r="AH22" s="311" t="s">
        <v>215</v>
      </c>
      <c r="AI22" s="357" t="s">
        <v>2498</v>
      </c>
      <c r="AJ22" s="357" t="n">
        <v>1500</v>
      </c>
      <c r="AK22" s="357" t="n">
        <v>3.5</v>
      </c>
      <c r="AL22" s="357" t="n">
        <v>15</v>
      </c>
      <c r="AM22" s="357" t="n">
        <v>25</v>
      </c>
      <c r="AN22" s="357" t="s">
        <v>715</v>
      </c>
      <c r="AO22" s="357" t="s">
        <v>204</v>
      </c>
      <c r="AP22" s="357" t="s">
        <v>478</v>
      </c>
      <c r="AQ22" s="357" t="s">
        <v>2458</v>
      </c>
      <c r="AR22" s="357" t="s">
        <v>217</v>
      </c>
      <c r="AS22" s="358" t="n">
        <v>45929</v>
      </c>
      <c r="AT22" s="357" t="s">
        <v>2499</v>
      </c>
      <c r="AU22" s="611"/>
      <c r="AV22" s="611"/>
      <c r="AW22" s="611"/>
      <c r="AX22" s="611"/>
      <c r="AY22" s="612"/>
      <c r="AZ22" s="613"/>
      <c r="BA22" s="613"/>
    </row>
    <row r="23" s="196" customFormat="true" ht="25" hidden="false" customHeight="true" outlineLevel="0" collapsed="false">
      <c r="A23" s="608"/>
      <c r="B23" s="74" t="s">
        <v>1908</v>
      </c>
      <c r="C23" s="458" t="s">
        <v>2194</v>
      </c>
      <c r="D23" s="223" t="s">
        <v>2448</v>
      </c>
      <c r="E23" s="80" t="s">
        <v>2449</v>
      </c>
      <c r="F23" s="80" t="n">
        <v>92013</v>
      </c>
      <c r="G23" s="80" t="s">
        <v>2090</v>
      </c>
      <c r="H23" s="80" t="s">
        <v>2197</v>
      </c>
      <c r="I23" s="80" t="s">
        <v>2198</v>
      </c>
      <c r="J23" s="80" t="s">
        <v>2449</v>
      </c>
      <c r="K23" s="80" t="s">
        <v>2090</v>
      </c>
      <c r="L23" s="80" t="n">
        <v>92013</v>
      </c>
      <c r="M23" s="80" t="s">
        <v>2200</v>
      </c>
      <c r="N23" s="80" t="s">
        <v>643</v>
      </c>
      <c r="O23" s="79" t="s">
        <v>478</v>
      </c>
      <c r="P23" s="79"/>
      <c r="Q23" s="79" t="s">
        <v>2449</v>
      </c>
      <c r="R23" s="79" t="n">
        <v>92013</v>
      </c>
      <c r="S23" s="311" t="s">
        <v>70</v>
      </c>
      <c r="T23" s="357" t="s">
        <v>2450</v>
      </c>
      <c r="U23" s="357" t="s">
        <v>2451</v>
      </c>
      <c r="V23" s="357" t="s">
        <v>2452</v>
      </c>
      <c r="W23" s="609" t="s">
        <v>2453</v>
      </c>
      <c r="X23" s="609"/>
      <c r="Y23" s="80" t="s">
        <v>2454</v>
      </c>
      <c r="Z23" s="311" t="n">
        <v>92013</v>
      </c>
      <c r="AA23" s="311" t="s">
        <v>2090</v>
      </c>
      <c r="AB23" s="357" t="s">
        <v>2506</v>
      </c>
      <c r="AC23" s="357" t="s">
        <v>1027</v>
      </c>
      <c r="AD23" s="311"/>
      <c r="AE23" s="311" t="s">
        <v>2507</v>
      </c>
      <c r="AF23" s="311" t="s">
        <v>2508</v>
      </c>
      <c r="AG23" s="311" t="n">
        <v>1972</v>
      </c>
      <c r="AH23" s="311" t="s">
        <v>215</v>
      </c>
      <c r="AI23" s="357" t="s">
        <v>2498</v>
      </c>
      <c r="AJ23" s="357" t="n">
        <v>1600</v>
      </c>
      <c r="AK23" s="357" t="n">
        <v>2.5</v>
      </c>
      <c r="AL23" s="357" t="n">
        <v>15</v>
      </c>
      <c r="AM23" s="357" t="n">
        <v>15</v>
      </c>
      <c r="AN23" s="357" t="s">
        <v>715</v>
      </c>
      <c r="AO23" s="357" t="s">
        <v>204</v>
      </c>
      <c r="AP23" s="357" t="s">
        <v>478</v>
      </c>
      <c r="AQ23" s="357" t="s">
        <v>2458</v>
      </c>
      <c r="AR23" s="357" t="s">
        <v>217</v>
      </c>
      <c r="AS23" s="358" t="n">
        <v>45929</v>
      </c>
      <c r="AT23" s="357" t="s">
        <v>2494</v>
      </c>
      <c r="AU23" s="611"/>
      <c r="AV23" s="611"/>
      <c r="AW23" s="611"/>
      <c r="AX23" s="611"/>
      <c r="AY23" s="612"/>
      <c r="AZ23" s="613"/>
      <c r="BA23" s="613"/>
    </row>
    <row r="24" s="196" customFormat="true" ht="25" hidden="false" customHeight="true" outlineLevel="0" collapsed="false">
      <c r="A24" s="608"/>
      <c r="B24" s="74" t="s">
        <v>1908</v>
      </c>
      <c r="C24" s="458" t="s">
        <v>2194</v>
      </c>
      <c r="D24" s="223" t="s">
        <v>2448</v>
      </c>
      <c r="E24" s="80" t="s">
        <v>2449</v>
      </c>
      <c r="F24" s="80" t="n">
        <v>92013</v>
      </c>
      <c r="G24" s="80" t="s">
        <v>2090</v>
      </c>
      <c r="H24" s="80" t="s">
        <v>2197</v>
      </c>
      <c r="I24" s="80" t="s">
        <v>2198</v>
      </c>
      <c r="J24" s="80" t="s">
        <v>2449</v>
      </c>
      <c r="K24" s="80" t="s">
        <v>2090</v>
      </c>
      <c r="L24" s="80" t="n">
        <v>92013</v>
      </c>
      <c r="M24" s="80" t="s">
        <v>2200</v>
      </c>
      <c r="N24" s="80" t="s">
        <v>643</v>
      </c>
      <c r="O24" s="79" t="s">
        <v>478</v>
      </c>
      <c r="P24" s="79"/>
      <c r="Q24" s="79" t="s">
        <v>2449</v>
      </c>
      <c r="R24" s="79" t="n">
        <v>92013</v>
      </c>
      <c r="S24" s="311" t="s">
        <v>70</v>
      </c>
      <c r="T24" s="357" t="s">
        <v>2450</v>
      </c>
      <c r="U24" s="357" t="s">
        <v>2451</v>
      </c>
      <c r="V24" s="357" t="s">
        <v>2452</v>
      </c>
      <c r="W24" s="609" t="s">
        <v>2453</v>
      </c>
      <c r="X24" s="609"/>
      <c r="Y24" s="80" t="s">
        <v>2454</v>
      </c>
      <c r="Z24" s="311" t="n">
        <v>92013</v>
      </c>
      <c r="AA24" s="311" t="s">
        <v>2090</v>
      </c>
      <c r="AB24" s="357"/>
      <c r="AC24" s="357" t="s">
        <v>1027</v>
      </c>
      <c r="AD24" s="311"/>
      <c r="AE24" s="311" t="s">
        <v>2509</v>
      </c>
      <c r="AF24" s="311" t="s">
        <v>2510</v>
      </c>
      <c r="AG24" s="311" t="n">
        <v>1972</v>
      </c>
      <c r="AH24" s="311" t="s">
        <v>215</v>
      </c>
      <c r="AI24" s="357" t="s">
        <v>2498</v>
      </c>
      <c r="AJ24" s="357" t="n">
        <v>1600</v>
      </c>
      <c r="AK24" s="357" t="n">
        <v>2.5</v>
      </c>
      <c r="AL24" s="357" t="n">
        <v>15</v>
      </c>
      <c r="AM24" s="357" t="n">
        <v>15</v>
      </c>
      <c r="AN24" s="357" t="s">
        <v>715</v>
      </c>
      <c r="AO24" s="357" t="s">
        <v>204</v>
      </c>
      <c r="AP24" s="357" t="s">
        <v>478</v>
      </c>
      <c r="AQ24" s="357" t="s">
        <v>2458</v>
      </c>
      <c r="AR24" s="357" t="s">
        <v>217</v>
      </c>
      <c r="AS24" s="358" t="n">
        <v>45929</v>
      </c>
      <c r="AT24" s="357" t="s">
        <v>2494</v>
      </c>
      <c r="AU24" s="611"/>
      <c r="AV24" s="611"/>
      <c r="AW24" s="611"/>
      <c r="AX24" s="611"/>
      <c r="AY24" s="612"/>
      <c r="AZ24" s="613"/>
      <c r="BA24" s="613"/>
    </row>
    <row r="25" s="196" customFormat="true" ht="25" hidden="false" customHeight="true" outlineLevel="0" collapsed="false">
      <c r="A25" s="608"/>
      <c r="B25" s="74" t="s">
        <v>1908</v>
      </c>
      <c r="C25" s="458" t="s">
        <v>2194</v>
      </c>
      <c r="D25" s="223" t="s">
        <v>2448</v>
      </c>
      <c r="E25" s="80" t="s">
        <v>2449</v>
      </c>
      <c r="F25" s="80" t="n">
        <v>92013</v>
      </c>
      <c r="G25" s="80" t="s">
        <v>2090</v>
      </c>
      <c r="H25" s="80" t="s">
        <v>2197</v>
      </c>
      <c r="I25" s="80" t="s">
        <v>2198</v>
      </c>
      <c r="J25" s="80" t="s">
        <v>2449</v>
      </c>
      <c r="K25" s="80" t="s">
        <v>2090</v>
      </c>
      <c r="L25" s="80" t="n">
        <v>92013</v>
      </c>
      <c r="M25" s="80" t="s">
        <v>2200</v>
      </c>
      <c r="N25" s="80" t="s">
        <v>643</v>
      </c>
      <c r="O25" s="79" t="s">
        <v>478</v>
      </c>
      <c r="P25" s="79"/>
      <c r="Q25" s="79" t="s">
        <v>2449</v>
      </c>
      <c r="R25" s="79" t="n">
        <v>92013</v>
      </c>
      <c r="S25" s="311" t="s">
        <v>70</v>
      </c>
      <c r="T25" s="357" t="s">
        <v>2450</v>
      </c>
      <c r="U25" s="357" t="s">
        <v>2451</v>
      </c>
      <c r="V25" s="357" t="s">
        <v>2452</v>
      </c>
      <c r="W25" s="609" t="s">
        <v>2453</v>
      </c>
      <c r="X25" s="609"/>
      <c r="Y25" s="80" t="s">
        <v>2454</v>
      </c>
      <c r="Z25" s="311" t="n">
        <v>92013</v>
      </c>
      <c r="AA25" s="311" t="s">
        <v>2090</v>
      </c>
      <c r="AB25" s="357"/>
      <c r="AC25" s="357" t="s">
        <v>1027</v>
      </c>
      <c r="AD25" s="311"/>
      <c r="AE25" s="311" t="s">
        <v>2511</v>
      </c>
      <c r="AF25" s="311" t="s">
        <v>2512</v>
      </c>
      <c r="AG25" s="311" t="n">
        <v>1972</v>
      </c>
      <c r="AH25" s="311" t="s">
        <v>215</v>
      </c>
      <c r="AI25" s="357" t="s">
        <v>2498</v>
      </c>
      <c r="AJ25" s="357" t="n">
        <v>1600</v>
      </c>
      <c r="AK25" s="357" t="n">
        <v>2.5</v>
      </c>
      <c r="AL25" s="357" t="n">
        <v>15</v>
      </c>
      <c r="AM25" s="357" t="n">
        <v>15</v>
      </c>
      <c r="AN25" s="357" t="s">
        <v>715</v>
      </c>
      <c r="AO25" s="357" t="s">
        <v>204</v>
      </c>
      <c r="AP25" s="357" t="s">
        <v>478</v>
      </c>
      <c r="AQ25" s="357" t="s">
        <v>2458</v>
      </c>
      <c r="AR25" s="357" t="s">
        <v>217</v>
      </c>
      <c r="AS25" s="358" t="n">
        <v>45929</v>
      </c>
      <c r="AT25" s="357" t="s">
        <v>2494</v>
      </c>
      <c r="AU25" s="611"/>
      <c r="AV25" s="611"/>
      <c r="AW25" s="611"/>
      <c r="AX25" s="611"/>
      <c r="AY25" s="612"/>
      <c r="AZ25" s="613"/>
      <c r="BA25" s="613"/>
    </row>
    <row r="26" s="196" customFormat="true" ht="25" hidden="false" customHeight="true" outlineLevel="0" collapsed="false">
      <c r="A26" s="608"/>
      <c r="B26" s="74" t="s">
        <v>1908</v>
      </c>
      <c r="C26" s="458" t="s">
        <v>2194</v>
      </c>
      <c r="D26" s="223" t="s">
        <v>2448</v>
      </c>
      <c r="E26" s="80" t="s">
        <v>2449</v>
      </c>
      <c r="F26" s="80" t="n">
        <v>92013</v>
      </c>
      <c r="G26" s="80" t="s">
        <v>2090</v>
      </c>
      <c r="H26" s="80" t="s">
        <v>2197</v>
      </c>
      <c r="I26" s="80" t="s">
        <v>2198</v>
      </c>
      <c r="J26" s="80" t="s">
        <v>2449</v>
      </c>
      <c r="K26" s="80" t="s">
        <v>2090</v>
      </c>
      <c r="L26" s="80" t="n">
        <v>92013</v>
      </c>
      <c r="M26" s="80" t="s">
        <v>2200</v>
      </c>
      <c r="N26" s="80" t="s">
        <v>643</v>
      </c>
      <c r="O26" s="79" t="s">
        <v>478</v>
      </c>
      <c r="P26" s="79"/>
      <c r="Q26" s="79" t="s">
        <v>2449</v>
      </c>
      <c r="R26" s="79" t="n">
        <v>92013</v>
      </c>
      <c r="S26" s="311" t="s">
        <v>70</v>
      </c>
      <c r="T26" s="357" t="s">
        <v>2450</v>
      </c>
      <c r="U26" s="357" t="s">
        <v>2451</v>
      </c>
      <c r="V26" s="357" t="s">
        <v>2452</v>
      </c>
      <c r="W26" s="609" t="s">
        <v>2453</v>
      </c>
      <c r="X26" s="609"/>
      <c r="Y26" s="80" t="s">
        <v>2454</v>
      </c>
      <c r="Z26" s="311" t="n">
        <v>92013</v>
      </c>
      <c r="AA26" s="311" t="s">
        <v>2090</v>
      </c>
      <c r="AB26" s="357"/>
      <c r="AC26" s="357" t="s">
        <v>1027</v>
      </c>
      <c r="AD26" s="311"/>
      <c r="AE26" s="311" t="s">
        <v>2513</v>
      </c>
      <c r="AF26" s="311" t="s">
        <v>2514</v>
      </c>
      <c r="AG26" s="311" t="n">
        <v>1972</v>
      </c>
      <c r="AH26" s="311" t="s">
        <v>215</v>
      </c>
      <c r="AI26" s="357" t="s">
        <v>2498</v>
      </c>
      <c r="AJ26" s="357" t="n">
        <v>1600</v>
      </c>
      <c r="AK26" s="357" t="n">
        <v>2.5</v>
      </c>
      <c r="AL26" s="357" t="n">
        <v>15</v>
      </c>
      <c r="AM26" s="357" t="n">
        <v>15</v>
      </c>
      <c r="AN26" s="357" t="s">
        <v>715</v>
      </c>
      <c r="AO26" s="357" t="s">
        <v>204</v>
      </c>
      <c r="AP26" s="357" t="s">
        <v>478</v>
      </c>
      <c r="AQ26" s="357" t="s">
        <v>2458</v>
      </c>
      <c r="AR26" s="357" t="s">
        <v>217</v>
      </c>
      <c r="AS26" s="358" t="n">
        <v>45929</v>
      </c>
      <c r="AT26" s="357" t="s">
        <v>2494</v>
      </c>
      <c r="AU26" s="611"/>
      <c r="AV26" s="611"/>
      <c r="AW26" s="611"/>
      <c r="AX26" s="611"/>
      <c r="AY26" s="612"/>
      <c r="AZ26" s="613"/>
      <c r="BA26" s="613"/>
    </row>
    <row r="27" s="196" customFormat="true" ht="25" hidden="false" customHeight="true" outlineLevel="0" collapsed="false">
      <c r="A27" s="608"/>
      <c r="B27" s="74" t="s">
        <v>1908</v>
      </c>
      <c r="C27" s="458" t="s">
        <v>2194</v>
      </c>
      <c r="D27" s="223" t="s">
        <v>2448</v>
      </c>
      <c r="E27" s="80" t="s">
        <v>2449</v>
      </c>
      <c r="F27" s="80" t="n">
        <v>92013</v>
      </c>
      <c r="G27" s="80" t="s">
        <v>2090</v>
      </c>
      <c r="H27" s="80" t="s">
        <v>2197</v>
      </c>
      <c r="I27" s="80" t="s">
        <v>2198</v>
      </c>
      <c r="J27" s="80" t="s">
        <v>2449</v>
      </c>
      <c r="K27" s="80" t="s">
        <v>2090</v>
      </c>
      <c r="L27" s="80" t="n">
        <v>92013</v>
      </c>
      <c r="M27" s="80" t="s">
        <v>2200</v>
      </c>
      <c r="N27" s="80" t="s">
        <v>643</v>
      </c>
      <c r="O27" s="79" t="s">
        <v>478</v>
      </c>
      <c r="P27" s="79"/>
      <c r="Q27" s="79" t="s">
        <v>2449</v>
      </c>
      <c r="R27" s="79" t="n">
        <v>92013</v>
      </c>
      <c r="S27" s="311" t="s">
        <v>70</v>
      </c>
      <c r="T27" s="357" t="s">
        <v>2450</v>
      </c>
      <c r="U27" s="357" t="s">
        <v>2451</v>
      </c>
      <c r="V27" s="357" t="s">
        <v>2452</v>
      </c>
      <c r="W27" s="609" t="s">
        <v>2453</v>
      </c>
      <c r="X27" s="609"/>
      <c r="Y27" s="80" t="s">
        <v>2454</v>
      </c>
      <c r="Z27" s="311" t="n">
        <v>92013</v>
      </c>
      <c r="AA27" s="311" t="s">
        <v>2090</v>
      </c>
      <c r="AB27" s="357" t="s">
        <v>2515</v>
      </c>
      <c r="AC27" s="357" t="s">
        <v>2516</v>
      </c>
      <c r="AD27" s="311"/>
      <c r="AE27" s="311" t="s">
        <v>2517</v>
      </c>
      <c r="AF27" s="311" t="s">
        <v>2518</v>
      </c>
      <c r="AG27" s="311" t="n">
        <v>2018</v>
      </c>
      <c r="AH27" s="311" t="s">
        <v>221</v>
      </c>
      <c r="AI27" s="357" t="s">
        <v>467</v>
      </c>
      <c r="AJ27" s="357" t="n">
        <v>1000</v>
      </c>
      <c r="AK27" s="357" t="n">
        <v>1.5</v>
      </c>
      <c r="AL27" s="357" t="n">
        <v>5</v>
      </c>
      <c r="AM27" s="357" t="n">
        <v>6</v>
      </c>
      <c r="AN27" s="357" t="s">
        <v>715</v>
      </c>
      <c r="AO27" s="357" t="s">
        <v>204</v>
      </c>
      <c r="AP27" s="357" t="s">
        <v>478</v>
      </c>
      <c r="AQ27" s="357" t="s">
        <v>2458</v>
      </c>
      <c r="AR27" s="357" t="s">
        <v>217</v>
      </c>
      <c r="AS27" s="358" t="n">
        <v>45929</v>
      </c>
      <c r="AT27" s="357" t="s">
        <v>2519</v>
      </c>
      <c r="AU27" s="611"/>
      <c r="AV27" s="611"/>
      <c r="AW27" s="611"/>
      <c r="AX27" s="611"/>
      <c r="AY27" s="612"/>
      <c r="AZ27" s="613"/>
      <c r="BA27" s="613"/>
    </row>
    <row r="28" s="196" customFormat="true" ht="25" hidden="false" customHeight="true" outlineLevel="0" collapsed="false">
      <c r="A28" s="608"/>
      <c r="B28" s="74" t="s">
        <v>1908</v>
      </c>
      <c r="C28" s="458" t="s">
        <v>2194</v>
      </c>
      <c r="D28" s="223" t="s">
        <v>2448</v>
      </c>
      <c r="E28" s="80" t="s">
        <v>2449</v>
      </c>
      <c r="F28" s="96" t="n">
        <v>92013</v>
      </c>
      <c r="G28" s="96" t="s">
        <v>2090</v>
      </c>
      <c r="H28" s="80" t="s">
        <v>2197</v>
      </c>
      <c r="I28" s="96" t="s">
        <v>2198</v>
      </c>
      <c r="J28" s="80" t="s">
        <v>2449</v>
      </c>
      <c r="K28" s="96" t="s">
        <v>2090</v>
      </c>
      <c r="L28" s="96" t="n">
        <v>92013</v>
      </c>
      <c r="M28" s="80" t="s">
        <v>2200</v>
      </c>
      <c r="N28" s="80" t="s">
        <v>643</v>
      </c>
      <c r="O28" s="95" t="s">
        <v>478</v>
      </c>
      <c r="P28" s="95"/>
      <c r="Q28" s="79" t="s">
        <v>2449</v>
      </c>
      <c r="R28" s="95" t="n">
        <v>92013</v>
      </c>
      <c r="S28" s="311" t="s">
        <v>70</v>
      </c>
      <c r="T28" s="580" t="s">
        <v>2450</v>
      </c>
      <c r="U28" s="580" t="s">
        <v>2451</v>
      </c>
      <c r="V28" s="580" t="s">
        <v>2452</v>
      </c>
      <c r="W28" s="609" t="s">
        <v>2453</v>
      </c>
      <c r="X28" s="609"/>
      <c r="Y28" s="80" t="s">
        <v>2454</v>
      </c>
      <c r="Z28" s="311" t="n">
        <v>92013</v>
      </c>
      <c r="AA28" s="313" t="s">
        <v>2090</v>
      </c>
      <c r="AB28" s="580" t="s">
        <v>2520</v>
      </c>
      <c r="AC28" s="580" t="s">
        <v>1027</v>
      </c>
      <c r="AD28" s="313"/>
      <c r="AE28" s="313" t="s">
        <v>2521</v>
      </c>
      <c r="AF28" s="313" t="s">
        <v>2522</v>
      </c>
      <c r="AG28" s="313" t="n">
        <v>1972</v>
      </c>
      <c r="AH28" s="313" t="s">
        <v>221</v>
      </c>
      <c r="AI28" s="580" t="s">
        <v>467</v>
      </c>
      <c r="AJ28" s="580" t="n">
        <v>2250</v>
      </c>
      <c r="AK28" s="580" t="n">
        <v>1</v>
      </c>
      <c r="AL28" s="580" t="n">
        <v>28</v>
      </c>
      <c r="AM28" s="580" t="n">
        <v>29</v>
      </c>
      <c r="AN28" s="580" t="s">
        <v>715</v>
      </c>
      <c r="AO28" s="580" t="s">
        <v>204</v>
      </c>
      <c r="AP28" s="580" t="s">
        <v>478</v>
      </c>
      <c r="AQ28" s="580" t="s">
        <v>2458</v>
      </c>
      <c r="AR28" s="580" t="s">
        <v>217</v>
      </c>
      <c r="AS28" s="582" t="n">
        <v>45929</v>
      </c>
      <c r="AT28" s="580" t="s">
        <v>2494</v>
      </c>
      <c r="AU28" s="611"/>
      <c r="AV28" s="611"/>
      <c r="AW28" s="611"/>
      <c r="AX28" s="611"/>
      <c r="AY28" s="612"/>
      <c r="AZ28" s="613"/>
      <c r="BA28" s="613"/>
    </row>
    <row r="29" s="196" customFormat="true" ht="13.5" hidden="false" customHeight="true" outlineLevel="0" collapsed="false">
      <c r="A29" s="398"/>
      <c r="B29" s="85"/>
      <c r="C29" s="85"/>
      <c r="D29" s="86"/>
      <c r="E29" s="86"/>
      <c r="F29" s="86"/>
      <c r="G29" s="86"/>
      <c r="H29" s="86"/>
      <c r="I29" s="86"/>
      <c r="J29" s="86"/>
      <c r="K29" s="86"/>
      <c r="L29" s="86"/>
      <c r="M29" s="86"/>
      <c r="N29" s="86"/>
      <c r="O29" s="85"/>
      <c r="P29" s="85"/>
      <c r="Q29" s="85"/>
      <c r="R29" s="85"/>
      <c r="S29" s="614"/>
      <c r="T29" s="615"/>
      <c r="U29" s="615"/>
      <c r="V29" s="615"/>
      <c r="W29" s="616"/>
      <c r="X29" s="616"/>
      <c r="Y29" s="86"/>
      <c r="Z29" s="614"/>
      <c r="AA29" s="614"/>
      <c r="AB29" s="615"/>
      <c r="AC29" s="615"/>
      <c r="AD29" s="614"/>
      <c r="AE29" s="614"/>
      <c r="AF29" s="614"/>
      <c r="AG29" s="614"/>
      <c r="AH29" s="614"/>
      <c r="AI29" s="615"/>
      <c r="AJ29" s="615"/>
      <c r="AK29" s="615"/>
      <c r="AL29" s="615"/>
      <c r="AM29" s="615"/>
      <c r="AN29" s="615"/>
      <c r="AO29" s="615"/>
      <c r="AP29" s="615"/>
      <c r="AQ29" s="615"/>
      <c r="AR29" s="615"/>
      <c r="AS29" s="617"/>
      <c r="AT29" s="615"/>
      <c r="AU29" s="611"/>
      <c r="AV29" s="611"/>
      <c r="AW29" s="611"/>
      <c r="AX29" s="611"/>
      <c r="AY29" s="612"/>
      <c r="AZ29" s="613"/>
      <c r="BA29" s="613"/>
    </row>
    <row r="30" s="210" customFormat="true" ht="18.5" hidden="false" customHeight="false" outlineLevel="0" collapsed="false">
      <c r="A30" s="51" t="s">
        <v>2523</v>
      </c>
      <c r="B30" s="51"/>
      <c r="C30" s="51"/>
      <c r="D30" s="51"/>
      <c r="E30" s="51"/>
      <c r="F30" s="51"/>
      <c r="G30" s="51"/>
      <c r="H30" s="51"/>
      <c r="I30" s="51"/>
      <c r="J30" s="51"/>
      <c r="K30" s="51"/>
      <c r="L30" s="51"/>
      <c r="M30" s="51"/>
      <c r="N30" s="51"/>
      <c r="O30" s="51"/>
      <c r="P30" s="51"/>
      <c r="Q30" s="51"/>
      <c r="R30" s="51"/>
      <c r="S30" s="51"/>
      <c r="T30" s="51"/>
      <c r="U30" s="51"/>
      <c r="V30" s="51"/>
      <c r="W30" s="51"/>
      <c r="X30" s="51"/>
      <c r="Y30" s="51"/>
      <c r="Z30" s="51"/>
      <c r="AA30" s="51"/>
      <c r="AB30" s="51"/>
      <c r="AC30" s="51"/>
      <c r="AD30" s="51"/>
      <c r="AE30" s="51"/>
      <c r="AF30" s="51"/>
      <c r="AG30" s="51"/>
      <c r="AH30" s="51"/>
      <c r="AI30" s="51"/>
      <c r="AJ30" s="51"/>
      <c r="AK30" s="51"/>
      <c r="AL30" s="51"/>
      <c r="AM30" s="51"/>
      <c r="AN30" s="51"/>
      <c r="AO30" s="51"/>
      <c r="AP30" s="51"/>
      <c r="AQ30" s="51"/>
      <c r="AR30" s="51"/>
      <c r="AS30" s="51"/>
      <c r="AT30" s="51"/>
    </row>
    <row r="31" s="196" customFormat="true" ht="84" hidden="false" customHeight="true" outlineLevel="0" collapsed="false">
      <c r="A31" s="618"/>
      <c r="B31" s="618"/>
      <c r="C31" s="618"/>
      <c r="D31" s="618"/>
      <c r="E31" s="618"/>
      <c r="F31" s="618"/>
      <c r="G31" s="618"/>
      <c r="H31" s="618"/>
      <c r="I31" s="618"/>
      <c r="J31" s="618"/>
      <c r="K31" s="618"/>
      <c r="L31" s="618"/>
      <c r="M31" s="618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16"/>
      <c r="Y31" s="16"/>
      <c r="Z31" s="16"/>
      <c r="AA31" s="16"/>
      <c r="AB31" s="16"/>
      <c r="AC31" s="16"/>
      <c r="AD31" s="16"/>
      <c r="AE31" s="619" t="s">
        <v>2524</v>
      </c>
      <c r="AF31" s="619" t="s">
        <v>182</v>
      </c>
      <c r="AG31" s="619" t="s">
        <v>2525</v>
      </c>
      <c r="AH31" s="619" t="s">
        <v>2526</v>
      </c>
      <c r="AI31" s="620" t="s">
        <v>2527</v>
      </c>
      <c r="AJ31" s="619" t="s">
        <v>2528</v>
      </c>
      <c r="AK31" s="621" t="s">
        <v>2529</v>
      </c>
      <c r="AL31" s="619" t="s">
        <v>2530</v>
      </c>
      <c r="AM31" s="621" t="s">
        <v>2531</v>
      </c>
      <c r="AN31" s="622" t="s">
        <v>194</v>
      </c>
      <c r="AO31" s="623" t="s">
        <v>2532</v>
      </c>
      <c r="AP31" s="16"/>
      <c r="AQ31" s="16"/>
      <c r="AR31" s="16"/>
      <c r="AS31" s="16"/>
      <c r="AT31" s="16"/>
    </row>
    <row r="32" s="210" customFormat="true" ht="29.15" hidden="false" customHeight="true" outlineLevel="0" collapsed="false">
      <c r="A32" s="0"/>
      <c r="B32" s="184" t="s">
        <v>1908</v>
      </c>
      <c r="C32" s="184" t="s">
        <v>2194</v>
      </c>
      <c r="D32" s="255" t="s">
        <v>2448</v>
      </c>
      <c r="E32" s="255" t="s">
        <v>2449</v>
      </c>
      <c r="F32" s="184" t="n">
        <v>92013</v>
      </c>
      <c r="G32" s="184" t="s">
        <v>2090</v>
      </c>
      <c r="H32" s="255" t="s">
        <v>2197</v>
      </c>
      <c r="I32" s="255" t="s">
        <v>2198</v>
      </c>
      <c r="J32" s="255" t="s">
        <v>2449</v>
      </c>
      <c r="K32" s="184" t="s">
        <v>2090</v>
      </c>
      <c r="L32" s="184" t="n">
        <v>92013</v>
      </c>
      <c r="M32" s="255" t="s">
        <v>2200</v>
      </c>
      <c r="N32" s="184" t="s">
        <v>2433</v>
      </c>
      <c r="O32" s="184" t="s">
        <v>478</v>
      </c>
      <c r="P32" s="184"/>
      <c r="Q32" s="184" t="s">
        <v>2199</v>
      </c>
      <c r="R32" s="184" t="n">
        <v>92013</v>
      </c>
      <c r="S32" s="184" t="s">
        <v>2090</v>
      </c>
      <c r="T32" s="255" t="s">
        <v>2450</v>
      </c>
      <c r="U32" s="255" t="s">
        <v>2451</v>
      </c>
      <c r="V32" s="624" t="s">
        <v>2452</v>
      </c>
      <c r="W32" s="609" t="s">
        <v>2453</v>
      </c>
      <c r="X32" s="213"/>
      <c r="Y32" s="213" t="s">
        <v>2196</v>
      </c>
      <c r="Z32" s="213" t="n">
        <v>92013</v>
      </c>
      <c r="AA32" s="213" t="s">
        <v>2533</v>
      </c>
      <c r="AB32" s="213"/>
      <c r="AC32" s="219" t="s">
        <v>2516</v>
      </c>
      <c r="AD32" s="219" t="s">
        <v>2534</v>
      </c>
      <c r="AE32" s="219" t="s">
        <v>2535</v>
      </c>
      <c r="AF32" s="213" t="s">
        <v>214</v>
      </c>
      <c r="AG32" s="213" t="n">
        <v>1972</v>
      </c>
      <c r="AH32" s="213" t="n">
        <v>8.3</v>
      </c>
      <c r="AI32" s="213" t="s">
        <v>2536</v>
      </c>
      <c r="AJ32" s="213" t="n">
        <v>65</v>
      </c>
      <c r="AK32" s="213" t="s">
        <v>204</v>
      </c>
      <c r="AL32" s="213" t="s">
        <v>478</v>
      </c>
      <c r="AM32" s="213" t="s">
        <v>478</v>
      </c>
      <c r="AN32" s="213" t="s">
        <v>217</v>
      </c>
      <c r="AO32" s="185" t="n">
        <v>45929</v>
      </c>
      <c r="AP32" s="0"/>
      <c r="AQ32" s="196"/>
      <c r="AR32" s="196"/>
      <c r="AS32" s="196"/>
      <c r="AT32" s="196"/>
    </row>
    <row r="33" s="210" customFormat="true" ht="29.15" hidden="false" customHeight="true" outlineLevel="0" collapsed="false">
      <c r="A33" s="25" t="n">
        <v>34</v>
      </c>
      <c r="B33" s="184"/>
      <c r="C33" s="184"/>
      <c r="D33" s="255"/>
      <c r="E33" s="255"/>
      <c r="F33" s="184"/>
      <c r="G33" s="184"/>
      <c r="H33" s="255"/>
      <c r="I33" s="255"/>
      <c r="J33" s="255"/>
      <c r="K33" s="184"/>
      <c r="L33" s="184"/>
      <c r="M33" s="255"/>
      <c r="N33" s="184"/>
      <c r="O33" s="184"/>
      <c r="P33" s="184"/>
      <c r="Q33" s="184"/>
      <c r="R33" s="184"/>
      <c r="S33" s="184"/>
      <c r="T33" s="255"/>
      <c r="U33" s="255"/>
      <c r="V33" s="624"/>
      <c r="W33" s="609" t="s">
        <v>2453</v>
      </c>
      <c r="X33" s="213"/>
      <c r="Y33" s="213" t="s">
        <v>2196</v>
      </c>
      <c r="Z33" s="213" t="n">
        <v>92013</v>
      </c>
      <c r="AA33" s="213" t="s">
        <v>2533</v>
      </c>
      <c r="AB33" s="213"/>
      <c r="AC33" s="219" t="s">
        <v>2516</v>
      </c>
      <c r="AD33" s="219" t="s">
        <v>2537</v>
      </c>
      <c r="AE33" s="219" t="s">
        <v>2538</v>
      </c>
      <c r="AF33" s="213" t="s">
        <v>214</v>
      </c>
      <c r="AG33" s="213" t="n">
        <v>1972</v>
      </c>
      <c r="AH33" s="213" t="n">
        <v>4.5</v>
      </c>
      <c r="AI33" s="213" t="s">
        <v>2536</v>
      </c>
      <c r="AJ33" s="213" t="n">
        <v>65</v>
      </c>
      <c r="AK33" s="213" t="s">
        <v>204</v>
      </c>
      <c r="AL33" s="213" t="s">
        <v>478</v>
      </c>
      <c r="AM33" s="213" t="s">
        <v>478</v>
      </c>
      <c r="AN33" s="213" t="s">
        <v>217</v>
      </c>
      <c r="AO33" s="185" t="n">
        <v>45929</v>
      </c>
      <c r="AP33" s="0"/>
      <c r="AQ33" s="196"/>
      <c r="AR33" s="196"/>
      <c r="AS33" s="196"/>
      <c r="AT33" s="196"/>
    </row>
    <row r="35" customFormat="false" ht="14.5" hidden="false" customHeight="true" outlineLevel="0" collapsed="false">
      <c r="AO35" s="440" t="s">
        <v>867</v>
      </c>
      <c r="AP35" s="440"/>
      <c r="AQ35" s="440"/>
    </row>
    <row r="36" customFormat="false" ht="14.5" hidden="false" customHeight="true" outlineLevel="0" collapsed="false">
      <c r="AN36" s="275" t="s">
        <v>868</v>
      </c>
      <c r="AO36" s="276" t="s">
        <v>869</v>
      </c>
      <c r="AP36" s="277" t="s">
        <v>870</v>
      </c>
      <c r="AQ36" s="277" t="s">
        <v>871</v>
      </c>
      <c r="AR36" s="278" t="s">
        <v>872</v>
      </c>
      <c r="AS36" s="279" t="s">
        <v>2539</v>
      </c>
    </row>
    <row r="37" customFormat="false" ht="14.5" hidden="false" customHeight="true" outlineLevel="0" collapsed="false">
      <c r="AN37" s="275"/>
      <c r="AO37" s="276"/>
      <c r="AP37" s="277"/>
      <c r="AQ37" s="277"/>
      <c r="AR37" s="278"/>
      <c r="AS37" s="279"/>
    </row>
    <row r="38" customFormat="false" ht="14.5" hidden="false" customHeight="true" outlineLevel="0" collapsed="false">
      <c r="AN38" s="275"/>
      <c r="AO38" s="276"/>
      <c r="AP38" s="277"/>
      <c r="AQ38" s="277"/>
      <c r="AR38" s="283" t="s">
        <v>874</v>
      </c>
      <c r="AS38" s="284" t="s">
        <v>2081</v>
      </c>
    </row>
    <row r="39" customFormat="false" ht="14.5" hidden="false" customHeight="true" outlineLevel="0" collapsed="false">
      <c r="AN39" s="275"/>
      <c r="AO39" s="276"/>
      <c r="AP39" s="277"/>
      <c r="AQ39" s="277"/>
      <c r="AR39" s="283"/>
      <c r="AS39" s="284"/>
    </row>
    <row r="40" customFormat="false" ht="14.5" hidden="false" customHeight="true" outlineLevel="0" collapsed="false">
      <c r="AN40" s="275"/>
      <c r="AO40" s="276"/>
      <c r="AP40" s="277"/>
      <c r="AQ40" s="277"/>
      <c r="AR40" s="283"/>
      <c r="AS40" s="284"/>
    </row>
    <row r="41" customFormat="false" ht="14.5" hidden="false" customHeight="true" outlineLevel="0" collapsed="false">
      <c r="AN41" s="285"/>
      <c r="AO41" s="340" t="s">
        <v>2540</v>
      </c>
      <c r="AP41" s="340"/>
      <c r="AQ41" s="340"/>
      <c r="AR41" s="341" t="s">
        <v>18</v>
      </c>
      <c r="AS41" s="342" t="s">
        <v>2081</v>
      </c>
    </row>
    <row r="42" customFormat="false" ht="14.5" hidden="false" customHeight="false" outlineLevel="0" collapsed="false">
      <c r="AO42" s="340"/>
      <c r="AP42" s="340"/>
      <c r="AQ42" s="340"/>
      <c r="AR42" s="341"/>
      <c r="AS42" s="342"/>
    </row>
    <row r="43" customFormat="false" ht="14.5" hidden="false" customHeight="false" outlineLevel="0" collapsed="false">
      <c r="AO43" s="340"/>
      <c r="AP43" s="340"/>
      <c r="AQ43" s="340"/>
      <c r="AR43" s="341"/>
      <c r="AS43" s="342"/>
    </row>
    <row r="44" customFormat="false" ht="14.5" hidden="false" customHeight="false" outlineLevel="0" collapsed="false">
      <c r="AO44" s="340"/>
      <c r="AP44" s="340"/>
      <c r="AQ44" s="340"/>
      <c r="AR44" s="341"/>
      <c r="AS44" s="342"/>
    </row>
    <row r="45" customFormat="false" ht="14.5" hidden="false" customHeight="false" outlineLevel="0" collapsed="false">
      <c r="AO45" s="340"/>
      <c r="AP45" s="340"/>
      <c r="AQ45" s="340"/>
      <c r="AR45" s="341"/>
      <c r="AS45" s="342"/>
    </row>
  </sheetData>
  <mergeCells count="38">
    <mergeCell ref="D1:K1"/>
    <mergeCell ref="A2:IV2"/>
    <mergeCell ref="A4:A28"/>
    <mergeCell ref="A30:AT30"/>
    <mergeCell ref="B32:B33"/>
    <mergeCell ref="C32:C33"/>
    <mergeCell ref="D32:D33"/>
    <mergeCell ref="E32:E33"/>
    <mergeCell ref="F32:F33"/>
    <mergeCell ref="G32:G33"/>
    <mergeCell ref="H32:H33"/>
    <mergeCell ref="I32:I33"/>
    <mergeCell ref="J32:J33"/>
    <mergeCell ref="K32:K33"/>
    <mergeCell ref="L32:L33"/>
    <mergeCell ref="M32:M33"/>
    <mergeCell ref="N32:N33"/>
    <mergeCell ref="O32:O33"/>
    <mergeCell ref="P32:P33"/>
    <mergeCell ref="Q32:Q33"/>
    <mergeCell ref="R32:R33"/>
    <mergeCell ref="S32:S33"/>
    <mergeCell ref="T32:T33"/>
    <mergeCell ref="U32:U33"/>
    <mergeCell ref="V32:V33"/>
    <mergeCell ref="AO35:AQ35"/>
    <mergeCell ref="AN36:AN40"/>
    <mergeCell ref="AO36:AO40"/>
    <mergeCell ref="AP36:AP40"/>
    <mergeCell ref="AQ36:AQ40"/>
    <mergeCell ref="AR36:AR37"/>
    <mergeCell ref="AR38:AR40"/>
    <mergeCell ref="AS38:AS40"/>
    <mergeCell ref="AO41:AO45"/>
    <mergeCell ref="AP41:AP45"/>
    <mergeCell ref="AQ41:AQ45"/>
    <mergeCell ref="AR41:AR45"/>
    <mergeCell ref="AS41:AS4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Y105" activeCellId="0" sqref="Y105"/>
    </sheetView>
  </sheetViews>
  <sheetFormatPr defaultColWidth="10.96484375" defaultRowHeight="14.5" zeroHeight="false" outlineLevelRow="0" outlineLevelCol="0"/>
  <cols>
    <col collapsed="false" customWidth="true" hidden="false" outlineLevel="0" max="1" min="1" style="0" width="7.72"/>
    <col collapsed="false" customWidth="true" hidden="false" outlineLevel="0" max="3" min="3" style="0" width="15.62"/>
    <col collapsed="false" customWidth="true" hidden="false" outlineLevel="0" max="13" min="13" style="0" width="10.17"/>
    <col collapsed="false" customWidth="true" hidden="false" outlineLevel="0" max="14" min="14" style="0" width="8.26"/>
    <col collapsed="false" customWidth="true" hidden="false" outlineLevel="0" max="17" min="17" style="0" width="25.99"/>
    <col collapsed="false" customWidth="true" hidden="false" outlineLevel="0" max="20" min="20" style="0" width="29.17"/>
    <col collapsed="false" customWidth="true" hidden="false" outlineLevel="0" max="21" min="21" style="0" width="16.44"/>
    <col collapsed="false" customWidth="true" hidden="false" outlineLevel="0" max="25" min="25" style="0" width="26.26"/>
    <col collapsed="false" customWidth="true" hidden="false" outlineLevel="0" max="36" min="36" style="0" width="11.17"/>
    <col collapsed="false" customWidth="true" hidden="false" outlineLevel="0" max="41" min="41" style="0" width="18.53"/>
    <col collapsed="false" customWidth="true" hidden="false" outlineLevel="0" max="42" min="42" style="0" width="16.72"/>
    <col collapsed="false" customWidth="true" hidden="false" outlineLevel="0" max="43" min="43" style="0" width="12.72"/>
    <col collapsed="false" customWidth="true" hidden="false" outlineLevel="0" max="45" min="45" style="0" width="15.53"/>
    <col collapsed="false" customWidth="true" hidden="false" outlineLevel="0" max="46" min="46" style="0" width="13.35"/>
    <col collapsed="false" customWidth="true" hidden="false" outlineLevel="0" max="50" min="47" style="16" width="10.9"/>
  </cols>
  <sheetData>
    <row r="1" s="16" customFormat="true" ht="14" hidden="false" customHeight="true" outlineLevel="0" collapsed="false">
      <c r="A1" s="32"/>
      <c r="B1" s="563" t="s">
        <v>2541</v>
      </c>
      <c r="C1" s="563"/>
      <c r="D1" s="563"/>
      <c r="E1" s="563"/>
      <c r="F1" s="563"/>
      <c r="G1" s="563"/>
      <c r="H1" s="563"/>
      <c r="I1" s="563"/>
      <c r="J1" s="563"/>
      <c r="K1" s="563"/>
      <c r="L1" s="563"/>
      <c r="M1" s="32"/>
      <c r="N1" s="32"/>
    </row>
    <row r="2" s="54" customFormat="true" ht="13" hidden="false" customHeight="true" outlineLevel="0" collapsed="false">
      <c r="A2" s="291" t="s">
        <v>2542</v>
      </c>
      <c r="B2" s="291"/>
      <c r="C2" s="291"/>
      <c r="D2" s="291"/>
      <c r="E2" s="291"/>
      <c r="F2" s="291"/>
      <c r="G2" s="291"/>
      <c r="H2" s="291"/>
      <c r="I2" s="291"/>
      <c r="J2" s="291"/>
      <c r="K2" s="291"/>
      <c r="L2" s="291"/>
      <c r="M2" s="291"/>
      <c r="N2" s="291"/>
      <c r="O2" s="291"/>
      <c r="P2" s="291"/>
      <c r="Q2" s="291"/>
      <c r="R2" s="291"/>
      <c r="S2" s="291"/>
      <c r="T2" s="291"/>
      <c r="U2" s="291"/>
      <c r="V2" s="291"/>
      <c r="W2" s="291"/>
      <c r="X2" s="291"/>
      <c r="Y2" s="291"/>
      <c r="Z2" s="291"/>
      <c r="AA2" s="291"/>
      <c r="AB2" s="291"/>
      <c r="AC2" s="291"/>
      <c r="AD2" s="291"/>
      <c r="AE2" s="291"/>
      <c r="AF2" s="291"/>
      <c r="AG2" s="291"/>
      <c r="AH2" s="291"/>
      <c r="AI2" s="291"/>
      <c r="AJ2" s="291"/>
      <c r="AK2" s="291"/>
      <c r="AL2" s="291"/>
      <c r="AM2" s="291"/>
      <c r="AN2" s="291"/>
      <c r="AO2" s="291"/>
      <c r="AP2" s="291"/>
      <c r="AQ2" s="291"/>
      <c r="AR2" s="291"/>
      <c r="AS2" s="291"/>
      <c r="AT2" s="291"/>
      <c r="AU2" s="291"/>
      <c r="AV2" s="291"/>
      <c r="AW2" s="291"/>
      <c r="AX2" s="291"/>
      <c r="AY2" s="291"/>
      <c r="AZ2" s="291"/>
      <c r="BA2" s="291"/>
      <c r="BB2" s="291"/>
      <c r="BC2" s="291"/>
      <c r="BD2" s="291"/>
      <c r="BE2" s="291"/>
      <c r="BF2" s="291"/>
      <c r="BG2" s="291"/>
      <c r="BH2" s="291"/>
      <c r="BI2" s="291"/>
      <c r="BJ2" s="291"/>
      <c r="BK2" s="291"/>
      <c r="BL2" s="291"/>
      <c r="BM2" s="291"/>
      <c r="BN2" s="291"/>
      <c r="BO2" s="291"/>
      <c r="BP2" s="291"/>
      <c r="BQ2" s="291"/>
      <c r="BR2" s="291"/>
      <c r="BS2" s="291"/>
      <c r="BT2" s="291"/>
      <c r="BU2" s="291"/>
      <c r="BV2" s="291"/>
      <c r="BW2" s="291"/>
      <c r="BX2" s="291"/>
      <c r="BY2" s="291"/>
      <c r="BZ2" s="291"/>
      <c r="CA2" s="291"/>
      <c r="CB2" s="291"/>
      <c r="CC2" s="291"/>
      <c r="CD2" s="291"/>
      <c r="CE2" s="291"/>
      <c r="CF2" s="291"/>
      <c r="CG2" s="291"/>
      <c r="CH2" s="291"/>
      <c r="CI2" s="291"/>
      <c r="CJ2" s="291"/>
      <c r="CK2" s="291"/>
      <c r="CL2" s="291"/>
      <c r="CM2" s="291"/>
      <c r="CN2" s="291"/>
      <c r="CO2" s="291"/>
      <c r="CP2" s="291"/>
      <c r="CQ2" s="291"/>
      <c r="CR2" s="291"/>
      <c r="CS2" s="291"/>
      <c r="CT2" s="291"/>
      <c r="CU2" s="291"/>
      <c r="CV2" s="291"/>
      <c r="CW2" s="291"/>
      <c r="CX2" s="291"/>
      <c r="CY2" s="291"/>
      <c r="CZ2" s="291"/>
      <c r="DA2" s="291"/>
      <c r="DB2" s="291"/>
      <c r="DC2" s="291"/>
      <c r="DD2" s="291"/>
      <c r="DE2" s="291"/>
      <c r="DF2" s="291"/>
      <c r="DG2" s="291"/>
      <c r="DH2" s="291"/>
      <c r="DI2" s="291"/>
      <c r="DJ2" s="291"/>
      <c r="DK2" s="291"/>
      <c r="DL2" s="291"/>
      <c r="DM2" s="291"/>
      <c r="DN2" s="291"/>
      <c r="DO2" s="291"/>
      <c r="DP2" s="291"/>
      <c r="DQ2" s="291"/>
      <c r="DR2" s="291"/>
      <c r="DS2" s="291"/>
      <c r="DT2" s="291"/>
      <c r="DU2" s="291"/>
      <c r="DV2" s="291"/>
      <c r="DW2" s="291"/>
      <c r="DX2" s="291"/>
      <c r="DY2" s="291"/>
      <c r="DZ2" s="291"/>
      <c r="EA2" s="291"/>
      <c r="EB2" s="291"/>
      <c r="EC2" s="291"/>
      <c r="ED2" s="291"/>
      <c r="EE2" s="291"/>
      <c r="EF2" s="291"/>
      <c r="EG2" s="291"/>
      <c r="EH2" s="291"/>
      <c r="EI2" s="291"/>
      <c r="EJ2" s="291"/>
      <c r="EK2" s="291"/>
      <c r="EL2" s="291"/>
      <c r="EM2" s="291"/>
      <c r="EN2" s="291"/>
      <c r="EO2" s="291"/>
      <c r="EP2" s="291"/>
      <c r="EQ2" s="291"/>
      <c r="ER2" s="291"/>
      <c r="ES2" s="291"/>
      <c r="ET2" s="291"/>
      <c r="EU2" s="291"/>
      <c r="EV2" s="291"/>
      <c r="EW2" s="291"/>
      <c r="EX2" s="291"/>
      <c r="EY2" s="291"/>
      <c r="EZ2" s="291"/>
      <c r="FA2" s="291"/>
      <c r="FB2" s="291"/>
      <c r="FC2" s="291"/>
      <c r="FD2" s="291"/>
      <c r="FE2" s="291"/>
      <c r="FF2" s="291"/>
      <c r="FG2" s="291"/>
      <c r="FH2" s="291"/>
      <c r="FI2" s="291"/>
      <c r="FJ2" s="291"/>
      <c r="FK2" s="291"/>
      <c r="FL2" s="291"/>
      <c r="FM2" s="291"/>
      <c r="FN2" s="291"/>
      <c r="FO2" s="291"/>
      <c r="FP2" s="291"/>
      <c r="FQ2" s="291"/>
      <c r="FR2" s="291"/>
      <c r="FS2" s="291"/>
      <c r="FT2" s="291"/>
      <c r="FU2" s="291"/>
      <c r="FV2" s="291"/>
      <c r="FW2" s="291"/>
      <c r="FX2" s="291"/>
      <c r="FY2" s="291"/>
      <c r="FZ2" s="291"/>
      <c r="GA2" s="291"/>
      <c r="GB2" s="291"/>
      <c r="GC2" s="291"/>
      <c r="GD2" s="291"/>
      <c r="GE2" s="291"/>
      <c r="GF2" s="291"/>
      <c r="GG2" s="291"/>
      <c r="GH2" s="291"/>
      <c r="GI2" s="291"/>
      <c r="GJ2" s="291"/>
      <c r="GK2" s="291"/>
      <c r="GL2" s="291"/>
      <c r="GM2" s="291"/>
      <c r="GN2" s="291"/>
      <c r="GO2" s="291"/>
      <c r="GP2" s="291"/>
      <c r="GQ2" s="291"/>
      <c r="GR2" s="291"/>
      <c r="GS2" s="291"/>
      <c r="GT2" s="291"/>
      <c r="GU2" s="291"/>
      <c r="GV2" s="291"/>
      <c r="GW2" s="291"/>
      <c r="GX2" s="291"/>
      <c r="GY2" s="291"/>
      <c r="GZ2" s="291"/>
      <c r="HA2" s="291"/>
      <c r="HB2" s="291"/>
      <c r="HC2" s="291"/>
      <c r="HD2" s="291"/>
      <c r="HE2" s="291"/>
      <c r="HF2" s="291"/>
      <c r="HG2" s="291"/>
      <c r="HH2" s="291"/>
      <c r="HI2" s="291"/>
      <c r="HJ2" s="291"/>
      <c r="HK2" s="291"/>
      <c r="HL2" s="291"/>
      <c r="HM2" s="291"/>
      <c r="HN2" s="291"/>
      <c r="HO2" s="291"/>
      <c r="HP2" s="291"/>
      <c r="HQ2" s="291"/>
      <c r="HR2" s="291"/>
      <c r="HS2" s="291"/>
      <c r="HT2" s="291"/>
      <c r="HU2" s="291"/>
      <c r="HV2" s="291"/>
      <c r="HW2" s="291"/>
      <c r="HX2" s="291"/>
      <c r="HY2" s="291"/>
      <c r="HZ2" s="291"/>
      <c r="IA2" s="291"/>
      <c r="IB2" s="291"/>
      <c r="IC2" s="291"/>
      <c r="ID2" s="291"/>
      <c r="IE2" s="291"/>
      <c r="IF2" s="291"/>
      <c r="IG2" s="291"/>
      <c r="IH2" s="291"/>
      <c r="II2" s="291"/>
      <c r="IJ2" s="291"/>
      <c r="IK2" s="291"/>
      <c r="IL2" s="291"/>
      <c r="IM2" s="291"/>
      <c r="IN2" s="291"/>
      <c r="IO2" s="291"/>
      <c r="IP2" s="291"/>
      <c r="IQ2" s="291"/>
      <c r="IR2" s="291"/>
      <c r="IS2" s="291"/>
      <c r="IT2" s="291"/>
      <c r="IU2" s="291"/>
      <c r="IV2" s="291"/>
    </row>
    <row r="3" s="52" customFormat="true" ht="3.5" hidden="false" customHeight="true" outlineLevel="0" collapsed="false"/>
    <row r="4" customFormat="false" ht="109" hidden="false" customHeight="true" outlineLevel="0" collapsed="false">
      <c r="A4" s="55" t="s">
        <v>151</v>
      </c>
      <c r="B4" s="56" t="s">
        <v>152</v>
      </c>
      <c r="C4" s="55" t="s">
        <v>153</v>
      </c>
      <c r="D4" s="55" t="s">
        <v>154</v>
      </c>
      <c r="E4" s="55" t="s">
        <v>155</v>
      </c>
      <c r="F4" s="55" t="s">
        <v>156</v>
      </c>
      <c r="G4" s="55" t="s">
        <v>157</v>
      </c>
      <c r="H4" s="292" t="s">
        <v>158</v>
      </c>
      <c r="I4" s="293" t="s">
        <v>159</v>
      </c>
      <c r="J4" s="292" t="s">
        <v>160</v>
      </c>
      <c r="K4" s="292" t="s">
        <v>161</v>
      </c>
      <c r="L4" s="292" t="s">
        <v>162</v>
      </c>
      <c r="M4" s="292" t="s">
        <v>163</v>
      </c>
      <c r="N4" s="294" t="s">
        <v>164</v>
      </c>
      <c r="O4" s="295" t="s">
        <v>165</v>
      </c>
      <c r="P4" s="296" t="s">
        <v>166</v>
      </c>
      <c r="Q4" s="297" t="s">
        <v>167</v>
      </c>
      <c r="R4" s="297" t="s">
        <v>168</v>
      </c>
      <c r="S4" s="297" t="s">
        <v>169</v>
      </c>
      <c r="T4" s="298" t="s">
        <v>170</v>
      </c>
      <c r="U4" s="298" t="s">
        <v>171</v>
      </c>
      <c r="V4" s="298" t="s">
        <v>172</v>
      </c>
      <c r="W4" s="64" t="s">
        <v>173</v>
      </c>
      <c r="X4" s="64" t="s">
        <v>174</v>
      </c>
      <c r="Y4" s="65" t="s">
        <v>175</v>
      </c>
      <c r="Z4" s="65" t="s">
        <v>176</v>
      </c>
      <c r="AA4" s="65" t="s">
        <v>177</v>
      </c>
      <c r="AB4" s="67" t="s">
        <v>178</v>
      </c>
      <c r="AC4" s="67" t="s">
        <v>179</v>
      </c>
      <c r="AD4" s="67" t="s">
        <v>180</v>
      </c>
      <c r="AE4" s="68" t="s">
        <v>181</v>
      </c>
      <c r="AF4" s="69" t="s">
        <v>182</v>
      </c>
      <c r="AG4" s="68" t="s">
        <v>183</v>
      </c>
      <c r="AH4" s="68" t="s">
        <v>2543</v>
      </c>
      <c r="AI4" s="68" t="s">
        <v>185</v>
      </c>
      <c r="AJ4" s="68" t="s">
        <v>186</v>
      </c>
      <c r="AK4" s="68" t="s">
        <v>187</v>
      </c>
      <c r="AL4" s="68" t="s">
        <v>188</v>
      </c>
      <c r="AM4" s="68" t="s">
        <v>189</v>
      </c>
      <c r="AN4" s="68" t="s">
        <v>190</v>
      </c>
      <c r="AO4" s="68" t="s">
        <v>1729</v>
      </c>
      <c r="AP4" s="68" t="s">
        <v>1730</v>
      </c>
      <c r="AQ4" s="68" t="s">
        <v>193</v>
      </c>
      <c r="AR4" s="301" t="s">
        <v>194</v>
      </c>
      <c r="AS4" s="71" t="s">
        <v>195</v>
      </c>
      <c r="AT4" s="72" t="s">
        <v>196</v>
      </c>
    </row>
    <row r="5" customFormat="false" ht="29" hidden="false" customHeight="false" outlineLevel="0" collapsed="false">
      <c r="A5" s="140" t="n">
        <v>12</v>
      </c>
      <c r="B5" s="75" t="s">
        <v>497</v>
      </c>
      <c r="C5" s="625" t="s">
        <v>893</v>
      </c>
      <c r="D5" s="305" t="s">
        <v>2544</v>
      </c>
      <c r="E5" s="101" t="s">
        <v>2545</v>
      </c>
      <c r="F5" s="101" t="n">
        <v>93614</v>
      </c>
      <c r="G5" s="101" t="s">
        <v>2546</v>
      </c>
      <c r="H5" s="101"/>
      <c r="I5" s="101"/>
      <c r="J5" s="101"/>
      <c r="K5" s="101"/>
      <c r="L5" s="101"/>
      <c r="M5" s="101"/>
      <c r="N5" s="101"/>
      <c r="O5" s="101"/>
      <c r="P5" s="101"/>
      <c r="Q5" s="101" t="s">
        <v>2547</v>
      </c>
      <c r="R5" s="101" t="n">
        <v>75017</v>
      </c>
      <c r="S5" s="101" t="s">
        <v>32</v>
      </c>
      <c r="T5" s="306"/>
      <c r="U5" s="306"/>
      <c r="V5" s="306"/>
      <c r="W5" s="101" t="s">
        <v>893</v>
      </c>
      <c r="X5" s="101" t="s">
        <v>2548</v>
      </c>
      <c r="Y5" s="101" t="s">
        <v>2545</v>
      </c>
      <c r="Z5" s="101" t="n">
        <v>93614</v>
      </c>
      <c r="AA5" s="101" t="s">
        <v>2546</v>
      </c>
      <c r="AB5" s="101" t="s">
        <v>2545</v>
      </c>
      <c r="AC5" s="101" t="s">
        <v>899</v>
      </c>
      <c r="AD5" s="101" t="s">
        <v>845</v>
      </c>
      <c r="AE5" s="79" t="s">
        <v>250</v>
      </c>
      <c r="AF5" s="121" t="s">
        <v>1300</v>
      </c>
      <c r="AG5" s="121" t="n">
        <v>1983</v>
      </c>
      <c r="AH5" s="121" t="s">
        <v>253</v>
      </c>
      <c r="AI5" s="79" t="s">
        <v>513</v>
      </c>
      <c r="AJ5" s="121" t="n">
        <v>450</v>
      </c>
      <c r="AK5" s="121" t="n">
        <v>0.63</v>
      </c>
      <c r="AL5" s="121" t="n">
        <v>2</v>
      </c>
      <c r="AM5" s="101"/>
      <c r="AN5" s="101"/>
      <c r="AO5" s="121" t="s">
        <v>252</v>
      </c>
      <c r="AP5" s="121" t="s">
        <v>252</v>
      </c>
      <c r="AQ5" s="121" t="s">
        <v>252</v>
      </c>
      <c r="AR5" s="79" t="s">
        <v>682</v>
      </c>
      <c r="AS5" s="101"/>
      <c r="AT5" s="101"/>
    </row>
    <row r="6" customFormat="false" ht="23" hidden="false" customHeight="true" outlineLevel="0" collapsed="false">
      <c r="A6" s="222" t="n">
        <v>3</v>
      </c>
      <c r="B6" s="79" t="s">
        <v>231</v>
      </c>
      <c r="C6" s="626" t="s">
        <v>232</v>
      </c>
      <c r="D6" s="100" t="s">
        <v>233</v>
      </c>
      <c r="E6" s="79" t="s">
        <v>234</v>
      </c>
      <c r="F6" s="79" t="n">
        <v>36300</v>
      </c>
      <c r="G6" s="79" t="s">
        <v>235</v>
      </c>
      <c r="H6" s="79" t="s">
        <v>236</v>
      </c>
      <c r="I6" s="79" t="s">
        <v>237</v>
      </c>
      <c r="J6" s="79" t="s">
        <v>238</v>
      </c>
      <c r="K6" s="79" t="s">
        <v>239</v>
      </c>
      <c r="L6" s="79" t="n">
        <v>94700</v>
      </c>
      <c r="M6" s="79" t="s">
        <v>240</v>
      </c>
      <c r="N6" s="79"/>
      <c r="O6" s="79"/>
      <c r="P6" s="79"/>
      <c r="Q6" s="79" t="s">
        <v>2549</v>
      </c>
      <c r="R6" s="79" t="n">
        <v>93110</v>
      </c>
      <c r="S6" s="80" t="s">
        <v>2550</v>
      </c>
      <c r="T6" s="80" t="s">
        <v>2551</v>
      </c>
      <c r="U6" s="79" t="s">
        <v>2552</v>
      </c>
      <c r="V6" s="79" t="s">
        <v>2553</v>
      </c>
      <c r="W6" s="79" t="s">
        <v>246</v>
      </c>
      <c r="X6" s="79" t="s">
        <v>2554</v>
      </c>
      <c r="Y6" s="79" t="s">
        <v>2555</v>
      </c>
      <c r="Z6" s="627" t="n">
        <v>93111</v>
      </c>
      <c r="AA6" s="79" t="s">
        <v>2550</v>
      </c>
      <c r="AB6" s="79" t="s">
        <v>2556</v>
      </c>
      <c r="AC6" s="79"/>
      <c r="AD6" s="79"/>
      <c r="AE6" s="79" t="s">
        <v>250</v>
      </c>
      <c r="AF6" s="79"/>
      <c r="AG6" s="79" t="n">
        <v>2001</v>
      </c>
      <c r="AH6" s="79" t="s">
        <v>252</v>
      </c>
      <c r="AI6" s="79" t="s">
        <v>513</v>
      </c>
      <c r="AJ6" s="79" t="n">
        <v>525</v>
      </c>
      <c r="AK6" s="79" t="n">
        <v>1</v>
      </c>
      <c r="AL6" s="79" t="n">
        <v>14</v>
      </c>
      <c r="AM6" s="79" t="n">
        <v>14</v>
      </c>
      <c r="AN6" s="79"/>
      <c r="AO6" s="79" t="s">
        <v>253</v>
      </c>
      <c r="AP6" s="79" t="s">
        <v>252</v>
      </c>
      <c r="AQ6" s="79"/>
      <c r="AR6" s="79" t="s">
        <v>217</v>
      </c>
      <c r="AS6" s="81" t="n">
        <v>45658</v>
      </c>
      <c r="AT6" s="101"/>
    </row>
    <row r="7" customFormat="false" ht="23" hidden="false" customHeight="true" outlineLevel="0" collapsed="false">
      <c r="A7" s="222"/>
      <c r="B7" s="79" t="s">
        <v>231</v>
      </c>
      <c r="C7" s="626" t="s">
        <v>232</v>
      </c>
      <c r="D7" s="100" t="s">
        <v>233</v>
      </c>
      <c r="E7" s="79" t="s">
        <v>234</v>
      </c>
      <c r="F7" s="79" t="n">
        <v>36300</v>
      </c>
      <c r="G7" s="79" t="s">
        <v>235</v>
      </c>
      <c r="H7" s="79" t="s">
        <v>236</v>
      </c>
      <c r="I7" s="79" t="s">
        <v>237</v>
      </c>
      <c r="J7" s="79" t="s">
        <v>238</v>
      </c>
      <c r="K7" s="79" t="s">
        <v>239</v>
      </c>
      <c r="L7" s="79" t="n">
        <v>94700</v>
      </c>
      <c r="M7" s="79" t="s">
        <v>240</v>
      </c>
      <c r="N7" s="79"/>
      <c r="O7" s="79"/>
      <c r="P7" s="79"/>
      <c r="Q7" s="79" t="s">
        <v>2557</v>
      </c>
      <c r="R7" s="79" t="n">
        <v>93110</v>
      </c>
      <c r="S7" s="80" t="s">
        <v>2550</v>
      </c>
      <c r="T7" s="80" t="s">
        <v>2551</v>
      </c>
      <c r="U7" s="79" t="s">
        <v>2552</v>
      </c>
      <c r="V7" s="79" t="s">
        <v>2558</v>
      </c>
      <c r="W7" s="79" t="s">
        <v>246</v>
      </c>
      <c r="X7" s="79" t="s">
        <v>2554</v>
      </c>
      <c r="Y7" s="79" t="s">
        <v>2555</v>
      </c>
      <c r="Z7" s="627" t="n">
        <v>93111</v>
      </c>
      <c r="AA7" s="79" t="s">
        <v>2550</v>
      </c>
      <c r="AB7" s="79" t="s">
        <v>2556</v>
      </c>
      <c r="AC7" s="79"/>
      <c r="AD7" s="79"/>
      <c r="AE7" s="79" t="s">
        <v>250</v>
      </c>
      <c r="AF7" s="79"/>
      <c r="AG7" s="79" t="n">
        <v>2001</v>
      </c>
      <c r="AH7" s="79" t="s">
        <v>252</v>
      </c>
      <c r="AI7" s="79" t="s">
        <v>513</v>
      </c>
      <c r="AJ7" s="79" t="n">
        <v>375</v>
      </c>
      <c r="AK7" s="79" t="n">
        <v>1</v>
      </c>
      <c r="AL7" s="79" t="n">
        <v>14</v>
      </c>
      <c r="AM7" s="79" t="n">
        <v>14</v>
      </c>
      <c r="AN7" s="79"/>
      <c r="AO7" s="79" t="s">
        <v>253</v>
      </c>
      <c r="AP7" s="79" t="s">
        <v>252</v>
      </c>
      <c r="AQ7" s="79"/>
      <c r="AR7" s="79" t="s">
        <v>217</v>
      </c>
      <c r="AS7" s="81" t="n">
        <v>45658</v>
      </c>
      <c r="AT7" s="101"/>
    </row>
    <row r="8" customFormat="false" ht="23" hidden="false" customHeight="true" outlineLevel="0" collapsed="false">
      <c r="A8" s="222"/>
      <c r="B8" s="79" t="s">
        <v>231</v>
      </c>
      <c r="C8" s="626" t="s">
        <v>232</v>
      </c>
      <c r="D8" s="100" t="s">
        <v>233</v>
      </c>
      <c r="E8" s="79" t="s">
        <v>234</v>
      </c>
      <c r="F8" s="79" t="n">
        <v>36300</v>
      </c>
      <c r="G8" s="79" t="s">
        <v>235</v>
      </c>
      <c r="H8" s="79" t="s">
        <v>236</v>
      </c>
      <c r="I8" s="79" t="s">
        <v>237</v>
      </c>
      <c r="J8" s="79" t="s">
        <v>238</v>
      </c>
      <c r="K8" s="79" t="s">
        <v>239</v>
      </c>
      <c r="L8" s="79" t="n">
        <v>94700</v>
      </c>
      <c r="M8" s="79" t="s">
        <v>240</v>
      </c>
      <c r="N8" s="79"/>
      <c r="O8" s="79"/>
      <c r="P8" s="79"/>
      <c r="Q8" s="79" t="s">
        <v>2559</v>
      </c>
      <c r="R8" s="79" t="n">
        <v>93110</v>
      </c>
      <c r="S8" s="80" t="s">
        <v>2550</v>
      </c>
      <c r="T8" s="80" t="s">
        <v>2551</v>
      </c>
      <c r="U8" s="79" t="s">
        <v>2552</v>
      </c>
      <c r="V8" s="79" t="s">
        <v>2560</v>
      </c>
      <c r="W8" s="79" t="s">
        <v>246</v>
      </c>
      <c r="X8" s="79" t="s">
        <v>2554</v>
      </c>
      <c r="Y8" s="79" t="s">
        <v>2561</v>
      </c>
      <c r="Z8" s="627" t="n">
        <v>93111</v>
      </c>
      <c r="AA8" s="79" t="s">
        <v>2550</v>
      </c>
      <c r="AB8" s="79" t="s">
        <v>2562</v>
      </c>
      <c r="AC8" s="79"/>
      <c r="AD8" s="79"/>
      <c r="AE8" s="79" t="s">
        <v>250</v>
      </c>
      <c r="AF8" s="79"/>
      <c r="AG8" s="79" t="n">
        <v>2001</v>
      </c>
      <c r="AH8" s="79" t="s">
        <v>252</v>
      </c>
      <c r="AI8" s="79" t="s">
        <v>513</v>
      </c>
      <c r="AJ8" s="79" t="n">
        <v>525</v>
      </c>
      <c r="AK8" s="79" t="n">
        <v>1</v>
      </c>
      <c r="AL8" s="79" t="n">
        <v>14</v>
      </c>
      <c r="AM8" s="79" t="n">
        <v>14</v>
      </c>
      <c r="AN8" s="79"/>
      <c r="AO8" s="79" t="s">
        <v>253</v>
      </c>
      <c r="AP8" s="79" t="s">
        <v>252</v>
      </c>
      <c r="AQ8" s="79"/>
      <c r="AR8" s="79" t="s">
        <v>217</v>
      </c>
      <c r="AS8" s="81" t="n">
        <v>45658</v>
      </c>
      <c r="AT8" s="101"/>
    </row>
    <row r="9" customFormat="false" ht="23" hidden="false" customHeight="true" outlineLevel="0" collapsed="false">
      <c r="A9" s="222"/>
      <c r="B9" s="79" t="s">
        <v>231</v>
      </c>
      <c r="C9" s="626" t="s">
        <v>232</v>
      </c>
      <c r="D9" s="100" t="s">
        <v>233</v>
      </c>
      <c r="E9" s="79" t="s">
        <v>234</v>
      </c>
      <c r="F9" s="79" t="n">
        <v>36300</v>
      </c>
      <c r="G9" s="79" t="s">
        <v>235</v>
      </c>
      <c r="H9" s="79" t="s">
        <v>236</v>
      </c>
      <c r="I9" s="79" t="s">
        <v>237</v>
      </c>
      <c r="J9" s="79" t="s">
        <v>238</v>
      </c>
      <c r="K9" s="79" t="s">
        <v>239</v>
      </c>
      <c r="L9" s="79" t="n">
        <v>94700</v>
      </c>
      <c r="M9" s="79" t="s">
        <v>240</v>
      </c>
      <c r="N9" s="79"/>
      <c r="O9" s="79"/>
      <c r="P9" s="79"/>
      <c r="Q9" s="79" t="s">
        <v>2563</v>
      </c>
      <c r="R9" s="79" t="n">
        <v>93110</v>
      </c>
      <c r="S9" s="80" t="s">
        <v>2550</v>
      </c>
      <c r="T9" s="80" t="s">
        <v>2551</v>
      </c>
      <c r="U9" s="79" t="s">
        <v>2552</v>
      </c>
      <c r="V9" s="79" t="s">
        <v>2564</v>
      </c>
      <c r="W9" s="79" t="s">
        <v>246</v>
      </c>
      <c r="X9" s="79" t="s">
        <v>2554</v>
      </c>
      <c r="Y9" s="79" t="s">
        <v>2561</v>
      </c>
      <c r="Z9" s="627" t="n">
        <v>93111</v>
      </c>
      <c r="AA9" s="79" t="s">
        <v>2550</v>
      </c>
      <c r="AB9" s="79" t="s">
        <v>2562</v>
      </c>
      <c r="AC9" s="79"/>
      <c r="AD9" s="79"/>
      <c r="AE9" s="79" t="s">
        <v>250</v>
      </c>
      <c r="AF9" s="79"/>
      <c r="AG9" s="79" t="n">
        <v>2001</v>
      </c>
      <c r="AH9" s="79" t="s">
        <v>252</v>
      </c>
      <c r="AI9" s="79" t="s">
        <v>513</v>
      </c>
      <c r="AJ9" s="79" t="n">
        <v>375</v>
      </c>
      <c r="AK9" s="79" t="n">
        <v>1</v>
      </c>
      <c r="AL9" s="79" t="n">
        <v>14</v>
      </c>
      <c r="AM9" s="79" t="n">
        <v>14</v>
      </c>
      <c r="AN9" s="79"/>
      <c r="AO9" s="79" t="s">
        <v>253</v>
      </c>
      <c r="AP9" s="79" t="s">
        <v>252</v>
      </c>
      <c r="AQ9" s="79"/>
      <c r="AR9" s="79" t="s">
        <v>217</v>
      </c>
      <c r="AS9" s="81" t="n">
        <v>45658</v>
      </c>
      <c r="AT9" s="101"/>
    </row>
    <row r="10" customFormat="false" ht="23" hidden="false" customHeight="true" outlineLevel="0" collapsed="false">
      <c r="A10" s="222"/>
      <c r="B10" s="79" t="s">
        <v>231</v>
      </c>
      <c r="C10" s="626" t="s">
        <v>232</v>
      </c>
      <c r="D10" s="100" t="s">
        <v>233</v>
      </c>
      <c r="E10" s="79" t="s">
        <v>234</v>
      </c>
      <c r="F10" s="79" t="n">
        <v>36300</v>
      </c>
      <c r="G10" s="79" t="s">
        <v>235</v>
      </c>
      <c r="H10" s="79" t="s">
        <v>236</v>
      </c>
      <c r="I10" s="79" t="s">
        <v>237</v>
      </c>
      <c r="J10" s="79" t="s">
        <v>238</v>
      </c>
      <c r="K10" s="79" t="s">
        <v>239</v>
      </c>
      <c r="L10" s="79" t="n">
        <v>94700</v>
      </c>
      <c r="M10" s="79" t="s">
        <v>240</v>
      </c>
      <c r="N10" s="79"/>
      <c r="O10" s="79"/>
      <c r="P10" s="79"/>
      <c r="Q10" s="79" t="s">
        <v>2565</v>
      </c>
      <c r="R10" s="79" t="n">
        <v>93110</v>
      </c>
      <c r="S10" s="80" t="s">
        <v>2550</v>
      </c>
      <c r="T10" s="80" t="s">
        <v>2551</v>
      </c>
      <c r="U10" s="79" t="s">
        <v>2552</v>
      </c>
      <c r="V10" s="79" t="s">
        <v>2566</v>
      </c>
      <c r="W10" s="79" t="s">
        <v>246</v>
      </c>
      <c r="X10" s="79" t="s">
        <v>2554</v>
      </c>
      <c r="Y10" s="79" t="s">
        <v>2567</v>
      </c>
      <c r="Z10" s="627" t="n">
        <v>93111</v>
      </c>
      <c r="AA10" s="79" t="s">
        <v>2550</v>
      </c>
      <c r="AB10" s="79" t="s">
        <v>2568</v>
      </c>
      <c r="AC10" s="79"/>
      <c r="AD10" s="79"/>
      <c r="AE10" s="79" t="s">
        <v>250</v>
      </c>
      <c r="AF10" s="79"/>
      <c r="AG10" s="79" t="n">
        <v>2001</v>
      </c>
      <c r="AH10" s="79" t="s">
        <v>252</v>
      </c>
      <c r="AI10" s="79" t="s">
        <v>513</v>
      </c>
      <c r="AJ10" s="79" t="n">
        <v>525</v>
      </c>
      <c r="AK10" s="79" t="n">
        <v>1</v>
      </c>
      <c r="AL10" s="79" t="n">
        <v>14</v>
      </c>
      <c r="AM10" s="79" t="n">
        <v>14</v>
      </c>
      <c r="AN10" s="79"/>
      <c r="AO10" s="79" t="s">
        <v>253</v>
      </c>
      <c r="AP10" s="79" t="s">
        <v>252</v>
      </c>
      <c r="AQ10" s="79"/>
      <c r="AR10" s="79" t="s">
        <v>217</v>
      </c>
      <c r="AS10" s="81" t="n">
        <v>45658</v>
      </c>
      <c r="AT10" s="101"/>
    </row>
    <row r="11" customFormat="false" ht="23" hidden="false" customHeight="true" outlineLevel="0" collapsed="false">
      <c r="A11" s="222"/>
      <c r="B11" s="79" t="s">
        <v>231</v>
      </c>
      <c r="C11" s="626" t="s">
        <v>232</v>
      </c>
      <c r="D11" s="100" t="s">
        <v>233</v>
      </c>
      <c r="E11" s="79" t="s">
        <v>234</v>
      </c>
      <c r="F11" s="79" t="n">
        <v>36300</v>
      </c>
      <c r="G11" s="79" t="s">
        <v>235</v>
      </c>
      <c r="H11" s="79" t="s">
        <v>236</v>
      </c>
      <c r="I11" s="79" t="s">
        <v>237</v>
      </c>
      <c r="J11" s="79" t="s">
        <v>238</v>
      </c>
      <c r="K11" s="79" t="s">
        <v>239</v>
      </c>
      <c r="L11" s="79" t="n">
        <v>94700</v>
      </c>
      <c r="M11" s="79" t="s">
        <v>240</v>
      </c>
      <c r="N11" s="79"/>
      <c r="O11" s="79"/>
      <c r="P11" s="79"/>
      <c r="Q11" s="79" t="s">
        <v>2569</v>
      </c>
      <c r="R11" s="79" t="n">
        <v>93110</v>
      </c>
      <c r="S11" s="80" t="s">
        <v>2550</v>
      </c>
      <c r="T11" s="80" t="s">
        <v>2551</v>
      </c>
      <c r="U11" s="79" t="s">
        <v>2552</v>
      </c>
      <c r="V11" s="79" t="s">
        <v>2570</v>
      </c>
      <c r="W11" s="79" t="s">
        <v>246</v>
      </c>
      <c r="X11" s="79" t="s">
        <v>2554</v>
      </c>
      <c r="Y11" s="79" t="s">
        <v>2567</v>
      </c>
      <c r="Z11" s="627" t="n">
        <v>93111</v>
      </c>
      <c r="AA11" s="79" t="s">
        <v>2550</v>
      </c>
      <c r="AB11" s="79" t="s">
        <v>2568</v>
      </c>
      <c r="AC11" s="79"/>
      <c r="AD11" s="79"/>
      <c r="AE11" s="79" t="s">
        <v>250</v>
      </c>
      <c r="AF11" s="79"/>
      <c r="AG11" s="79" t="n">
        <v>2001</v>
      </c>
      <c r="AH11" s="79" t="s">
        <v>252</v>
      </c>
      <c r="AI11" s="79" t="s">
        <v>513</v>
      </c>
      <c r="AJ11" s="79" t="n">
        <v>375</v>
      </c>
      <c r="AK11" s="79" t="n">
        <v>1</v>
      </c>
      <c r="AL11" s="79" t="n">
        <v>14</v>
      </c>
      <c r="AM11" s="79" t="n">
        <v>14</v>
      </c>
      <c r="AN11" s="79"/>
      <c r="AO11" s="79" t="s">
        <v>253</v>
      </c>
      <c r="AP11" s="79" t="s">
        <v>252</v>
      </c>
      <c r="AQ11" s="79"/>
      <c r="AR11" s="79" t="s">
        <v>217</v>
      </c>
      <c r="AS11" s="81" t="n">
        <v>45658</v>
      </c>
      <c r="AT11" s="101"/>
    </row>
    <row r="12" customFormat="false" ht="23" hidden="false" customHeight="true" outlineLevel="0" collapsed="false">
      <c r="A12" s="222"/>
      <c r="B12" s="79" t="s">
        <v>231</v>
      </c>
      <c r="C12" s="626" t="s">
        <v>232</v>
      </c>
      <c r="D12" s="100" t="s">
        <v>233</v>
      </c>
      <c r="E12" s="79" t="s">
        <v>234</v>
      </c>
      <c r="F12" s="79" t="n">
        <v>36300</v>
      </c>
      <c r="G12" s="79" t="s">
        <v>235</v>
      </c>
      <c r="H12" s="79" t="s">
        <v>236</v>
      </c>
      <c r="I12" s="79" t="s">
        <v>237</v>
      </c>
      <c r="J12" s="79" t="s">
        <v>238</v>
      </c>
      <c r="K12" s="79" t="s">
        <v>239</v>
      </c>
      <c r="L12" s="79" t="n">
        <v>94700</v>
      </c>
      <c r="M12" s="79" t="s">
        <v>240</v>
      </c>
      <c r="N12" s="79"/>
      <c r="O12" s="79"/>
      <c r="P12" s="79"/>
      <c r="Q12" s="79" t="s">
        <v>2571</v>
      </c>
      <c r="R12" s="79" t="n">
        <v>93110</v>
      </c>
      <c r="S12" s="80" t="s">
        <v>2550</v>
      </c>
      <c r="T12" s="80" t="s">
        <v>2551</v>
      </c>
      <c r="U12" s="79" t="s">
        <v>2552</v>
      </c>
      <c r="V12" s="79" t="s">
        <v>2572</v>
      </c>
      <c r="W12" s="79" t="s">
        <v>246</v>
      </c>
      <c r="X12" s="79" t="s">
        <v>2554</v>
      </c>
      <c r="Y12" s="79" t="s">
        <v>2573</v>
      </c>
      <c r="Z12" s="627" t="n">
        <v>93111</v>
      </c>
      <c r="AA12" s="79" t="s">
        <v>2550</v>
      </c>
      <c r="AB12" s="79" t="s">
        <v>2574</v>
      </c>
      <c r="AC12" s="79"/>
      <c r="AD12" s="79"/>
      <c r="AE12" s="79" t="s">
        <v>250</v>
      </c>
      <c r="AF12" s="79"/>
      <c r="AG12" s="79" t="n">
        <v>1990</v>
      </c>
      <c r="AH12" s="79" t="s">
        <v>252</v>
      </c>
      <c r="AI12" s="79" t="s">
        <v>222</v>
      </c>
      <c r="AJ12" s="79" t="n">
        <v>630</v>
      </c>
      <c r="AK12" s="79" t="n">
        <v>0.63</v>
      </c>
      <c r="AL12" s="79" t="n">
        <v>3</v>
      </c>
      <c r="AM12" s="79" t="n">
        <v>3</v>
      </c>
      <c r="AN12" s="79"/>
      <c r="AO12" s="79" t="s">
        <v>253</v>
      </c>
      <c r="AP12" s="79" t="s">
        <v>252</v>
      </c>
      <c r="AQ12" s="79"/>
      <c r="AR12" s="79" t="s">
        <v>217</v>
      </c>
      <c r="AS12" s="81" t="n">
        <v>45658</v>
      </c>
      <c r="AT12" s="101"/>
    </row>
    <row r="13" customFormat="false" ht="23" hidden="false" customHeight="true" outlineLevel="0" collapsed="false">
      <c r="A13" s="222"/>
      <c r="B13" s="79" t="s">
        <v>231</v>
      </c>
      <c r="C13" s="626" t="s">
        <v>232</v>
      </c>
      <c r="D13" s="100" t="s">
        <v>233</v>
      </c>
      <c r="E13" s="79" t="s">
        <v>234</v>
      </c>
      <c r="F13" s="79" t="n">
        <v>36300</v>
      </c>
      <c r="G13" s="79" t="s">
        <v>235</v>
      </c>
      <c r="H13" s="79" t="s">
        <v>236</v>
      </c>
      <c r="I13" s="79" t="s">
        <v>237</v>
      </c>
      <c r="J13" s="79" t="s">
        <v>238</v>
      </c>
      <c r="K13" s="79" t="s">
        <v>239</v>
      </c>
      <c r="L13" s="79" t="n">
        <v>94700</v>
      </c>
      <c r="M13" s="79" t="s">
        <v>240</v>
      </c>
      <c r="N13" s="79"/>
      <c r="O13" s="79"/>
      <c r="P13" s="79"/>
      <c r="Q13" s="79" t="s">
        <v>2575</v>
      </c>
      <c r="R13" s="79" t="n">
        <v>93110</v>
      </c>
      <c r="S13" s="80" t="s">
        <v>2550</v>
      </c>
      <c r="T13" s="80" t="s">
        <v>2551</v>
      </c>
      <c r="U13" s="79" t="s">
        <v>2552</v>
      </c>
      <c r="V13" s="79" t="s">
        <v>2576</v>
      </c>
      <c r="W13" s="79" t="s">
        <v>246</v>
      </c>
      <c r="X13" s="79" t="s">
        <v>2554</v>
      </c>
      <c r="Y13" s="79" t="s">
        <v>2577</v>
      </c>
      <c r="Z13" s="627" t="n">
        <v>93111</v>
      </c>
      <c r="AA13" s="79" t="s">
        <v>2550</v>
      </c>
      <c r="AB13" s="79" t="s">
        <v>2578</v>
      </c>
      <c r="AC13" s="79"/>
      <c r="AD13" s="79"/>
      <c r="AE13" s="79" t="s">
        <v>250</v>
      </c>
      <c r="AF13" s="79"/>
      <c r="AG13" s="79" t="n">
        <v>1990</v>
      </c>
      <c r="AH13" s="79" t="s">
        <v>252</v>
      </c>
      <c r="AI13" s="79" t="s">
        <v>222</v>
      </c>
      <c r="AJ13" s="79" t="n">
        <v>630</v>
      </c>
      <c r="AK13" s="79" t="n">
        <v>0.63</v>
      </c>
      <c r="AL13" s="79" t="n">
        <v>7</v>
      </c>
      <c r="AM13" s="79" t="n">
        <v>7</v>
      </c>
      <c r="AN13" s="79"/>
      <c r="AO13" s="79" t="s">
        <v>253</v>
      </c>
      <c r="AP13" s="79" t="s">
        <v>252</v>
      </c>
      <c r="AQ13" s="79"/>
      <c r="AR13" s="79" t="s">
        <v>217</v>
      </c>
      <c r="AS13" s="81" t="n">
        <v>45658</v>
      </c>
      <c r="AT13" s="101"/>
    </row>
    <row r="14" customFormat="false" ht="23" hidden="false" customHeight="true" outlineLevel="0" collapsed="false">
      <c r="A14" s="222"/>
      <c r="B14" s="79" t="s">
        <v>231</v>
      </c>
      <c r="C14" s="626" t="s">
        <v>232</v>
      </c>
      <c r="D14" s="100" t="s">
        <v>233</v>
      </c>
      <c r="E14" s="79" t="s">
        <v>234</v>
      </c>
      <c r="F14" s="79" t="n">
        <v>36300</v>
      </c>
      <c r="G14" s="79" t="s">
        <v>235</v>
      </c>
      <c r="H14" s="79" t="s">
        <v>236</v>
      </c>
      <c r="I14" s="79" t="s">
        <v>237</v>
      </c>
      <c r="J14" s="79" t="s">
        <v>238</v>
      </c>
      <c r="K14" s="79" t="s">
        <v>239</v>
      </c>
      <c r="L14" s="79" t="n">
        <v>94700</v>
      </c>
      <c r="M14" s="79" t="s">
        <v>240</v>
      </c>
      <c r="N14" s="79"/>
      <c r="O14" s="79"/>
      <c r="P14" s="79"/>
      <c r="Q14" s="79" t="s">
        <v>2579</v>
      </c>
      <c r="R14" s="79" t="n">
        <v>93110</v>
      </c>
      <c r="S14" s="80" t="s">
        <v>2550</v>
      </c>
      <c r="T14" s="80" t="s">
        <v>2551</v>
      </c>
      <c r="U14" s="79" t="s">
        <v>2552</v>
      </c>
      <c r="V14" s="79" t="s">
        <v>2580</v>
      </c>
      <c r="W14" s="79" t="s">
        <v>246</v>
      </c>
      <c r="X14" s="79" t="s">
        <v>2554</v>
      </c>
      <c r="Y14" s="79" t="s">
        <v>2581</v>
      </c>
      <c r="Z14" s="627" t="n">
        <v>93111</v>
      </c>
      <c r="AA14" s="79" t="s">
        <v>2550</v>
      </c>
      <c r="AB14" s="79" t="s">
        <v>2582</v>
      </c>
      <c r="AC14" s="79"/>
      <c r="AD14" s="79"/>
      <c r="AE14" s="79" t="s">
        <v>250</v>
      </c>
      <c r="AF14" s="79"/>
      <c r="AG14" s="79" t="n">
        <v>1990</v>
      </c>
      <c r="AH14" s="79" t="s">
        <v>252</v>
      </c>
      <c r="AI14" s="79" t="s">
        <v>222</v>
      </c>
      <c r="AJ14" s="79" t="n">
        <v>630</v>
      </c>
      <c r="AK14" s="79" t="n">
        <v>0.63</v>
      </c>
      <c r="AL14" s="79" t="n">
        <v>7</v>
      </c>
      <c r="AM14" s="79" t="n">
        <v>7</v>
      </c>
      <c r="AN14" s="79"/>
      <c r="AO14" s="79" t="s">
        <v>253</v>
      </c>
      <c r="AP14" s="79" t="s">
        <v>252</v>
      </c>
      <c r="AQ14" s="79"/>
      <c r="AR14" s="79" t="s">
        <v>217</v>
      </c>
      <c r="AS14" s="81" t="n">
        <v>45658</v>
      </c>
      <c r="AT14" s="101"/>
    </row>
    <row r="15" customFormat="false" ht="23" hidden="false" customHeight="true" outlineLevel="0" collapsed="false">
      <c r="A15" s="222"/>
      <c r="B15" s="79" t="s">
        <v>231</v>
      </c>
      <c r="C15" s="626" t="s">
        <v>232</v>
      </c>
      <c r="D15" s="100" t="s">
        <v>233</v>
      </c>
      <c r="E15" s="79" t="s">
        <v>234</v>
      </c>
      <c r="F15" s="79" t="n">
        <v>36300</v>
      </c>
      <c r="G15" s="79" t="s">
        <v>235</v>
      </c>
      <c r="H15" s="79" t="s">
        <v>236</v>
      </c>
      <c r="I15" s="79" t="s">
        <v>237</v>
      </c>
      <c r="J15" s="79" t="s">
        <v>238</v>
      </c>
      <c r="K15" s="79" t="s">
        <v>239</v>
      </c>
      <c r="L15" s="79" t="n">
        <v>94700</v>
      </c>
      <c r="M15" s="79" t="s">
        <v>240</v>
      </c>
      <c r="N15" s="79"/>
      <c r="O15" s="79"/>
      <c r="P15" s="79"/>
      <c r="Q15" s="79" t="s">
        <v>2583</v>
      </c>
      <c r="R15" s="79" t="n">
        <v>93110</v>
      </c>
      <c r="S15" s="80" t="s">
        <v>2550</v>
      </c>
      <c r="T15" s="80" t="s">
        <v>2551</v>
      </c>
      <c r="U15" s="79" t="s">
        <v>2552</v>
      </c>
      <c r="V15" s="79" t="s">
        <v>2584</v>
      </c>
      <c r="W15" s="79" t="s">
        <v>246</v>
      </c>
      <c r="X15" s="79" t="s">
        <v>2554</v>
      </c>
      <c r="Y15" s="79" t="s">
        <v>2585</v>
      </c>
      <c r="Z15" s="627" t="n">
        <v>93111</v>
      </c>
      <c r="AA15" s="79" t="s">
        <v>2550</v>
      </c>
      <c r="AB15" s="79" t="s">
        <v>2586</v>
      </c>
      <c r="AC15" s="79"/>
      <c r="AD15" s="79"/>
      <c r="AE15" s="79" t="s">
        <v>250</v>
      </c>
      <c r="AF15" s="79"/>
      <c r="AG15" s="79" t="n">
        <v>1990</v>
      </c>
      <c r="AH15" s="79" t="s">
        <v>252</v>
      </c>
      <c r="AI15" s="79" t="s">
        <v>222</v>
      </c>
      <c r="AJ15" s="79" t="n">
        <v>630</v>
      </c>
      <c r="AK15" s="79" t="n">
        <v>0.63</v>
      </c>
      <c r="AL15" s="79" t="n">
        <v>7</v>
      </c>
      <c r="AM15" s="79" t="n">
        <v>7</v>
      </c>
      <c r="AN15" s="79"/>
      <c r="AO15" s="79" t="s">
        <v>253</v>
      </c>
      <c r="AP15" s="79" t="s">
        <v>252</v>
      </c>
      <c r="AQ15" s="79"/>
      <c r="AR15" s="79" t="s">
        <v>217</v>
      </c>
      <c r="AS15" s="81" t="n">
        <v>45658</v>
      </c>
      <c r="AT15" s="101"/>
    </row>
    <row r="16" customFormat="false" ht="23" hidden="false" customHeight="true" outlineLevel="0" collapsed="false">
      <c r="A16" s="222"/>
      <c r="B16" s="79" t="s">
        <v>231</v>
      </c>
      <c r="C16" s="626" t="s">
        <v>232</v>
      </c>
      <c r="D16" s="100" t="s">
        <v>233</v>
      </c>
      <c r="E16" s="79" t="s">
        <v>234</v>
      </c>
      <c r="F16" s="79" t="n">
        <v>36300</v>
      </c>
      <c r="G16" s="79" t="s">
        <v>235</v>
      </c>
      <c r="H16" s="79" t="s">
        <v>236</v>
      </c>
      <c r="I16" s="79" t="s">
        <v>237</v>
      </c>
      <c r="J16" s="79" t="s">
        <v>238</v>
      </c>
      <c r="K16" s="79" t="s">
        <v>239</v>
      </c>
      <c r="L16" s="79" t="n">
        <v>94700</v>
      </c>
      <c r="M16" s="79" t="s">
        <v>240</v>
      </c>
      <c r="N16" s="79"/>
      <c r="O16" s="79"/>
      <c r="P16" s="79"/>
      <c r="Q16" s="79" t="s">
        <v>2587</v>
      </c>
      <c r="R16" s="79" t="n">
        <v>93110</v>
      </c>
      <c r="S16" s="80" t="s">
        <v>2550</v>
      </c>
      <c r="T16" s="80" t="s">
        <v>2551</v>
      </c>
      <c r="U16" s="79" t="s">
        <v>2552</v>
      </c>
      <c r="V16" s="79" t="s">
        <v>2588</v>
      </c>
      <c r="W16" s="79" t="s">
        <v>246</v>
      </c>
      <c r="X16" s="79" t="s">
        <v>2554</v>
      </c>
      <c r="Y16" s="79" t="s">
        <v>2589</v>
      </c>
      <c r="Z16" s="627" t="n">
        <v>93111</v>
      </c>
      <c r="AA16" s="79" t="s">
        <v>2550</v>
      </c>
      <c r="AB16" s="79" t="s">
        <v>2590</v>
      </c>
      <c r="AC16" s="79"/>
      <c r="AD16" s="79"/>
      <c r="AE16" s="79" t="s">
        <v>250</v>
      </c>
      <c r="AF16" s="79"/>
      <c r="AG16" s="79" t="n">
        <v>1990</v>
      </c>
      <c r="AH16" s="79" t="s">
        <v>252</v>
      </c>
      <c r="AI16" s="79" t="s">
        <v>222</v>
      </c>
      <c r="AJ16" s="79" t="n">
        <v>630</v>
      </c>
      <c r="AK16" s="79" t="n">
        <v>0.63</v>
      </c>
      <c r="AL16" s="79" t="n">
        <v>7</v>
      </c>
      <c r="AM16" s="79" t="n">
        <v>7</v>
      </c>
      <c r="AN16" s="79"/>
      <c r="AO16" s="79" t="s">
        <v>253</v>
      </c>
      <c r="AP16" s="79" t="s">
        <v>252</v>
      </c>
      <c r="AQ16" s="79"/>
      <c r="AR16" s="79" t="s">
        <v>217</v>
      </c>
      <c r="AS16" s="81" t="n">
        <v>45658</v>
      </c>
      <c r="AT16" s="101"/>
    </row>
    <row r="17" customFormat="false" ht="23" hidden="false" customHeight="true" outlineLevel="0" collapsed="false">
      <c r="A17" s="222"/>
      <c r="B17" s="79" t="s">
        <v>231</v>
      </c>
      <c r="C17" s="626" t="s">
        <v>232</v>
      </c>
      <c r="D17" s="100" t="s">
        <v>233</v>
      </c>
      <c r="E17" s="79" t="s">
        <v>234</v>
      </c>
      <c r="F17" s="79" t="n">
        <v>36300</v>
      </c>
      <c r="G17" s="79" t="s">
        <v>235</v>
      </c>
      <c r="H17" s="79" t="s">
        <v>236</v>
      </c>
      <c r="I17" s="79" t="s">
        <v>237</v>
      </c>
      <c r="J17" s="79" t="s">
        <v>238</v>
      </c>
      <c r="K17" s="79" t="s">
        <v>239</v>
      </c>
      <c r="L17" s="79" t="n">
        <v>94700</v>
      </c>
      <c r="M17" s="79" t="s">
        <v>240</v>
      </c>
      <c r="N17" s="79"/>
      <c r="O17" s="79"/>
      <c r="P17" s="79"/>
      <c r="Q17" s="79" t="s">
        <v>2591</v>
      </c>
      <c r="R17" s="79" t="n">
        <v>93110</v>
      </c>
      <c r="S17" s="80" t="s">
        <v>2550</v>
      </c>
      <c r="T17" s="80" t="s">
        <v>2551</v>
      </c>
      <c r="U17" s="79" t="s">
        <v>2552</v>
      </c>
      <c r="V17" s="79" t="s">
        <v>2592</v>
      </c>
      <c r="W17" s="79" t="s">
        <v>246</v>
      </c>
      <c r="X17" s="79" t="s">
        <v>2554</v>
      </c>
      <c r="Y17" s="79" t="s">
        <v>2593</v>
      </c>
      <c r="Z17" s="627" t="n">
        <v>93111</v>
      </c>
      <c r="AA17" s="79" t="s">
        <v>2550</v>
      </c>
      <c r="AB17" s="79" t="s">
        <v>2594</v>
      </c>
      <c r="AC17" s="79"/>
      <c r="AD17" s="79"/>
      <c r="AE17" s="79" t="s">
        <v>250</v>
      </c>
      <c r="AF17" s="79"/>
      <c r="AG17" s="79" t="n">
        <v>1990</v>
      </c>
      <c r="AH17" s="79" t="s">
        <v>252</v>
      </c>
      <c r="AI17" s="79" t="s">
        <v>222</v>
      </c>
      <c r="AJ17" s="79" t="n">
        <v>630</v>
      </c>
      <c r="AK17" s="79" t="n">
        <v>0.63</v>
      </c>
      <c r="AL17" s="79" t="n">
        <v>7</v>
      </c>
      <c r="AM17" s="79" t="n">
        <v>7</v>
      </c>
      <c r="AN17" s="79"/>
      <c r="AO17" s="79" t="s">
        <v>253</v>
      </c>
      <c r="AP17" s="79" t="s">
        <v>252</v>
      </c>
      <c r="AQ17" s="79"/>
      <c r="AR17" s="79" t="s">
        <v>217</v>
      </c>
      <c r="AS17" s="81" t="n">
        <v>45658</v>
      </c>
      <c r="AT17" s="101"/>
    </row>
    <row r="18" customFormat="false" ht="23" hidden="false" customHeight="true" outlineLevel="0" collapsed="false">
      <c r="A18" s="222"/>
      <c r="B18" s="79" t="s">
        <v>231</v>
      </c>
      <c r="C18" s="626" t="s">
        <v>232</v>
      </c>
      <c r="D18" s="100" t="s">
        <v>233</v>
      </c>
      <c r="E18" s="79" t="s">
        <v>234</v>
      </c>
      <c r="F18" s="79" t="n">
        <v>36300</v>
      </c>
      <c r="G18" s="79" t="s">
        <v>235</v>
      </c>
      <c r="H18" s="79" t="s">
        <v>236</v>
      </c>
      <c r="I18" s="79" t="s">
        <v>237</v>
      </c>
      <c r="J18" s="79" t="s">
        <v>238</v>
      </c>
      <c r="K18" s="79" t="s">
        <v>239</v>
      </c>
      <c r="L18" s="79" t="n">
        <v>94700</v>
      </c>
      <c r="M18" s="79" t="s">
        <v>240</v>
      </c>
      <c r="N18" s="79"/>
      <c r="O18" s="79"/>
      <c r="P18" s="79"/>
      <c r="Q18" s="79" t="s">
        <v>2595</v>
      </c>
      <c r="R18" s="79" t="n">
        <v>93110</v>
      </c>
      <c r="S18" s="80" t="s">
        <v>2550</v>
      </c>
      <c r="T18" s="80" t="s">
        <v>2551</v>
      </c>
      <c r="U18" s="79" t="s">
        <v>2552</v>
      </c>
      <c r="V18" s="79" t="s">
        <v>2596</v>
      </c>
      <c r="W18" s="79" t="s">
        <v>246</v>
      </c>
      <c r="X18" s="79" t="s">
        <v>2554</v>
      </c>
      <c r="Y18" s="79" t="s">
        <v>2597</v>
      </c>
      <c r="Z18" s="627" t="n">
        <v>93111</v>
      </c>
      <c r="AA18" s="79" t="s">
        <v>2550</v>
      </c>
      <c r="AB18" s="79" t="s">
        <v>2598</v>
      </c>
      <c r="AC18" s="79"/>
      <c r="AD18" s="79"/>
      <c r="AE18" s="79" t="s">
        <v>250</v>
      </c>
      <c r="AF18" s="79"/>
      <c r="AG18" s="79" t="n">
        <v>1990</v>
      </c>
      <c r="AH18" s="79" t="s">
        <v>252</v>
      </c>
      <c r="AI18" s="79" t="s">
        <v>222</v>
      </c>
      <c r="AJ18" s="79" t="n">
        <v>630</v>
      </c>
      <c r="AK18" s="79" t="n">
        <v>0.63</v>
      </c>
      <c r="AL18" s="79" t="n">
        <v>7</v>
      </c>
      <c r="AM18" s="79" t="n">
        <v>7</v>
      </c>
      <c r="AN18" s="79"/>
      <c r="AO18" s="79" t="s">
        <v>253</v>
      </c>
      <c r="AP18" s="79" t="s">
        <v>252</v>
      </c>
      <c r="AQ18" s="79"/>
      <c r="AR18" s="79" t="s">
        <v>217</v>
      </c>
      <c r="AS18" s="81" t="n">
        <v>45658</v>
      </c>
      <c r="AT18" s="101"/>
    </row>
    <row r="19" customFormat="false" ht="23" hidden="false" customHeight="true" outlineLevel="0" collapsed="false">
      <c r="A19" s="222"/>
      <c r="B19" s="79" t="s">
        <v>231</v>
      </c>
      <c r="C19" s="626" t="s">
        <v>232</v>
      </c>
      <c r="D19" s="100" t="s">
        <v>233</v>
      </c>
      <c r="E19" s="79" t="s">
        <v>234</v>
      </c>
      <c r="F19" s="79" t="n">
        <v>36300</v>
      </c>
      <c r="G19" s="79" t="s">
        <v>235</v>
      </c>
      <c r="H19" s="79" t="s">
        <v>236</v>
      </c>
      <c r="I19" s="79" t="s">
        <v>237</v>
      </c>
      <c r="J19" s="79" t="s">
        <v>238</v>
      </c>
      <c r="K19" s="79" t="s">
        <v>239</v>
      </c>
      <c r="L19" s="79" t="n">
        <v>94700</v>
      </c>
      <c r="M19" s="79" t="s">
        <v>240</v>
      </c>
      <c r="N19" s="79"/>
      <c r="O19" s="79"/>
      <c r="P19" s="79"/>
      <c r="Q19" s="79" t="s">
        <v>2599</v>
      </c>
      <c r="R19" s="79" t="n">
        <v>93110</v>
      </c>
      <c r="S19" s="80" t="s">
        <v>2550</v>
      </c>
      <c r="T19" s="80" t="s">
        <v>2551</v>
      </c>
      <c r="U19" s="79" t="s">
        <v>2552</v>
      </c>
      <c r="V19" s="79" t="s">
        <v>2600</v>
      </c>
      <c r="W19" s="79" t="s">
        <v>246</v>
      </c>
      <c r="X19" s="79" t="s">
        <v>2554</v>
      </c>
      <c r="Y19" s="79" t="s">
        <v>2601</v>
      </c>
      <c r="Z19" s="627" t="n">
        <v>93111</v>
      </c>
      <c r="AA19" s="79" t="s">
        <v>2550</v>
      </c>
      <c r="AB19" s="79" t="s">
        <v>2602</v>
      </c>
      <c r="AC19" s="79"/>
      <c r="AD19" s="79"/>
      <c r="AE19" s="79" t="s">
        <v>250</v>
      </c>
      <c r="AF19" s="79"/>
      <c r="AG19" s="79" t="n">
        <v>1990</v>
      </c>
      <c r="AH19" s="79" t="s">
        <v>252</v>
      </c>
      <c r="AI19" s="79" t="s">
        <v>222</v>
      </c>
      <c r="AJ19" s="79" t="n">
        <v>630</v>
      </c>
      <c r="AK19" s="79" t="n">
        <v>0.63</v>
      </c>
      <c r="AL19" s="79" t="n">
        <v>7</v>
      </c>
      <c r="AM19" s="79" t="n">
        <v>7</v>
      </c>
      <c r="AN19" s="79"/>
      <c r="AO19" s="79" t="s">
        <v>253</v>
      </c>
      <c r="AP19" s="79" t="s">
        <v>252</v>
      </c>
      <c r="AQ19" s="79"/>
      <c r="AR19" s="79" t="s">
        <v>217</v>
      </c>
      <c r="AS19" s="81" t="n">
        <v>45658</v>
      </c>
      <c r="AT19" s="101"/>
    </row>
    <row r="20" customFormat="false" ht="23" hidden="false" customHeight="true" outlineLevel="0" collapsed="false">
      <c r="A20" s="222"/>
      <c r="B20" s="79" t="s">
        <v>231</v>
      </c>
      <c r="C20" s="626" t="s">
        <v>232</v>
      </c>
      <c r="D20" s="100" t="s">
        <v>233</v>
      </c>
      <c r="E20" s="79" t="s">
        <v>234</v>
      </c>
      <c r="F20" s="79" t="n">
        <v>36300</v>
      </c>
      <c r="G20" s="79" t="s">
        <v>235</v>
      </c>
      <c r="H20" s="79" t="s">
        <v>236</v>
      </c>
      <c r="I20" s="79" t="s">
        <v>237</v>
      </c>
      <c r="J20" s="79" t="s">
        <v>238</v>
      </c>
      <c r="K20" s="79" t="s">
        <v>239</v>
      </c>
      <c r="L20" s="79" t="n">
        <v>94700</v>
      </c>
      <c r="M20" s="79" t="s">
        <v>240</v>
      </c>
      <c r="N20" s="79"/>
      <c r="O20" s="79"/>
      <c r="P20" s="79"/>
      <c r="Q20" s="79" t="s">
        <v>2603</v>
      </c>
      <c r="R20" s="79" t="n">
        <v>93110</v>
      </c>
      <c r="S20" s="80" t="s">
        <v>2550</v>
      </c>
      <c r="T20" s="80" t="s">
        <v>2551</v>
      </c>
      <c r="U20" s="79" t="s">
        <v>2552</v>
      </c>
      <c r="V20" s="79" t="s">
        <v>2604</v>
      </c>
      <c r="W20" s="79" t="s">
        <v>246</v>
      </c>
      <c r="X20" s="79" t="s">
        <v>2554</v>
      </c>
      <c r="Y20" s="79" t="s">
        <v>2605</v>
      </c>
      <c r="Z20" s="627" t="n">
        <v>93111</v>
      </c>
      <c r="AA20" s="79" t="s">
        <v>2550</v>
      </c>
      <c r="AB20" s="79" t="s">
        <v>2606</v>
      </c>
      <c r="AC20" s="79"/>
      <c r="AD20" s="79"/>
      <c r="AE20" s="79" t="s">
        <v>250</v>
      </c>
      <c r="AF20" s="79"/>
      <c r="AG20" s="79" t="n">
        <v>1990</v>
      </c>
      <c r="AH20" s="79" t="s">
        <v>252</v>
      </c>
      <c r="AI20" s="79" t="s">
        <v>222</v>
      </c>
      <c r="AJ20" s="79" t="n">
        <v>630</v>
      </c>
      <c r="AK20" s="79" t="n">
        <v>0.63</v>
      </c>
      <c r="AL20" s="79" t="n">
        <v>7</v>
      </c>
      <c r="AM20" s="79" t="n">
        <v>7</v>
      </c>
      <c r="AN20" s="79"/>
      <c r="AO20" s="79" t="s">
        <v>253</v>
      </c>
      <c r="AP20" s="79" t="s">
        <v>252</v>
      </c>
      <c r="AQ20" s="79"/>
      <c r="AR20" s="79" t="s">
        <v>217</v>
      </c>
      <c r="AS20" s="81" t="n">
        <v>45658</v>
      </c>
      <c r="AT20" s="101"/>
    </row>
    <row r="21" customFormat="false" ht="23" hidden="false" customHeight="true" outlineLevel="0" collapsed="false">
      <c r="A21" s="222"/>
      <c r="B21" s="79" t="s">
        <v>231</v>
      </c>
      <c r="C21" s="626" t="s">
        <v>232</v>
      </c>
      <c r="D21" s="100" t="s">
        <v>233</v>
      </c>
      <c r="E21" s="79" t="s">
        <v>234</v>
      </c>
      <c r="F21" s="79" t="n">
        <v>36300</v>
      </c>
      <c r="G21" s="79" t="s">
        <v>235</v>
      </c>
      <c r="H21" s="79" t="s">
        <v>236</v>
      </c>
      <c r="I21" s="79" t="s">
        <v>237</v>
      </c>
      <c r="J21" s="79" t="s">
        <v>238</v>
      </c>
      <c r="K21" s="79" t="s">
        <v>239</v>
      </c>
      <c r="L21" s="79" t="n">
        <v>94700</v>
      </c>
      <c r="M21" s="79" t="s">
        <v>240</v>
      </c>
      <c r="N21" s="79"/>
      <c r="O21" s="79"/>
      <c r="P21" s="79"/>
      <c r="Q21" s="79" t="s">
        <v>2607</v>
      </c>
      <c r="R21" s="79" t="n">
        <v>93110</v>
      </c>
      <c r="S21" s="80" t="s">
        <v>2550</v>
      </c>
      <c r="T21" s="80" t="s">
        <v>2551</v>
      </c>
      <c r="U21" s="79" t="s">
        <v>2552</v>
      </c>
      <c r="V21" s="79" t="s">
        <v>2608</v>
      </c>
      <c r="W21" s="79" t="s">
        <v>246</v>
      </c>
      <c r="X21" s="79" t="s">
        <v>2554</v>
      </c>
      <c r="Y21" s="79" t="s">
        <v>2609</v>
      </c>
      <c r="Z21" s="627" t="n">
        <v>93111</v>
      </c>
      <c r="AA21" s="79" t="s">
        <v>2550</v>
      </c>
      <c r="AB21" s="79" t="s">
        <v>2610</v>
      </c>
      <c r="AC21" s="79"/>
      <c r="AD21" s="79"/>
      <c r="AE21" s="79" t="s">
        <v>250</v>
      </c>
      <c r="AF21" s="79"/>
      <c r="AG21" s="79" t="n">
        <v>1990</v>
      </c>
      <c r="AH21" s="79" t="s">
        <v>252</v>
      </c>
      <c r="AI21" s="79" t="s">
        <v>222</v>
      </c>
      <c r="AJ21" s="79" t="n">
        <v>630</v>
      </c>
      <c r="AK21" s="79" t="n">
        <v>0.63</v>
      </c>
      <c r="AL21" s="79" t="n">
        <v>5</v>
      </c>
      <c r="AM21" s="79" t="n">
        <v>5</v>
      </c>
      <c r="AN21" s="79"/>
      <c r="AO21" s="79" t="s">
        <v>253</v>
      </c>
      <c r="AP21" s="79" t="s">
        <v>252</v>
      </c>
      <c r="AQ21" s="79"/>
      <c r="AR21" s="79" t="s">
        <v>217</v>
      </c>
      <c r="AS21" s="81" t="n">
        <v>45658</v>
      </c>
      <c r="AT21" s="101"/>
    </row>
    <row r="22" customFormat="false" ht="23" hidden="false" customHeight="true" outlineLevel="0" collapsed="false">
      <c r="A22" s="222"/>
      <c r="B22" s="79" t="s">
        <v>231</v>
      </c>
      <c r="C22" s="626" t="s">
        <v>232</v>
      </c>
      <c r="D22" s="100" t="s">
        <v>233</v>
      </c>
      <c r="E22" s="79" t="s">
        <v>234</v>
      </c>
      <c r="F22" s="79" t="n">
        <v>36300</v>
      </c>
      <c r="G22" s="79" t="s">
        <v>235</v>
      </c>
      <c r="H22" s="79" t="s">
        <v>236</v>
      </c>
      <c r="I22" s="79" t="s">
        <v>237</v>
      </c>
      <c r="J22" s="79" t="s">
        <v>238</v>
      </c>
      <c r="K22" s="79" t="s">
        <v>239</v>
      </c>
      <c r="L22" s="79" t="n">
        <v>94700</v>
      </c>
      <c r="M22" s="79" t="s">
        <v>240</v>
      </c>
      <c r="N22" s="79"/>
      <c r="O22" s="79"/>
      <c r="P22" s="79"/>
      <c r="Q22" s="79" t="s">
        <v>2611</v>
      </c>
      <c r="R22" s="79" t="n">
        <v>93110</v>
      </c>
      <c r="S22" s="80" t="s">
        <v>2550</v>
      </c>
      <c r="T22" s="80" t="s">
        <v>2551</v>
      </c>
      <c r="U22" s="79" t="s">
        <v>2552</v>
      </c>
      <c r="V22" s="79" t="s">
        <v>2612</v>
      </c>
      <c r="W22" s="79" t="s">
        <v>246</v>
      </c>
      <c r="X22" s="79" t="s">
        <v>2554</v>
      </c>
      <c r="Y22" s="79" t="s">
        <v>2613</v>
      </c>
      <c r="Z22" s="627" t="n">
        <v>93111</v>
      </c>
      <c r="AA22" s="79" t="s">
        <v>2550</v>
      </c>
      <c r="AB22" s="79" t="s">
        <v>2614</v>
      </c>
      <c r="AC22" s="79"/>
      <c r="AD22" s="79"/>
      <c r="AE22" s="79" t="s">
        <v>250</v>
      </c>
      <c r="AF22" s="79"/>
      <c r="AG22" s="79" t="n">
        <v>1990</v>
      </c>
      <c r="AH22" s="79" t="s">
        <v>252</v>
      </c>
      <c r="AI22" s="79" t="s">
        <v>222</v>
      </c>
      <c r="AJ22" s="79" t="n">
        <v>630</v>
      </c>
      <c r="AK22" s="79" t="n">
        <v>0.63</v>
      </c>
      <c r="AL22" s="79" t="n">
        <v>5</v>
      </c>
      <c r="AM22" s="79" t="n">
        <v>5</v>
      </c>
      <c r="AN22" s="79"/>
      <c r="AO22" s="79" t="s">
        <v>253</v>
      </c>
      <c r="AP22" s="79" t="s">
        <v>252</v>
      </c>
      <c r="AQ22" s="79"/>
      <c r="AR22" s="79" t="s">
        <v>217</v>
      </c>
      <c r="AS22" s="81" t="n">
        <v>45658</v>
      </c>
      <c r="AT22" s="101"/>
    </row>
    <row r="23" customFormat="false" ht="23" hidden="false" customHeight="true" outlineLevel="0" collapsed="false">
      <c r="A23" s="222"/>
      <c r="B23" s="79" t="s">
        <v>231</v>
      </c>
      <c r="C23" s="626" t="s">
        <v>232</v>
      </c>
      <c r="D23" s="100" t="s">
        <v>233</v>
      </c>
      <c r="E23" s="79" t="s">
        <v>234</v>
      </c>
      <c r="F23" s="79" t="n">
        <v>36300</v>
      </c>
      <c r="G23" s="79" t="s">
        <v>235</v>
      </c>
      <c r="H23" s="79" t="s">
        <v>236</v>
      </c>
      <c r="I23" s="79" t="s">
        <v>237</v>
      </c>
      <c r="J23" s="79" t="s">
        <v>238</v>
      </c>
      <c r="K23" s="79" t="s">
        <v>239</v>
      </c>
      <c r="L23" s="79" t="n">
        <v>94700</v>
      </c>
      <c r="M23" s="79" t="s">
        <v>240</v>
      </c>
      <c r="N23" s="79"/>
      <c r="O23" s="79"/>
      <c r="P23" s="79"/>
      <c r="Q23" s="79" t="s">
        <v>2615</v>
      </c>
      <c r="R23" s="79" t="n">
        <v>93110</v>
      </c>
      <c r="S23" s="80" t="s">
        <v>2550</v>
      </c>
      <c r="T23" s="80" t="s">
        <v>2551</v>
      </c>
      <c r="U23" s="79" t="s">
        <v>2552</v>
      </c>
      <c r="V23" s="79" t="s">
        <v>2616</v>
      </c>
      <c r="W23" s="79" t="s">
        <v>246</v>
      </c>
      <c r="X23" s="79" t="s">
        <v>2554</v>
      </c>
      <c r="Y23" s="79" t="s">
        <v>2617</v>
      </c>
      <c r="Z23" s="627" t="n">
        <v>93111</v>
      </c>
      <c r="AA23" s="79" t="s">
        <v>2550</v>
      </c>
      <c r="AB23" s="79" t="s">
        <v>2618</v>
      </c>
      <c r="AC23" s="79"/>
      <c r="AD23" s="79"/>
      <c r="AE23" s="79" t="s">
        <v>250</v>
      </c>
      <c r="AF23" s="79"/>
      <c r="AG23" s="79" t="n">
        <v>1990</v>
      </c>
      <c r="AH23" s="79" t="s">
        <v>252</v>
      </c>
      <c r="AI23" s="79" t="s">
        <v>222</v>
      </c>
      <c r="AJ23" s="79" t="n">
        <v>630</v>
      </c>
      <c r="AK23" s="79" t="n">
        <v>0.63</v>
      </c>
      <c r="AL23" s="79" t="n">
        <v>7</v>
      </c>
      <c r="AM23" s="79" t="n">
        <v>7</v>
      </c>
      <c r="AN23" s="79"/>
      <c r="AO23" s="79" t="s">
        <v>253</v>
      </c>
      <c r="AP23" s="79" t="s">
        <v>252</v>
      </c>
      <c r="AQ23" s="79"/>
      <c r="AR23" s="79" t="s">
        <v>217</v>
      </c>
      <c r="AS23" s="81" t="n">
        <v>45658</v>
      </c>
      <c r="AT23" s="101"/>
    </row>
    <row r="24" customFormat="false" ht="23" hidden="false" customHeight="true" outlineLevel="0" collapsed="false">
      <c r="A24" s="222"/>
      <c r="B24" s="79" t="s">
        <v>231</v>
      </c>
      <c r="C24" s="626" t="s">
        <v>232</v>
      </c>
      <c r="D24" s="100" t="s">
        <v>233</v>
      </c>
      <c r="E24" s="79" t="s">
        <v>234</v>
      </c>
      <c r="F24" s="79" t="n">
        <v>36300</v>
      </c>
      <c r="G24" s="79" t="s">
        <v>235</v>
      </c>
      <c r="H24" s="79" t="s">
        <v>236</v>
      </c>
      <c r="I24" s="79" t="s">
        <v>237</v>
      </c>
      <c r="J24" s="79" t="s">
        <v>238</v>
      </c>
      <c r="K24" s="79" t="s">
        <v>239</v>
      </c>
      <c r="L24" s="79" t="n">
        <v>94700</v>
      </c>
      <c r="M24" s="79" t="s">
        <v>240</v>
      </c>
      <c r="N24" s="79"/>
      <c r="O24" s="79"/>
      <c r="P24" s="79"/>
      <c r="Q24" s="79" t="s">
        <v>2619</v>
      </c>
      <c r="R24" s="79" t="n">
        <v>93110</v>
      </c>
      <c r="S24" s="80" t="s">
        <v>2550</v>
      </c>
      <c r="T24" s="80" t="s">
        <v>2551</v>
      </c>
      <c r="U24" s="79" t="s">
        <v>2552</v>
      </c>
      <c r="V24" s="79" t="s">
        <v>2620</v>
      </c>
      <c r="W24" s="79" t="s">
        <v>246</v>
      </c>
      <c r="X24" s="79" t="s">
        <v>2554</v>
      </c>
      <c r="Y24" s="79" t="s">
        <v>2621</v>
      </c>
      <c r="Z24" s="627" t="n">
        <v>93111</v>
      </c>
      <c r="AA24" s="79" t="s">
        <v>2550</v>
      </c>
      <c r="AB24" s="79" t="s">
        <v>2622</v>
      </c>
      <c r="AC24" s="79"/>
      <c r="AD24" s="79"/>
      <c r="AE24" s="79" t="s">
        <v>250</v>
      </c>
      <c r="AF24" s="79"/>
      <c r="AG24" s="79" t="n">
        <v>1990</v>
      </c>
      <c r="AH24" s="79" t="s">
        <v>252</v>
      </c>
      <c r="AI24" s="79" t="s">
        <v>222</v>
      </c>
      <c r="AJ24" s="79" t="n">
        <v>630</v>
      </c>
      <c r="AK24" s="79" t="n">
        <v>0.63</v>
      </c>
      <c r="AL24" s="79" t="n">
        <v>5</v>
      </c>
      <c r="AM24" s="79" t="n">
        <v>5</v>
      </c>
      <c r="AN24" s="79"/>
      <c r="AO24" s="79" t="s">
        <v>253</v>
      </c>
      <c r="AP24" s="79" t="s">
        <v>252</v>
      </c>
      <c r="AQ24" s="79"/>
      <c r="AR24" s="79" t="s">
        <v>217</v>
      </c>
      <c r="AS24" s="81" t="n">
        <v>45658</v>
      </c>
      <c r="AT24" s="101"/>
    </row>
    <row r="25" customFormat="false" ht="23" hidden="false" customHeight="true" outlineLevel="0" collapsed="false">
      <c r="A25" s="222"/>
      <c r="B25" s="79" t="s">
        <v>231</v>
      </c>
      <c r="C25" s="626" t="s">
        <v>232</v>
      </c>
      <c r="D25" s="100" t="s">
        <v>233</v>
      </c>
      <c r="E25" s="79" t="s">
        <v>234</v>
      </c>
      <c r="F25" s="79" t="n">
        <v>36300</v>
      </c>
      <c r="G25" s="79" t="s">
        <v>235</v>
      </c>
      <c r="H25" s="79" t="s">
        <v>236</v>
      </c>
      <c r="I25" s="79" t="s">
        <v>237</v>
      </c>
      <c r="J25" s="79" t="s">
        <v>238</v>
      </c>
      <c r="K25" s="79" t="s">
        <v>239</v>
      </c>
      <c r="L25" s="79" t="n">
        <v>94700</v>
      </c>
      <c r="M25" s="79" t="s">
        <v>240</v>
      </c>
      <c r="N25" s="79"/>
      <c r="O25" s="79"/>
      <c r="P25" s="79"/>
      <c r="Q25" s="79" t="s">
        <v>2623</v>
      </c>
      <c r="R25" s="79" t="n">
        <v>93110</v>
      </c>
      <c r="S25" s="80" t="s">
        <v>2550</v>
      </c>
      <c r="T25" s="80" t="s">
        <v>2551</v>
      </c>
      <c r="U25" s="79" t="s">
        <v>2552</v>
      </c>
      <c r="V25" s="79" t="s">
        <v>2624</v>
      </c>
      <c r="W25" s="79" t="s">
        <v>246</v>
      </c>
      <c r="X25" s="79" t="s">
        <v>2554</v>
      </c>
      <c r="Y25" s="79" t="s">
        <v>2625</v>
      </c>
      <c r="Z25" s="627" t="n">
        <v>93111</v>
      </c>
      <c r="AA25" s="79" t="s">
        <v>2550</v>
      </c>
      <c r="AB25" s="79" t="s">
        <v>2626</v>
      </c>
      <c r="AC25" s="79"/>
      <c r="AD25" s="79"/>
      <c r="AE25" s="79" t="s">
        <v>250</v>
      </c>
      <c r="AF25" s="79"/>
      <c r="AG25" s="79" t="n">
        <v>1990</v>
      </c>
      <c r="AH25" s="79" t="s">
        <v>252</v>
      </c>
      <c r="AI25" s="79" t="s">
        <v>222</v>
      </c>
      <c r="AJ25" s="79" t="n">
        <v>630</v>
      </c>
      <c r="AK25" s="79" t="n">
        <v>0.63</v>
      </c>
      <c r="AL25" s="79" t="n">
        <v>5</v>
      </c>
      <c r="AM25" s="79" t="n">
        <v>5</v>
      </c>
      <c r="AN25" s="79"/>
      <c r="AO25" s="79" t="s">
        <v>253</v>
      </c>
      <c r="AP25" s="79" t="s">
        <v>252</v>
      </c>
      <c r="AQ25" s="79"/>
      <c r="AR25" s="79" t="s">
        <v>217</v>
      </c>
      <c r="AS25" s="81" t="n">
        <v>45658</v>
      </c>
      <c r="AT25" s="101"/>
    </row>
    <row r="26" customFormat="false" ht="23" hidden="false" customHeight="true" outlineLevel="0" collapsed="false">
      <c r="A26" s="222"/>
      <c r="B26" s="79" t="s">
        <v>231</v>
      </c>
      <c r="C26" s="626" t="s">
        <v>232</v>
      </c>
      <c r="D26" s="100" t="s">
        <v>233</v>
      </c>
      <c r="E26" s="79" t="s">
        <v>234</v>
      </c>
      <c r="F26" s="79" t="n">
        <v>36300</v>
      </c>
      <c r="G26" s="79" t="s">
        <v>235</v>
      </c>
      <c r="H26" s="79" t="s">
        <v>236</v>
      </c>
      <c r="I26" s="79" t="s">
        <v>237</v>
      </c>
      <c r="J26" s="79" t="s">
        <v>238</v>
      </c>
      <c r="K26" s="79" t="s">
        <v>239</v>
      </c>
      <c r="L26" s="79" t="n">
        <v>94700</v>
      </c>
      <c r="M26" s="79" t="s">
        <v>240</v>
      </c>
      <c r="N26" s="79"/>
      <c r="O26" s="79"/>
      <c r="P26" s="79"/>
      <c r="Q26" s="79" t="s">
        <v>2627</v>
      </c>
      <c r="R26" s="79" t="n">
        <v>93110</v>
      </c>
      <c r="S26" s="80" t="s">
        <v>2550</v>
      </c>
      <c r="T26" s="80" t="s">
        <v>2551</v>
      </c>
      <c r="U26" s="79" t="s">
        <v>2552</v>
      </c>
      <c r="V26" s="79" t="s">
        <v>2628</v>
      </c>
      <c r="W26" s="79" t="s">
        <v>246</v>
      </c>
      <c r="X26" s="79" t="s">
        <v>2554</v>
      </c>
      <c r="Y26" s="79" t="s">
        <v>2629</v>
      </c>
      <c r="Z26" s="627" t="n">
        <v>93111</v>
      </c>
      <c r="AA26" s="79" t="s">
        <v>2550</v>
      </c>
      <c r="AB26" s="79" t="s">
        <v>2630</v>
      </c>
      <c r="AC26" s="79"/>
      <c r="AD26" s="79"/>
      <c r="AE26" s="79" t="s">
        <v>250</v>
      </c>
      <c r="AF26" s="79"/>
      <c r="AG26" s="79" t="n">
        <v>1990</v>
      </c>
      <c r="AH26" s="79" t="s">
        <v>252</v>
      </c>
      <c r="AI26" s="79" t="s">
        <v>222</v>
      </c>
      <c r="AJ26" s="79" t="n">
        <v>630</v>
      </c>
      <c r="AK26" s="79" t="n">
        <v>0.63</v>
      </c>
      <c r="AL26" s="79" t="n">
        <v>7</v>
      </c>
      <c r="AM26" s="79" t="n">
        <v>7</v>
      </c>
      <c r="AN26" s="79"/>
      <c r="AO26" s="79" t="s">
        <v>253</v>
      </c>
      <c r="AP26" s="79" t="s">
        <v>252</v>
      </c>
      <c r="AQ26" s="79"/>
      <c r="AR26" s="79" t="s">
        <v>217</v>
      </c>
      <c r="AS26" s="81" t="n">
        <v>45658</v>
      </c>
      <c r="AT26" s="101"/>
    </row>
    <row r="27" customFormat="false" ht="23" hidden="false" customHeight="true" outlineLevel="0" collapsed="false">
      <c r="A27" s="222"/>
      <c r="B27" s="79" t="s">
        <v>231</v>
      </c>
      <c r="C27" s="626" t="s">
        <v>232</v>
      </c>
      <c r="D27" s="100" t="s">
        <v>233</v>
      </c>
      <c r="E27" s="79" t="s">
        <v>234</v>
      </c>
      <c r="F27" s="79" t="n">
        <v>36300</v>
      </c>
      <c r="G27" s="79" t="s">
        <v>235</v>
      </c>
      <c r="H27" s="79" t="s">
        <v>236</v>
      </c>
      <c r="I27" s="79" t="s">
        <v>237</v>
      </c>
      <c r="J27" s="79" t="s">
        <v>238</v>
      </c>
      <c r="K27" s="79" t="s">
        <v>239</v>
      </c>
      <c r="L27" s="79" t="n">
        <v>94700</v>
      </c>
      <c r="M27" s="79" t="s">
        <v>240</v>
      </c>
      <c r="N27" s="79"/>
      <c r="O27" s="79"/>
      <c r="P27" s="79"/>
      <c r="Q27" s="79" t="s">
        <v>2631</v>
      </c>
      <c r="R27" s="79" t="n">
        <v>93110</v>
      </c>
      <c r="S27" s="80" t="s">
        <v>2550</v>
      </c>
      <c r="T27" s="80" t="s">
        <v>2551</v>
      </c>
      <c r="U27" s="79" t="s">
        <v>2552</v>
      </c>
      <c r="V27" s="79" t="s">
        <v>2632</v>
      </c>
      <c r="W27" s="79" t="s">
        <v>246</v>
      </c>
      <c r="X27" s="79" t="s">
        <v>2554</v>
      </c>
      <c r="Y27" s="79" t="s">
        <v>2633</v>
      </c>
      <c r="Z27" s="627" t="n">
        <v>93111</v>
      </c>
      <c r="AA27" s="79" t="s">
        <v>2550</v>
      </c>
      <c r="AB27" s="79" t="s">
        <v>2634</v>
      </c>
      <c r="AC27" s="79"/>
      <c r="AD27" s="79"/>
      <c r="AE27" s="79" t="s">
        <v>250</v>
      </c>
      <c r="AF27" s="79"/>
      <c r="AG27" s="79" t="n">
        <v>1990</v>
      </c>
      <c r="AH27" s="79" t="s">
        <v>252</v>
      </c>
      <c r="AI27" s="79" t="s">
        <v>222</v>
      </c>
      <c r="AJ27" s="79" t="n">
        <v>630</v>
      </c>
      <c r="AK27" s="79" t="n">
        <v>0.63</v>
      </c>
      <c r="AL27" s="79" t="n">
        <v>5</v>
      </c>
      <c r="AM27" s="79" t="n">
        <v>5</v>
      </c>
      <c r="AN27" s="79"/>
      <c r="AO27" s="79" t="s">
        <v>253</v>
      </c>
      <c r="AP27" s="79" t="s">
        <v>252</v>
      </c>
      <c r="AQ27" s="79"/>
      <c r="AR27" s="79" t="s">
        <v>217</v>
      </c>
      <c r="AS27" s="81" t="n">
        <v>45658</v>
      </c>
      <c r="AT27" s="101"/>
    </row>
    <row r="28" customFormat="false" ht="23" hidden="false" customHeight="true" outlineLevel="0" collapsed="false">
      <c r="A28" s="222"/>
      <c r="B28" s="79" t="s">
        <v>231</v>
      </c>
      <c r="C28" s="626" t="s">
        <v>232</v>
      </c>
      <c r="D28" s="100" t="s">
        <v>233</v>
      </c>
      <c r="E28" s="79" t="s">
        <v>234</v>
      </c>
      <c r="F28" s="79" t="n">
        <v>36300</v>
      </c>
      <c r="G28" s="79" t="s">
        <v>235</v>
      </c>
      <c r="H28" s="79" t="s">
        <v>236</v>
      </c>
      <c r="I28" s="79" t="s">
        <v>237</v>
      </c>
      <c r="J28" s="79" t="s">
        <v>238</v>
      </c>
      <c r="K28" s="79" t="s">
        <v>239</v>
      </c>
      <c r="L28" s="79" t="n">
        <v>94700</v>
      </c>
      <c r="M28" s="79" t="s">
        <v>240</v>
      </c>
      <c r="N28" s="79"/>
      <c r="O28" s="79"/>
      <c r="P28" s="79"/>
      <c r="Q28" s="79" t="s">
        <v>2635</v>
      </c>
      <c r="R28" s="79" t="n">
        <v>93110</v>
      </c>
      <c r="S28" s="80" t="s">
        <v>2550</v>
      </c>
      <c r="T28" s="80" t="s">
        <v>2551</v>
      </c>
      <c r="U28" s="79" t="s">
        <v>2552</v>
      </c>
      <c r="V28" s="79" t="s">
        <v>2636</v>
      </c>
      <c r="W28" s="79" t="s">
        <v>246</v>
      </c>
      <c r="X28" s="79" t="s">
        <v>2554</v>
      </c>
      <c r="Y28" s="79" t="s">
        <v>2637</v>
      </c>
      <c r="Z28" s="627" t="n">
        <v>93111</v>
      </c>
      <c r="AA28" s="79" t="s">
        <v>2550</v>
      </c>
      <c r="AB28" s="79" t="s">
        <v>2638</v>
      </c>
      <c r="AC28" s="79"/>
      <c r="AD28" s="79"/>
      <c r="AE28" s="79" t="s">
        <v>250</v>
      </c>
      <c r="AF28" s="79"/>
      <c r="AG28" s="79" t="n">
        <v>1990</v>
      </c>
      <c r="AH28" s="79" t="s">
        <v>252</v>
      </c>
      <c r="AI28" s="79" t="s">
        <v>222</v>
      </c>
      <c r="AJ28" s="79" t="n">
        <v>630</v>
      </c>
      <c r="AK28" s="79" t="n">
        <v>0.63</v>
      </c>
      <c r="AL28" s="79" t="n">
        <v>5</v>
      </c>
      <c r="AM28" s="79" t="n">
        <v>5</v>
      </c>
      <c r="AN28" s="79"/>
      <c r="AO28" s="79" t="s">
        <v>253</v>
      </c>
      <c r="AP28" s="79" t="s">
        <v>252</v>
      </c>
      <c r="AQ28" s="79"/>
      <c r="AR28" s="79" t="s">
        <v>217</v>
      </c>
      <c r="AS28" s="81" t="n">
        <v>45658</v>
      </c>
      <c r="AT28" s="101"/>
    </row>
    <row r="29" customFormat="false" ht="23" hidden="false" customHeight="true" outlineLevel="0" collapsed="false">
      <c r="A29" s="222"/>
      <c r="B29" s="79" t="s">
        <v>231</v>
      </c>
      <c r="C29" s="626" t="s">
        <v>232</v>
      </c>
      <c r="D29" s="100" t="s">
        <v>233</v>
      </c>
      <c r="E29" s="79" t="s">
        <v>234</v>
      </c>
      <c r="F29" s="79" t="n">
        <v>36300</v>
      </c>
      <c r="G29" s="79" t="s">
        <v>235</v>
      </c>
      <c r="H29" s="79" t="s">
        <v>236</v>
      </c>
      <c r="I29" s="79" t="s">
        <v>237</v>
      </c>
      <c r="J29" s="79" t="s">
        <v>238</v>
      </c>
      <c r="K29" s="79" t="s">
        <v>239</v>
      </c>
      <c r="L29" s="79" t="n">
        <v>94700</v>
      </c>
      <c r="M29" s="79" t="s">
        <v>240</v>
      </c>
      <c r="N29" s="79"/>
      <c r="O29" s="79"/>
      <c r="P29" s="79"/>
      <c r="Q29" s="79" t="s">
        <v>2639</v>
      </c>
      <c r="R29" s="79" t="n">
        <v>93110</v>
      </c>
      <c r="S29" s="80" t="s">
        <v>2550</v>
      </c>
      <c r="T29" s="80" t="s">
        <v>2551</v>
      </c>
      <c r="U29" s="79" t="s">
        <v>2552</v>
      </c>
      <c r="V29" s="79" t="s">
        <v>2640</v>
      </c>
      <c r="W29" s="79" t="s">
        <v>246</v>
      </c>
      <c r="X29" s="79" t="s">
        <v>2554</v>
      </c>
      <c r="Y29" s="79" t="s">
        <v>2641</v>
      </c>
      <c r="Z29" s="627" t="n">
        <v>93111</v>
      </c>
      <c r="AA29" s="79" t="s">
        <v>2550</v>
      </c>
      <c r="AB29" s="79" t="s">
        <v>2642</v>
      </c>
      <c r="AC29" s="79"/>
      <c r="AD29" s="79"/>
      <c r="AE29" s="79" t="s">
        <v>250</v>
      </c>
      <c r="AF29" s="79"/>
      <c r="AG29" s="79" t="n">
        <v>1990</v>
      </c>
      <c r="AH29" s="79" t="s">
        <v>252</v>
      </c>
      <c r="AI29" s="79" t="s">
        <v>222</v>
      </c>
      <c r="AJ29" s="79" t="n">
        <v>630</v>
      </c>
      <c r="AK29" s="79" t="n">
        <v>0.63</v>
      </c>
      <c r="AL29" s="79" t="n">
        <v>5</v>
      </c>
      <c r="AM29" s="79" t="n">
        <v>5</v>
      </c>
      <c r="AN29" s="79"/>
      <c r="AO29" s="79" t="s">
        <v>253</v>
      </c>
      <c r="AP29" s="79" t="s">
        <v>252</v>
      </c>
      <c r="AQ29" s="79"/>
      <c r="AR29" s="79" t="s">
        <v>217</v>
      </c>
      <c r="AS29" s="81" t="n">
        <v>45658</v>
      </c>
      <c r="AT29" s="101"/>
    </row>
    <row r="30" customFormat="false" ht="23" hidden="false" customHeight="true" outlineLevel="0" collapsed="false">
      <c r="A30" s="222"/>
      <c r="B30" s="79" t="s">
        <v>231</v>
      </c>
      <c r="C30" s="626" t="s">
        <v>232</v>
      </c>
      <c r="D30" s="100" t="s">
        <v>233</v>
      </c>
      <c r="E30" s="79" t="s">
        <v>234</v>
      </c>
      <c r="F30" s="79" t="n">
        <v>36300</v>
      </c>
      <c r="G30" s="79" t="s">
        <v>235</v>
      </c>
      <c r="H30" s="79" t="s">
        <v>236</v>
      </c>
      <c r="I30" s="79" t="s">
        <v>237</v>
      </c>
      <c r="J30" s="79" t="s">
        <v>238</v>
      </c>
      <c r="K30" s="79" t="s">
        <v>239</v>
      </c>
      <c r="L30" s="79" t="n">
        <v>94700</v>
      </c>
      <c r="M30" s="79" t="s">
        <v>240</v>
      </c>
      <c r="N30" s="79"/>
      <c r="O30" s="79"/>
      <c r="P30" s="79"/>
      <c r="Q30" s="79" t="s">
        <v>2643</v>
      </c>
      <c r="R30" s="79" t="n">
        <v>93110</v>
      </c>
      <c r="S30" s="80" t="s">
        <v>2550</v>
      </c>
      <c r="T30" s="80" t="s">
        <v>2551</v>
      </c>
      <c r="U30" s="79" t="s">
        <v>2552</v>
      </c>
      <c r="V30" s="79" t="s">
        <v>2644</v>
      </c>
      <c r="W30" s="79" t="s">
        <v>246</v>
      </c>
      <c r="X30" s="79" t="s">
        <v>2554</v>
      </c>
      <c r="Y30" s="79" t="s">
        <v>2645</v>
      </c>
      <c r="Z30" s="627" t="n">
        <v>93111</v>
      </c>
      <c r="AA30" s="79" t="s">
        <v>2550</v>
      </c>
      <c r="AB30" s="79" t="s">
        <v>2646</v>
      </c>
      <c r="AC30" s="79"/>
      <c r="AD30" s="79"/>
      <c r="AE30" s="79" t="s">
        <v>250</v>
      </c>
      <c r="AF30" s="79"/>
      <c r="AG30" s="79" t="n">
        <v>1990</v>
      </c>
      <c r="AH30" s="79" t="s">
        <v>252</v>
      </c>
      <c r="AI30" s="79" t="s">
        <v>222</v>
      </c>
      <c r="AJ30" s="79" t="n">
        <v>630</v>
      </c>
      <c r="AK30" s="79" t="n">
        <v>0.63</v>
      </c>
      <c r="AL30" s="79" t="n">
        <v>5</v>
      </c>
      <c r="AM30" s="79" t="n">
        <v>5</v>
      </c>
      <c r="AN30" s="79"/>
      <c r="AO30" s="79" t="s">
        <v>253</v>
      </c>
      <c r="AP30" s="79" t="s">
        <v>252</v>
      </c>
      <c r="AQ30" s="79"/>
      <c r="AR30" s="79" t="s">
        <v>217</v>
      </c>
      <c r="AS30" s="81" t="n">
        <v>45658</v>
      </c>
      <c r="AT30" s="101"/>
    </row>
    <row r="31" customFormat="false" ht="23" hidden="false" customHeight="true" outlineLevel="0" collapsed="false">
      <c r="A31" s="222"/>
      <c r="B31" s="79" t="s">
        <v>231</v>
      </c>
      <c r="C31" s="626" t="s">
        <v>232</v>
      </c>
      <c r="D31" s="100" t="s">
        <v>233</v>
      </c>
      <c r="E31" s="79" t="s">
        <v>234</v>
      </c>
      <c r="F31" s="79" t="n">
        <v>36300</v>
      </c>
      <c r="G31" s="79" t="s">
        <v>235</v>
      </c>
      <c r="H31" s="79" t="s">
        <v>236</v>
      </c>
      <c r="I31" s="79" t="s">
        <v>237</v>
      </c>
      <c r="J31" s="79" t="s">
        <v>238</v>
      </c>
      <c r="K31" s="79" t="s">
        <v>239</v>
      </c>
      <c r="L31" s="79" t="n">
        <v>94700</v>
      </c>
      <c r="M31" s="79" t="s">
        <v>240</v>
      </c>
      <c r="N31" s="79"/>
      <c r="O31" s="79"/>
      <c r="P31" s="79"/>
      <c r="Q31" s="79" t="s">
        <v>2647</v>
      </c>
      <c r="R31" s="79" t="n">
        <v>93110</v>
      </c>
      <c r="S31" s="80" t="s">
        <v>2550</v>
      </c>
      <c r="T31" s="80" t="s">
        <v>2551</v>
      </c>
      <c r="U31" s="79" t="s">
        <v>2552</v>
      </c>
      <c r="V31" s="79" t="s">
        <v>2648</v>
      </c>
      <c r="W31" s="79" t="s">
        <v>246</v>
      </c>
      <c r="X31" s="79" t="s">
        <v>2554</v>
      </c>
      <c r="Y31" s="79" t="s">
        <v>2649</v>
      </c>
      <c r="Z31" s="627" t="n">
        <v>93111</v>
      </c>
      <c r="AA31" s="79" t="s">
        <v>2550</v>
      </c>
      <c r="AB31" s="79" t="s">
        <v>2650</v>
      </c>
      <c r="AC31" s="79"/>
      <c r="AD31" s="79"/>
      <c r="AE31" s="79" t="s">
        <v>250</v>
      </c>
      <c r="AF31" s="79"/>
      <c r="AG31" s="79" t="n">
        <v>1990</v>
      </c>
      <c r="AH31" s="79" t="s">
        <v>252</v>
      </c>
      <c r="AI31" s="79" t="s">
        <v>222</v>
      </c>
      <c r="AJ31" s="79" t="n">
        <v>630</v>
      </c>
      <c r="AK31" s="79" t="n">
        <v>0.63</v>
      </c>
      <c r="AL31" s="79" t="n">
        <v>4</v>
      </c>
      <c r="AM31" s="79" t="n">
        <v>4</v>
      </c>
      <c r="AN31" s="79"/>
      <c r="AO31" s="79" t="s">
        <v>253</v>
      </c>
      <c r="AP31" s="79" t="s">
        <v>252</v>
      </c>
      <c r="AQ31" s="79"/>
      <c r="AR31" s="79" t="s">
        <v>217</v>
      </c>
      <c r="AS31" s="81" t="n">
        <v>45658</v>
      </c>
      <c r="AT31" s="101"/>
    </row>
    <row r="32" customFormat="false" ht="23" hidden="false" customHeight="true" outlineLevel="0" collapsed="false">
      <c r="A32" s="222"/>
      <c r="B32" s="79" t="s">
        <v>231</v>
      </c>
      <c r="C32" s="626" t="s">
        <v>232</v>
      </c>
      <c r="D32" s="100" t="s">
        <v>233</v>
      </c>
      <c r="E32" s="79" t="s">
        <v>234</v>
      </c>
      <c r="F32" s="79" t="n">
        <v>36300</v>
      </c>
      <c r="G32" s="79" t="s">
        <v>235</v>
      </c>
      <c r="H32" s="79" t="s">
        <v>236</v>
      </c>
      <c r="I32" s="79" t="s">
        <v>237</v>
      </c>
      <c r="J32" s="79" t="s">
        <v>238</v>
      </c>
      <c r="K32" s="79" t="s">
        <v>239</v>
      </c>
      <c r="L32" s="79" t="n">
        <v>94700</v>
      </c>
      <c r="M32" s="79" t="s">
        <v>240</v>
      </c>
      <c r="N32" s="79"/>
      <c r="O32" s="79"/>
      <c r="P32" s="79"/>
      <c r="Q32" s="79" t="s">
        <v>2651</v>
      </c>
      <c r="R32" s="79" t="n">
        <v>93110</v>
      </c>
      <c r="S32" s="80" t="s">
        <v>2550</v>
      </c>
      <c r="T32" s="80" t="s">
        <v>2551</v>
      </c>
      <c r="U32" s="79" t="s">
        <v>2552</v>
      </c>
      <c r="V32" s="79" t="s">
        <v>2652</v>
      </c>
      <c r="W32" s="79" t="s">
        <v>246</v>
      </c>
      <c r="X32" s="79" t="s">
        <v>2554</v>
      </c>
      <c r="Y32" s="79" t="s">
        <v>2653</v>
      </c>
      <c r="Z32" s="627" t="n">
        <v>93111</v>
      </c>
      <c r="AA32" s="79" t="s">
        <v>2550</v>
      </c>
      <c r="AB32" s="79" t="s">
        <v>2654</v>
      </c>
      <c r="AC32" s="79"/>
      <c r="AD32" s="79"/>
      <c r="AE32" s="79" t="s">
        <v>250</v>
      </c>
      <c r="AF32" s="79"/>
      <c r="AG32" s="79" t="n">
        <v>1990</v>
      </c>
      <c r="AH32" s="79" t="s">
        <v>252</v>
      </c>
      <c r="AI32" s="79" t="s">
        <v>222</v>
      </c>
      <c r="AJ32" s="79" t="n">
        <v>630</v>
      </c>
      <c r="AK32" s="79" t="n">
        <v>0.63</v>
      </c>
      <c r="AL32" s="79" t="n">
        <v>4</v>
      </c>
      <c r="AM32" s="79" t="n">
        <v>4</v>
      </c>
      <c r="AN32" s="79"/>
      <c r="AO32" s="79" t="s">
        <v>253</v>
      </c>
      <c r="AP32" s="79" t="s">
        <v>252</v>
      </c>
      <c r="AQ32" s="79"/>
      <c r="AR32" s="79" t="s">
        <v>217</v>
      </c>
      <c r="AS32" s="81" t="n">
        <v>45658</v>
      </c>
      <c r="AT32" s="101"/>
    </row>
    <row r="33" customFormat="false" ht="23" hidden="false" customHeight="true" outlineLevel="0" collapsed="false">
      <c r="A33" s="222"/>
      <c r="B33" s="79" t="s">
        <v>231</v>
      </c>
      <c r="C33" s="626" t="s">
        <v>232</v>
      </c>
      <c r="D33" s="100" t="s">
        <v>233</v>
      </c>
      <c r="E33" s="79" t="s">
        <v>234</v>
      </c>
      <c r="F33" s="79" t="n">
        <v>36300</v>
      </c>
      <c r="G33" s="79" t="s">
        <v>235</v>
      </c>
      <c r="H33" s="79" t="s">
        <v>236</v>
      </c>
      <c r="I33" s="79" t="s">
        <v>237</v>
      </c>
      <c r="J33" s="79" t="s">
        <v>238</v>
      </c>
      <c r="K33" s="79" t="s">
        <v>239</v>
      </c>
      <c r="L33" s="79" t="n">
        <v>94700</v>
      </c>
      <c r="M33" s="79" t="s">
        <v>240</v>
      </c>
      <c r="N33" s="79"/>
      <c r="O33" s="79"/>
      <c r="P33" s="79"/>
      <c r="Q33" s="79" t="s">
        <v>2655</v>
      </c>
      <c r="R33" s="79" t="n">
        <v>93110</v>
      </c>
      <c r="S33" s="80" t="s">
        <v>2550</v>
      </c>
      <c r="T33" s="80" t="s">
        <v>2551</v>
      </c>
      <c r="U33" s="79" t="s">
        <v>2552</v>
      </c>
      <c r="V33" s="79" t="s">
        <v>2656</v>
      </c>
      <c r="W33" s="79" t="s">
        <v>246</v>
      </c>
      <c r="X33" s="79" t="s">
        <v>2554</v>
      </c>
      <c r="Y33" s="79" t="s">
        <v>2657</v>
      </c>
      <c r="Z33" s="627" t="n">
        <v>93111</v>
      </c>
      <c r="AA33" s="79" t="s">
        <v>2550</v>
      </c>
      <c r="AB33" s="79" t="s">
        <v>2658</v>
      </c>
      <c r="AC33" s="79"/>
      <c r="AD33" s="79"/>
      <c r="AE33" s="79" t="s">
        <v>250</v>
      </c>
      <c r="AF33" s="79"/>
      <c r="AG33" s="79" t="n">
        <v>1990</v>
      </c>
      <c r="AH33" s="79" t="s">
        <v>252</v>
      </c>
      <c r="AI33" s="79" t="s">
        <v>222</v>
      </c>
      <c r="AJ33" s="79" t="n">
        <v>630</v>
      </c>
      <c r="AK33" s="79" t="n">
        <v>0.63</v>
      </c>
      <c r="AL33" s="79" t="n">
        <v>4</v>
      </c>
      <c r="AM33" s="79" t="n">
        <v>4</v>
      </c>
      <c r="AN33" s="79"/>
      <c r="AO33" s="79" t="s">
        <v>253</v>
      </c>
      <c r="AP33" s="79" t="s">
        <v>252</v>
      </c>
      <c r="AQ33" s="79"/>
      <c r="AR33" s="79" t="s">
        <v>217</v>
      </c>
      <c r="AS33" s="81" t="n">
        <v>45658</v>
      </c>
      <c r="AT33" s="101"/>
    </row>
    <row r="34" customFormat="false" ht="23" hidden="false" customHeight="true" outlineLevel="0" collapsed="false">
      <c r="A34" s="222"/>
      <c r="B34" s="79" t="s">
        <v>231</v>
      </c>
      <c r="C34" s="626" t="s">
        <v>232</v>
      </c>
      <c r="D34" s="100" t="s">
        <v>233</v>
      </c>
      <c r="E34" s="79" t="s">
        <v>234</v>
      </c>
      <c r="F34" s="79" t="n">
        <v>36300</v>
      </c>
      <c r="G34" s="79" t="s">
        <v>235</v>
      </c>
      <c r="H34" s="79" t="s">
        <v>236</v>
      </c>
      <c r="I34" s="79" t="s">
        <v>237</v>
      </c>
      <c r="J34" s="79" t="s">
        <v>238</v>
      </c>
      <c r="K34" s="79" t="s">
        <v>239</v>
      </c>
      <c r="L34" s="79" t="n">
        <v>94700</v>
      </c>
      <c r="M34" s="79" t="s">
        <v>240</v>
      </c>
      <c r="N34" s="79"/>
      <c r="O34" s="79"/>
      <c r="P34" s="79"/>
      <c r="Q34" s="79" t="s">
        <v>2659</v>
      </c>
      <c r="R34" s="79" t="n">
        <v>93110</v>
      </c>
      <c r="S34" s="80" t="s">
        <v>2550</v>
      </c>
      <c r="T34" s="80" t="s">
        <v>2551</v>
      </c>
      <c r="U34" s="79" t="s">
        <v>2552</v>
      </c>
      <c r="V34" s="79" t="s">
        <v>2660</v>
      </c>
      <c r="W34" s="79" t="s">
        <v>246</v>
      </c>
      <c r="X34" s="79" t="s">
        <v>2554</v>
      </c>
      <c r="Y34" s="79" t="s">
        <v>2661</v>
      </c>
      <c r="Z34" s="627" t="n">
        <v>93111</v>
      </c>
      <c r="AA34" s="79" t="s">
        <v>2550</v>
      </c>
      <c r="AB34" s="79" t="s">
        <v>2662</v>
      </c>
      <c r="AC34" s="79"/>
      <c r="AD34" s="79"/>
      <c r="AE34" s="79" t="s">
        <v>250</v>
      </c>
      <c r="AF34" s="79"/>
      <c r="AG34" s="79" t="n">
        <v>1990</v>
      </c>
      <c r="AH34" s="79" t="s">
        <v>252</v>
      </c>
      <c r="AI34" s="79" t="s">
        <v>222</v>
      </c>
      <c r="AJ34" s="79" t="n">
        <v>630</v>
      </c>
      <c r="AK34" s="79" t="n">
        <v>0.63</v>
      </c>
      <c r="AL34" s="79" t="n">
        <v>5</v>
      </c>
      <c r="AM34" s="79" t="n">
        <v>5</v>
      </c>
      <c r="AN34" s="79"/>
      <c r="AO34" s="79" t="s">
        <v>253</v>
      </c>
      <c r="AP34" s="79" t="s">
        <v>252</v>
      </c>
      <c r="AQ34" s="79"/>
      <c r="AR34" s="79" t="s">
        <v>217</v>
      </c>
      <c r="AS34" s="81" t="n">
        <v>45658</v>
      </c>
      <c r="AT34" s="101"/>
    </row>
    <row r="35" customFormat="false" ht="23" hidden="false" customHeight="true" outlineLevel="0" collapsed="false">
      <c r="A35" s="222"/>
      <c r="B35" s="79" t="s">
        <v>231</v>
      </c>
      <c r="C35" s="626" t="s">
        <v>232</v>
      </c>
      <c r="D35" s="100" t="s">
        <v>233</v>
      </c>
      <c r="E35" s="79" t="s">
        <v>234</v>
      </c>
      <c r="F35" s="79" t="n">
        <v>36300</v>
      </c>
      <c r="G35" s="79" t="s">
        <v>235</v>
      </c>
      <c r="H35" s="79" t="s">
        <v>236</v>
      </c>
      <c r="I35" s="79" t="s">
        <v>237</v>
      </c>
      <c r="J35" s="79" t="s">
        <v>238</v>
      </c>
      <c r="K35" s="79" t="s">
        <v>239</v>
      </c>
      <c r="L35" s="79" t="n">
        <v>94700</v>
      </c>
      <c r="M35" s="79" t="s">
        <v>240</v>
      </c>
      <c r="N35" s="79"/>
      <c r="O35" s="79"/>
      <c r="P35" s="79"/>
      <c r="Q35" s="79" t="s">
        <v>2663</v>
      </c>
      <c r="R35" s="79" t="n">
        <v>93110</v>
      </c>
      <c r="S35" s="80" t="s">
        <v>2550</v>
      </c>
      <c r="T35" s="80" t="s">
        <v>2551</v>
      </c>
      <c r="U35" s="79" t="s">
        <v>2552</v>
      </c>
      <c r="V35" s="79" t="s">
        <v>2664</v>
      </c>
      <c r="W35" s="79" t="s">
        <v>246</v>
      </c>
      <c r="X35" s="79" t="s">
        <v>2554</v>
      </c>
      <c r="Y35" s="79" t="s">
        <v>2665</v>
      </c>
      <c r="Z35" s="627" t="n">
        <v>93111</v>
      </c>
      <c r="AA35" s="79" t="s">
        <v>2550</v>
      </c>
      <c r="AB35" s="79" t="s">
        <v>2666</v>
      </c>
      <c r="AC35" s="79"/>
      <c r="AD35" s="79"/>
      <c r="AE35" s="79" t="s">
        <v>250</v>
      </c>
      <c r="AF35" s="79"/>
      <c r="AG35" s="79" t="n">
        <v>1990</v>
      </c>
      <c r="AH35" s="79" t="s">
        <v>252</v>
      </c>
      <c r="AI35" s="79" t="s">
        <v>222</v>
      </c>
      <c r="AJ35" s="79" t="n">
        <v>630</v>
      </c>
      <c r="AK35" s="79" t="n">
        <v>0.63</v>
      </c>
      <c r="AL35" s="79" t="n">
        <v>3</v>
      </c>
      <c r="AM35" s="79" t="n">
        <v>3</v>
      </c>
      <c r="AN35" s="79"/>
      <c r="AO35" s="79" t="s">
        <v>253</v>
      </c>
      <c r="AP35" s="79" t="s">
        <v>252</v>
      </c>
      <c r="AQ35" s="79"/>
      <c r="AR35" s="79" t="s">
        <v>217</v>
      </c>
      <c r="AS35" s="81" t="n">
        <v>45658</v>
      </c>
      <c r="AT35" s="101"/>
    </row>
    <row r="36" customFormat="false" ht="23" hidden="false" customHeight="true" outlineLevel="0" collapsed="false">
      <c r="A36" s="222"/>
      <c r="B36" s="79" t="s">
        <v>231</v>
      </c>
      <c r="C36" s="626" t="s">
        <v>232</v>
      </c>
      <c r="D36" s="100" t="s">
        <v>233</v>
      </c>
      <c r="E36" s="79" t="s">
        <v>234</v>
      </c>
      <c r="F36" s="79" t="n">
        <v>36300</v>
      </c>
      <c r="G36" s="79" t="s">
        <v>235</v>
      </c>
      <c r="H36" s="79" t="s">
        <v>236</v>
      </c>
      <c r="I36" s="79" t="s">
        <v>237</v>
      </c>
      <c r="J36" s="79" t="s">
        <v>238</v>
      </c>
      <c r="K36" s="79" t="s">
        <v>239</v>
      </c>
      <c r="L36" s="79" t="n">
        <v>94700</v>
      </c>
      <c r="M36" s="79" t="s">
        <v>240</v>
      </c>
      <c r="N36" s="79"/>
      <c r="O36" s="79"/>
      <c r="P36" s="79"/>
      <c r="Q36" s="79" t="s">
        <v>2667</v>
      </c>
      <c r="R36" s="79" t="n">
        <v>93110</v>
      </c>
      <c r="S36" s="80" t="s">
        <v>2550</v>
      </c>
      <c r="T36" s="80" t="s">
        <v>2551</v>
      </c>
      <c r="U36" s="79" t="s">
        <v>2552</v>
      </c>
      <c r="V36" s="79" t="s">
        <v>2668</v>
      </c>
      <c r="W36" s="79" t="s">
        <v>246</v>
      </c>
      <c r="X36" s="79" t="s">
        <v>2554</v>
      </c>
      <c r="Y36" s="79" t="s">
        <v>2669</v>
      </c>
      <c r="Z36" s="627" t="n">
        <v>93111</v>
      </c>
      <c r="AA36" s="79" t="s">
        <v>2550</v>
      </c>
      <c r="AB36" s="79" t="s">
        <v>2670</v>
      </c>
      <c r="AC36" s="79"/>
      <c r="AD36" s="79"/>
      <c r="AE36" s="79" t="s">
        <v>250</v>
      </c>
      <c r="AF36" s="79"/>
      <c r="AG36" s="79" t="n">
        <v>1990</v>
      </c>
      <c r="AH36" s="79" t="s">
        <v>252</v>
      </c>
      <c r="AI36" s="79" t="s">
        <v>222</v>
      </c>
      <c r="AJ36" s="79" t="n">
        <v>630</v>
      </c>
      <c r="AK36" s="79" t="n">
        <v>0.63</v>
      </c>
      <c r="AL36" s="79" t="n">
        <v>4</v>
      </c>
      <c r="AM36" s="79" t="n">
        <v>4</v>
      </c>
      <c r="AN36" s="79"/>
      <c r="AO36" s="79" t="s">
        <v>253</v>
      </c>
      <c r="AP36" s="79" t="s">
        <v>252</v>
      </c>
      <c r="AQ36" s="79"/>
      <c r="AR36" s="79" t="s">
        <v>217</v>
      </c>
      <c r="AS36" s="81" t="n">
        <v>45658</v>
      </c>
      <c r="AT36" s="101"/>
    </row>
    <row r="37" customFormat="false" ht="23" hidden="false" customHeight="true" outlineLevel="0" collapsed="false">
      <c r="A37" s="222"/>
      <c r="B37" s="79" t="s">
        <v>231</v>
      </c>
      <c r="C37" s="626" t="s">
        <v>232</v>
      </c>
      <c r="D37" s="100" t="s">
        <v>233</v>
      </c>
      <c r="E37" s="79" t="s">
        <v>234</v>
      </c>
      <c r="F37" s="79" t="n">
        <v>36300</v>
      </c>
      <c r="G37" s="79" t="s">
        <v>235</v>
      </c>
      <c r="H37" s="79" t="s">
        <v>236</v>
      </c>
      <c r="I37" s="79" t="s">
        <v>237</v>
      </c>
      <c r="J37" s="79" t="s">
        <v>238</v>
      </c>
      <c r="K37" s="79" t="s">
        <v>239</v>
      </c>
      <c r="L37" s="79" t="n">
        <v>94700</v>
      </c>
      <c r="M37" s="79" t="s">
        <v>240</v>
      </c>
      <c r="N37" s="79"/>
      <c r="O37" s="79"/>
      <c r="P37" s="79"/>
      <c r="Q37" s="79" t="s">
        <v>2671</v>
      </c>
      <c r="R37" s="79" t="n">
        <v>93110</v>
      </c>
      <c r="S37" s="80" t="s">
        <v>2550</v>
      </c>
      <c r="T37" s="80" t="s">
        <v>2551</v>
      </c>
      <c r="U37" s="79" t="s">
        <v>2552</v>
      </c>
      <c r="V37" s="79" t="s">
        <v>2672</v>
      </c>
      <c r="W37" s="79" t="s">
        <v>246</v>
      </c>
      <c r="X37" s="79" t="s">
        <v>2554</v>
      </c>
      <c r="Y37" s="79" t="s">
        <v>2673</v>
      </c>
      <c r="Z37" s="627" t="n">
        <v>93111</v>
      </c>
      <c r="AA37" s="79" t="s">
        <v>2550</v>
      </c>
      <c r="AB37" s="79" t="s">
        <v>2674</v>
      </c>
      <c r="AC37" s="79"/>
      <c r="AD37" s="79"/>
      <c r="AE37" s="79" t="s">
        <v>250</v>
      </c>
      <c r="AF37" s="79"/>
      <c r="AG37" s="79" t="n">
        <v>1973</v>
      </c>
      <c r="AH37" s="79" t="s">
        <v>252</v>
      </c>
      <c r="AI37" s="79"/>
      <c r="AJ37" s="79" t="n">
        <v>1000</v>
      </c>
      <c r="AK37" s="79" t="n">
        <v>0.63</v>
      </c>
      <c r="AL37" s="79" t="n">
        <v>3</v>
      </c>
      <c r="AM37" s="79" t="n">
        <v>3</v>
      </c>
      <c r="AN37" s="79"/>
      <c r="AO37" s="79" t="s">
        <v>253</v>
      </c>
      <c r="AP37" s="79" t="s">
        <v>252</v>
      </c>
      <c r="AQ37" s="79"/>
      <c r="AR37" s="79"/>
      <c r="AS37" s="81" t="n">
        <v>45658</v>
      </c>
      <c r="AT37" s="101"/>
    </row>
    <row r="38" customFormat="false" ht="23" hidden="false" customHeight="true" outlineLevel="0" collapsed="false">
      <c r="A38" s="222"/>
      <c r="B38" s="79" t="s">
        <v>231</v>
      </c>
      <c r="C38" s="626" t="s">
        <v>232</v>
      </c>
      <c r="D38" s="100" t="s">
        <v>233</v>
      </c>
      <c r="E38" s="79" t="s">
        <v>234</v>
      </c>
      <c r="F38" s="79" t="n">
        <v>36300</v>
      </c>
      <c r="G38" s="79" t="s">
        <v>235</v>
      </c>
      <c r="H38" s="79" t="s">
        <v>236</v>
      </c>
      <c r="I38" s="79" t="s">
        <v>237</v>
      </c>
      <c r="J38" s="79" t="s">
        <v>238</v>
      </c>
      <c r="K38" s="79" t="s">
        <v>239</v>
      </c>
      <c r="L38" s="79" t="n">
        <v>94700</v>
      </c>
      <c r="M38" s="79" t="s">
        <v>240</v>
      </c>
      <c r="N38" s="79"/>
      <c r="O38" s="79"/>
      <c r="P38" s="79"/>
      <c r="Q38" s="79" t="s">
        <v>2675</v>
      </c>
      <c r="R38" s="79" t="n">
        <v>93110</v>
      </c>
      <c r="S38" s="80" t="s">
        <v>2550</v>
      </c>
      <c r="T38" s="80" t="s">
        <v>2551</v>
      </c>
      <c r="U38" s="79" t="s">
        <v>2552</v>
      </c>
      <c r="V38" s="79" t="s">
        <v>2676</v>
      </c>
      <c r="W38" s="79" t="s">
        <v>246</v>
      </c>
      <c r="X38" s="79" t="s">
        <v>2554</v>
      </c>
      <c r="Y38" s="79" t="s">
        <v>2673</v>
      </c>
      <c r="Z38" s="627" t="n">
        <v>93111</v>
      </c>
      <c r="AA38" s="79" t="s">
        <v>2550</v>
      </c>
      <c r="AB38" s="79" t="s">
        <v>2677</v>
      </c>
      <c r="AC38" s="79"/>
      <c r="AD38" s="79"/>
      <c r="AE38" s="79" t="s">
        <v>250</v>
      </c>
      <c r="AF38" s="79"/>
      <c r="AG38" s="79" t="n">
        <v>1985</v>
      </c>
      <c r="AH38" s="79" t="s">
        <v>252</v>
      </c>
      <c r="AI38" s="79"/>
      <c r="AJ38" s="79" t="n">
        <v>1000</v>
      </c>
      <c r="AK38" s="79" t="n">
        <v>0.45</v>
      </c>
      <c r="AL38" s="79" t="n">
        <v>2</v>
      </c>
      <c r="AM38" s="79" t="n">
        <v>2</v>
      </c>
      <c r="AN38" s="79"/>
      <c r="AO38" s="79" t="s">
        <v>253</v>
      </c>
      <c r="AP38" s="79" t="s">
        <v>252</v>
      </c>
      <c r="AQ38" s="79"/>
      <c r="AR38" s="79"/>
      <c r="AS38" s="81" t="n">
        <v>45658</v>
      </c>
      <c r="AT38" s="101"/>
    </row>
    <row r="39" customFormat="false" ht="23" hidden="false" customHeight="true" outlineLevel="0" collapsed="false">
      <c r="A39" s="222"/>
      <c r="B39" s="79" t="s">
        <v>231</v>
      </c>
      <c r="C39" s="626" t="s">
        <v>232</v>
      </c>
      <c r="D39" s="100" t="s">
        <v>233</v>
      </c>
      <c r="E39" s="79" t="s">
        <v>234</v>
      </c>
      <c r="F39" s="79" t="n">
        <v>36300</v>
      </c>
      <c r="G39" s="79" t="s">
        <v>235</v>
      </c>
      <c r="H39" s="79" t="s">
        <v>236</v>
      </c>
      <c r="I39" s="79" t="s">
        <v>237</v>
      </c>
      <c r="J39" s="79" t="s">
        <v>238</v>
      </c>
      <c r="K39" s="79" t="s">
        <v>239</v>
      </c>
      <c r="L39" s="79" t="n">
        <v>94700</v>
      </c>
      <c r="M39" s="79" t="s">
        <v>240</v>
      </c>
      <c r="N39" s="79"/>
      <c r="O39" s="79"/>
      <c r="P39" s="79"/>
      <c r="Q39" s="79" t="s">
        <v>2678</v>
      </c>
      <c r="R39" s="79" t="n">
        <v>93110</v>
      </c>
      <c r="S39" s="80" t="s">
        <v>2550</v>
      </c>
      <c r="T39" s="80" t="s">
        <v>2551</v>
      </c>
      <c r="U39" s="79" t="s">
        <v>2552</v>
      </c>
      <c r="V39" s="79" t="s">
        <v>2679</v>
      </c>
      <c r="W39" s="79" t="s">
        <v>246</v>
      </c>
      <c r="X39" s="79" t="s">
        <v>2554</v>
      </c>
      <c r="Y39" s="79" t="s">
        <v>2673</v>
      </c>
      <c r="Z39" s="627" t="n">
        <v>93111</v>
      </c>
      <c r="AA39" s="79" t="s">
        <v>2550</v>
      </c>
      <c r="AB39" s="79" t="s">
        <v>2674</v>
      </c>
      <c r="AC39" s="79"/>
      <c r="AD39" s="79"/>
      <c r="AE39" s="79" t="s">
        <v>250</v>
      </c>
      <c r="AF39" s="79"/>
      <c r="AG39" s="79" t="n">
        <v>1973</v>
      </c>
      <c r="AH39" s="79" t="s">
        <v>252</v>
      </c>
      <c r="AI39" s="79"/>
      <c r="AJ39" s="79" t="n">
        <v>1000</v>
      </c>
      <c r="AK39" s="79" t="n">
        <v>0.63</v>
      </c>
      <c r="AL39" s="79" t="n">
        <v>3</v>
      </c>
      <c r="AM39" s="79" t="n">
        <v>3</v>
      </c>
      <c r="AN39" s="79"/>
      <c r="AO39" s="79" t="s">
        <v>253</v>
      </c>
      <c r="AP39" s="79" t="s">
        <v>252</v>
      </c>
      <c r="AQ39" s="79"/>
      <c r="AR39" s="79"/>
      <c r="AS39" s="81" t="n">
        <v>45658</v>
      </c>
      <c r="AT39" s="101"/>
    </row>
    <row r="40" customFormat="false" ht="23" hidden="false" customHeight="true" outlineLevel="0" collapsed="false">
      <c r="A40" s="222"/>
      <c r="B40" s="79" t="s">
        <v>231</v>
      </c>
      <c r="C40" s="626" t="s">
        <v>232</v>
      </c>
      <c r="D40" s="100" t="s">
        <v>233</v>
      </c>
      <c r="E40" s="79" t="s">
        <v>234</v>
      </c>
      <c r="F40" s="79" t="n">
        <v>36300</v>
      </c>
      <c r="G40" s="79" t="s">
        <v>235</v>
      </c>
      <c r="H40" s="79" t="s">
        <v>236</v>
      </c>
      <c r="I40" s="79" t="s">
        <v>237</v>
      </c>
      <c r="J40" s="79" t="s">
        <v>238</v>
      </c>
      <c r="K40" s="79" t="s">
        <v>239</v>
      </c>
      <c r="L40" s="79" t="n">
        <v>94700</v>
      </c>
      <c r="M40" s="79" t="s">
        <v>240</v>
      </c>
      <c r="N40" s="79"/>
      <c r="O40" s="79"/>
      <c r="P40" s="79"/>
      <c r="Q40" s="79" t="s">
        <v>2680</v>
      </c>
      <c r="R40" s="79" t="n">
        <v>93003</v>
      </c>
      <c r="S40" s="79" t="s">
        <v>2681</v>
      </c>
      <c r="T40" s="79" t="s">
        <v>2682</v>
      </c>
      <c r="U40" s="79" t="s">
        <v>2683</v>
      </c>
      <c r="V40" s="79" t="s">
        <v>2684</v>
      </c>
      <c r="W40" s="79" t="s">
        <v>246</v>
      </c>
      <c r="X40" s="79" t="s">
        <v>2685</v>
      </c>
      <c r="Y40" s="79" t="s">
        <v>2686</v>
      </c>
      <c r="Z40" s="627" t="n">
        <v>93000</v>
      </c>
      <c r="AA40" s="79" t="s">
        <v>2681</v>
      </c>
      <c r="AB40" s="79" t="s">
        <v>1125</v>
      </c>
      <c r="AC40" s="79"/>
      <c r="AD40" s="79"/>
      <c r="AE40" s="79" t="s">
        <v>250</v>
      </c>
      <c r="AF40" s="79" t="s">
        <v>748</v>
      </c>
      <c r="AG40" s="79" t="n">
        <v>1987</v>
      </c>
      <c r="AH40" s="79" t="s">
        <v>252</v>
      </c>
      <c r="AI40" s="79" t="s">
        <v>222</v>
      </c>
      <c r="AJ40" s="79" t="n">
        <v>630</v>
      </c>
      <c r="AK40" s="79" t="n">
        <v>1</v>
      </c>
      <c r="AL40" s="79" t="n">
        <v>7</v>
      </c>
      <c r="AM40" s="79" t="n">
        <v>7</v>
      </c>
      <c r="AN40" s="79"/>
      <c r="AO40" s="79" t="s">
        <v>253</v>
      </c>
      <c r="AP40" s="79" t="s">
        <v>252</v>
      </c>
      <c r="AQ40" s="79"/>
      <c r="AR40" s="79" t="s">
        <v>358</v>
      </c>
      <c r="AS40" s="81" t="n">
        <v>45658</v>
      </c>
      <c r="AT40" s="101"/>
    </row>
    <row r="41" customFormat="false" ht="23" hidden="false" customHeight="true" outlineLevel="0" collapsed="false">
      <c r="A41" s="222"/>
      <c r="B41" s="79" t="s">
        <v>231</v>
      </c>
      <c r="C41" s="626" t="s">
        <v>232</v>
      </c>
      <c r="D41" s="100" t="s">
        <v>233</v>
      </c>
      <c r="E41" s="79" t="s">
        <v>234</v>
      </c>
      <c r="F41" s="79" t="n">
        <v>36300</v>
      </c>
      <c r="G41" s="79" t="s">
        <v>235</v>
      </c>
      <c r="H41" s="79" t="s">
        <v>236</v>
      </c>
      <c r="I41" s="79" t="s">
        <v>237</v>
      </c>
      <c r="J41" s="79" t="s">
        <v>238</v>
      </c>
      <c r="K41" s="79" t="s">
        <v>239</v>
      </c>
      <c r="L41" s="79" t="n">
        <v>94700</v>
      </c>
      <c r="M41" s="79" t="s">
        <v>240</v>
      </c>
      <c r="N41" s="79"/>
      <c r="O41" s="79"/>
      <c r="P41" s="79"/>
      <c r="Q41" s="79" t="s">
        <v>2687</v>
      </c>
      <c r="R41" s="79" t="n">
        <v>93003</v>
      </c>
      <c r="S41" s="79" t="s">
        <v>2681</v>
      </c>
      <c r="T41" s="79" t="s">
        <v>2682</v>
      </c>
      <c r="U41" s="79" t="s">
        <v>2683</v>
      </c>
      <c r="V41" s="79" t="s">
        <v>2688</v>
      </c>
      <c r="W41" s="79" t="s">
        <v>246</v>
      </c>
      <c r="X41" s="79" t="s">
        <v>2685</v>
      </c>
      <c r="Y41" s="79" t="s">
        <v>2689</v>
      </c>
      <c r="Z41" s="627" t="n">
        <v>93000</v>
      </c>
      <c r="AA41" s="79" t="s">
        <v>2681</v>
      </c>
      <c r="AB41" s="79" t="s">
        <v>2690</v>
      </c>
      <c r="AC41" s="79"/>
      <c r="AD41" s="79"/>
      <c r="AE41" s="79" t="s">
        <v>250</v>
      </c>
      <c r="AF41" s="79" t="s">
        <v>748</v>
      </c>
      <c r="AG41" s="79" t="n">
        <v>1987</v>
      </c>
      <c r="AH41" s="79" t="s">
        <v>252</v>
      </c>
      <c r="AI41" s="79" t="s">
        <v>222</v>
      </c>
      <c r="AJ41" s="79" t="n">
        <v>630</v>
      </c>
      <c r="AK41" s="79" t="n">
        <v>1</v>
      </c>
      <c r="AL41" s="79" t="n">
        <v>6</v>
      </c>
      <c r="AM41" s="79" t="n">
        <v>6</v>
      </c>
      <c r="AN41" s="79"/>
      <c r="AO41" s="79" t="s">
        <v>253</v>
      </c>
      <c r="AP41" s="79" t="s">
        <v>252</v>
      </c>
      <c r="AQ41" s="79"/>
      <c r="AR41" s="79" t="s">
        <v>358</v>
      </c>
      <c r="AS41" s="81" t="n">
        <v>45658</v>
      </c>
      <c r="AT41" s="101"/>
    </row>
    <row r="42" customFormat="false" ht="23" hidden="false" customHeight="true" outlineLevel="0" collapsed="false">
      <c r="A42" s="222"/>
      <c r="B42" s="79" t="s">
        <v>231</v>
      </c>
      <c r="C42" s="626" t="s">
        <v>232</v>
      </c>
      <c r="D42" s="100" t="s">
        <v>233</v>
      </c>
      <c r="E42" s="79" t="s">
        <v>234</v>
      </c>
      <c r="F42" s="79" t="n">
        <v>36300</v>
      </c>
      <c r="G42" s="79" t="s">
        <v>235</v>
      </c>
      <c r="H42" s="79" t="s">
        <v>236</v>
      </c>
      <c r="I42" s="79" t="s">
        <v>237</v>
      </c>
      <c r="J42" s="79" t="s">
        <v>238</v>
      </c>
      <c r="K42" s="79" t="s">
        <v>239</v>
      </c>
      <c r="L42" s="79" t="n">
        <v>94700</v>
      </c>
      <c r="M42" s="79" t="s">
        <v>240</v>
      </c>
      <c r="N42" s="79"/>
      <c r="O42" s="79"/>
      <c r="P42" s="79"/>
      <c r="Q42" s="79" t="s">
        <v>2691</v>
      </c>
      <c r="R42" s="79" t="n">
        <v>93003</v>
      </c>
      <c r="S42" s="79" t="s">
        <v>2681</v>
      </c>
      <c r="T42" s="79" t="s">
        <v>2682</v>
      </c>
      <c r="U42" s="79" t="s">
        <v>2683</v>
      </c>
      <c r="V42" s="79" t="s">
        <v>2692</v>
      </c>
      <c r="W42" s="79" t="s">
        <v>246</v>
      </c>
      <c r="X42" s="79" t="s">
        <v>2685</v>
      </c>
      <c r="Y42" s="79" t="s">
        <v>2693</v>
      </c>
      <c r="Z42" s="627" t="n">
        <v>93000</v>
      </c>
      <c r="AA42" s="79" t="s">
        <v>2681</v>
      </c>
      <c r="AB42" s="79" t="s">
        <v>2694</v>
      </c>
      <c r="AC42" s="79"/>
      <c r="AD42" s="79"/>
      <c r="AE42" s="79" t="s">
        <v>250</v>
      </c>
      <c r="AF42" s="79" t="s">
        <v>748</v>
      </c>
      <c r="AG42" s="79" t="n">
        <v>1987</v>
      </c>
      <c r="AH42" s="79" t="s">
        <v>252</v>
      </c>
      <c r="AI42" s="79" t="s">
        <v>222</v>
      </c>
      <c r="AJ42" s="79" t="n">
        <v>630</v>
      </c>
      <c r="AK42" s="79" t="n">
        <v>1</v>
      </c>
      <c r="AL42" s="79" t="n">
        <v>6</v>
      </c>
      <c r="AM42" s="79" t="n">
        <v>6</v>
      </c>
      <c r="AN42" s="79"/>
      <c r="AO42" s="79" t="s">
        <v>253</v>
      </c>
      <c r="AP42" s="79" t="s">
        <v>252</v>
      </c>
      <c r="AQ42" s="79"/>
      <c r="AR42" s="79" t="s">
        <v>358</v>
      </c>
      <c r="AS42" s="81" t="n">
        <v>45658</v>
      </c>
      <c r="AT42" s="101"/>
    </row>
    <row r="43" customFormat="false" ht="23" hidden="false" customHeight="true" outlineLevel="0" collapsed="false">
      <c r="A43" s="222"/>
      <c r="B43" s="79" t="s">
        <v>231</v>
      </c>
      <c r="C43" s="626" t="s">
        <v>232</v>
      </c>
      <c r="D43" s="100" t="s">
        <v>233</v>
      </c>
      <c r="E43" s="79" t="s">
        <v>234</v>
      </c>
      <c r="F43" s="79" t="n">
        <v>36300</v>
      </c>
      <c r="G43" s="79" t="s">
        <v>235</v>
      </c>
      <c r="H43" s="79" t="s">
        <v>236</v>
      </c>
      <c r="I43" s="79" t="s">
        <v>237</v>
      </c>
      <c r="J43" s="79" t="s">
        <v>238</v>
      </c>
      <c r="K43" s="79" t="s">
        <v>239</v>
      </c>
      <c r="L43" s="79" t="n">
        <v>94700</v>
      </c>
      <c r="M43" s="79" t="s">
        <v>240</v>
      </c>
      <c r="N43" s="79"/>
      <c r="O43" s="79"/>
      <c r="P43" s="79"/>
      <c r="Q43" s="79" t="s">
        <v>2695</v>
      </c>
      <c r="R43" s="79" t="n">
        <v>93003</v>
      </c>
      <c r="S43" s="79" t="s">
        <v>2681</v>
      </c>
      <c r="T43" s="79" t="s">
        <v>2682</v>
      </c>
      <c r="U43" s="79" t="s">
        <v>2683</v>
      </c>
      <c r="V43" s="79" t="s">
        <v>2696</v>
      </c>
      <c r="W43" s="79" t="s">
        <v>246</v>
      </c>
      <c r="X43" s="79" t="s">
        <v>2685</v>
      </c>
      <c r="Y43" s="79" t="s">
        <v>2697</v>
      </c>
      <c r="Z43" s="627" t="n">
        <v>93000</v>
      </c>
      <c r="AA43" s="79" t="s">
        <v>2681</v>
      </c>
      <c r="AB43" s="79" t="s">
        <v>1508</v>
      </c>
      <c r="AC43" s="79"/>
      <c r="AD43" s="79"/>
      <c r="AE43" s="79" t="s">
        <v>250</v>
      </c>
      <c r="AF43" s="79" t="s">
        <v>748</v>
      </c>
      <c r="AG43" s="79" t="n">
        <v>1987</v>
      </c>
      <c r="AH43" s="79" t="s">
        <v>252</v>
      </c>
      <c r="AI43" s="79" t="s">
        <v>222</v>
      </c>
      <c r="AJ43" s="79" t="n">
        <v>630</v>
      </c>
      <c r="AK43" s="79" t="n">
        <v>1</v>
      </c>
      <c r="AL43" s="79" t="n">
        <v>5</v>
      </c>
      <c r="AM43" s="79" t="n">
        <v>5</v>
      </c>
      <c r="AN43" s="79"/>
      <c r="AO43" s="79" t="s">
        <v>253</v>
      </c>
      <c r="AP43" s="79" t="s">
        <v>252</v>
      </c>
      <c r="AQ43" s="79"/>
      <c r="AR43" s="79" t="s">
        <v>358</v>
      </c>
      <c r="AS43" s="81" t="n">
        <v>45658</v>
      </c>
      <c r="AT43" s="101"/>
    </row>
    <row r="44" customFormat="false" ht="23" hidden="false" customHeight="true" outlineLevel="0" collapsed="false">
      <c r="A44" s="222"/>
      <c r="B44" s="79" t="s">
        <v>231</v>
      </c>
      <c r="C44" s="626" t="s">
        <v>232</v>
      </c>
      <c r="D44" s="100" t="s">
        <v>233</v>
      </c>
      <c r="E44" s="79" t="s">
        <v>234</v>
      </c>
      <c r="F44" s="79" t="n">
        <v>36300</v>
      </c>
      <c r="G44" s="79" t="s">
        <v>235</v>
      </c>
      <c r="H44" s="79" t="s">
        <v>236</v>
      </c>
      <c r="I44" s="79" t="s">
        <v>237</v>
      </c>
      <c r="J44" s="79" t="s">
        <v>238</v>
      </c>
      <c r="K44" s="79" t="s">
        <v>239</v>
      </c>
      <c r="L44" s="79" t="n">
        <v>94700</v>
      </c>
      <c r="M44" s="79" t="s">
        <v>240</v>
      </c>
      <c r="N44" s="79"/>
      <c r="O44" s="79"/>
      <c r="P44" s="79"/>
      <c r="Q44" s="79" t="s">
        <v>2698</v>
      </c>
      <c r="R44" s="79" t="n">
        <v>93700</v>
      </c>
      <c r="S44" s="79" t="s">
        <v>2699</v>
      </c>
      <c r="T44" s="79" t="s">
        <v>2682</v>
      </c>
      <c r="U44" s="79" t="s">
        <v>2683</v>
      </c>
      <c r="V44" s="79" t="s">
        <v>2684</v>
      </c>
      <c r="W44" s="79" t="s">
        <v>246</v>
      </c>
      <c r="X44" s="79" t="s">
        <v>2700</v>
      </c>
      <c r="Y44" s="79" t="s">
        <v>2701</v>
      </c>
      <c r="Z44" s="627" t="n">
        <v>93700</v>
      </c>
      <c r="AA44" s="79" t="s">
        <v>2699</v>
      </c>
      <c r="AB44" s="79" t="s">
        <v>2702</v>
      </c>
      <c r="AC44" s="79"/>
      <c r="AD44" s="79"/>
      <c r="AE44" s="79" t="s">
        <v>250</v>
      </c>
      <c r="AF44" s="79" t="s">
        <v>748</v>
      </c>
      <c r="AG44" s="79" t="n">
        <v>1978</v>
      </c>
      <c r="AH44" s="79" t="s">
        <v>252</v>
      </c>
      <c r="AI44" s="79" t="s">
        <v>513</v>
      </c>
      <c r="AJ44" s="79" t="n">
        <v>630</v>
      </c>
      <c r="AK44" s="79" t="n">
        <v>1</v>
      </c>
      <c r="AL44" s="79" t="n">
        <v>16</v>
      </c>
      <c r="AM44" s="79" t="n">
        <v>16</v>
      </c>
      <c r="AN44" s="79"/>
      <c r="AO44" s="79" t="s">
        <v>253</v>
      </c>
      <c r="AP44" s="79" t="s">
        <v>252</v>
      </c>
      <c r="AQ44" s="79"/>
      <c r="AR44" s="79" t="s">
        <v>358</v>
      </c>
      <c r="AS44" s="81" t="n">
        <v>45658</v>
      </c>
      <c r="AT44" s="101"/>
    </row>
    <row r="45" customFormat="false" ht="23" hidden="false" customHeight="true" outlineLevel="0" collapsed="false">
      <c r="A45" s="222"/>
      <c r="B45" s="79" t="s">
        <v>231</v>
      </c>
      <c r="C45" s="626" t="s">
        <v>232</v>
      </c>
      <c r="D45" s="100" t="s">
        <v>233</v>
      </c>
      <c r="E45" s="79" t="s">
        <v>234</v>
      </c>
      <c r="F45" s="79" t="n">
        <v>36300</v>
      </c>
      <c r="G45" s="79" t="s">
        <v>235</v>
      </c>
      <c r="H45" s="79" t="s">
        <v>236</v>
      </c>
      <c r="I45" s="79" t="s">
        <v>237</v>
      </c>
      <c r="J45" s="79" t="s">
        <v>238</v>
      </c>
      <c r="K45" s="79" t="s">
        <v>239</v>
      </c>
      <c r="L45" s="79" t="n">
        <v>94700</v>
      </c>
      <c r="M45" s="79" t="s">
        <v>240</v>
      </c>
      <c r="N45" s="79"/>
      <c r="O45" s="79"/>
      <c r="P45" s="79"/>
      <c r="Q45" s="79" t="s">
        <v>2703</v>
      </c>
      <c r="R45" s="79" t="n">
        <v>93700</v>
      </c>
      <c r="S45" s="79" t="s">
        <v>2699</v>
      </c>
      <c r="T45" s="79" t="s">
        <v>2682</v>
      </c>
      <c r="U45" s="79" t="s">
        <v>2683</v>
      </c>
      <c r="V45" s="79" t="s">
        <v>2688</v>
      </c>
      <c r="W45" s="79" t="s">
        <v>246</v>
      </c>
      <c r="X45" s="79" t="s">
        <v>2700</v>
      </c>
      <c r="Y45" s="79" t="s">
        <v>2704</v>
      </c>
      <c r="Z45" s="627" t="n">
        <v>93700</v>
      </c>
      <c r="AA45" s="79" t="s">
        <v>2699</v>
      </c>
      <c r="AB45" s="79" t="s">
        <v>2705</v>
      </c>
      <c r="AC45" s="79"/>
      <c r="AD45" s="79"/>
      <c r="AE45" s="79" t="s">
        <v>250</v>
      </c>
      <c r="AF45" s="79" t="s">
        <v>748</v>
      </c>
      <c r="AG45" s="79" t="n">
        <v>1978</v>
      </c>
      <c r="AH45" s="79" t="s">
        <v>252</v>
      </c>
      <c r="AI45" s="79" t="s">
        <v>513</v>
      </c>
      <c r="AJ45" s="79" t="n">
        <v>630</v>
      </c>
      <c r="AK45" s="79" t="n">
        <v>1</v>
      </c>
      <c r="AL45" s="79" t="n">
        <v>16</v>
      </c>
      <c r="AM45" s="79" t="n">
        <v>16</v>
      </c>
      <c r="AN45" s="79"/>
      <c r="AO45" s="79" t="s">
        <v>253</v>
      </c>
      <c r="AP45" s="79" t="s">
        <v>252</v>
      </c>
      <c r="AQ45" s="79"/>
      <c r="AR45" s="79" t="s">
        <v>358</v>
      </c>
      <c r="AS45" s="81" t="n">
        <v>45658</v>
      </c>
      <c r="AT45" s="101"/>
    </row>
    <row r="46" customFormat="false" ht="23" hidden="false" customHeight="true" outlineLevel="0" collapsed="false">
      <c r="A46" s="222"/>
      <c r="B46" s="79" t="s">
        <v>231</v>
      </c>
      <c r="C46" s="626" t="s">
        <v>232</v>
      </c>
      <c r="D46" s="100" t="s">
        <v>233</v>
      </c>
      <c r="E46" s="79" t="s">
        <v>234</v>
      </c>
      <c r="F46" s="79" t="n">
        <v>36300</v>
      </c>
      <c r="G46" s="79" t="s">
        <v>235</v>
      </c>
      <c r="H46" s="79" t="s">
        <v>236</v>
      </c>
      <c r="I46" s="79" t="s">
        <v>237</v>
      </c>
      <c r="J46" s="79" t="s">
        <v>238</v>
      </c>
      <c r="K46" s="79" t="s">
        <v>239</v>
      </c>
      <c r="L46" s="79" t="n">
        <v>94700</v>
      </c>
      <c r="M46" s="79" t="s">
        <v>240</v>
      </c>
      <c r="N46" s="79"/>
      <c r="O46" s="79"/>
      <c r="P46" s="79"/>
      <c r="Q46" s="79" t="s">
        <v>2706</v>
      </c>
      <c r="R46" s="79" t="n">
        <v>93700</v>
      </c>
      <c r="S46" s="79" t="s">
        <v>2699</v>
      </c>
      <c r="T46" s="79" t="s">
        <v>2682</v>
      </c>
      <c r="U46" s="79" t="s">
        <v>2683</v>
      </c>
      <c r="V46" s="79" t="s">
        <v>2692</v>
      </c>
      <c r="W46" s="79" t="s">
        <v>246</v>
      </c>
      <c r="X46" s="79" t="s">
        <v>2700</v>
      </c>
      <c r="Y46" s="79" t="s">
        <v>2704</v>
      </c>
      <c r="Z46" s="627" t="n">
        <v>93700</v>
      </c>
      <c r="AA46" s="79" t="s">
        <v>2699</v>
      </c>
      <c r="AB46" s="79" t="s">
        <v>2707</v>
      </c>
      <c r="AC46" s="79"/>
      <c r="AD46" s="79"/>
      <c r="AE46" s="79" t="s">
        <v>250</v>
      </c>
      <c r="AF46" s="79" t="s">
        <v>748</v>
      </c>
      <c r="AG46" s="79" t="n">
        <v>1978</v>
      </c>
      <c r="AH46" s="79" t="s">
        <v>252</v>
      </c>
      <c r="AI46" s="79" t="s">
        <v>513</v>
      </c>
      <c r="AJ46" s="79" t="n">
        <v>630</v>
      </c>
      <c r="AK46" s="79" t="n">
        <v>1</v>
      </c>
      <c r="AL46" s="79" t="n">
        <v>13</v>
      </c>
      <c r="AM46" s="79" t="n">
        <v>13</v>
      </c>
      <c r="AN46" s="79"/>
      <c r="AO46" s="79" t="s">
        <v>253</v>
      </c>
      <c r="AP46" s="79" t="s">
        <v>252</v>
      </c>
      <c r="AQ46" s="79"/>
      <c r="AR46" s="79" t="s">
        <v>358</v>
      </c>
      <c r="AS46" s="81" t="n">
        <v>45658</v>
      </c>
      <c r="AT46" s="101"/>
    </row>
    <row r="47" customFormat="false" ht="23" hidden="false" customHeight="true" outlineLevel="0" collapsed="false">
      <c r="A47" s="222"/>
      <c r="B47" s="79" t="s">
        <v>231</v>
      </c>
      <c r="C47" s="626" t="s">
        <v>232</v>
      </c>
      <c r="D47" s="100" t="s">
        <v>233</v>
      </c>
      <c r="E47" s="79" t="s">
        <v>234</v>
      </c>
      <c r="F47" s="79" t="n">
        <v>36300</v>
      </c>
      <c r="G47" s="79" t="s">
        <v>235</v>
      </c>
      <c r="H47" s="79" t="s">
        <v>236</v>
      </c>
      <c r="I47" s="79" t="s">
        <v>237</v>
      </c>
      <c r="J47" s="79" t="s">
        <v>238</v>
      </c>
      <c r="K47" s="79" t="s">
        <v>239</v>
      </c>
      <c r="L47" s="79" t="n">
        <v>94700</v>
      </c>
      <c r="M47" s="79" t="s">
        <v>240</v>
      </c>
      <c r="N47" s="79"/>
      <c r="O47" s="79"/>
      <c r="P47" s="79"/>
      <c r="Q47" s="79" t="s">
        <v>2708</v>
      </c>
      <c r="R47" s="79" t="n">
        <v>93700</v>
      </c>
      <c r="S47" s="79" t="s">
        <v>2699</v>
      </c>
      <c r="T47" s="79" t="s">
        <v>2682</v>
      </c>
      <c r="U47" s="79" t="s">
        <v>2683</v>
      </c>
      <c r="V47" s="79" t="s">
        <v>2696</v>
      </c>
      <c r="W47" s="79" t="s">
        <v>246</v>
      </c>
      <c r="X47" s="79" t="s">
        <v>2700</v>
      </c>
      <c r="Y47" s="79" t="s">
        <v>2704</v>
      </c>
      <c r="Z47" s="627" t="n">
        <v>93700</v>
      </c>
      <c r="AA47" s="79" t="s">
        <v>2699</v>
      </c>
      <c r="AB47" s="79" t="s">
        <v>2709</v>
      </c>
      <c r="AC47" s="79"/>
      <c r="AD47" s="79"/>
      <c r="AE47" s="79" t="s">
        <v>250</v>
      </c>
      <c r="AF47" s="79" t="s">
        <v>748</v>
      </c>
      <c r="AG47" s="79" t="n">
        <v>1978</v>
      </c>
      <c r="AH47" s="79" t="s">
        <v>252</v>
      </c>
      <c r="AI47" s="79" t="s">
        <v>513</v>
      </c>
      <c r="AJ47" s="79" t="n">
        <v>320</v>
      </c>
      <c r="AK47" s="79" t="n">
        <v>1</v>
      </c>
      <c r="AL47" s="79" t="n">
        <v>13</v>
      </c>
      <c r="AM47" s="79" t="n">
        <v>13</v>
      </c>
      <c r="AN47" s="79"/>
      <c r="AO47" s="79" t="s">
        <v>253</v>
      </c>
      <c r="AP47" s="79" t="s">
        <v>252</v>
      </c>
      <c r="AQ47" s="79"/>
      <c r="AR47" s="79" t="s">
        <v>358</v>
      </c>
      <c r="AS47" s="81" t="n">
        <v>45658</v>
      </c>
      <c r="AT47" s="101"/>
    </row>
    <row r="48" customFormat="false" ht="23" hidden="false" customHeight="true" outlineLevel="0" collapsed="false">
      <c r="A48" s="222"/>
      <c r="B48" s="79" t="s">
        <v>231</v>
      </c>
      <c r="C48" s="626" t="s">
        <v>232</v>
      </c>
      <c r="D48" s="100" t="s">
        <v>233</v>
      </c>
      <c r="E48" s="79" t="s">
        <v>234</v>
      </c>
      <c r="F48" s="79" t="n">
        <v>36300</v>
      </c>
      <c r="G48" s="79" t="s">
        <v>235</v>
      </c>
      <c r="H48" s="79" t="s">
        <v>236</v>
      </c>
      <c r="I48" s="79" t="s">
        <v>237</v>
      </c>
      <c r="J48" s="79" t="s">
        <v>238</v>
      </c>
      <c r="K48" s="79" t="s">
        <v>239</v>
      </c>
      <c r="L48" s="79" t="n">
        <v>94700</v>
      </c>
      <c r="M48" s="79" t="s">
        <v>240</v>
      </c>
      <c r="N48" s="79"/>
      <c r="O48" s="79"/>
      <c r="P48" s="79"/>
      <c r="Q48" s="79" t="s">
        <v>2710</v>
      </c>
      <c r="R48" s="79" t="n">
        <v>93700</v>
      </c>
      <c r="S48" s="79" t="s">
        <v>2699</v>
      </c>
      <c r="T48" s="79" t="s">
        <v>2682</v>
      </c>
      <c r="U48" s="79" t="s">
        <v>2683</v>
      </c>
      <c r="V48" s="79" t="s">
        <v>2711</v>
      </c>
      <c r="W48" s="79" t="s">
        <v>246</v>
      </c>
      <c r="X48" s="79" t="s">
        <v>2700</v>
      </c>
      <c r="Y48" s="79" t="s">
        <v>2712</v>
      </c>
      <c r="Z48" s="627" t="n">
        <v>93700</v>
      </c>
      <c r="AA48" s="79" t="s">
        <v>2699</v>
      </c>
      <c r="AB48" s="79" t="s">
        <v>2713</v>
      </c>
      <c r="AC48" s="79"/>
      <c r="AD48" s="79"/>
      <c r="AE48" s="79" t="s">
        <v>250</v>
      </c>
      <c r="AF48" s="79" t="s">
        <v>748</v>
      </c>
      <c r="AG48" s="79" t="n">
        <v>1978</v>
      </c>
      <c r="AH48" s="79" t="s">
        <v>252</v>
      </c>
      <c r="AI48" s="79" t="s">
        <v>216</v>
      </c>
      <c r="AJ48" s="79" t="n">
        <v>630</v>
      </c>
      <c r="AK48" s="79" t="n">
        <v>1</v>
      </c>
      <c r="AL48" s="79" t="n">
        <v>18</v>
      </c>
      <c r="AM48" s="79" t="n">
        <v>18</v>
      </c>
      <c r="AN48" s="79"/>
      <c r="AO48" s="79" t="s">
        <v>253</v>
      </c>
      <c r="AP48" s="79" t="s">
        <v>252</v>
      </c>
      <c r="AQ48" s="79"/>
      <c r="AR48" s="79" t="s">
        <v>358</v>
      </c>
      <c r="AS48" s="81" t="n">
        <v>45658</v>
      </c>
      <c r="AT48" s="101"/>
    </row>
    <row r="49" customFormat="false" ht="23" hidden="false" customHeight="true" outlineLevel="0" collapsed="false">
      <c r="A49" s="222"/>
      <c r="B49" s="79" t="s">
        <v>231</v>
      </c>
      <c r="C49" s="626" t="s">
        <v>232</v>
      </c>
      <c r="D49" s="100" t="s">
        <v>233</v>
      </c>
      <c r="E49" s="79" t="s">
        <v>234</v>
      </c>
      <c r="F49" s="79" t="n">
        <v>36300</v>
      </c>
      <c r="G49" s="79" t="s">
        <v>235</v>
      </c>
      <c r="H49" s="79" t="s">
        <v>236</v>
      </c>
      <c r="I49" s="79" t="s">
        <v>237</v>
      </c>
      <c r="J49" s="79" t="s">
        <v>238</v>
      </c>
      <c r="K49" s="79" t="s">
        <v>239</v>
      </c>
      <c r="L49" s="79" t="n">
        <v>94700</v>
      </c>
      <c r="M49" s="79" t="s">
        <v>240</v>
      </c>
      <c r="N49" s="79"/>
      <c r="O49" s="79"/>
      <c r="P49" s="79"/>
      <c r="Q49" s="79" t="s">
        <v>2714</v>
      </c>
      <c r="R49" s="79" t="n">
        <v>93700</v>
      </c>
      <c r="S49" s="79" t="s">
        <v>2699</v>
      </c>
      <c r="T49" s="79" t="s">
        <v>2682</v>
      </c>
      <c r="U49" s="79" t="s">
        <v>2683</v>
      </c>
      <c r="V49" s="79" t="s">
        <v>2715</v>
      </c>
      <c r="W49" s="79" t="s">
        <v>246</v>
      </c>
      <c r="X49" s="79" t="s">
        <v>2700</v>
      </c>
      <c r="Y49" s="79" t="s">
        <v>2704</v>
      </c>
      <c r="Z49" s="627" t="n">
        <v>93700</v>
      </c>
      <c r="AA49" s="79" t="s">
        <v>2699</v>
      </c>
      <c r="AB49" s="79" t="s">
        <v>2716</v>
      </c>
      <c r="AC49" s="79"/>
      <c r="AD49" s="79"/>
      <c r="AE49" s="79" t="s">
        <v>250</v>
      </c>
      <c r="AF49" s="79" t="s">
        <v>748</v>
      </c>
      <c r="AG49" s="79" t="n">
        <v>1978</v>
      </c>
      <c r="AH49" s="79" t="s">
        <v>252</v>
      </c>
      <c r="AI49" s="79" t="s">
        <v>216</v>
      </c>
      <c r="AJ49" s="79" t="n">
        <v>320</v>
      </c>
      <c r="AK49" s="79" t="n">
        <v>1</v>
      </c>
      <c r="AL49" s="79" t="n">
        <v>18</v>
      </c>
      <c r="AM49" s="79" t="n">
        <v>18</v>
      </c>
      <c r="AN49" s="79"/>
      <c r="AO49" s="79" t="s">
        <v>253</v>
      </c>
      <c r="AP49" s="79" t="s">
        <v>252</v>
      </c>
      <c r="AQ49" s="79"/>
      <c r="AR49" s="79" t="s">
        <v>358</v>
      </c>
      <c r="AS49" s="81" t="n">
        <v>45658</v>
      </c>
      <c r="AT49" s="101"/>
    </row>
    <row r="50" customFormat="false" ht="23" hidden="false" customHeight="true" outlineLevel="0" collapsed="false">
      <c r="A50" s="222"/>
      <c r="B50" s="79" t="s">
        <v>231</v>
      </c>
      <c r="C50" s="626" t="s">
        <v>232</v>
      </c>
      <c r="D50" s="100" t="s">
        <v>233</v>
      </c>
      <c r="E50" s="79" t="s">
        <v>234</v>
      </c>
      <c r="F50" s="79" t="n">
        <v>36300</v>
      </c>
      <c r="G50" s="79" t="s">
        <v>235</v>
      </c>
      <c r="H50" s="79" t="s">
        <v>236</v>
      </c>
      <c r="I50" s="79" t="s">
        <v>237</v>
      </c>
      <c r="J50" s="79" t="s">
        <v>238</v>
      </c>
      <c r="K50" s="79" t="s">
        <v>239</v>
      </c>
      <c r="L50" s="79" t="n">
        <v>94700</v>
      </c>
      <c r="M50" s="79" t="s">
        <v>240</v>
      </c>
      <c r="N50" s="79"/>
      <c r="O50" s="79"/>
      <c r="P50" s="79"/>
      <c r="Q50" s="79" t="s">
        <v>2717</v>
      </c>
      <c r="R50" s="79" t="n">
        <v>93700</v>
      </c>
      <c r="S50" s="79" t="s">
        <v>2699</v>
      </c>
      <c r="T50" s="79" t="s">
        <v>2682</v>
      </c>
      <c r="U50" s="79" t="s">
        <v>2683</v>
      </c>
      <c r="V50" s="79" t="s">
        <v>2718</v>
      </c>
      <c r="W50" s="79" t="s">
        <v>246</v>
      </c>
      <c r="X50" s="79" t="s">
        <v>2700</v>
      </c>
      <c r="Y50" s="79" t="s">
        <v>2704</v>
      </c>
      <c r="Z50" s="627" t="n">
        <v>93700</v>
      </c>
      <c r="AA50" s="79" t="s">
        <v>2699</v>
      </c>
      <c r="AB50" s="79" t="s">
        <v>2719</v>
      </c>
      <c r="AC50" s="79"/>
      <c r="AD50" s="79"/>
      <c r="AE50" s="79" t="s">
        <v>250</v>
      </c>
      <c r="AF50" s="79" t="s">
        <v>748</v>
      </c>
      <c r="AG50" s="79" t="n">
        <v>1978</v>
      </c>
      <c r="AH50" s="79" t="s">
        <v>252</v>
      </c>
      <c r="AI50" s="79" t="s">
        <v>216</v>
      </c>
      <c r="AJ50" s="79" t="n">
        <v>400</v>
      </c>
      <c r="AK50" s="79" t="n">
        <v>1</v>
      </c>
      <c r="AL50" s="79" t="n">
        <v>18</v>
      </c>
      <c r="AM50" s="79" t="n">
        <v>18</v>
      </c>
      <c r="AN50" s="79"/>
      <c r="AO50" s="79" t="s">
        <v>253</v>
      </c>
      <c r="AP50" s="79" t="s">
        <v>252</v>
      </c>
      <c r="AQ50" s="79"/>
      <c r="AR50" s="79" t="s">
        <v>358</v>
      </c>
      <c r="AS50" s="81" t="n">
        <v>45658</v>
      </c>
      <c r="AT50" s="101"/>
    </row>
    <row r="51" customFormat="false" ht="23" hidden="false" customHeight="true" outlineLevel="0" collapsed="false">
      <c r="A51" s="222"/>
      <c r="B51" s="79" t="s">
        <v>231</v>
      </c>
      <c r="C51" s="626" t="s">
        <v>232</v>
      </c>
      <c r="D51" s="100" t="s">
        <v>233</v>
      </c>
      <c r="E51" s="79" t="s">
        <v>234</v>
      </c>
      <c r="F51" s="79" t="n">
        <v>36300</v>
      </c>
      <c r="G51" s="79" t="s">
        <v>235</v>
      </c>
      <c r="H51" s="79" t="s">
        <v>236</v>
      </c>
      <c r="I51" s="79" t="s">
        <v>237</v>
      </c>
      <c r="J51" s="79" t="s">
        <v>238</v>
      </c>
      <c r="K51" s="79" t="s">
        <v>239</v>
      </c>
      <c r="L51" s="79" t="n">
        <v>94700</v>
      </c>
      <c r="M51" s="79" t="s">
        <v>240</v>
      </c>
      <c r="N51" s="79"/>
      <c r="O51" s="79"/>
      <c r="P51" s="79"/>
      <c r="Q51" s="79" t="s">
        <v>2720</v>
      </c>
      <c r="R51" s="79" t="n">
        <v>93700</v>
      </c>
      <c r="S51" s="79" t="s">
        <v>2699</v>
      </c>
      <c r="T51" s="79" t="s">
        <v>2682</v>
      </c>
      <c r="U51" s="79" t="s">
        <v>2683</v>
      </c>
      <c r="V51" s="79" t="s">
        <v>2721</v>
      </c>
      <c r="W51" s="79" t="s">
        <v>246</v>
      </c>
      <c r="X51" s="79" t="s">
        <v>2700</v>
      </c>
      <c r="Y51" s="79" t="s">
        <v>2704</v>
      </c>
      <c r="Z51" s="627" t="n">
        <v>93700</v>
      </c>
      <c r="AA51" s="79" t="s">
        <v>2699</v>
      </c>
      <c r="AB51" s="79" t="s">
        <v>2722</v>
      </c>
      <c r="AC51" s="79"/>
      <c r="AD51" s="79"/>
      <c r="AE51" s="79" t="s">
        <v>250</v>
      </c>
      <c r="AF51" s="79" t="s">
        <v>748</v>
      </c>
      <c r="AG51" s="79" t="n">
        <v>1978</v>
      </c>
      <c r="AH51" s="79" t="s">
        <v>252</v>
      </c>
      <c r="AI51" s="79" t="s">
        <v>513</v>
      </c>
      <c r="AJ51" s="79" t="n">
        <v>320</v>
      </c>
      <c r="AK51" s="79" t="n">
        <v>1</v>
      </c>
      <c r="AL51" s="79" t="n">
        <v>11</v>
      </c>
      <c r="AM51" s="79" t="n">
        <v>11</v>
      </c>
      <c r="AN51" s="79"/>
      <c r="AO51" s="79" t="s">
        <v>253</v>
      </c>
      <c r="AP51" s="79" t="s">
        <v>252</v>
      </c>
      <c r="AQ51" s="79"/>
      <c r="AR51" s="79" t="s">
        <v>358</v>
      </c>
      <c r="AS51" s="81" t="n">
        <v>45658</v>
      </c>
      <c r="AT51" s="101"/>
    </row>
    <row r="52" customFormat="false" ht="23" hidden="false" customHeight="true" outlineLevel="0" collapsed="false">
      <c r="A52" s="222"/>
      <c r="B52" s="79" t="s">
        <v>231</v>
      </c>
      <c r="C52" s="626" t="s">
        <v>232</v>
      </c>
      <c r="D52" s="100" t="s">
        <v>233</v>
      </c>
      <c r="E52" s="79" t="s">
        <v>234</v>
      </c>
      <c r="F52" s="79" t="n">
        <v>36300</v>
      </c>
      <c r="G52" s="79" t="s">
        <v>235</v>
      </c>
      <c r="H52" s="79" t="s">
        <v>236</v>
      </c>
      <c r="I52" s="79" t="s">
        <v>237</v>
      </c>
      <c r="J52" s="79" t="s">
        <v>238</v>
      </c>
      <c r="K52" s="79" t="s">
        <v>239</v>
      </c>
      <c r="L52" s="79" t="n">
        <v>94700</v>
      </c>
      <c r="M52" s="79" t="s">
        <v>240</v>
      </c>
      <c r="N52" s="79"/>
      <c r="O52" s="79"/>
      <c r="P52" s="79"/>
      <c r="Q52" s="79" t="s">
        <v>2723</v>
      </c>
      <c r="R52" s="79" t="n">
        <v>93700</v>
      </c>
      <c r="S52" s="79" t="s">
        <v>2699</v>
      </c>
      <c r="T52" s="79" t="s">
        <v>2682</v>
      </c>
      <c r="U52" s="79" t="s">
        <v>2683</v>
      </c>
      <c r="V52" s="79" t="s">
        <v>2724</v>
      </c>
      <c r="W52" s="79" t="s">
        <v>246</v>
      </c>
      <c r="X52" s="79" t="s">
        <v>2700</v>
      </c>
      <c r="Y52" s="79" t="s">
        <v>2704</v>
      </c>
      <c r="Z52" s="627" t="n">
        <v>93700</v>
      </c>
      <c r="AA52" s="79" t="s">
        <v>2699</v>
      </c>
      <c r="AB52" s="79" t="s">
        <v>2725</v>
      </c>
      <c r="AC52" s="79"/>
      <c r="AD52" s="79"/>
      <c r="AE52" s="79" t="s">
        <v>250</v>
      </c>
      <c r="AF52" s="79" t="s">
        <v>748</v>
      </c>
      <c r="AG52" s="79" t="n">
        <v>1978</v>
      </c>
      <c r="AH52" s="79" t="s">
        <v>252</v>
      </c>
      <c r="AI52" s="79" t="s">
        <v>513</v>
      </c>
      <c r="AJ52" s="79" t="n">
        <v>630</v>
      </c>
      <c r="AK52" s="79" t="n">
        <v>1</v>
      </c>
      <c r="AL52" s="79" t="n">
        <v>11</v>
      </c>
      <c r="AM52" s="79" t="n">
        <v>11</v>
      </c>
      <c r="AN52" s="79"/>
      <c r="AO52" s="79" t="s">
        <v>253</v>
      </c>
      <c r="AP52" s="79" t="s">
        <v>252</v>
      </c>
      <c r="AQ52" s="79"/>
      <c r="AR52" s="79" t="s">
        <v>358</v>
      </c>
      <c r="AS52" s="81" t="n">
        <v>45658</v>
      </c>
      <c r="AT52" s="101"/>
    </row>
    <row r="53" customFormat="false" ht="23" hidden="false" customHeight="true" outlineLevel="0" collapsed="false">
      <c r="A53" s="222"/>
      <c r="B53" s="79" t="s">
        <v>231</v>
      </c>
      <c r="C53" s="626" t="s">
        <v>232</v>
      </c>
      <c r="D53" s="100" t="s">
        <v>233</v>
      </c>
      <c r="E53" s="79" t="s">
        <v>234</v>
      </c>
      <c r="F53" s="79" t="n">
        <v>36300</v>
      </c>
      <c r="G53" s="79" t="s">
        <v>235</v>
      </c>
      <c r="H53" s="79" t="s">
        <v>236</v>
      </c>
      <c r="I53" s="79" t="s">
        <v>237</v>
      </c>
      <c r="J53" s="79" t="s">
        <v>238</v>
      </c>
      <c r="K53" s="79" t="s">
        <v>239</v>
      </c>
      <c r="L53" s="79" t="n">
        <v>94700</v>
      </c>
      <c r="M53" s="79" t="s">
        <v>240</v>
      </c>
      <c r="N53" s="79"/>
      <c r="O53" s="79"/>
      <c r="P53" s="79"/>
      <c r="Q53" s="79" t="s">
        <v>2726</v>
      </c>
      <c r="R53" s="79" t="n">
        <v>93700</v>
      </c>
      <c r="S53" s="79" t="s">
        <v>2699</v>
      </c>
      <c r="T53" s="79" t="s">
        <v>2682</v>
      </c>
      <c r="U53" s="79" t="s">
        <v>2683</v>
      </c>
      <c r="V53" s="79" t="s">
        <v>2727</v>
      </c>
      <c r="W53" s="79" t="s">
        <v>246</v>
      </c>
      <c r="X53" s="79" t="s">
        <v>2700</v>
      </c>
      <c r="Y53" s="79" t="s">
        <v>2704</v>
      </c>
      <c r="Z53" s="627" t="n">
        <v>93700</v>
      </c>
      <c r="AA53" s="79" t="s">
        <v>2699</v>
      </c>
      <c r="AB53" s="79" t="s">
        <v>2728</v>
      </c>
      <c r="AC53" s="79"/>
      <c r="AD53" s="79"/>
      <c r="AE53" s="79" t="s">
        <v>250</v>
      </c>
      <c r="AF53" s="79" t="s">
        <v>748</v>
      </c>
      <c r="AG53" s="79" t="n">
        <v>1978</v>
      </c>
      <c r="AH53" s="79" t="s">
        <v>252</v>
      </c>
      <c r="AI53" s="79" t="s">
        <v>513</v>
      </c>
      <c r="AJ53" s="79" t="n">
        <v>630</v>
      </c>
      <c r="AK53" s="79" t="n">
        <v>1</v>
      </c>
      <c r="AL53" s="79" t="n">
        <v>15</v>
      </c>
      <c r="AM53" s="79" t="n">
        <v>15</v>
      </c>
      <c r="AN53" s="79"/>
      <c r="AO53" s="79" t="s">
        <v>253</v>
      </c>
      <c r="AP53" s="79" t="s">
        <v>252</v>
      </c>
      <c r="AQ53" s="79"/>
      <c r="AR53" s="79" t="s">
        <v>358</v>
      </c>
      <c r="AS53" s="81" t="n">
        <v>45658</v>
      </c>
      <c r="AT53" s="101"/>
    </row>
    <row r="54" customFormat="false" ht="23" hidden="false" customHeight="true" outlineLevel="0" collapsed="false">
      <c r="A54" s="222"/>
      <c r="B54" s="79" t="s">
        <v>231</v>
      </c>
      <c r="C54" s="626" t="s">
        <v>232</v>
      </c>
      <c r="D54" s="100" t="s">
        <v>233</v>
      </c>
      <c r="E54" s="79" t="s">
        <v>234</v>
      </c>
      <c r="F54" s="79" t="n">
        <v>36300</v>
      </c>
      <c r="G54" s="79" t="s">
        <v>235</v>
      </c>
      <c r="H54" s="79" t="s">
        <v>236</v>
      </c>
      <c r="I54" s="79" t="s">
        <v>237</v>
      </c>
      <c r="J54" s="79" t="s">
        <v>238</v>
      </c>
      <c r="K54" s="79" t="s">
        <v>239</v>
      </c>
      <c r="L54" s="79" t="n">
        <v>94700</v>
      </c>
      <c r="M54" s="79" t="s">
        <v>240</v>
      </c>
      <c r="N54" s="79"/>
      <c r="O54" s="79"/>
      <c r="P54" s="79"/>
      <c r="Q54" s="79" t="s">
        <v>2729</v>
      </c>
      <c r="R54" s="79" t="n">
        <v>93700</v>
      </c>
      <c r="S54" s="79" t="s">
        <v>2699</v>
      </c>
      <c r="T54" s="79" t="s">
        <v>2682</v>
      </c>
      <c r="U54" s="79" t="s">
        <v>2683</v>
      </c>
      <c r="V54" s="79" t="s">
        <v>2730</v>
      </c>
      <c r="W54" s="79" t="s">
        <v>246</v>
      </c>
      <c r="X54" s="79" t="s">
        <v>2700</v>
      </c>
      <c r="Y54" s="79" t="s">
        <v>2704</v>
      </c>
      <c r="Z54" s="627" t="n">
        <v>93700</v>
      </c>
      <c r="AA54" s="79" t="s">
        <v>2699</v>
      </c>
      <c r="AB54" s="79" t="s">
        <v>2731</v>
      </c>
      <c r="AC54" s="79"/>
      <c r="AD54" s="79"/>
      <c r="AE54" s="79" t="s">
        <v>250</v>
      </c>
      <c r="AF54" s="79" t="s">
        <v>748</v>
      </c>
      <c r="AG54" s="79" t="n">
        <v>1978</v>
      </c>
      <c r="AH54" s="79" t="s">
        <v>252</v>
      </c>
      <c r="AI54" s="79" t="s">
        <v>513</v>
      </c>
      <c r="AJ54" s="79" t="n">
        <v>320</v>
      </c>
      <c r="AK54" s="79" t="n">
        <v>1</v>
      </c>
      <c r="AL54" s="79" t="n">
        <v>15</v>
      </c>
      <c r="AM54" s="79" t="n">
        <v>15</v>
      </c>
      <c r="AN54" s="79"/>
      <c r="AO54" s="79" t="s">
        <v>253</v>
      </c>
      <c r="AP54" s="79" t="s">
        <v>252</v>
      </c>
      <c r="AQ54" s="79"/>
      <c r="AR54" s="79" t="s">
        <v>358</v>
      </c>
      <c r="AS54" s="81" t="n">
        <v>45658</v>
      </c>
      <c r="AT54" s="101"/>
    </row>
    <row r="55" customFormat="false" ht="23" hidden="false" customHeight="true" outlineLevel="0" collapsed="false">
      <c r="A55" s="222"/>
      <c r="B55" s="79" t="s">
        <v>231</v>
      </c>
      <c r="C55" s="626" t="s">
        <v>232</v>
      </c>
      <c r="D55" s="100" t="s">
        <v>233</v>
      </c>
      <c r="E55" s="79" t="s">
        <v>234</v>
      </c>
      <c r="F55" s="79" t="n">
        <v>36300</v>
      </c>
      <c r="G55" s="79" t="s">
        <v>235</v>
      </c>
      <c r="H55" s="79" t="s">
        <v>236</v>
      </c>
      <c r="I55" s="79" t="s">
        <v>237</v>
      </c>
      <c r="J55" s="79" t="s">
        <v>238</v>
      </c>
      <c r="K55" s="79" t="s">
        <v>239</v>
      </c>
      <c r="L55" s="79" t="n">
        <v>94700</v>
      </c>
      <c r="M55" s="79" t="s">
        <v>240</v>
      </c>
      <c r="N55" s="79"/>
      <c r="O55" s="79"/>
      <c r="P55" s="79"/>
      <c r="Q55" s="79" t="s">
        <v>2732</v>
      </c>
      <c r="R55" s="79" t="n">
        <v>93700</v>
      </c>
      <c r="S55" s="79" t="s">
        <v>2699</v>
      </c>
      <c r="T55" s="79" t="s">
        <v>2682</v>
      </c>
      <c r="U55" s="79" t="s">
        <v>2683</v>
      </c>
      <c r="V55" s="79" t="s">
        <v>2733</v>
      </c>
      <c r="W55" s="79" t="s">
        <v>246</v>
      </c>
      <c r="X55" s="79" t="s">
        <v>2700</v>
      </c>
      <c r="Y55" s="79" t="s">
        <v>2704</v>
      </c>
      <c r="Z55" s="627" t="n">
        <v>93700</v>
      </c>
      <c r="AA55" s="79" t="s">
        <v>2699</v>
      </c>
      <c r="AB55" s="79" t="s">
        <v>2734</v>
      </c>
      <c r="AC55" s="79"/>
      <c r="AD55" s="79"/>
      <c r="AE55" s="79" t="s">
        <v>250</v>
      </c>
      <c r="AF55" s="79" t="s">
        <v>748</v>
      </c>
      <c r="AG55" s="79" t="n">
        <v>1978</v>
      </c>
      <c r="AH55" s="79" t="s">
        <v>252</v>
      </c>
      <c r="AI55" s="79" t="s">
        <v>513</v>
      </c>
      <c r="AJ55" s="79" t="n">
        <v>630</v>
      </c>
      <c r="AK55" s="79" t="n">
        <v>1</v>
      </c>
      <c r="AL55" s="79" t="n">
        <v>15</v>
      </c>
      <c r="AM55" s="79" t="n">
        <v>15</v>
      </c>
      <c r="AN55" s="79"/>
      <c r="AO55" s="79" t="s">
        <v>253</v>
      </c>
      <c r="AP55" s="79" t="s">
        <v>252</v>
      </c>
      <c r="AQ55" s="79"/>
      <c r="AR55" s="79" t="s">
        <v>358</v>
      </c>
      <c r="AS55" s="81" t="n">
        <v>45658</v>
      </c>
      <c r="AT55" s="101"/>
    </row>
    <row r="56" customFormat="false" ht="23" hidden="false" customHeight="true" outlineLevel="0" collapsed="false">
      <c r="A56" s="222"/>
      <c r="B56" s="79" t="s">
        <v>231</v>
      </c>
      <c r="C56" s="626" t="s">
        <v>232</v>
      </c>
      <c r="D56" s="100" t="s">
        <v>233</v>
      </c>
      <c r="E56" s="79" t="s">
        <v>234</v>
      </c>
      <c r="F56" s="79" t="n">
        <v>36300</v>
      </c>
      <c r="G56" s="79" t="s">
        <v>235</v>
      </c>
      <c r="H56" s="79" t="s">
        <v>236</v>
      </c>
      <c r="I56" s="79" t="s">
        <v>237</v>
      </c>
      <c r="J56" s="79" t="s">
        <v>238</v>
      </c>
      <c r="K56" s="79" t="s">
        <v>239</v>
      </c>
      <c r="L56" s="79" t="n">
        <v>94700</v>
      </c>
      <c r="M56" s="79" t="s">
        <v>240</v>
      </c>
      <c r="N56" s="79"/>
      <c r="O56" s="79"/>
      <c r="P56" s="79"/>
      <c r="Q56" s="79" t="s">
        <v>2735</v>
      </c>
      <c r="R56" s="79" t="n">
        <v>93700</v>
      </c>
      <c r="S56" s="79" t="s">
        <v>2699</v>
      </c>
      <c r="T56" s="79" t="s">
        <v>2682</v>
      </c>
      <c r="U56" s="79" t="s">
        <v>2683</v>
      </c>
      <c r="V56" s="79" t="s">
        <v>2736</v>
      </c>
      <c r="W56" s="79" t="s">
        <v>246</v>
      </c>
      <c r="X56" s="79" t="s">
        <v>2700</v>
      </c>
      <c r="Y56" s="79" t="s">
        <v>2704</v>
      </c>
      <c r="Z56" s="627" t="n">
        <v>93700</v>
      </c>
      <c r="AA56" s="79" t="s">
        <v>2699</v>
      </c>
      <c r="AB56" s="79" t="s">
        <v>2737</v>
      </c>
      <c r="AC56" s="79"/>
      <c r="AD56" s="79"/>
      <c r="AE56" s="79" t="s">
        <v>250</v>
      </c>
      <c r="AF56" s="79" t="s">
        <v>748</v>
      </c>
      <c r="AG56" s="79" t="n">
        <v>1978</v>
      </c>
      <c r="AH56" s="79" t="s">
        <v>252</v>
      </c>
      <c r="AI56" s="79" t="s">
        <v>513</v>
      </c>
      <c r="AJ56" s="79" t="n">
        <v>320</v>
      </c>
      <c r="AK56" s="79" t="n">
        <v>1</v>
      </c>
      <c r="AL56" s="79" t="n">
        <v>15</v>
      </c>
      <c r="AM56" s="79" t="n">
        <v>15</v>
      </c>
      <c r="AN56" s="79"/>
      <c r="AO56" s="79" t="s">
        <v>253</v>
      </c>
      <c r="AP56" s="79" t="s">
        <v>252</v>
      </c>
      <c r="AQ56" s="79"/>
      <c r="AR56" s="79" t="s">
        <v>358</v>
      </c>
      <c r="AS56" s="81" t="n">
        <v>45658</v>
      </c>
      <c r="AT56" s="101"/>
    </row>
    <row r="57" customFormat="false" ht="23" hidden="false" customHeight="true" outlineLevel="0" collapsed="false">
      <c r="A57" s="222"/>
      <c r="B57" s="79" t="s">
        <v>231</v>
      </c>
      <c r="C57" s="626" t="s">
        <v>232</v>
      </c>
      <c r="D57" s="100" t="s">
        <v>233</v>
      </c>
      <c r="E57" s="79" t="s">
        <v>234</v>
      </c>
      <c r="F57" s="79" t="n">
        <v>36300</v>
      </c>
      <c r="G57" s="79" t="s">
        <v>235</v>
      </c>
      <c r="H57" s="79" t="s">
        <v>236</v>
      </c>
      <c r="I57" s="79" t="s">
        <v>237</v>
      </c>
      <c r="J57" s="79" t="s">
        <v>238</v>
      </c>
      <c r="K57" s="79" t="s">
        <v>239</v>
      </c>
      <c r="L57" s="79" t="n">
        <v>94700</v>
      </c>
      <c r="M57" s="79" t="s">
        <v>240</v>
      </c>
      <c r="N57" s="79"/>
      <c r="O57" s="79"/>
      <c r="P57" s="79"/>
      <c r="Q57" s="79" t="s">
        <v>2738</v>
      </c>
      <c r="R57" s="79" t="n">
        <v>93700</v>
      </c>
      <c r="S57" s="79" t="s">
        <v>2699</v>
      </c>
      <c r="T57" s="79" t="s">
        <v>2682</v>
      </c>
      <c r="U57" s="79" t="s">
        <v>2683</v>
      </c>
      <c r="V57" s="79" t="s">
        <v>2739</v>
      </c>
      <c r="W57" s="79" t="s">
        <v>246</v>
      </c>
      <c r="X57" s="79" t="s">
        <v>2700</v>
      </c>
      <c r="Y57" s="79" t="s">
        <v>2704</v>
      </c>
      <c r="Z57" s="627" t="n">
        <v>93700</v>
      </c>
      <c r="AA57" s="79" t="s">
        <v>2699</v>
      </c>
      <c r="AB57" s="79" t="s">
        <v>2740</v>
      </c>
      <c r="AC57" s="79"/>
      <c r="AD57" s="79"/>
      <c r="AE57" s="79" t="s">
        <v>250</v>
      </c>
      <c r="AF57" s="79" t="s">
        <v>748</v>
      </c>
      <c r="AG57" s="79" t="n">
        <v>1978</v>
      </c>
      <c r="AH57" s="79" t="s">
        <v>252</v>
      </c>
      <c r="AI57" s="79" t="s">
        <v>513</v>
      </c>
      <c r="AJ57" s="79" t="n">
        <v>630</v>
      </c>
      <c r="AK57" s="79" t="n">
        <v>1</v>
      </c>
      <c r="AL57" s="79" t="n">
        <v>15</v>
      </c>
      <c r="AM57" s="79" t="n">
        <v>15</v>
      </c>
      <c r="AN57" s="79"/>
      <c r="AO57" s="79" t="s">
        <v>253</v>
      </c>
      <c r="AP57" s="79" t="s">
        <v>252</v>
      </c>
      <c r="AQ57" s="79"/>
      <c r="AR57" s="79" t="s">
        <v>358</v>
      </c>
      <c r="AS57" s="81" t="n">
        <v>45658</v>
      </c>
      <c r="AT57" s="101"/>
    </row>
    <row r="58" customFormat="false" ht="23" hidden="false" customHeight="true" outlineLevel="0" collapsed="false">
      <c r="A58" s="222"/>
      <c r="B58" s="79" t="s">
        <v>231</v>
      </c>
      <c r="C58" s="626" t="s">
        <v>232</v>
      </c>
      <c r="D58" s="100" t="s">
        <v>233</v>
      </c>
      <c r="E58" s="79" t="s">
        <v>234</v>
      </c>
      <c r="F58" s="79" t="n">
        <v>36300</v>
      </c>
      <c r="G58" s="79" t="s">
        <v>235</v>
      </c>
      <c r="H58" s="79" t="s">
        <v>236</v>
      </c>
      <c r="I58" s="79" t="s">
        <v>237</v>
      </c>
      <c r="J58" s="79" t="s">
        <v>238</v>
      </c>
      <c r="K58" s="79" t="s">
        <v>239</v>
      </c>
      <c r="L58" s="79" t="n">
        <v>94700</v>
      </c>
      <c r="M58" s="79" t="s">
        <v>240</v>
      </c>
      <c r="N58" s="79"/>
      <c r="O58" s="79"/>
      <c r="P58" s="79"/>
      <c r="Q58" s="79" t="s">
        <v>2741</v>
      </c>
      <c r="R58" s="79" t="n">
        <v>93700</v>
      </c>
      <c r="S58" s="79" t="s">
        <v>2699</v>
      </c>
      <c r="T58" s="79" t="s">
        <v>2682</v>
      </c>
      <c r="U58" s="79" t="s">
        <v>2683</v>
      </c>
      <c r="V58" s="79" t="s">
        <v>2742</v>
      </c>
      <c r="W58" s="79" t="s">
        <v>246</v>
      </c>
      <c r="X58" s="79" t="s">
        <v>2700</v>
      </c>
      <c r="Y58" s="79" t="s">
        <v>2704</v>
      </c>
      <c r="Z58" s="627" t="n">
        <v>93700</v>
      </c>
      <c r="AA58" s="79" t="s">
        <v>2699</v>
      </c>
      <c r="AB58" s="79" t="s">
        <v>2743</v>
      </c>
      <c r="AC58" s="79"/>
      <c r="AD58" s="79"/>
      <c r="AE58" s="79" t="s">
        <v>250</v>
      </c>
      <c r="AF58" s="79" t="s">
        <v>748</v>
      </c>
      <c r="AG58" s="79" t="n">
        <v>1978</v>
      </c>
      <c r="AH58" s="79" t="s">
        <v>252</v>
      </c>
      <c r="AI58" s="79" t="s">
        <v>513</v>
      </c>
      <c r="AJ58" s="79" t="n">
        <v>300</v>
      </c>
      <c r="AK58" s="79" t="n">
        <v>1</v>
      </c>
      <c r="AL58" s="79" t="n">
        <v>15</v>
      </c>
      <c r="AM58" s="79" t="n">
        <v>15</v>
      </c>
      <c r="AN58" s="79"/>
      <c r="AO58" s="79" t="s">
        <v>253</v>
      </c>
      <c r="AP58" s="79" t="s">
        <v>252</v>
      </c>
      <c r="AQ58" s="79"/>
      <c r="AR58" s="79" t="s">
        <v>358</v>
      </c>
      <c r="AS58" s="81" t="n">
        <v>45658</v>
      </c>
      <c r="AT58" s="101"/>
    </row>
    <row r="59" customFormat="false" ht="23" hidden="false" customHeight="true" outlineLevel="0" collapsed="false">
      <c r="A59" s="222"/>
      <c r="B59" s="79" t="s">
        <v>231</v>
      </c>
      <c r="C59" s="626" t="s">
        <v>232</v>
      </c>
      <c r="D59" s="100" t="s">
        <v>233</v>
      </c>
      <c r="E59" s="79" t="s">
        <v>234</v>
      </c>
      <c r="F59" s="79" t="n">
        <v>36300</v>
      </c>
      <c r="G59" s="79" t="s">
        <v>235</v>
      </c>
      <c r="H59" s="79" t="s">
        <v>236</v>
      </c>
      <c r="I59" s="79" t="s">
        <v>237</v>
      </c>
      <c r="J59" s="79" t="s">
        <v>238</v>
      </c>
      <c r="K59" s="79" t="s">
        <v>239</v>
      </c>
      <c r="L59" s="79" t="n">
        <v>94700</v>
      </c>
      <c r="M59" s="79" t="s">
        <v>240</v>
      </c>
      <c r="N59" s="79"/>
      <c r="O59" s="79"/>
      <c r="P59" s="79"/>
      <c r="Q59" s="79" t="s">
        <v>2744</v>
      </c>
      <c r="R59" s="79" t="n">
        <v>93700</v>
      </c>
      <c r="S59" s="79" t="s">
        <v>2699</v>
      </c>
      <c r="T59" s="79" t="s">
        <v>2682</v>
      </c>
      <c r="U59" s="79" t="s">
        <v>2683</v>
      </c>
      <c r="V59" s="79" t="s">
        <v>2745</v>
      </c>
      <c r="W59" s="79" t="s">
        <v>246</v>
      </c>
      <c r="X59" s="79" t="s">
        <v>2700</v>
      </c>
      <c r="Y59" s="79" t="s">
        <v>2704</v>
      </c>
      <c r="Z59" s="627" t="n">
        <v>93700</v>
      </c>
      <c r="AA59" s="79" t="s">
        <v>2699</v>
      </c>
      <c r="AB59" s="79" t="s">
        <v>395</v>
      </c>
      <c r="AC59" s="79"/>
      <c r="AD59" s="79"/>
      <c r="AE59" s="79" t="s">
        <v>250</v>
      </c>
      <c r="AF59" s="79" t="s">
        <v>748</v>
      </c>
      <c r="AG59" s="79" t="n">
        <v>1978</v>
      </c>
      <c r="AH59" s="79" t="s">
        <v>252</v>
      </c>
      <c r="AI59" s="79" t="s">
        <v>222</v>
      </c>
      <c r="AJ59" s="79" t="n">
        <v>630</v>
      </c>
      <c r="AK59" s="79" t="n">
        <v>1</v>
      </c>
      <c r="AL59" s="79" t="n">
        <v>8</v>
      </c>
      <c r="AM59" s="79" t="n">
        <v>8</v>
      </c>
      <c r="AN59" s="79"/>
      <c r="AO59" s="79" t="s">
        <v>253</v>
      </c>
      <c r="AP59" s="79" t="s">
        <v>252</v>
      </c>
      <c r="AQ59" s="79"/>
      <c r="AR59" s="79" t="s">
        <v>358</v>
      </c>
      <c r="AS59" s="81" t="n">
        <v>45658</v>
      </c>
      <c r="AT59" s="101"/>
    </row>
    <row r="60" customFormat="false" ht="23" hidden="false" customHeight="true" outlineLevel="0" collapsed="false">
      <c r="A60" s="222"/>
      <c r="B60" s="79" t="s">
        <v>231</v>
      </c>
      <c r="C60" s="626" t="s">
        <v>232</v>
      </c>
      <c r="D60" s="100" t="s">
        <v>233</v>
      </c>
      <c r="E60" s="79" t="s">
        <v>234</v>
      </c>
      <c r="F60" s="79" t="n">
        <v>36300</v>
      </c>
      <c r="G60" s="79" t="s">
        <v>235</v>
      </c>
      <c r="H60" s="79" t="s">
        <v>236</v>
      </c>
      <c r="I60" s="79" t="s">
        <v>237</v>
      </c>
      <c r="J60" s="79" t="s">
        <v>238</v>
      </c>
      <c r="K60" s="79" t="s">
        <v>239</v>
      </c>
      <c r="L60" s="79" t="n">
        <v>94700</v>
      </c>
      <c r="M60" s="79" t="s">
        <v>240</v>
      </c>
      <c r="N60" s="79"/>
      <c r="O60" s="79"/>
      <c r="P60" s="79"/>
      <c r="Q60" s="79" t="s">
        <v>2746</v>
      </c>
      <c r="R60" s="79" t="n">
        <v>93700</v>
      </c>
      <c r="S60" s="79" t="s">
        <v>2699</v>
      </c>
      <c r="T60" s="79" t="s">
        <v>2682</v>
      </c>
      <c r="U60" s="79" t="s">
        <v>2683</v>
      </c>
      <c r="V60" s="79" t="s">
        <v>2747</v>
      </c>
      <c r="W60" s="79" t="s">
        <v>246</v>
      </c>
      <c r="X60" s="79" t="s">
        <v>2700</v>
      </c>
      <c r="Y60" s="79" t="s">
        <v>2704</v>
      </c>
      <c r="Z60" s="627" t="n">
        <v>93700</v>
      </c>
      <c r="AA60" s="79" t="s">
        <v>2699</v>
      </c>
      <c r="AB60" s="79" t="s">
        <v>2748</v>
      </c>
      <c r="AC60" s="79"/>
      <c r="AD60" s="79"/>
      <c r="AE60" s="79" t="s">
        <v>250</v>
      </c>
      <c r="AF60" s="79" t="s">
        <v>748</v>
      </c>
      <c r="AG60" s="79" t="n">
        <v>1978</v>
      </c>
      <c r="AH60" s="79" t="s">
        <v>252</v>
      </c>
      <c r="AI60" s="79" t="s">
        <v>222</v>
      </c>
      <c r="AJ60" s="79" t="n">
        <v>300</v>
      </c>
      <c r="AK60" s="79" t="n">
        <v>1</v>
      </c>
      <c r="AL60" s="79" t="n">
        <v>12</v>
      </c>
      <c r="AM60" s="79" t="n">
        <v>12</v>
      </c>
      <c r="AN60" s="79"/>
      <c r="AO60" s="79" t="s">
        <v>253</v>
      </c>
      <c r="AP60" s="79" t="s">
        <v>252</v>
      </c>
      <c r="AQ60" s="79"/>
      <c r="AR60" s="79" t="s">
        <v>358</v>
      </c>
      <c r="AS60" s="81" t="n">
        <v>45658</v>
      </c>
      <c r="AT60" s="101"/>
    </row>
    <row r="61" customFormat="false" ht="23" hidden="false" customHeight="true" outlineLevel="0" collapsed="false">
      <c r="A61" s="222"/>
      <c r="B61" s="79" t="s">
        <v>231</v>
      </c>
      <c r="C61" s="626" t="s">
        <v>232</v>
      </c>
      <c r="D61" s="100" t="s">
        <v>233</v>
      </c>
      <c r="E61" s="79" t="s">
        <v>234</v>
      </c>
      <c r="F61" s="79" t="n">
        <v>36300</v>
      </c>
      <c r="G61" s="79" t="s">
        <v>235</v>
      </c>
      <c r="H61" s="79" t="s">
        <v>236</v>
      </c>
      <c r="I61" s="79" t="s">
        <v>237</v>
      </c>
      <c r="J61" s="79" t="s">
        <v>238</v>
      </c>
      <c r="K61" s="79" t="s">
        <v>239</v>
      </c>
      <c r="L61" s="79" t="n">
        <v>94700</v>
      </c>
      <c r="M61" s="79" t="s">
        <v>240</v>
      </c>
      <c r="N61" s="79"/>
      <c r="O61" s="79"/>
      <c r="P61" s="79"/>
      <c r="Q61" s="79" t="s">
        <v>2749</v>
      </c>
      <c r="R61" s="79" t="n">
        <v>93700</v>
      </c>
      <c r="S61" s="79" t="s">
        <v>2699</v>
      </c>
      <c r="T61" s="79" t="s">
        <v>2682</v>
      </c>
      <c r="U61" s="79" t="s">
        <v>2683</v>
      </c>
      <c r="V61" s="79" t="s">
        <v>2750</v>
      </c>
      <c r="W61" s="79" t="s">
        <v>246</v>
      </c>
      <c r="X61" s="79" t="s">
        <v>2700</v>
      </c>
      <c r="Y61" s="79" t="s">
        <v>2704</v>
      </c>
      <c r="Z61" s="627" t="n">
        <v>93700</v>
      </c>
      <c r="AA61" s="79" t="s">
        <v>2699</v>
      </c>
      <c r="AB61" s="79" t="s">
        <v>2751</v>
      </c>
      <c r="AC61" s="79"/>
      <c r="AD61" s="79"/>
      <c r="AE61" s="79" t="s">
        <v>250</v>
      </c>
      <c r="AF61" s="79" t="s">
        <v>748</v>
      </c>
      <c r="AG61" s="79" t="n">
        <v>1978</v>
      </c>
      <c r="AH61" s="79" t="s">
        <v>252</v>
      </c>
      <c r="AI61" s="79" t="s">
        <v>222</v>
      </c>
      <c r="AJ61" s="79" t="n">
        <v>630</v>
      </c>
      <c r="AK61" s="79" t="n">
        <v>1</v>
      </c>
      <c r="AL61" s="79" t="n">
        <v>12</v>
      </c>
      <c r="AM61" s="79" t="n">
        <v>12</v>
      </c>
      <c r="AN61" s="79"/>
      <c r="AO61" s="79" t="s">
        <v>253</v>
      </c>
      <c r="AP61" s="79" t="s">
        <v>252</v>
      </c>
      <c r="AQ61" s="79"/>
      <c r="AR61" s="79" t="s">
        <v>358</v>
      </c>
      <c r="AS61" s="81" t="n">
        <v>45658</v>
      </c>
      <c r="AT61" s="101"/>
    </row>
    <row r="62" customFormat="false" ht="23" hidden="false" customHeight="true" outlineLevel="0" collapsed="false">
      <c r="A62" s="222"/>
      <c r="B62" s="79" t="s">
        <v>231</v>
      </c>
      <c r="C62" s="626" t="s">
        <v>232</v>
      </c>
      <c r="D62" s="100" t="s">
        <v>233</v>
      </c>
      <c r="E62" s="79" t="s">
        <v>234</v>
      </c>
      <c r="F62" s="79" t="n">
        <v>36300</v>
      </c>
      <c r="G62" s="79" t="s">
        <v>235</v>
      </c>
      <c r="H62" s="79" t="s">
        <v>236</v>
      </c>
      <c r="I62" s="79" t="s">
        <v>237</v>
      </c>
      <c r="J62" s="79" t="s">
        <v>238</v>
      </c>
      <c r="K62" s="79" t="s">
        <v>239</v>
      </c>
      <c r="L62" s="79" t="n">
        <v>94700</v>
      </c>
      <c r="M62" s="79" t="s">
        <v>240</v>
      </c>
      <c r="N62" s="79"/>
      <c r="O62" s="79"/>
      <c r="P62" s="79"/>
      <c r="Q62" s="79" t="s">
        <v>2752</v>
      </c>
      <c r="R62" s="79" t="n">
        <v>93700</v>
      </c>
      <c r="S62" s="79" t="s">
        <v>2699</v>
      </c>
      <c r="T62" s="79" t="s">
        <v>2682</v>
      </c>
      <c r="U62" s="79" t="s">
        <v>2683</v>
      </c>
      <c r="V62" s="79" t="s">
        <v>2753</v>
      </c>
      <c r="W62" s="79" t="s">
        <v>246</v>
      </c>
      <c r="X62" s="79" t="s">
        <v>2700</v>
      </c>
      <c r="Y62" s="79" t="s">
        <v>2704</v>
      </c>
      <c r="Z62" s="627" t="n">
        <v>93700</v>
      </c>
      <c r="AA62" s="79" t="s">
        <v>2699</v>
      </c>
      <c r="AB62" s="79" t="s">
        <v>2754</v>
      </c>
      <c r="AC62" s="79"/>
      <c r="AD62" s="79"/>
      <c r="AE62" s="79" t="s">
        <v>250</v>
      </c>
      <c r="AF62" s="79" t="s">
        <v>748</v>
      </c>
      <c r="AG62" s="79" t="n">
        <v>1978</v>
      </c>
      <c r="AH62" s="79" t="s">
        <v>252</v>
      </c>
      <c r="AI62" s="79" t="s">
        <v>222</v>
      </c>
      <c r="AJ62" s="79" t="n">
        <v>320</v>
      </c>
      <c r="AK62" s="79" t="n">
        <v>1</v>
      </c>
      <c r="AL62" s="79" t="n">
        <v>8</v>
      </c>
      <c r="AM62" s="79" t="n">
        <v>8</v>
      </c>
      <c r="AN62" s="79"/>
      <c r="AO62" s="79" t="s">
        <v>253</v>
      </c>
      <c r="AP62" s="79" t="s">
        <v>252</v>
      </c>
      <c r="AQ62" s="79"/>
      <c r="AR62" s="79" t="s">
        <v>358</v>
      </c>
      <c r="AS62" s="81" t="n">
        <v>45658</v>
      </c>
      <c r="AT62" s="101"/>
    </row>
    <row r="63" customFormat="false" ht="23" hidden="false" customHeight="true" outlineLevel="0" collapsed="false">
      <c r="A63" s="222"/>
      <c r="B63" s="79" t="s">
        <v>231</v>
      </c>
      <c r="C63" s="626" t="s">
        <v>232</v>
      </c>
      <c r="D63" s="100" t="s">
        <v>233</v>
      </c>
      <c r="E63" s="79" t="s">
        <v>234</v>
      </c>
      <c r="F63" s="79" t="n">
        <v>36300</v>
      </c>
      <c r="G63" s="79" t="s">
        <v>235</v>
      </c>
      <c r="H63" s="79" t="s">
        <v>236</v>
      </c>
      <c r="I63" s="79" t="s">
        <v>237</v>
      </c>
      <c r="J63" s="79" t="s">
        <v>238</v>
      </c>
      <c r="K63" s="79" t="s">
        <v>239</v>
      </c>
      <c r="L63" s="79" t="n">
        <v>94700</v>
      </c>
      <c r="M63" s="79" t="s">
        <v>240</v>
      </c>
      <c r="N63" s="79"/>
      <c r="O63" s="79"/>
      <c r="P63" s="79"/>
      <c r="Q63" s="79" t="s">
        <v>2755</v>
      </c>
      <c r="R63" s="79" t="n">
        <v>93445</v>
      </c>
      <c r="S63" s="79" t="s">
        <v>2756</v>
      </c>
      <c r="T63" s="79" t="s">
        <v>2757</v>
      </c>
      <c r="U63" s="79" t="s">
        <v>2758</v>
      </c>
      <c r="V63" s="79" t="s">
        <v>2759</v>
      </c>
      <c r="W63" s="79" t="s">
        <v>246</v>
      </c>
      <c r="X63" s="79" t="s">
        <v>2760</v>
      </c>
      <c r="Y63" s="79" t="s">
        <v>2761</v>
      </c>
      <c r="Z63" s="627" t="n">
        <v>93440</v>
      </c>
      <c r="AA63" s="79" t="s">
        <v>2756</v>
      </c>
      <c r="AB63" s="79" t="s">
        <v>2762</v>
      </c>
      <c r="AC63" s="79"/>
      <c r="AD63" s="79"/>
      <c r="AE63" s="79" t="s">
        <v>250</v>
      </c>
      <c r="AF63" s="79" t="s">
        <v>1201</v>
      </c>
      <c r="AG63" s="79" t="n">
        <v>1999</v>
      </c>
      <c r="AH63" s="79" t="s">
        <v>252</v>
      </c>
      <c r="AI63" s="79"/>
      <c r="AJ63" s="79" t="n">
        <v>1500</v>
      </c>
      <c r="AK63" s="79" t="n">
        <v>0.2</v>
      </c>
      <c r="AL63" s="79" t="n">
        <v>2</v>
      </c>
      <c r="AM63" s="79" t="n">
        <v>2</v>
      </c>
      <c r="AN63" s="79"/>
      <c r="AO63" s="79" t="s">
        <v>253</v>
      </c>
      <c r="AP63" s="79" t="s">
        <v>252</v>
      </c>
      <c r="AQ63" s="79"/>
      <c r="AR63" s="79"/>
      <c r="AS63" s="81" t="n">
        <v>45658</v>
      </c>
      <c r="AT63" s="101"/>
    </row>
    <row r="64" customFormat="false" ht="23" hidden="false" customHeight="true" outlineLevel="0" collapsed="false">
      <c r="A64" s="222"/>
      <c r="B64" s="79" t="s">
        <v>231</v>
      </c>
      <c r="C64" s="626" t="s">
        <v>232</v>
      </c>
      <c r="D64" s="100" t="s">
        <v>233</v>
      </c>
      <c r="E64" s="79" t="s">
        <v>234</v>
      </c>
      <c r="F64" s="79" t="n">
        <v>36300</v>
      </c>
      <c r="G64" s="79" t="s">
        <v>235</v>
      </c>
      <c r="H64" s="79" t="s">
        <v>236</v>
      </c>
      <c r="I64" s="79" t="s">
        <v>237</v>
      </c>
      <c r="J64" s="79" t="s">
        <v>238</v>
      </c>
      <c r="K64" s="79" t="s">
        <v>239</v>
      </c>
      <c r="L64" s="79" t="n">
        <v>94700</v>
      </c>
      <c r="M64" s="79" t="s">
        <v>240</v>
      </c>
      <c r="N64" s="79"/>
      <c r="O64" s="79"/>
      <c r="P64" s="79"/>
      <c r="Q64" s="79" t="s">
        <v>2763</v>
      </c>
      <c r="R64" s="79" t="n">
        <v>93445</v>
      </c>
      <c r="S64" s="79" t="s">
        <v>2756</v>
      </c>
      <c r="T64" s="79" t="s">
        <v>2757</v>
      </c>
      <c r="U64" s="79" t="s">
        <v>2758</v>
      </c>
      <c r="V64" s="79" t="s">
        <v>2764</v>
      </c>
      <c r="W64" s="79" t="s">
        <v>246</v>
      </c>
      <c r="X64" s="79" t="s">
        <v>2760</v>
      </c>
      <c r="Y64" s="79" t="s">
        <v>2761</v>
      </c>
      <c r="Z64" s="627" t="n">
        <v>93440</v>
      </c>
      <c r="AA64" s="79" t="s">
        <v>2756</v>
      </c>
      <c r="AB64" s="79" t="s">
        <v>2765</v>
      </c>
      <c r="AC64" s="79"/>
      <c r="AD64" s="79"/>
      <c r="AE64" s="79" t="s">
        <v>250</v>
      </c>
      <c r="AF64" s="79" t="s">
        <v>1201</v>
      </c>
      <c r="AG64" s="79" t="n">
        <v>2001</v>
      </c>
      <c r="AH64" s="79" t="s">
        <v>252</v>
      </c>
      <c r="AI64" s="79" t="s">
        <v>222</v>
      </c>
      <c r="AJ64" s="79" t="n">
        <v>630</v>
      </c>
      <c r="AK64" s="79" t="n">
        <v>1</v>
      </c>
      <c r="AL64" s="79" t="n">
        <v>4</v>
      </c>
      <c r="AM64" s="79" t="n">
        <v>4</v>
      </c>
      <c r="AN64" s="79"/>
      <c r="AO64" s="79" t="s">
        <v>253</v>
      </c>
      <c r="AP64" s="79" t="s">
        <v>252</v>
      </c>
      <c r="AQ64" s="79"/>
      <c r="AR64" s="79" t="s">
        <v>217</v>
      </c>
      <c r="AS64" s="81" t="n">
        <v>45658</v>
      </c>
      <c r="AT64" s="101"/>
    </row>
    <row r="65" customFormat="false" ht="23" hidden="false" customHeight="true" outlineLevel="0" collapsed="false">
      <c r="A65" s="222"/>
      <c r="B65" s="79" t="s">
        <v>231</v>
      </c>
      <c r="C65" s="626" t="s">
        <v>232</v>
      </c>
      <c r="D65" s="100" t="s">
        <v>233</v>
      </c>
      <c r="E65" s="79" t="s">
        <v>234</v>
      </c>
      <c r="F65" s="79" t="n">
        <v>36300</v>
      </c>
      <c r="G65" s="79" t="s">
        <v>235</v>
      </c>
      <c r="H65" s="79" t="s">
        <v>236</v>
      </c>
      <c r="I65" s="79" t="s">
        <v>237</v>
      </c>
      <c r="J65" s="79" t="s">
        <v>238</v>
      </c>
      <c r="K65" s="79" t="s">
        <v>239</v>
      </c>
      <c r="L65" s="79" t="n">
        <v>94700</v>
      </c>
      <c r="M65" s="79" t="s">
        <v>240</v>
      </c>
      <c r="N65" s="79"/>
      <c r="O65" s="79"/>
      <c r="P65" s="79"/>
      <c r="Q65" s="79" t="s">
        <v>2766</v>
      </c>
      <c r="R65" s="79" t="n">
        <v>93445</v>
      </c>
      <c r="S65" s="79" t="s">
        <v>2756</v>
      </c>
      <c r="T65" s="79" t="s">
        <v>2757</v>
      </c>
      <c r="U65" s="79" t="s">
        <v>2758</v>
      </c>
      <c r="V65" s="79" t="s">
        <v>2767</v>
      </c>
      <c r="W65" s="79" t="s">
        <v>246</v>
      </c>
      <c r="X65" s="79" t="s">
        <v>2760</v>
      </c>
      <c r="Y65" s="79" t="s">
        <v>2761</v>
      </c>
      <c r="Z65" s="627" t="n">
        <v>93440</v>
      </c>
      <c r="AA65" s="79" t="s">
        <v>2756</v>
      </c>
      <c r="AB65" s="79" t="s">
        <v>2768</v>
      </c>
      <c r="AC65" s="79"/>
      <c r="AD65" s="79"/>
      <c r="AE65" s="79" t="s">
        <v>250</v>
      </c>
      <c r="AF65" s="79" t="s">
        <v>1201</v>
      </c>
      <c r="AG65" s="79" t="n">
        <v>2001</v>
      </c>
      <c r="AH65" s="79" t="s">
        <v>252</v>
      </c>
      <c r="AI65" s="79" t="s">
        <v>222</v>
      </c>
      <c r="AJ65" s="79" t="n">
        <v>630</v>
      </c>
      <c r="AK65" s="79" t="n">
        <v>1</v>
      </c>
      <c r="AL65" s="79" t="n">
        <v>5</v>
      </c>
      <c r="AM65" s="79" t="n">
        <v>5</v>
      </c>
      <c r="AN65" s="79"/>
      <c r="AO65" s="79" t="s">
        <v>253</v>
      </c>
      <c r="AP65" s="79" t="s">
        <v>252</v>
      </c>
      <c r="AQ65" s="79"/>
      <c r="AR65" s="79" t="s">
        <v>217</v>
      </c>
      <c r="AS65" s="81" t="n">
        <v>45658</v>
      </c>
      <c r="AT65" s="101"/>
    </row>
    <row r="66" customFormat="false" ht="23" hidden="false" customHeight="true" outlineLevel="0" collapsed="false">
      <c r="A66" s="222"/>
      <c r="B66" s="79" t="s">
        <v>231</v>
      </c>
      <c r="C66" s="626" t="s">
        <v>232</v>
      </c>
      <c r="D66" s="100" t="s">
        <v>233</v>
      </c>
      <c r="E66" s="79" t="s">
        <v>234</v>
      </c>
      <c r="F66" s="79" t="n">
        <v>36300</v>
      </c>
      <c r="G66" s="79" t="s">
        <v>235</v>
      </c>
      <c r="H66" s="79" t="s">
        <v>236</v>
      </c>
      <c r="I66" s="79" t="s">
        <v>237</v>
      </c>
      <c r="J66" s="79" t="s">
        <v>238</v>
      </c>
      <c r="K66" s="79" t="s">
        <v>239</v>
      </c>
      <c r="L66" s="79" t="n">
        <v>94700</v>
      </c>
      <c r="M66" s="79" t="s">
        <v>240</v>
      </c>
      <c r="N66" s="79"/>
      <c r="O66" s="79"/>
      <c r="P66" s="79"/>
      <c r="Q66" s="79" t="s">
        <v>2769</v>
      </c>
      <c r="R66" s="79" t="n">
        <v>93445</v>
      </c>
      <c r="S66" s="79" t="s">
        <v>2756</v>
      </c>
      <c r="T66" s="79" t="s">
        <v>2757</v>
      </c>
      <c r="U66" s="79" t="s">
        <v>2758</v>
      </c>
      <c r="V66" s="79" t="s">
        <v>2770</v>
      </c>
      <c r="W66" s="79" t="s">
        <v>246</v>
      </c>
      <c r="X66" s="79" t="s">
        <v>2760</v>
      </c>
      <c r="Y66" s="79" t="s">
        <v>2761</v>
      </c>
      <c r="Z66" s="627" t="n">
        <v>93440</v>
      </c>
      <c r="AA66" s="79" t="s">
        <v>2756</v>
      </c>
      <c r="AB66" s="79" t="s">
        <v>2771</v>
      </c>
      <c r="AC66" s="79"/>
      <c r="AD66" s="79"/>
      <c r="AE66" s="79" t="s">
        <v>250</v>
      </c>
      <c r="AF66" s="79" t="s">
        <v>1201</v>
      </c>
      <c r="AG66" s="79" t="n">
        <v>2001</v>
      </c>
      <c r="AH66" s="79" t="s">
        <v>252</v>
      </c>
      <c r="AI66" s="79" t="s">
        <v>222</v>
      </c>
      <c r="AJ66" s="79" t="n">
        <v>630</v>
      </c>
      <c r="AK66" s="79" t="n">
        <v>1</v>
      </c>
      <c r="AL66" s="79" t="n">
        <v>5</v>
      </c>
      <c r="AM66" s="79" t="n">
        <v>5</v>
      </c>
      <c r="AN66" s="79"/>
      <c r="AO66" s="79" t="s">
        <v>253</v>
      </c>
      <c r="AP66" s="79" t="s">
        <v>252</v>
      </c>
      <c r="AQ66" s="79"/>
      <c r="AR66" s="79" t="s">
        <v>217</v>
      </c>
      <c r="AS66" s="81" t="n">
        <v>45658</v>
      </c>
      <c r="AT66" s="101"/>
    </row>
    <row r="67" customFormat="false" ht="23" hidden="false" customHeight="true" outlineLevel="0" collapsed="false">
      <c r="A67" s="222"/>
      <c r="B67" s="79" t="s">
        <v>231</v>
      </c>
      <c r="C67" s="626" t="s">
        <v>232</v>
      </c>
      <c r="D67" s="100" t="s">
        <v>233</v>
      </c>
      <c r="E67" s="79" t="s">
        <v>234</v>
      </c>
      <c r="F67" s="79" t="n">
        <v>36300</v>
      </c>
      <c r="G67" s="79" t="s">
        <v>235</v>
      </c>
      <c r="H67" s="79" t="s">
        <v>236</v>
      </c>
      <c r="I67" s="79" t="s">
        <v>237</v>
      </c>
      <c r="J67" s="79" t="s">
        <v>238</v>
      </c>
      <c r="K67" s="79" t="s">
        <v>239</v>
      </c>
      <c r="L67" s="79" t="n">
        <v>94700</v>
      </c>
      <c r="M67" s="79" t="s">
        <v>240</v>
      </c>
      <c r="N67" s="79"/>
      <c r="O67" s="79"/>
      <c r="P67" s="79"/>
      <c r="Q67" s="79" t="s">
        <v>2772</v>
      </c>
      <c r="R67" s="79" t="n">
        <v>93445</v>
      </c>
      <c r="S67" s="79" t="s">
        <v>2756</v>
      </c>
      <c r="T67" s="79" t="s">
        <v>2757</v>
      </c>
      <c r="U67" s="79" t="s">
        <v>2758</v>
      </c>
      <c r="V67" s="79" t="s">
        <v>2773</v>
      </c>
      <c r="W67" s="79" t="s">
        <v>246</v>
      </c>
      <c r="X67" s="79" t="s">
        <v>2760</v>
      </c>
      <c r="Y67" s="79" t="s">
        <v>2761</v>
      </c>
      <c r="Z67" s="627" t="n">
        <v>93440</v>
      </c>
      <c r="AA67" s="79" t="s">
        <v>2756</v>
      </c>
      <c r="AB67" s="79" t="s">
        <v>2774</v>
      </c>
      <c r="AC67" s="79"/>
      <c r="AD67" s="79"/>
      <c r="AE67" s="79" t="s">
        <v>250</v>
      </c>
      <c r="AF67" s="79" t="s">
        <v>1201</v>
      </c>
      <c r="AG67" s="79" t="n">
        <v>2001</v>
      </c>
      <c r="AH67" s="79" t="s">
        <v>252</v>
      </c>
      <c r="AI67" s="79" t="s">
        <v>222</v>
      </c>
      <c r="AJ67" s="79" t="n">
        <v>630</v>
      </c>
      <c r="AK67" s="79" t="n">
        <v>1</v>
      </c>
      <c r="AL67" s="79" t="n">
        <v>4</v>
      </c>
      <c r="AM67" s="79" t="n">
        <v>4</v>
      </c>
      <c r="AN67" s="79"/>
      <c r="AO67" s="79" t="s">
        <v>253</v>
      </c>
      <c r="AP67" s="79" t="s">
        <v>252</v>
      </c>
      <c r="AQ67" s="79"/>
      <c r="AR67" s="79" t="s">
        <v>217</v>
      </c>
      <c r="AS67" s="81" t="n">
        <v>45658</v>
      </c>
      <c r="AT67" s="101"/>
    </row>
    <row r="68" customFormat="false" ht="23" hidden="false" customHeight="true" outlineLevel="0" collapsed="false">
      <c r="A68" s="222"/>
      <c r="B68" s="79" t="s">
        <v>231</v>
      </c>
      <c r="C68" s="626" t="s">
        <v>232</v>
      </c>
      <c r="D68" s="100" t="s">
        <v>233</v>
      </c>
      <c r="E68" s="79" t="s">
        <v>234</v>
      </c>
      <c r="F68" s="79" t="n">
        <v>36300</v>
      </c>
      <c r="G68" s="79" t="s">
        <v>235</v>
      </c>
      <c r="H68" s="79" t="s">
        <v>236</v>
      </c>
      <c r="I68" s="79" t="s">
        <v>237</v>
      </c>
      <c r="J68" s="79" t="s">
        <v>238</v>
      </c>
      <c r="K68" s="79" t="s">
        <v>239</v>
      </c>
      <c r="L68" s="79" t="n">
        <v>94700</v>
      </c>
      <c r="M68" s="79" t="s">
        <v>240</v>
      </c>
      <c r="N68" s="79"/>
      <c r="O68" s="79"/>
      <c r="P68" s="79"/>
      <c r="Q68" s="79" t="s">
        <v>2775</v>
      </c>
      <c r="R68" s="79" t="n">
        <v>93445</v>
      </c>
      <c r="S68" s="79" t="s">
        <v>2756</v>
      </c>
      <c r="T68" s="79" t="s">
        <v>2757</v>
      </c>
      <c r="U68" s="79" t="s">
        <v>2758</v>
      </c>
      <c r="V68" s="79" t="s">
        <v>2776</v>
      </c>
      <c r="W68" s="79" t="s">
        <v>246</v>
      </c>
      <c r="X68" s="79" t="s">
        <v>2760</v>
      </c>
      <c r="Y68" s="79" t="s">
        <v>2761</v>
      </c>
      <c r="Z68" s="627" t="n">
        <v>93440</v>
      </c>
      <c r="AA68" s="79" t="s">
        <v>2756</v>
      </c>
      <c r="AB68" s="79" t="s">
        <v>2774</v>
      </c>
      <c r="AC68" s="79"/>
      <c r="AD68" s="79"/>
      <c r="AE68" s="79" t="s">
        <v>250</v>
      </c>
      <c r="AF68" s="79" t="s">
        <v>1201</v>
      </c>
      <c r="AG68" s="79" t="n">
        <v>2001</v>
      </c>
      <c r="AH68" s="79" t="s">
        <v>252</v>
      </c>
      <c r="AI68" s="79" t="s">
        <v>222</v>
      </c>
      <c r="AJ68" s="79" t="n">
        <v>630</v>
      </c>
      <c r="AK68" s="79" t="n">
        <v>1</v>
      </c>
      <c r="AL68" s="79" t="n">
        <v>4</v>
      </c>
      <c r="AM68" s="79" t="n">
        <v>4</v>
      </c>
      <c r="AN68" s="79"/>
      <c r="AO68" s="79" t="s">
        <v>253</v>
      </c>
      <c r="AP68" s="79" t="s">
        <v>252</v>
      </c>
      <c r="AQ68" s="79"/>
      <c r="AR68" s="79" t="s">
        <v>217</v>
      </c>
      <c r="AS68" s="81" t="n">
        <v>45658</v>
      </c>
      <c r="AT68" s="101"/>
    </row>
    <row r="69" customFormat="false" ht="23" hidden="false" customHeight="true" outlineLevel="0" collapsed="false">
      <c r="A69" s="222"/>
      <c r="B69" s="79" t="s">
        <v>231</v>
      </c>
      <c r="C69" s="626" t="s">
        <v>232</v>
      </c>
      <c r="D69" s="100" t="s">
        <v>233</v>
      </c>
      <c r="E69" s="79" t="s">
        <v>234</v>
      </c>
      <c r="F69" s="79" t="n">
        <v>36300</v>
      </c>
      <c r="G69" s="79" t="s">
        <v>235</v>
      </c>
      <c r="H69" s="79" t="s">
        <v>236</v>
      </c>
      <c r="I69" s="79" t="s">
        <v>237</v>
      </c>
      <c r="J69" s="79" t="s">
        <v>238</v>
      </c>
      <c r="K69" s="79" t="s">
        <v>239</v>
      </c>
      <c r="L69" s="79" t="n">
        <v>94700</v>
      </c>
      <c r="M69" s="79" t="s">
        <v>240</v>
      </c>
      <c r="N69" s="79"/>
      <c r="O69" s="79"/>
      <c r="P69" s="79"/>
      <c r="Q69" s="79" t="s">
        <v>2777</v>
      </c>
      <c r="R69" s="79" t="n">
        <v>93445</v>
      </c>
      <c r="S69" s="79" t="s">
        <v>2756</v>
      </c>
      <c r="T69" s="79" t="s">
        <v>2757</v>
      </c>
      <c r="U69" s="79" t="s">
        <v>2758</v>
      </c>
      <c r="V69" s="79" t="s">
        <v>2778</v>
      </c>
      <c r="W69" s="79" t="s">
        <v>246</v>
      </c>
      <c r="X69" s="79" t="s">
        <v>2760</v>
      </c>
      <c r="Y69" s="79" t="s">
        <v>2761</v>
      </c>
      <c r="Z69" s="627" t="n">
        <v>93440</v>
      </c>
      <c r="AA69" s="79" t="s">
        <v>2756</v>
      </c>
      <c r="AB69" s="79" t="s">
        <v>2779</v>
      </c>
      <c r="AC69" s="79"/>
      <c r="AD69" s="79"/>
      <c r="AE69" s="79" t="s">
        <v>250</v>
      </c>
      <c r="AF69" s="79" t="s">
        <v>1201</v>
      </c>
      <c r="AG69" s="79" t="n">
        <v>2001</v>
      </c>
      <c r="AH69" s="79" t="s">
        <v>252</v>
      </c>
      <c r="AI69" s="79" t="s">
        <v>222</v>
      </c>
      <c r="AJ69" s="79" t="n">
        <v>630</v>
      </c>
      <c r="AK69" s="79" t="n">
        <v>1</v>
      </c>
      <c r="AL69" s="79" t="n">
        <v>5</v>
      </c>
      <c r="AM69" s="79" t="n">
        <v>5</v>
      </c>
      <c r="AN69" s="79"/>
      <c r="AO69" s="79" t="s">
        <v>253</v>
      </c>
      <c r="AP69" s="79" t="s">
        <v>252</v>
      </c>
      <c r="AQ69" s="79"/>
      <c r="AR69" s="79" t="s">
        <v>217</v>
      </c>
      <c r="AS69" s="81" t="n">
        <v>45658</v>
      </c>
      <c r="AT69" s="101"/>
    </row>
    <row r="70" customFormat="false" ht="23" hidden="false" customHeight="true" outlineLevel="0" collapsed="false">
      <c r="A70" s="222"/>
      <c r="B70" s="79" t="s">
        <v>231</v>
      </c>
      <c r="C70" s="626" t="s">
        <v>232</v>
      </c>
      <c r="D70" s="100" t="s">
        <v>233</v>
      </c>
      <c r="E70" s="79" t="s">
        <v>234</v>
      </c>
      <c r="F70" s="79" t="n">
        <v>36300</v>
      </c>
      <c r="G70" s="79" t="s">
        <v>235</v>
      </c>
      <c r="H70" s="79" t="s">
        <v>236</v>
      </c>
      <c r="I70" s="79" t="s">
        <v>237</v>
      </c>
      <c r="J70" s="79" t="s">
        <v>238</v>
      </c>
      <c r="K70" s="79" t="s">
        <v>239</v>
      </c>
      <c r="L70" s="79" t="n">
        <v>94700</v>
      </c>
      <c r="M70" s="79" t="s">
        <v>240</v>
      </c>
      <c r="N70" s="79"/>
      <c r="O70" s="79"/>
      <c r="P70" s="79"/>
      <c r="Q70" s="79" t="s">
        <v>2780</v>
      </c>
      <c r="R70" s="79" t="n">
        <v>93445</v>
      </c>
      <c r="S70" s="79" t="s">
        <v>2756</v>
      </c>
      <c r="T70" s="79" t="s">
        <v>2757</v>
      </c>
      <c r="U70" s="79" t="s">
        <v>2758</v>
      </c>
      <c r="V70" s="79" t="s">
        <v>2781</v>
      </c>
      <c r="W70" s="79" t="s">
        <v>246</v>
      </c>
      <c r="X70" s="79" t="s">
        <v>2760</v>
      </c>
      <c r="Y70" s="79" t="s">
        <v>2761</v>
      </c>
      <c r="Z70" s="627" t="n">
        <v>93440</v>
      </c>
      <c r="AA70" s="79" t="s">
        <v>2756</v>
      </c>
      <c r="AB70" s="79" t="s">
        <v>2782</v>
      </c>
      <c r="AC70" s="79"/>
      <c r="AD70" s="79"/>
      <c r="AE70" s="79" t="s">
        <v>250</v>
      </c>
      <c r="AF70" s="79" t="s">
        <v>1201</v>
      </c>
      <c r="AG70" s="79" t="n">
        <v>1999</v>
      </c>
      <c r="AH70" s="79" t="s">
        <v>252</v>
      </c>
      <c r="AI70" s="79" t="s">
        <v>222</v>
      </c>
      <c r="AJ70" s="79" t="n">
        <v>630</v>
      </c>
      <c r="AK70" s="79" t="n">
        <v>1</v>
      </c>
      <c r="AL70" s="79" t="n">
        <v>5</v>
      </c>
      <c r="AM70" s="79" t="n">
        <v>5</v>
      </c>
      <c r="AN70" s="79"/>
      <c r="AO70" s="79" t="s">
        <v>253</v>
      </c>
      <c r="AP70" s="79" t="s">
        <v>252</v>
      </c>
      <c r="AQ70" s="79"/>
      <c r="AR70" s="79" t="s">
        <v>217</v>
      </c>
      <c r="AS70" s="81" t="n">
        <v>45658</v>
      </c>
      <c r="AT70" s="101"/>
    </row>
    <row r="71" customFormat="false" ht="23" hidden="false" customHeight="true" outlineLevel="0" collapsed="false">
      <c r="A71" s="222"/>
      <c r="B71" s="79" t="s">
        <v>231</v>
      </c>
      <c r="C71" s="626" t="s">
        <v>232</v>
      </c>
      <c r="D71" s="100" t="s">
        <v>233</v>
      </c>
      <c r="E71" s="79" t="s">
        <v>234</v>
      </c>
      <c r="F71" s="79" t="n">
        <v>36300</v>
      </c>
      <c r="G71" s="79" t="s">
        <v>235</v>
      </c>
      <c r="H71" s="79" t="s">
        <v>236</v>
      </c>
      <c r="I71" s="79" t="s">
        <v>237</v>
      </c>
      <c r="J71" s="79" t="s">
        <v>238</v>
      </c>
      <c r="K71" s="79" t="s">
        <v>239</v>
      </c>
      <c r="L71" s="79" t="n">
        <v>94700</v>
      </c>
      <c r="M71" s="79" t="s">
        <v>240</v>
      </c>
      <c r="N71" s="79"/>
      <c r="O71" s="79"/>
      <c r="P71" s="79"/>
      <c r="Q71" s="79" t="s">
        <v>2783</v>
      </c>
      <c r="R71" s="79" t="n">
        <v>93445</v>
      </c>
      <c r="S71" s="79" t="s">
        <v>2756</v>
      </c>
      <c r="T71" s="79" t="s">
        <v>2757</v>
      </c>
      <c r="U71" s="79" t="s">
        <v>2758</v>
      </c>
      <c r="V71" s="79" t="s">
        <v>2784</v>
      </c>
      <c r="W71" s="79" t="s">
        <v>246</v>
      </c>
      <c r="X71" s="79" t="s">
        <v>2760</v>
      </c>
      <c r="Y71" s="79" t="s">
        <v>2761</v>
      </c>
      <c r="Z71" s="627" t="n">
        <v>93440</v>
      </c>
      <c r="AA71" s="79" t="s">
        <v>2756</v>
      </c>
      <c r="AB71" s="79" t="s">
        <v>2785</v>
      </c>
      <c r="AC71" s="79"/>
      <c r="AD71" s="79"/>
      <c r="AE71" s="79" t="s">
        <v>250</v>
      </c>
      <c r="AF71" s="79" t="s">
        <v>1201</v>
      </c>
      <c r="AG71" s="79" t="n">
        <v>1999</v>
      </c>
      <c r="AH71" s="79" t="s">
        <v>252</v>
      </c>
      <c r="AI71" s="79" t="s">
        <v>222</v>
      </c>
      <c r="AJ71" s="79" t="n">
        <v>630</v>
      </c>
      <c r="AK71" s="79" t="n">
        <v>1</v>
      </c>
      <c r="AL71" s="79" t="n">
        <v>5</v>
      </c>
      <c r="AM71" s="79" t="n">
        <v>5</v>
      </c>
      <c r="AN71" s="79"/>
      <c r="AO71" s="79" t="s">
        <v>253</v>
      </c>
      <c r="AP71" s="79" t="s">
        <v>252</v>
      </c>
      <c r="AQ71" s="79"/>
      <c r="AR71" s="79" t="s">
        <v>217</v>
      </c>
      <c r="AS71" s="81" t="n">
        <v>45658</v>
      </c>
      <c r="AT71" s="101"/>
    </row>
    <row r="72" customFormat="false" ht="23" hidden="false" customHeight="true" outlineLevel="0" collapsed="false">
      <c r="A72" s="222"/>
      <c r="B72" s="79" t="s">
        <v>231</v>
      </c>
      <c r="C72" s="626" t="s">
        <v>232</v>
      </c>
      <c r="D72" s="100" t="s">
        <v>233</v>
      </c>
      <c r="E72" s="79" t="s">
        <v>234</v>
      </c>
      <c r="F72" s="79" t="n">
        <v>36300</v>
      </c>
      <c r="G72" s="79" t="s">
        <v>235</v>
      </c>
      <c r="H72" s="79" t="s">
        <v>236</v>
      </c>
      <c r="I72" s="79" t="s">
        <v>237</v>
      </c>
      <c r="J72" s="79" t="s">
        <v>238</v>
      </c>
      <c r="K72" s="79" t="s">
        <v>239</v>
      </c>
      <c r="L72" s="79" t="n">
        <v>94700</v>
      </c>
      <c r="M72" s="79" t="s">
        <v>240</v>
      </c>
      <c r="N72" s="79"/>
      <c r="O72" s="79"/>
      <c r="P72" s="79"/>
      <c r="Q72" s="79" t="s">
        <v>2786</v>
      </c>
      <c r="R72" s="79" t="n">
        <v>93445</v>
      </c>
      <c r="S72" s="79" t="s">
        <v>2756</v>
      </c>
      <c r="T72" s="79" t="s">
        <v>2757</v>
      </c>
      <c r="U72" s="79" t="s">
        <v>2758</v>
      </c>
      <c r="V72" s="79" t="s">
        <v>2787</v>
      </c>
      <c r="W72" s="79" t="s">
        <v>246</v>
      </c>
      <c r="X72" s="79" t="s">
        <v>2760</v>
      </c>
      <c r="Y72" s="79" t="s">
        <v>2761</v>
      </c>
      <c r="Z72" s="627" t="n">
        <v>93440</v>
      </c>
      <c r="AA72" s="79" t="s">
        <v>2756</v>
      </c>
      <c r="AB72" s="79" t="s">
        <v>2788</v>
      </c>
      <c r="AC72" s="79"/>
      <c r="AD72" s="79"/>
      <c r="AE72" s="79" t="s">
        <v>250</v>
      </c>
      <c r="AF72" s="79" t="s">
        <v>1201</v>
      </c>
      <c r="AG72" s="79" t="n">
        <v>1999</v>
      </c>
      <c r="AH72" s="79" t="s">
        <v>252</v>
      </c>
      <c r="AI72" s="79" t="s">
        <v>222</v>
      </c>
      <c r="AJ72" s="79" t="n">
        <v>630</v>
      </c>
      <c r="AK72" s="79" t="n">
        <v>1</v>
      </c>
      <c r="AL72" s="79" t="n">
        <v>4</v>
      </c>
      <c r="AM72" s="79" t="n">
        <v>4</v>
      </c>
      <c r="AN72" s="79"/>
      <c r="AO72" s="79" t="s">
        <v>253</v>
      </c>
      <c r="AP72" s="79" t="s">
        <v>252</v>
      </c>
      <c r="AQ72" s="79"/>
      <c r="AR72" s="79" t="s">
        <v>217</v>
      </c>
      <c r="AS72" s="81" t="n">
        <v>45658</v>
      </c>
      <c r="AT72" s="101"/>
    </row>
    <row r="73" customFormat="false" ht="23" hidden="false" customHeight="true" outlineLevel="0" collapsed="false">
      <c r="A73" s="222"/>
      <c r="B73" s="79" t="s">
        <v>231</v>
      </c>
      <c r="C73" s="626" t="s">
        <v>232</v>
      </c>
      <c r="D73" s="100" t="s">
        <v>233</v>
      </c>
      <c r="E73" s="79" t="s">
        <v>234</v>
      </c>
      <c r="F73" s="79" t="n">
        <v>36300</v>
      </c>
      <c r="G73" s="79" t="s">
        <v>235</v>
      </c>
      <c r="H73" s="79" t="s">
        <v>236</v>
      </c>
      <c r="I73" s="79" t="s">
        <v>237</v>
      </c>
      <c r="J73" s="79" t="s">
        <v>238</v>
      </c>
      <c r="K73" s="79" t="s">
        <v>239</v>
      </c>
      <c r="L73" s="79" t="n">
        <v>94700</v>
      </c>
      <c r="M73" s="79" t="s">
        <v>240</v>
      </c>
      <c r="N73" s="79"/>
      <c r="O73" s="79"/>
      <c r="P73" s="79"/>
      <c r="Q73" s="79" t="s">
        <v>2789</v>
      </c>
      <c r="R73" s="79" t="n">
        <v>93445</v>
      </c>
      <c r="S73" s="79" t="s">
        <v>2756</v>
      </c>
      <c r="T73" s="79" t="s">
        <v>2757</v>
      </c>
      <c r="U73" s="79" t="s">
        <v>2758</v>
      </c>
      <c r="V73" s="79" t="s">
        <v>2790</v>
      </c>
      <c r="W73" s="79" t="s">
        <v>246</v>
      </c>
      <c r="X73" s="79" t="s">
        <v>2760</v>
      </c>
      <c r="Y73" s="79" t="s">
        <v>2761</v>
      </c>
      <c r="Z73" s="627" t="n">
        <v>93440</v>
      </c>
      <c r="AA73" s="79" t="s">
        <v>2756</v>
      </c>
      <c r="AB73" s="79" t="s">
        <v>2791</v>
      </c>
      <c r="AC73" s="79"/>
      <c r="AD73" s="79"/>
      <c r="AE73" s="79" t="s">
        <v>250</v>
      </c>
      <c r="AF73" s="79" t="s">
        <v>1201</v>
      </c>
      <c r="AG73" s="79" t="n">
        <v>1999</v>
      </c>
      <c r="AH73" s="79" t="s">
        <v>252</v>
      </c>
      <c r="AI73" s="79" t="s">
        <v>222</v>
      </c>
      <c r="AJ73" s="79" t="n">
        <v>630</v>
      </c>
      <c r="AK73" s="79" t="n">
        <v>1</v>
      </c>
      <c r="AL73" s="79" t="n">
        <v>4</v>
      </c>
      <c r="AM73" s="79" t="n">
        <v>4</v>
      </c>
      <c r="AN73" s="79"/>
      <c r="AO73" s="79" t="s">
        <v>253</v>
      </c>
      <c r="AP73" s="79" t="s">
        <v>252</v>
      </c>
      <c r="AQ73" s="79"/>
      <c r="AR73" s="79" t="s">
        <v>217</v>
      </c>
      <c r="AS73" s="81" t="n">
        <v>45658</v>
      </c>
      <c r="AT73" s="101"/>
    </row>
    <row r="74" customFormat="false" ht="23" hidden="false" customHeight="true" outlineLevel="0" collapsed="false">
      <c r="A74" s="222"/>
      <c r="B74" s="79" t="s">
        <v>231</v>
      </c>
      <c r="C74" s="626" t="s">
        <v>232</v>
      </c>
      <c r="D74" s="100" t="s">
        <v>233</v>
      </c>
      <c r="E74" s="79" t="s">
        <v>234</v>
      </c>
      <c r="F74" s="79" t="n">
        <v>36300</v>
      </c>
      <c r="G74" s="79" t="s">
        <v>235</v>
      </c>
      <c r="H74" s="79" t="s">
        <v>236</v>
      </c>
      <c r="I74" s="79" t="s">
        <v>237</v>
      </c>
      <c r="J74" s="79" t="s">
        <v>238</v>
      </c>
      <c r="K74" s="79" t="s">
        <v>239</v>
      </c>
      <c r="L74" s="79" t="n">
        <v>94700</v>
      </c>
      <c r="M74" s="79" t="s">
        <v>240</v>
      </c>
      <c r="N74" s="79"/>
      <c r="O74" s="79"/>
      <c r="P74" s="79"/>
      <c r="Q74" s="79" t="s">
        <v>2792</v>
      </c>
      <c r="R74" s="79" t="n">
        <v>93445</v>
      </c>
      <c r="S74" s="79" t="s">
        <v>2756</v>
      </c>
      <c r="T74" s="79" t="s">
        <v>2757</v>
      </c>
      <c r="U74" s="79" t="s">
        <v>2758</v>
      </c>
      <c r="V74" s="79" t="s">
        <v>2793</v>
      </c>
      <c r="W74" s="79" t="s">
        <v>246</v>
      </c>
      <c r="X74" s="79" t="s">
        <v>2760</v>
      </c>
      <c r="Y74" s="79" t="s">
        <v>2761</v>
      </c>
      <c r="Z74" s="627" t="n">
        <v>93440</v>
      </c>
      <c r="AA74" s="79" t="s">
        <v>2756</v>
      </c>
      <c r="AB74" s="79" t="s">
        <v>2794</v>
      </c>
      <c r="AC74" s="79"/>
      <c r="AD74" s="79"/>
      <c r="AE74" s="79" t="s">
        <v>250</v>
      </c>
      <c r="AF74" s="79" t="s">
        <v>1201</v>
      </c>
      <c r="AG74" s="79" t="n">
        <v>1999</v>
      </c>
      <c r="AH74" s="79" t="s">
        <v>252</v>
      </c>
      <c r="AI74" s="79" t="s">
        <v>222</v>
      </c>
      <c r="AJ74" s="79" t="n">
        <v>630</v>
      </c>
      <c r="AK74" s="79" t="n">
        <v>1</v>
      </c>
      <c r="AL74" s="79" t="n">
        <v>4</v>
      </c>
      <c r="AM74" s="79" t="n">
        <v>4</v>
      </c>
      <c r="AN74" s="79"/>
      <c r="AO74" s="79" t="s">
        <v>253</v>
      </c>
      <c r="AP74" s="79" t="s">
        <v>252</v>
      </c>
      <c r="AQ74" s="79"/>
      <c r="AR74" s="79" t="s">
        <v>217</v>
      </c>
      <c r="AS74" s="81" t="n">
        <v>45658</v>
      </c>
      <c r="AT74" s="101"/>
    </row>
    <row r="75" customFormat="false" ht="23" hidden="false" customHeight="true" outlineLevel="0" collapsed="false">
      <c r="A75" s="222"/>
      <c r="B75" s="79" t="s">
        <v>231</v>
      </c>
      <c r="C75" s="626" t="s">
        <v>232</v>
      </c>
      <c r="D75" s="100" t="s">
        <v>233</v>
      </c>
      <c r="E75" s="79" t="s">
        <v>234</v>
      </c>
      <c r="F75" s="79" t="n">
        <v>36300</v>
      </c>
      <c r="G75" s="79" t="s">
        <v>235</v>
      </c>
      <c r="H75" s="79" t="s">
        <v>236</v>
      </c>
      <c r="I75" s="79" t="s">
        <v>237</v>
      </c>
      <c r="J75" s="79" t="s">
        <v>238</v>
      </c>
      <c r="K75" s="79" t="s">
        <v>239</v>
      </c>
      <c r="L75" s="79" t="n">
        <v>94700</v>
      </c>
      <c r="M75" s="79" t="s">
        <v>240</v>
      </c>
      <c r="N75" s="79"/>
      <c r="O75" s="79"/>
      <c r="P75" s="79"/>
      <c r="Q75" s="79" t="s">
        <v>2795</v>
      </c>
      <c r="R75" s="79" t="n">
        <v>93445</v>
      </c>
      <c r="S75" s="79" t="s">
        <v>2756</v>
      </c>
      <c r="T75" s="79" t="s">
        <v>2757</v>
      </c>
      <c r="U75" s="79" t="s">
        <v>2758</v>
      </c>
      <c r="V75" s="79" t="s">
        <v>2796</v>
      </c>
      <c r="W75" s="79" t="s">
        <v>246</v>
      </c>
      <c r="X75" s="79" t="s">
        <v>2760</v>
      </c>
      <c r="Y75" s="79" t="s">
        <v>2761</v>
      </c>
      <c r="Z75" s="627" t="n">
        <v>93440</v>
      </c>
      <c r="AA75" s="79" t="s">
        <v>2756</v>
      </c>
      <c r="AB75" s="79" t="s">
        <v>2797</v>
      </c>
      <c r="AC75" s="79"/>
      <c r="AD75" s="79"/>
      <c r="AE75" s="79" t="s">
        <v>250</v>
      </c>
      <c r="AF75" s="79" t="s">
        <v>1201</v>
      </c>
      <c r="AG75" s="79" t="n">
        <v>1999</v>
      </c>
      <c r="AH75" s="79" t="s">
        <v>252</v>
      </c>
      <c r="AI75" s="79" t="s">
        <v>222</v>
      </c>
      <c r="AJ75" s="79" t="n">
        <v>630</v>
      </c>
      <c r="AK75" s="79" t="n">
        <v>1</v>
      </c>
      <c r="AL75" s="79" t="n">
        <v>5</v>
      </c>
      <c r="AM75" s="79" t="n">
        <v>5</v>
      </c>
      <c r="AN75" s="79"/>
      <c r="AO75" s="79" t="s">
        <v>253</v>
      </c>
      <c r="AP75" s="79" t="s">
        <v>252</v>
      </c>
      <c r="AQ75" s="79"/>
      <c r="AR75" s="79" t="s">
        <v>217</v>
      </c>
      <c r="AS75" s="81" t="n">
        <v>45658</v>
      </c>
      <c r="AT75" s="101"/>
    </row>
    <row r="76" customFormat="false" ht="23" hidden="false" customHeight="true" outlineLevel="0" collapsed="false">
      <c r="A76" s="222"/>
      <c r="B76" s="79" t="s">
        <v>231</v>
      </c>
      <c r="C76" s="626" t="s">
        <v>232</v>
      </c>
      <c r="D76" s="100" t="s">
        <v>233</v>
      </c>
      <c r="E76" s="79" t="s">
        <v>234</v>
      </c>
      <c r="F76" s="79" t="n">
        <v>36300</v>
      </c>
      <c r="G76" s="79" t="s">
        <v>235</v>
      </c>
      <c r="H76" s="79" t="s">
        <v>236</v>
      </c>
      <c r="I76" s="79" t="s">
        <v>237</v>
      </c>
      <c r="J76" s="79" t="s">
        <v>238</v>
      </c>
      <c r="K76" s="79" t="s">
        <v>239</v>
      </c>
      <c r="L76" s="79" t="n">
        <v>94700</v>
      </c>
      <c r="M76" s="79" t="s">
        <v>240</v>
      </c>
      <c r="N76" s="79"/>
      <c r="O76" s="79"/>
      <c r="P76" s="79"/>
      <c r="Q76" s="79" t="s">
        <v>2798</v>
      </c>
      <c r="R76" s="79" t="n">
        <v>93445</v>
      </c>
      <c r="S76" s="79" t="s">
        <v>2756</v>
      </c>
      <c r="T76" s="79" t="s">
        <v>2757</v>
      </c>
      <c r="U76" s="79" t="s">
        <v>2758</v>
      </c>
      <c r="V76" s="79" t="s">
        <v>2799</v>
      </c>
      <c r="W76" s="79" t="s">
        <v>246</v>
      </c>
      <c r="X76" s="79" t="s">
        <v>2760</v>
      </c>
      <c r="Y76" s="79" t="s">
        <v>2761</v>
      </c>
      <c r="Z76" s="627" t="n">
        <v>93440</v>
      </c>
      <c r="AA76" s="79" t="s">
        <v>2756</v>
      </c>
      <c r="AB76" s="79" t="s">
        <v>2800</v>
      </c>
      <c r="AC76" s="79"/>
      <c r="AD76" s="79"/>
      <c r="AE76" s="79" t="s">
        <v>250</v>
      </c>
      <c r="AF76" s="79" t="s">
        <v>1201</v>
      </c>
      <c r="AG76" s="79" t="n">
        <v>1999</v>
      </c>
      <c r="AH76" s="79" t="s">
        <v>252</v>
      </c>
      <c r="AI76" s="79" t="s">
        <v>222</v>
      </c>
      <c r="AJ76" s="79" t="n">
        <v>630</v>
      </c>
      <c r="AK76" s="79" t="n">
        <v>1</v>
      </c>
      <c r="AL76" s="79" t="n">
        <v>5</v>
      </c>
      <c r="AM76" s="79" t="n">
        <v>5</v>
      </c>
      <c r="AN76" s="79"/>
      <c r="AO76" s="79" t="s">
        <v>253</v>
      </c>
      <c r="AP76" s="79" t="s">
        <v>252</v>
      </c>
      <c r="AQ76" s="79"/>
      <c r="AR76" s="79" t="s">
        <v>217</v>
      </c>
      <c r="AS76" s="81" t="n">
        <v>45658</v>
      </c>
      <c r="AT76" s="101"/>
    </row>
    <row r="77" customFormat="false" ht="23" hidden="false" customHeight="true" outlineLevel="0" collapsed="false">
      <c r="A77" s="222"/>
      <c r="B77" s="79" t="s">
        <v>231</v>
      </c>
      <c r="C77" s="626" t="s">
        <v>232</v>
      </c>
      <c r="D77" s="100" t="s">
        <v>233</v>
      </c>
      <c r="E77" s="79" t="s">
        <v>234</v>
      </c>
      <c r="F77" s="79" t="n">
        <v>36300</v>
      </c>
      <c r="G77" s="79" t="s">
        <v>235</v>
      </c>
      <c r="H77" s="79" t="s">
        <v>236</v>
      </c>
      <c r="I77" s="79" t="s">
        <v>237</v>
      </c>
      <c r="J77" s="79" t="s">
        <v>238</v>
      </c>
      <c r="K77" s="79" t="s">
        <v>239</v>
      </c>
      <c r="L77" s="79" t="n">
        <v>94700</v>
      </c>
      <c r="M77" s="79" t="s">
        <v>240</v>
      </c>
      <c r="N77" s="79"/>
      <c r="O77" s="79"/>
      <c r="P77" s="79"/>
      <c r="Q77" s="79" t="s">
        <v>2801</v>
      </c>
      <c r="R77" s="79" t="n">
        <v>93445</v>
      </c>
      <c r="S77" s="79" t="s">
        <v>2756</v>
      </c>
      <c r="T77" s="79" t="s">
        <v>2757</v>
      </c>
      <c r="U77" s="79" t="s">
        <v>2758</v>
      </c>
      <c r="V77" s="79" t="s">
        <v>2802</v>
      </c>
      <c r="W77" s="79" t="s">
        <v>246</v>
      </c>
      <c r="X77" s="79" t="s">
        <v>2760</v>
      </c>
      <c r="Y77" s="79" t="s">
        <v>2761</v>
      </c>
      <c r="Z77" s="627" t="n">
        <v>93440</v>
      </c>
      <c r="AA77" s="79" t="s">
        <v>2756</v>
      </c>
      <c r="AB77" s="79" t="s">
        <v>2803</v>
      </c>
      <c r="AC77" s="79"/>
      <c r="AD77" s="79"/>
      <c r="AE77" s="79" t="s">
        <v>250</v>
      </c>
      <c r="AF77" s="79" t="s">
        <v>1201</v>
      </c>
      <c r="AG77" s="79" t="n">
        <v>2001</v>
      </c>
      <c r="AH77" s="79" t="s">
        <v>252</v>
      </c>
      <c r="AI77" s="79" t="s">
        <v>222</v>
      </c>
      <c r="AJ77" s="79" t="n">
        <v>630</v>
      </c>
      <c r="AK77" s="79" t="n">
        <v>1</v>
      </c>
      <c r="AL77" s="79" t="n">
        <v>4</v>
      </c>
      <c r="AM77" s="79" t="n">
        <v>4</v>
      </c>
      <c r="AN77" s="79"/>
      <c r="AO77" s="79" t="s">
        <v>253</v>
      </c>
      <c r="AP77" s="79" t="s">
        <v>252</v>
      </c>
      <c r="AQ77" s="79"/>
      <c r="AR77" s="79" t="s">
        <v>217</v>
      </c>
      <c r="AS77" s="81" t="n">
        <v>45658</v>
      </c>
      <c r="AT77" s="101"/>
    </row>
    <row r="78" customFormat="false" ht="23" hidden="false" customHeight="true" outlineLevel="0" collapsed="false">
      <c r="A78" s="222"/>
      <c r="B78" s="79" t="s">
        <v>231</v>
      </c>
      <c r="C78" s="626" t="s">
        <v>232</v>
      </c>
      <c r="D78" s="100" t="s">
        <v>233</v>
      </c>
      <c r="E78" s="79" t="s">
        <v>234</v>
      </c>
      <c r="F78" s="79" t="n">
        <v>36300</v>
      </c>
      <c r="G78" s="79" t="s">
        <v>235</v>
      </c>
      <c r="H78" s="79" t="s">
        <v>236</v>
      </c>
      <c r="I78" s="79" t="s">
        <v>237</v>
      </c>
      <c r="J78" s="79" t="s">
        <v>238</v>
      </c>
      <c r="K78" s="79" t="s">
        <v>239</v>
      </c>
      <c r="L78" s="79" t="n">
        <v>94700</v>
      </c>
      <c r="M78" s="79" t="s">
        <v>240</v>
      </c>
      <c r="N78" s="79"/>
      <c r="O78" s="79"/>
      <c r="P78" s="79"/>
      <c r="Q78" s="79" t="s">
        <v>2804</v>
      </c>
      <c r="R78" s="79" t="n">
        <v>93445</v>
      </c>
      <c r="S78" s="79" t="s">
        <v>2756</v>
      </c>
      <c r="T78" s="79" t="s">
        <v>2757</v>
      </c>
      <c r="U78" s="79" t="s">
        <v>2758</v>
      </c>
      <c r="V78" s="79" t="s">
        <v>2805</v>
      </c>
      <c r="W78" s="79" t="s">
        <v>246</v>
      </c>
      <c r="X78" s="79" t="s">
        <v>2760</v>
      </c>
      <c r="Y78" s="79" t="s">
        <v>2761</v>
      </c>
      <c r="Z78" s="627" t="n">
        <v>93440</v>
      </c>
      <c r="AA78" s="79" t="s">
        <v>2756</v>
      </c>
      <c r="AB78" s="79" t="s">
        <v>2806</v>
      </c>
      <c r="AC78" s="79"/>
      <c r="AD78" s="79"/>
      <c r="AE78" s="79" t="s">
        <v>250</v>
      </c>
      <c r="AF78" s="79" t="s">
        <v>1201</v>
      </c>
      <c r="AG78" s="79" t="n">
        <v>2001</v>
      </c>
      <c r="AH78" s="79" t="s">
        <v>252</v>
      </c>
      <c r="AI78" s="79" t="s">
        <v>222</v>
      </c>
      <c r="AJ78" s="79" t="n">
        <v>630</v>
      </c>
      <c r="AK78" s="79" t="n">
        <v>1</v>
      </c>
      <c r="AL78" s="79" t="n">
        <v>5</v>
      </c>
      <c r="AM78" s="79" t="n">
        <v>5</v>
      </c>
      <c r="AN78" s="79"/>
      <c r="AO78" s="79" t="s">
        <v>253</v>
      </c>
      <c r="AP78" s="79" t="s">
        <v>252</v>
      </c>
      <c r="AQ78" s="79"/>
      <c r="AR78" s="79" t="s">
        <v>217</v>
      </c>
      <c r="AS78" s="81" t="n">
        <v>45658</v>
      </c>
      <c r="AT78" s="101"/>
    </row>
    <row r="79" customFormat="false" ht="23" hidden="false" customHeight="true" outlineLevel="0" collapsed="false">
      <c r="A79" s="222"/>
      <c r="B79" s="79" t="s">
        <v>231</v>
      </c>
      <c r="C79" s="626" t="s">
        <v>232</v>
      </c>
      <c r="D79" s="100" t="s">
        <v>233</v>
      </c>
      <c r="E79" s="79" t="s">
        <v>234</v>
      </c>
      <c r="F79" s="79" t="n">
        <v>36300</v>
      </c>
      <c r="G79" s="79" t="s">
        <v>235</v>
      </c>
      <c r="H79" s="79" t="s">
        <v>236</v>
      </c>
      <c r="I79" s="79" t="s">
        <v>237</v>
      </c>
      <c r="J79" s="79" t="s">
        <v>238</v>
      </c>
      <c r="K79" s="79" t="s">
        <v>239</v>
      </c>
      <c r="L79" s="79" t="n">
        <v>94700</v>
      </c>
      <c r="M79" s="79" t="s">
        <v>240</v>
      </c>
      <c r="N79" s="79"/>
      <c r="O79" s="79"/>
      <c r="P79" s="79"/>
      <c r="Q79" s="79" t="s">
        <v>2807</v>
      </c>
      <c r="R79" s="79" t="n">
        <v>93445</v>
      </c>
      <c r="S79" s="79" t="s">
        <v>2756</v>
      </c>
      <c r="T79" s="79" t="s">
        <v>2757</v>
      </c>
      <c r="U79" s="79" t="s">
        <v>2758</v>
      </c>
      <c r="V79" s="79" t="s">
        <v>2808</v>
      </c>
      <c r="W79" s="79" t="s">
        <v>246</v>
      </c>
      <c r="X79" s="79" t="s">
        <v>2760</v>
      </c>
      <c r="Y79" s="79" t="s">
        <v>2761</v>
      </c>
      <c r="Z79" s="627" t="n">
        <v>93440</v>
      </c>
      <c r="AA79" s="79" t="s">
        <v>2756</v>
      </c>
      <c r="AB79" s="79" t="s">
        <v>2809</v>
      </c>
      <c r="AC79" s="79"/>
      <c r="AD79" s="79"/>
      <c r="AE79" s="79" t="s">
        <v>250</v>
      </c>
      <c r="AF79" s="79" t="s">
        <v>1201</v>
      </c>
      <c r="AG79" s="79" t="n">
        <v>2001</v>
      </c>
      <c r="AH79" s="79" t="s">
        <v>252</v>
      </c>
      <c r="AI79" s="79" t="s">
        <v>222</v>
      </c>
      <c r="AJ79" s="79" t="n">
        <v>630</v>
      </c>
      <c r="AK79" s="79" t="n">
        <v>1</v>
      </c>
      <c r="AL79" s="79" t="n">
        <v>5</v>
      </c>
      <c r="AM79" s="79" t="n">
        <v>5</v>
      </c>
      <c r="AN79" s="79"/>
      <c r="AO79" s="79" t="s">
        <v>253</v>
      </c>
      <c r="AP79" s="79" t="s">
        <v>252</v>
      </c>
      <c r="AQ79" s="79"/>
      <c r="AR79" s="79" t="s">
        <v>217</v>
      </c>
      <c r="AS79" s="81" t="n">
        <v>45658</v>
      </c>
      <c r="AT79" s="101"/>
    </row>
    <row r="80" customFormat="false" ht="23" hidden="false" customHeight="true" outlineLevel="0" collapsed="false">
      <c r="A80" s="222"/>
      <c r="B80" s="79" t="s">
        <v>231</v>
      </c>
      <c r="C80" s="626" t="s">
        <v>232</v>
      </c>
      <c r="D80" s="100" t="s">
        <v>233</v>
      </c>
      <c r="E80" s="79" t="s">
        <v>234</v>
      </c>
      <c r="F80" s="79" t="n">
        <v>36300</v>
      </c>
      <c r="G80" s="79" t="s">
        <v>235</v>
      </c>
      <c r="H80" s="79" t="s">
        <v>236</v>
      </c>
      <c r="I80" s="79" t="s">
        <v>237</v>
      </c>
      <c r="J80" s="79" t="s">
        <v>238</v>
      </c>
      <c r="K80" s="79" t="s">
        <v>239</v>
      </c>
      <c r="L80" s="79" t="n">
        <v>94700</v>
      </c>
      <c r="M80" s="79" t="s">
        <v>240</v>
      </c>
      <c r="N80" s="79"/>
      <c r="O80" s="79"/>
      <c r="P80" s="79"/>
      <c r="Q80" s="79" t="s">
        <v>2810</v>
      </c>
      <c r="R80" s="79" t="n">
        <v>93445</v>
      </c>
      <c r="S80" s="79" t="s">
        <v>2756</v>
      </c>
      <c r="T80" s="79" t="s">
        <v>2757</v>
      </c>
      <c r="U80" s="79" t="s">
        <v>2758</v>
      </c>
      <c r="V80" s="79" t="s">
        <v>2811</v>
      </c>
      <c r="W80" s="79" t="s">
        <v>246</v>
      </c>
      <c r="X80" s="79" t="s">
        <v>2760</v>
      </c>
      <c r="Y80" s="79" t="s">
        <v>2761</v>
      </c>
      <c r="Z80" s="627" t="n">
        <v>93440</v>
      </c>
      <c r="AA80" s="79" t="s">
        <v>2756</v>
      </c>
      <c r="AB80" s="79" t="s">
        <v>2812</v>
      </c>
      <c r="AC80" s="79"/>
      <c r="AD80" s="79"/>
      <c r="AE80" s="79" t="s">
        <v>250</v>
      </c>
      <c r="AF80" s="79" t="s">
        <v>1201</v>
      </c>
      <c r="AG80" s="79" t="n">
        <v>2001</v>
      </c>
      <c r="AH80" s="79" t="s">
        <v>252</v>
      </c>
      <c r="AI80" s="79" t="s">
        <v>222</v>
      </c>
      <c r="AJ80" s="79" t="n">
        <v>630</v>
      </c>
      <c r="AK80" s="79" t="n">
        <v>1</v>
      </c>
      <c r="AL80" s="79" t="n">
        <v>5</v>
      </c>
      <c r="AM80" s="79" t="n">
        <v>5</v>
      </c>
      <c r="AN80" s="79"/>
      <c r="AO80" s="79" t="s">
        <v>253</v>
      </c>
      <c r="AP80" s="79" t="s">
        <v>252</v>
      </c>
      <c r="AQ80" s="79"/>
      <c r="AR80" s="79" t="s">
        <v>217</v>
      </c>
      <c r="AS80" s="81" t="n">
        <v>45658</v>
      </c>
      <c r="AT80" s="101"/>
    </row>
    <row r="81" customFormat="false" ht="23" hidden="false" customHeight="true" outlineLevel="0" collapsed="false">
      <c r="A81" s="222"/>
      <c r="B81" s="79" t="s">
        <v>231</v>
      </c>
      <c r="C81" s="626" t="s">
        <v>232</v>
      </c>
      <c r="D81" s="100" t="s">
        <v>233</v>
      </c>
      <c r="E81" s="79" t="s">
        <v>234</v>
      </c>
      <c r="F81" s="79" t="n">
        <v>36300</v>
      </c>
      <c r="G81" s="79" t="s">
        <v>235</v>
      </c>
      <c r="H81" s="79" t="s">
        <v>236</v>
      </c>
      <c r="I81" s="79" t="s">
        <v>237</v>
      </c>
      <c r="J81" s="79" t="s">
        <v>238</v>
      </c>
      <c r="K81" s="79" t="s">
        <v>239</v>
      </c>
      <c r="L81" s="79" t="n">
        <v>94700</v>
      </c>
      <c r="M81" s="79" t="s">
        <v>240</v>
      </c>
      <c r="N81" s="79"/>
      <c r="O81" s="79"/>
      <c r="P81" s="79"/>
      <c r="Q81" s="79" t="s">
        <v>2813</v>
      </c>
      <c r="R81" s="79" t="n">
        <v>93445</v>
      </c>
      <c r="S81" s="79" t="s">
        <v>2756</v>
      </c>
      <c r="T81" s="79" t="s">
        <v>2757</v>
      </c>
      <c r="U81" s="79" t="s">
        <v>2758</v>
      </c>
      <c r="V81" s="79" t="s">
        <v>2814</v>
      </c>
      <c r="W81" s="79" t="s">
        <v>246</v>
      </c>
      <c r="X81" s="79" t="s">
        <v>2760</v>
      </c>
      <c r="Y81" s="79" t="s">
        <v>2761</v>
      </c>
      <c r="Z81" s="627" t="n">
        <v>93440</v>
      </c>
      <c r="AA81" s="79" t="s">
        <v>2756</v>
      </c>
      <c r="AB81" s="79" t="s">
        <v>2815</v>
      </c>
      <c r="AC81" s="79"/>
      <c r="AD81" s="79"/>
      <c r="AE81" s="79" t="s">
        <v>250</v>
      </c>
      <c r="AF81" s="79" t="s">
        <v>1201</v>
      </c>
      <c r="AG81" s="79" t="n">
        <v>2001</v>
      </c>
      <c r="AH81" s="79" t="s">
        <v>252</v>
      </c>
      <c r="AI81" s="79" t="s">
        <v>222</v>
      </c>
      <c r="AJ81" s="79" t="n">
        <v>630</v>
      </c>
      <c r="AK81" s="79" t="n">
        <v>1</v>
      </c>
      <c r="AL81" s="79" t="n">
        <v>4</v>
      </c>
      <c r="AM81" s="79" t="n">
        <v>4</v>
      </c>
      <c r="AN81" s="79"/>
      <c r="AO81" s="79" t="s">
        <v>253</v>
      </c>
      <c r="AP81" s="79" t="s">
        <v>252</v>
      </c>
      <c r="AQ81" s="79"/>
      <c r="AR81" s="79" t="s">
        <v>217</v>
      </c>
      <c r="AS81" s="81" t="n">
        <v>45658</v>
      </c>
      <c r="AT81" s="101"/>
    </row>
    <row r="82" customFormat="false" ht="23" hidden="false" customHeight="true" outlineLevel="0" collapsed="false">
      <c r="A82" s="222"/>
      <c r="B82" s="79" t="s">
        <v>231</v>
      </c>
      <c r="C82" s="626" t="s">
        <v>232</v>
      </c>
      <c r="D82" s="100" t="s">
        <v>233</v>
      </c>
      <c r="E82" s="79" t="s">
        <v>234</v>
      </c>
      <c r="F82" s="79" t="n">
        <v>36300</v>
      </c>
      <c r="G82" s="79" t="s">
        <v>235</v>
      </c>
      <c r="H82" s="79" t="s">
        <v>236</v>
      </c>
      <c r="I82" s="79" t="s">
        <v>237</v>
      </c>
      <c r="J82" s="79" t="s">
        <v>238</v>
      </c>
      <c r="K82" s="79" t="s">
        <v>239</v>
      </c>
      <c r="L82" s="79" t="n">
        <v>94700</v>
      </c>
      <c r="M82" s="79" t="s">
        <v>240</v>
      </c>
      <c r="N82" s="79"/>
      <c r="O82" s="79"/>
      <c r="P82" s="79"/>
      <c r="Q82" s="79" t="s">
        <v>2816</v>
      </c>
      <c r="R82" s="79" t="n">
        <v>93445</v>
      </c>
      <c r="S82" s="79" t="s">
        <v>2756</v>
      </c>
      <c r="T82" s="79" t="s">
        <v>2757</v>
      </c>
      <c r="U82" s="79" t="s">
        <v>2758</v>
      </c>
      <c r="V82" s="79" t="s">
        <v>2817</v>
      </c>
      <c r="W82" s="79" t="s">
        <v>246</v>
      </c>
      <c r="X82" s="79" t="s">
        <v>2760</v>
      </c>
      <c r="Y82" s="79" t="s">
        <v>2761</v>
      </c>
      <c r="Z82" s="627" t="n">
        <v>93440</v>
      </c>
      <c r="AA82" s="79" t="s">
        <v>2756</v>
      </c>
      <c r="AB82" s="79" t="s">
        <v>2818</v>
      </c>
      <c r="AC82" s="79"/>
      <c r="AD82" s="79"/>
      <c r="AE82" s="79" t="s">
        <v>250</v>
      </c>
      <c r="AF82" s="79" t="s">
        <v>1201</v>
      </c>
      <c r="AG82" s="79" t="n">
        <v>2001</v>
      </c>
      <c r="AH82" s="79" t="s">
        <v>252</v>
      </c>
      <c r="AI82" s="79" t="s">
        <v>222</v>
      </c>
      <c r="AJ82" s="79" t="n">
        <v>630</v>
      </c>
      <c r="AK82" s="79" t="n">
        <v>1</v>
      </c>
      <c r="AL82" s="79" t="n">
        <v>4</v>
      </c>
      <c r="AM82" s="79" t="n">
        <v>4</v>
      </c>
      <c r="AN82" s="79"/>
      <c r="AO82" s="79" t="s">
        <v>253</v>
      </c>
      <c r="AP82" s="79" t="s">
        <v>252</v>
      </c>
      <c r="AQ82" s="79"/>
      <c r="AR82" s="79" t="s">
        <v>217</v>
      </c>
      <c r="AS82" s="81" t="n">
        <v>45658</v>
      </c>
      <c r="AT82" s="101"/>
    </row>
    <row r="83" customFormat="false" ht="23" hidden="false" customHeight="true" outlineLevel="0" collapsed="false">
      <c r="A83" s="222"/>
      <c r="B83" s="79" t="s">
        <v>231</v>
      </c>
      <c r="C83" s="626" t="s">
        <v>232</v>
      </c>
      <c r="D83" s="100" t="s">
        <v>233</v>
      </c>
      <c r="E83" s="79" t="s">
        <v>234</v>
      </c>
      <c r="F83" s="79" t="n">
        <v>36300</v>
      </c>
      <c r="G83" s="79" t="s">
        <v>235</v>
      </c>
      <c r="H83" s="79" t="s">
        <v>236</v>
      </c>
      <c r="I83" s="79" t="s">
        <v>237</v>
      </c>
      <c r="J83" s="79" t="s">
        <v>238</v>
      </c>
      <c r="K83" s="79" t="s">
        <v>239</v>
      </c>
      <c r="L83" s="79" t="n">
        <v>94700</v>
      </c>
      <c r="M83" s="79" t="s">
        <v>240</v>
      </c>
      <c r="N83" s="79"/>
      <c r="O83" s="79"/>
      <c r="P83" s="79"/>
      <c r="Q83" s="79" t="s">
        <v>2819</v>
      </c>
      <c r="R83" s="79" t="n">
        <v>93445</v>
      </c>
      <c r="S83" s="79" t="s">
        <v>2756</v>
      </c>
      <c r="T83" s="79" t="s">
        <v>2757</v>
      </c>
      <c r="U83" s="79" t="s">
        <v>2758</v>
      </c>
      <c r="V83" s="79" t="s">
        <v>2820</v>
      </c>
      <c r="W83" s="79" t="s">
        <v>246</v>
      </c>
      <c r="X83" s="79" t="s">
        <v>2760</v>
      </c>
      <c r="Y83" s="79" t="s">
        <v>2761</v>
      </c>
      <c r="Z83" s="627" t="n">
        <v>93440</v>
      </c>
      <c r="AA83" s="79" t="s">
        <v>2756</v>
      </c>
      <c r="AB83" s="79" t="s">
        <v>2821</v>
      </c>
      <c r="AC83" s="79"/>
      <c r="AD83" s="79"/>
      <c r="AE83" s="79" t="s">
        <v>250</v>
      </c>
      <c r="AF83" s="79" t="s">
        <v>1201</v>
      </c>
      <c r="AG83" s="79" t="n">
        <v>2001</v>
      </c>
      <c r="AH83" s="79" t="s">
        <v>252</v>
      </c>
      <c r="AI83" s="79" t="s">
        <v>222</v>
      </c>
      <c r="AJ83" s="79" t="n">
        <v>630</v>
      </c>
      <c r="AK83" s="79" t="n">
        <v>1</v>
      </c>
      <c r="AL83" s="79" t="n">
        <v>5</v>
      </c>
      <c r="AM83" s="79" t="n">
        <v>5</v>
      </c>
      <c r="AN83" s="79"/>
      <c r="AO83" s="79" t="s">
        <v>253</v>
      </c>
      <c r="AP83" s="79" t="s">
        <v>252</v>
      </c>
      <c r="AQ83" s="79"/>
      <c r="AR83" s="79" t="s">
        <v>217</v>
      </c>
      <c r="AS83" s="81" t="n">
        <v>45658</v>
      </c>
      <c r="AT83" s="101"/>
    </row>
    <row r="84" customFormat="false" ht="23" hidden="false" customHeight="true" outlineLevel="0" collapsed="false">
      <c r="A84" s="222"/>
      <c r="B84" s="79" t="s">
        <v>231</v>
      </c>
      <c r="C84" s="626" t="s">
        <v>232</v>
      </c>
      <c r="D84" s="100" t="s">
        <v>233</v>
      </c>
      <c r="E84" s="79" t="s">
        <v>234</v>
      </c>
      <c r="F84" s="79" t="n">
        <v>36300</v>
      </c>
      <c r="G84" s="79" t="s">
        <v>235</v>
      </c>
      <c r="H84" s="79" t="s">
        <v>236</v>
      </c>
      <c r="I84" s="79" t="s">
        <v>237</v>
      </c>
      <c r="J84" s="79" t="s">
        <v>238</v>
      </c>
      <c r="K84" s="79" t="s">
        <v>239</v>
      </c>
      <c r="L84" s="79" t="n">
        <v>94700</v>
      </c>
      <c r="M84" s="79" t="s">
        <v>240</v>
      </c>
      <c r="N84" s="79"/>
      <c r="O84" s="79"/>
      <c r="P84" s="79"/>
      <c r="Q84" s="79" t="s">
        <v>2822</v>
      </c>
      <c r="R84" s="79" t="n">
        <v>93445</v>
      </c>
      <c r="S84" s="79" t="s">
        <v>2756</v>
      </c>
      <c r="T84" s="79" t="s">
        <v>2757</v>
      </c>
      <c r="U84" s="79" t="s">
        <v>2758</v>
      </c>
      <c r="V84" s="79" t="s">
        <v>2823</v>
      </c>
      <c r="W84" s="79" t="s">
        <v>246</v>
      </c>
      <c r="X84" s="79" t="s">
        <v>2760</v>
      </c>
      <c r="Y84" s="79" t="s">
        <v>2761</v>
      </c>
      <c r="Z84" s="627" t="n">
        <v>93440</v>
      </c>
      <c r="AA84" s="79" t="s">
        <v>2756</v>
      </c>
      <c r="AB84" s="79" t="s">
        <v>2824</v>
      </c>
      <c r="AC84" s="79"/>
      <c r="AD84" s="79"/>
      <c r="AE84" s="79" t="s">
        <v>250</v>
      </c>
      <c r="AF84" s="79" t="s">
        <v>1201</v>
      </c>
      <c r="AG84" s="79" t="n">
        <v>1999</v>
      </c>
      <c r="AH84" s="79" t="s">
        <v>252</v>
      </c>
      <c r="AI84" s="79" t="s">
        <v>222</v>
      </c>
      <c r="AJ84" s="79" t="n">
        <v>630</v>
      </c>
      <c r="AK84" s="79" t="n">
        <v>1</v>
      </c>
      <c r="AL84" s="79" t="n">
        <v>5</v>
      </c>
      <c r="AM84" s="79" t="n">
        <v>5</v>
      </c>
      <c r="AN84" s="79"/>
      <c r="AO84" s="79" t="s">
        <v>253</v>
      </c>
      <c r="AP84" s="79" t="s">
        <v>252</v>
      </c>
      <c r="AQ84" s="79"/>
      <c r="AR84" s="79" t="s">
        <v>217</v>
      </c>
      <c r="AS84" s="81" t="n">
        <v>45658</v>
      </c>
      <c r="AT84" s="101"/>
    </row>
    <row r="85" customFormat="false" ht="23" hidden="false" customHeight="true" outlineLevel="0" collapsed="false">
      <c r="A85" s="222"/>
      <c r="B85" s="79" t="s">
        <v>231</v>
      </c>
      <c r="C85" s="626" t="s">
        <v>232</v>
      </c>
      <c r="D85" s="100" t="s">
        <v>233</v>
      </c>
      <c r="E85" s="79" t="s">
        <v>234</v>
      </c>
      <c r="F85" s="79" t="n">
        <v>36300</v>
      </c>
      <c r="G85" s="79" t="s">
        <v>235</v>
      </c>
      <c r="H85" s="79" t="s">
        <v>236</v>
      </c>
      <c r="I85" s="79" t="s">
        <v>237</v>
      </c>
      <c r="J85" s="79" t="s">
        <v>238</v>
      </c>
      <c r="K85" s="79" t="s">
        <v>239</v>
      </c>
      <c r="L85" s="79" t="n">
        <v>94700</v>
      </c>
      <c r="M85" s="79" t="s">
        <v>240</v>
      </c>
      <c r="N85" s="79"/>
      <c r="O85" s="79"/>
      <c r="P85" s="79"/>
      <c r="Q85" s="79" t="s">
        <v>2825</v>
      </c>
      <c r="R85" s="79" t="n">
        <v>93445</v>
      </c>
      <c r="S85" s="79" t="s">
        <v>2756</v>
      </c>
      <c r="T85" s="79" t="s">
        <v>2757</v>
      </c>
      <c r="U85" s="79" t="s">
        <v>2758</v>
      </c>
      <c r="V85" s="79" t="s">
        <v>2826</v>
      </c>
      <c r="W85" s="79" t="s">
        <v>246</v>
      </c>
      <c r="X85" s="79" t="s">
        <v>2760</v>
      </c>
      <c r="Y85" s="79" t="s">
        <v>2761</v>
      </c>
      <c r="Z85" s="627" t="n">
        <v>93440</v>
      </c>
      <c r="AA85" s="79" t="s">
        <v>2756</v>
      </c>
      <c r="AB85" s="79" t="s">
        <v>2827</v>
      </c>
      <c r="AC85" s="79"/>
      <c r="AD85" s="79"/>
      <c r="AE85" s="79" t="s">
        <v>250</v>
      </c>
      <c r="AF85" s="79" t="s">
        <v>1201</v>
      </c>
      <c r="AG85" s="79" t="n">
        <v>1999</v>
      </c>
      <c r="AH85" s="79" t="s">
        <v>252</v>
      </c>
      <c r="AI85" s="79" t="s">
        <v>222</v>
      </c>
      <c r="AJ85" s="79" t="n">
        <v>630</v>
      </c>
      <c r="AK85" s="79" t="n">
        <v>1</v>
      </c>
      <c r="AL85" s="79" t="n">
        <v>5</v>
      </c>
      <c r="AM85" s="79" t="n">
        <v>5</v>
      </c>
      <c r="AN85" s="79"/>
      <c r="AO85" s="79" t="s">
        <v>253</v>
      </c>
      <c r="AP85" s="79" t="s">
        <v>252</v>
      </c>
      <c r="AQ85" s="79"/>
      <c r="AR85" s="79" t="s">
        <v>217</v>
      </c>
      <c r="AS85" s="81" t="n">
        <v>45658</v>
      </c>
      <c r="AT85" s="101"/>
    </row>
    <row r="86" customFormat="false" ht="23" hidden="false" customHeight="true" outlineLevel="0" collapsed="false">
      <c r="A86" s="222"/>
      <c r="B86" s="79" t="s">
        <v>231</v>
      </c>
      <c r="C86" s="626" t="s">
        <v>232</v>
      </c>
      <c r="D86" s="100" t="s">
        <v>233</v>
      </c>
      <c r="E86" s="79" t="s">
        <v>234</v>
      </c>
      <c r="F86" s="79" t="n">
        <v>36300</v>
      </c>
      <c r="G86" s="79" t="s">
        <v>235</v>
      </c>
      <c r="H86" s="79" t="s">
        <v>236</v>
      </c>
      <c r="I86" s="79" t="s">
        <v>237</v>
      </c>
      <c r="J86" s="79" t="s">
        <v>238</v>
      </c>
      <c r="K86" s="79" t="s">
        <v>239</v>
      </c>
      <c r="L86" s="79" t="n">
        <v>94700</v>
      </c>
      <c r="M86" s="79" t="s">
        <v>240</v>
      </c>
      <c r="N86" s="79"/>
      <c r="O86" s="79"/>
      <c r="P86" s="79"/>
      <c r="Q86" s="79" t="s">
        <v>2828</v>
      </c>
      <c r="R86" s="79" t="n">
        <v>93445</v>
      </c>
      <c r="S86" s="79" t="s">
        <v>2756</v>
      </c>
      <c r="T86" s="79" t="s">
        <v>2757</v>
      </c>
      <c r="U86" s="79" t="s">
        <v>2758</v>
      </c>
      <c r="V86" s="79" t="s">
        <v>2829</v>
      </c>
      <c r="W86" s="79" t="s">
        <v>246</v>
      </c>
      <c r="X86" s="79" t="s">
        <v>2760</v>
      </c>
      <c r="Y86" s="79" t="s">
        <v>2761</v>
      </c>
      <c r="Z86" s="627" t="n">
        <v>93440</v>
      </c>
      <c r="AA86" s="79" t="s">
        <v>2756</v>
      </c>
      <c r="AB86" s="79" t="s">
        <v>2830</v>
      </c>
      <c r="AC86" s="79"/>
      <c r="AD86" s="79"/>
      <c r="AE86" s="79" t="s">
        <v>250</v>
      </c>
      <c r="AF86" s="79" t="s">
        <v>1201</v>
      </c>
      <c r="AG86" s="79" t="n">
        <v>1999</v>
      </c>
      <c r="AH86" s="79" t="s">
        <v>252</v>
      </c>
      <c r="AI86" s="79" t="s">
        <v>222</v>
      </c>
      <c r="AJ86" s="79" t="n">
        <v>630</v>
      </c>
      <c r="AK86" s="79" t="n">
        <v>1</v>
      </c>
      <c r="AL86" s="79" t="n">
        <v>4</v>
      </c>
      <c r="AM86" s="79" t="n">
        <v>4</v>
      </c>
      <c r="AN86" s="79"/>
      <c r="AO86" s="79" t="s">
        <v>253</v>
      </c>
      <c r="AP86" s="79" t="s">
        <v>252</v>
      </c>
      <c r="AQ86" s="79"/>
      <c r="AR86" s="79" t="s">
        <v>217</v>
      </c>
      <c r="AS86" s="81" t="n">
        <v>45658</v>
      </c>
      <c r="AT86" s="101"/>
    </row>
    <row r="87" customFormat="false" ht="23" hidden="false" customHeight="true" outlineLevel="0" collapsed="false">
      <c r="A87" s="222"/>
      <c r="B87" s="79" t="s">
        <v>231</v>
      </c>
      <c r="C87" s="626" t="s">
        <v>232</v>
      </c>
      <c r="D87" s="100" t="s">
        <v>233</v>
      </c>
      <c r="E87" s="79" t="s">
        <v>234</v>
      </c>
      <c r="F87" s="79" t="n">
        <v>36300</v>
      </c>
      <c r="G87" s="79" t="s">
        <v>235</v>
      </c>
      <c r="H87" s="79" t="s">
        <v>236</v>
      </c>
      <c r="I87" s="79" t="s">
        <v>237</v>
      </c>
      <c r="J87" s="79" t="s">
        <v>238</v>
      </c>
      <c r="K87" s="79" t="s">
        <v>239</v>
      </c>
      <c r="L87" s="79" t="n">
        <v>94700</v>
      </c>
      <c r="M87" s="79" t="s">
        <v>240</v>
      </c>
      <c r="N87" s="79"/>
      <c r="O87" s="79"/>
      <c r="P87" s="79"/>
      <c r="Q87" s="79" t="s">
        <v>2831</v>
      </c>
      <c r="R87" s="79" t="n">
        <v>93445</v>
      </c>
      <c r="S87" s="79" t="s">
        <v>2756</v>
      </c>
      <c r="T87" s="79" t="s">
        <v>2757</v>
      </c>
      <c r="U87" s="79" t="s">
        <v>2758</v>
      </c>
      <c r="V87" s="79" t="s">
        <v>2832</v>
      </c>
      <c r="W87" s="79" t="s">
        <v>246</v>
      </c>
      <c r="X87" s="79" t="s">
        <v>2760</v>
      </c>
      <c r="Y87" s="79" t="s">
        <v>2761</v>
      </c>
      <c r="Z87" s="627" t="n">
        <v>93440</v>
      </c>
      <c r="AA87" s="79" t="s">
        <v>2756</v>
      </c>
      <c r="AB87" s="79" t="s">
        <v>2833</v>
      </c>
      <c r="AC87" s="79"/>
      <c r="AD87" s="79"/>
      <c r="AE87" s="79" t="s">
        <v>250</v>
      </c>
      <c r="AF87" s="79" t="s">
        <v>1201</v>
      </c>
      <c r="AG87" s="79" t="n">
        <v>1999</v>
      </c>
      <c r="AH87" s="79" t="s">
        <v>252</v>
      </c>
      <c r="AI87" s="79" t="s">
        <v>222</v>
      </c>
      <c r="AJ87" s="79" t="n">
        <v>630</v>
      </c>
      <c r="AK87" s="79" t="n">
        <v>1</v>
      </c>
      <c r="AL87" s="79" t="n">
        <v>4</v>
      </c>
      <c r="AM87" s="79" t="n">
        <v>4</v>
      </c>
      <c r="AN87" s="79"/>
      <c r="AO87" s="79" t="s">
        <v>253</v>
      </c>
      <c r="AP87" s="79" t="s">
        <v>252</v>
      </c>
      <c r="AQ87" s="79"/>
      <c r="AR87" s="79" t="s">
        <v>217</v>
      </c>
      <c r="AS87" s="81" t="n">
        <v>45658</v>
      </c>
      <c r="AT87" s="101"/>
    </row>
    <row r="88" customFormat="false" ht="23" hidden="false" customHeight="true" outlineLevel="0" collapsed="false">
      <c r="A88" s="222"/>
      <c r="B88" s="79" t="s">
        <v>231</v>
      </c>
      <c r="C88" s="626" t="s">
        <v>232</v>
      </c>
      <c r="D88" s="100" t="s">
        <v>233</v>
      </c>
      <c r="E88" s="79" t="s">
        <v>234</v>
      </c>
      <c r="F88" s="79" t="n">
        <v>36300</v>
      </c>
      <c r="G88" s="79" t="s">
        <v>235</v>
      </c>
      <c r="H88" s="79" t="s">
        <v>236</v>
      </c>
      <c r="I88" s="79" t="s">
        <v>237</v>
      </c>
      <c r="J88" s="79" t="s">
        <v>238</v>
      </c>
      <c r="K88" s="79" t="s">
        <v>239</v>
      </c>
      <c r="L88" s="79" t="n">
        <v>94700</v>
      </c>
      <c r="M88" s="79" t="s">
        <v>240</v>
      </c>
      <c r="N88" s="79"/>
      <c r="O88" s="79"/>
      <c r="P88" s="79"/>
      <c r="Q88" s="79" t="s">
        <v>2834</v>
      </c>
      <c r="R88" s="79" t="n">
        <v>93445</v>
      </c>
      <c r="S88" s="79" t="s">
        <v>2756</v>
      </c>
      <c r="T88" s="79" t="s">
        <v>2757</v>
      </c>
      <c r="U88" s="79" t="s">
        <v>2758</v>
      </c>
      <c r="V88" s="79" t="s">
        <v>2835</v>
      </c>
      <c r="W88" s="79" t="s">
        <v>246</v>
      </c>
      <c r="X88" s="79" t="s">
        <v>2760</v>
      </c>
      <c r="Y88" s="79" t="s">
        <v>2761</v>
      </c>
      <c r="Z88" s="627" t="n">
        <v>93440</v>
      </c>
      <c r="AA88" s="79" t="s">
        <v>2756</v>
      </c>
      <c r="AB88" s="79" t="s">
        <v>2836</v>
      </c>
      <c r="AC88" s="79"/>
      <c r="AD88" s="79"/>
      <c r="AE88" s="79" t="s">
        <v>250</v>
      </c>
      <c r="AF88" s="79" t="s">
        <v>1201</v>
      </c>
      <c r="AG88" s="79" t="n">
        <v>1999</v>
      </c>
      <c r="AH88" s="79" t="s">
        <v>252</v>
      </c>
      <c r="AI88" s="79" t="s">
        <v>222</v>
      </c>
      <c r="AJ88" s="79" t="n">
        <v>630</v>
      </c>
      <c r="AK88" s="79" t="n">
        <v>1</v>
      </c>
      <c r="AL88" s="79" t="n">
        <v>4</v>
      </c>
      <c r="AM88" s="79" t="n">
        <v>4</v>
      </c>
      <c r="AN88" s="79"/>
      <c r="AO88" s="79" t="s">
        <v>253</v>
      </c>
      <c r="AP88" s="79" t="s">
        <v>252</v>
      </c>
      <c r="AQ88" s="79"/>
      <c r="AR88" s="79" t="s">
        <v>217</v>
      </c>
      <c r="AS88" s="81" t="n">
        <v>45658</v>
      </c>
      <c r="AT88" s="101"/>
    </row>
    <row r="89" customFormat="false" ht="23" hidden="false" customHeight="true" outlineLevel="0" collapsed="false">
      <c r="A89" s="222"/>
      <c r="B89" s="79" t="s">
        <v>231</v>
      </c>
      <c r="C89" s="626" t="s">
        <v>232</v>
      </c>
      <c r="D89" s="100" t="s">
        <v>233</v>
      </c>
      <c r="E89" s="79" t="s">
        <v>234</v>
      </c>
      <c r="F89" s="79" t="n">
        <v>36300</v>
      </c>
      <c r="G89" s="79" t="s">
        <v>235</v>
      </c>
      <c r="H89" s="79" t="s">
        <v>236</v>
      </c>
      <c r="I89" s="79" t="s">
        <v>237</v>
      </c>
      <c r="J89" s="79" t="s">
        <v>238</v>
      </c>
      <c r="K89" s="79" t="s">
        <v>239</v>
      </c>
      <c r="L89" s="79" t="n">
        <v>94700</v>
      </c>
      <c r="M89" s="79" t="s">
        <v>240</v>
      </c>
      <c r="N89" s="79"/>
      <c r="O89" s="79"/>
      <c r="P89" s="79"/>
      <c r="Q89" s="79" t="s">
        <v>2837</v>
      </c>
      <c r="R89" s="79" t="n">
        <v>93445</v>
      </c>
      <c r="S89" s="79" t="s">
        <v>2756</v>
      </c>
      <c r="T89" s="79" t="s">
        <v>2757</v>
      </c>
      <c r="U89" s="79" t="s">
        <v>2758</v>
      </c>
      <c r="V89" s="79" t="s">
        <v>2838</v>
      </c>
      <c r="W89" s="79" t="s">
        <v>246</v>
      </c>
      <c r="X89" s="79" t="s">
        <v>2760</v>
      </c>
      <c r="Y89" s="79" t="s">
        <v>2761</v>
      </c>
      <c r="Z89" s="627" t="n">
        <v>93440</v>
      </c>
      <c r="AA89" s="79" t="s">
        <v>2756</v>
      </c>
      <c r="AB89" s="79" t="s">
        <v>2839</v>
      </c>
      <c r="AC89" s="79"/>
      <c r="AD89" s="79"/>
      <c r="AE89" s="79" t="s">
        <v>250</v>
      </c>
      <c r="AF89" s="79" t="s">
        <v>1201</v>
      </c>
      <c r="AG89" s="79" t="n">
        <v>1999</v>
      </c>
      <c r="AH89" s="79" t="s">
        <v>252</v>
      </c>
      <c r="AI89" s="79" t="s">
        <v>222</v>
      </c>
      <c r="AJ89" s="79" t="n">
        <v>630</v>
      </c>
      <c r="AK89" s="79" t="n">
        <v>1</v>
      </c>
      <c r="AL89" s="79" t="n">
        <v>5</v>
      </c>
      <c r="AM89" s="79" t="n">
        <v>5</v>
      </c>
      <c r="AN89" s="79"/>
      <c r="AO89" s="79" t="s">
        <v>253</v>
      </c>
      <c r="AP89" s="79" t="s">
        <v>252</v>
      </c>
      <c r="AQ89" s="79"/>
      <c r="AR89" s="79" t="s">
        <v>217</v>
      </c>
      <c r="AS89" s="81" t="n">
        <v>45658</v>
      </c>
      <c r="AT89" s="101"/>
    </row>
    <row r="90" customFormat="false" ht="23" hidden="false" customHeight="true" outlineLevel="0" collapsed="false">
      <c r="A90" s="222"/>
      <c r="B90" s="79" t="s">
        <v>231</v>
      </c>
      <c r="C90" s="626" t="s">
        <v>232</v>
      </c>
      <c r="D90" s="100" t="s">
        <v>233</v>
      </c>
      <c r="E90" s="79" t="s">
        <v>234</v>
      </c>
      <c r="F90" s="79" t="n">
        <v>36300</v>
      </c>
      <c r="G90" s="79" t="s">
        <v>235</v>
      </c>
      <c r="H90" s="79" t="s">
        <v>236</v>
      </c>
      <c r="I90" s="79" t="s">
        <v>237</v>
      </c>
      <c r="J90" s="79" t="s">
        <v>238</v>
      </c>
      <c r="K90" s="79" t="s">
        <v>239</v>
      </c>
      <c r="L90" s="79" t="n">
        <v>94700</v>
      </c>
      <c r="M90" s="79" t="s">
        <v>240</v>
      </c>
      <c r="N90" s="79"/>
      <c r="O90" s="79"/>
      <c r="P90" s="79"/>
      <c r="Q90" s="79" t="s">
        <v>2840</v>
      </c>
      <c r="R90" s="79" t="n">
        <v>93445</v>
      </c>
      <c r="S90" s="79" t="s">
        <v>2756</v>
      </c>
      <c r="T90" s="79" t="s">
        <v>2757</v>
      </c>
      <c r="U90" s="79" t="s">
        <v>2758</v>
      </c>
      <c r="V90" s="79" t="s">
        <v>2841</v>
      </c>
      <c r="W90" s="79" t="s">
        <v>246</v>
      </c>
      <c r="X90" s="79" t="s">
        <v>2760</v>
      </c>
      <c r="Y90" s="79" t="s">
        <v>2761</v>
      </c>
      <c r="Z90" s="627" t="n">
        <v>93440</v>
      </c>
      <c r="AA90" s="79" t="s">
        <v>2756</v>
      </c>
      <c r="AB90" s="79" t="s">
        <v>2842</v>
      </c>
      <c r="AC90" s="79"/>
      <c r="AD90" s="79"/>
      <c r="AE90" s="79" t="s">
        <v>250</v>
      </c>
      <c r="AF90" s="79" t="s">
        <v>1201</v>
      </c>
      <c r="AG90" s="79" t="n">
        <v>1999</v>
      </c>
      <c r="AH90" s="79" t="s">
        <v>252</v>
      </c>
      <c r="AI90" s="79" t="s">
        <v>222</v>
      </c>
      <c r="AJ90" s="79" t="n">
        <v>630</v>
      </c>
      <c r="AK90" s="79" t="n">
        <v>1</v>
      </c>
      <c r="AL90" s="79" t="n">
        <v>5</v>
      </c>
      <c r="AM90" s="79" t="n">
        <v>5</v>
      </c>
      <c r="AN90" s="79"/>
      <c r="AO90" s="79" t="s">
        <v>253</v>
      </c>
      <c r="AP90" s="79" t="s">
        <v>252</v>
      </c>
      <c r="AQ90" s="79"/>
      <c r="AR90" s="79" t="s">
        <v>217</v>
      </c>
      <c r="AS90" s="81" t="n">
        <v>45658</v>
      </c>
      <c r="AT90" s="101"/>
    </row>
    <row r="91" customFormat="false" ht="23" hidden="false" customHeight="true" outlineLevel="0" collapsed="false">
      <c r="A91" s="222"/>
      <c r="B91" s="79" t="s">
        <v>231</v>
      </c>
      <c r="C91" s="626" t="s">
        <v>232</v>
      </c>
      <c r="D91" s="100" t="s">
        <v>233</v>
      </c>
      <c r="E91" s="79" t="s">
        <v>234</v>
      </c>
      <c r="F91" s="79" t="n">
        <v>36300</v>
      </c>
      <c r="G91" s="79" t="s">
        <v>235</v>
      </c>
      <c r="H91" s="79" t="s">
        <v>236</v>
      </c>
      <c r="I91" s="79" t="s">
        <v>237</v>
      </c>
      <c r="J91" s="79" t="s">
        <v>238</v>
      </c>
      <c r="K91" s="79" t="s">
        <v>239</v>
      </c>
      <c r="L91" s="79" t="n">
        <v>94700</v>
      </c>
      <c r="M91" s="79" t="s">
        <v>240</v>
      </c>
      <c r="N91" s="79"/>
      <c r="O91" s="79"/>
      <c r="P91" s="79"/>
      <c r="Q91" s="79" t="s">
        <v>2843</v>
      </c>
      <c r="R91" s="79" t="n">
        <v>93445</v>
      </c>
      <c r="S91" s="79" t="s">
        <v>2756</v>
      </c>
      <c r="T91" s="79" t="s">
        <v>2757</v>
      </c>
      <c r="U91" s="79" t="s">
        <v>2758</v>
      </c>
      <c r="V91" s="79" t="s">
        <v>2844</v>
      </c>
      <c r="W91" s="79" t="s">
        <v>246</v>
      </c>
      <c r="X91" s="79" t="s">
        <v>2760</v>
      </c>
      <c r="Y91" s="79" t="s">
        <v>2761</v>
      </c>
      <c r="Z91" s="627" t="n">
        <v>93440</v>
      </c>
      <c r="AA91" s="79" t="s">
        <v>2756</v>
      </c>
      <c r="AB91" s="79" t="s">
        <v>2845</v>
      </c>
      <c r="AC91" s="79"/>
      <c r="AD91" s="79"/>
      <c r="AE91" s="79" t="s">
        <v>250</v>
      </c>
      <c r="AF91" s="79" t="s">
        <v>1201</v>
      </c>
      <c r="AG91" s="79" t="n">
        <v>1999</v>
      </c>
      <c r="AH91" s="79" t="s">
        <v>252</v>
      </c>
      <c r="AI91" s="79" t="s">
        <v>222</v>
      </c>
      <c r="AJ91" s="79" t="n">
        <v>630</v>
      </c>
      <c r="AK91" s="79" t="n">
        <v>1</v>
      </c>
      <c r="AL91" s="79" t="n">
        <v>5</v>
      </c>
      <c r="AM91" s="79" t="n">
        <v>5</v>
      </c>
      <c r="AN91" s="79"/>
      <c r="AO91" s="79" t="s">
        <v>253</v>
      </c>
      <c r="AP91" s="79" t="s">
        <v>252</v>
      </c>
      <c r="AQ91" s="79"/>
      <c r="AR91" s="79" t="s">
        <v>217</v>
      </c>
      <c r="AS91" s="81" t="n">
        <v>45658</v>
      </c>
      <c r="AT91" s="101"/>
    </row>
    <row r="92" customFormat="false" ht="23" hidden="false" customHeight="true" outlineLevel="0" collapsed="false">
      <c r="A92" s="222"/>
      <c r="B92" s="79" t="s">
        <v>231</v>
      </c>
      <c r="C92" s="626" t="s">
        <v>232</v>
      </c>
      <c r="D92" s="100" t="s">
        <v>233</v>
      </c>
      <c r="E92" s="79" t="s">
        <v>234</v>
      </c>
      <c r="F92" s="79" t="n">
        <v>36300</v>
      </c>
      <c r="G92" s="79" t="s">
        <v>235</v>
      </c>
      <c r="H92" s="79" t="s">
        <v>236</v>
      </c>
      <c r="I92" s="79" t="s">
        <v>237</v>
      </c>
      <c r="J92" s="79" t="s">
        <v>238</v>
      </c>
      <c r="K92" s="79" t="s">
        <v>239</v>
      </c>
      <c r="L92" s="79" t="n">
        <v>94700</v>
      </c>
      <c r="M92" s="79" t="s">
        <v>240</v>
      </c>
      <c r="N92" s="79"/>
      <c r="O92" s="79"/>
      <c r="P92" s="79"/>
      <c r="Q92" s="79" t="s">
        <v>2846</v>
      </c>
      <c r="R92" s="79" t="n">
        <v>93445</v>
      </c>
      <c r="S92" s="79" t="s">
        <v>2756</v>
      </c>
      <c r="T92" s="79" t="s">
        <v>2757</v>
      </c>
      <c r="U92" s="79" t="s">
        <v>2758</v>
      </c>
      <c r="V92" s="79" t="s">
        <v>2847</v>
      </c>
      <c r="W92" s="79" t="s">
        <v>246</v>
      </c>
      <c r="X92" s="79" t="s">
        <v>2760</v>
      </c>
      <c r="Y92" s="79" t="s">
        <v>2761</v>
      </c>
      <c r="Z92" s="627" t="n">
        <v>93440</v>
      </c>
      <c r="AA92" s="79" t="s">
        <v>2756</v>
      </c>
      <c r="AB92" s="79" t="s">
        <v>2848</v>
      </c>
      <c r="AC92" s="79"/>
      <c r="AD92" s="79"/>
      <c r="AE92" s="79" t="s">
        <v>250</v>
      </c>
      <c r="AF92" s="79" t="s">
        <v>1201</v>
      </c>
      <c r="AG92" s="79" t="n">
        <v>2004</v>
      </c>
      <c r="AH92" s="79" t="s">
        <v>252</v>
      </c>
      <c r="AI92" s="79" t="s">
        <v>222</v>
      </c>
      <c r="AJ92" s="79" t="n">
        <v>250</v>
      </c>
      <c r="AK92" s="79" t="n">
        <v>0.5</v>
      </c>
      <c r="AL92" s="79" t="n">
        <v>2</v>
      </c>
      <c r="AM92" s="79" t="n">
        <v>2</v>
      </c>
      <c r="AN92" s="79"/>
      <c r="AO92" s="79" t="s">
        <v>253</v>
      </c>
      <c r="AP92" s="79" t="s">
        <v>252</v>
      </c>
      <c r="AQ92" s="79"/>
      <c r="AR92" s="79" t="s">
        <v>217</v>
      </c>
      <c r="AS92" s="81" t="n">
        <v>45658</v>
      </c>
      <c r="AT92" s="101"/>
    </row>
    <row r="93" customFormat="false" ht="23" hidden="false" customHeight="true" outlineLevel="0" collapsed="false">
      <c r="A93" s="222" t="n">
        <v>44</v>
      </c>
      <c r="B93" s="75" t="s">
        <v>497</v>
      </c>
      <c r="C93" s="74" t="s">
        <v>650</v>
      </c>
      <c r="D93" s="74" t="s">
        <v>2849</v>
      </c>
      <c r="E93" s="74" t="s">
        <v>2850</v>
      </c>
      <c r="F93" s="74" t="n">
        <v>93009</v>
      </c>
      <c r="G93" s="74" t="s">
        <v>2681</v>
      </c>
      <c r="H93" s="74" t="s">
        <v>2851</v>
      </c>
      <c r="I93" s="74" t="s">
        <v>2852</v>
      </c>
      <c r="J93" s="74" t="s">
        <v>2853</v>
      </c>
      <c r="K93" s="74" t="s">
        <v>2681</v>
      </c>
      <c r="L93" s="74" t="n">
        <v>93009</v>
      </c>
      <c r="M93" s="79" t="s">
        <v>2854</v>
      </c>
      <c r="N93" s="79" t="s">
        <v>643</v>
      </c>
      <c r="O93" s="79" t="s">
        <v>215</v>
      </c>
      <c r="P93" s="74" t="s">
        <v>2855</v>
      </c>
      <c r="Q93" s="74" t="s">
        <v>2856</v>
      </c>
      <c r="R93" s="74" t="n">
        <v>93140</v>
      </c>
      <c r="S93" s="74" t="s">
        <v>2857</v>
      </c>
      <c r="T93" s="74" t="s">
        <v>2858</v>
      </c>
      <c r="U93" s="74" t="s">
        <v>2859</v>
      </c>
      <c r="V93" s="74" t="s">
        <v>2860</v>
      </c>
      <c r="W93" s="74" t="s">
        <v>2849</v>
      </c>
      <c r="X93" s="74" t="s">
        <v>2855</v>
      </c>
      <c r="Y93" s="74" t="s">
        <v>2856</v>
      </c>
      <c r="Z93" s="628" t="n">
        <v>93140</v>
      </c>
      <c r="AA93" s="74" t="s">
        <v>2857</v>
      </c>
      <c r="AB93" s="74" t="s">
        <v>2861</v>
      </c>
      <c r="AC93" s="74" t="s">
        <v>909</v>
      </c>
      <c r="AD93" s="74" t="s">
        <v>2862</v>
      </c>
      <c r="AE93" s="74" t="s">
        <v>2863</v>
      </c>
      <c r="AF93" s="74" t="s">
        <v>2864</v>
      </c>
      <c r="AG93" s="74"/>
      <c r="AH93" s="74"/>
      <c r="AI93" s="74"/>
      <c r="AJ93" s="74" t="n">
        <v>630</v>
      </c>
      <c r="AK93" s="74"/>
      <c r="AL93" s="74"/>
      <c r="AM93" s="74"/>
      <c r="AN93" s="74"/>
      <c r="AO93" s="74"/>
      <c r="AP93" s="74"/>
      <c r="AQ93" s="74"/>
      <c r="AR93" s="79" t="s">
        <v>217</v>
      </c>
      <c r="AS93" s="76" t="n">
        <v>45658</v>
      </c>
      <c r="AT93" s="74"/>
    </row>
    <row r="94" customFormat="false" ht="23" hidden="false" customHeight="true" outlineLevel="0" collapsed="false">
      <c r="A94" s="222"/>
      <c r="B94" s="75" t="s">
        <v>497</v>
      </c>
      <c r="C94" s="79" t="s">
        <v>650</v>
      </c>
      <c r="D94" s="74" t="s">
        <v>2849</v>
      </c>
      <c r="E94" s="79" t="s">
        <v>2865</v>
      </c>
      <c r="F94" s="79" t="n">
        <v>93009</v>
      </c>
      <c r="G94" s="79" t="s">
        <v>2681</v>
      </c>
      <c r="H94" s="79" t="s">
        <v>2851</v>
      </c>
      <c r="I94" s="79" t="s">
        <v>2852</v>
      </c>
      <c r="J94" s="79" t="s">
        <v>2853</v>
      </c>
      <c r="K94" s="79" t="s">
        <v>2681</v>
      </c>
      <c r="L94" s="79" t="n">
        <v>93009</v>
      </c>
      <c r="M94" s="79" t="s">
        <v>2866</v>
      </c>
      <c r="N94" s="79" t="s">
        <v>643</v>
      </c>
      <c r="O94" s="79" t="s">
        <v>215</v>
      </c>
      <c r="P94" s="79" t="s">
        <v>2867</v>
      </c>
      <c r="Q94" s="79" t="s">
        <v>2868</v>
      </c>
      <c r="R94" s="79" t="n">
        <v>93307</v>
      </c>
      <c r="S94" s="79" t="s">
        <v>2869</v>
      </c>
      <c r="T94" s="79" t="s">
        <v>2870</v>
      </c>
      <c r="U94" s="79" t="s">
        <v>2871</v>
      </c>
      <c r="V94" s="79" t="s">
        <v>2872</v>
      </c>
      <c r="W94" s="74" t="s">
        <v>2849</v>
      </c>
      <c r="X94" s="79" t="s">
        <v>2867</v>
      </c>
      <c r="Y94" s="79" t="s">
        <v>2868</v>
      </c>
      <c r="Z94" s="627" t="n">
        <v>93307</v>
      </c>
      <c r="AA94" s="79" t="s">
        <v>2869</v>
      </c>
      <c r="AB94" s="79" t="s">
        <v>2861</v>
      </c>
      <c r="AC94" s="79" t="s">
        <v>909</v>
      </c>
      <c r="AD94" s="79" t="s">
        <v>2862</v>
      </c>
      <c r="AE94" s="79" t="s">
        <v>2863</v>
      </c>
      <c r="AF94" s="79" t="s">
        <v>251</v>
      </c>
      <c r="AG94" s="79"/>
      <c r="AH94" s="79"/>
      <c r="AI94" s="79"/>
      <c r="AJ94" s="79" t="n">
        <v>1200</v>
      </c>
      <c r="AK94" s="79" t="n">
        <v>0.45</v>
      </c>
      <c r="AL94" s="79" t="n">
        <v>6</v>
      </c>
      <c r="AM94" s="79"/>
      <c r="AN94" s="79"/>
      <c r="AO94" s="79"/>
      <c r="AP94" s="79"/>
      <c r="AQ94" s="79"/>
      <c r="AR94" s="79" t="s">
        <v>217</v>
      </c>
      <c r="AS94" s="81" t="n">
        <v>45658</v>
      </c>
      <c r="AT94" s="79"/>
    </row>
    <row r="95" customFormat="false" ht="23" hidden="false" customHeight="true" outlineLevel="0" collapsed="false">
      <c r="A95" s="222"/>
      <c r="B95" s="75" t="s">
        <v>497</v>
      </c>
      <c r="C95" s="79" t="s">
        <v>650</v>
      </c>
      <c r="D95" s="74" t="s">
        <v>2849</v>
      </c>
      <c r="E95" s="79" t="s">
        <v>2873</v>
      </c>
      <c r="F95" s="79" t="n">
        <v>93009</v>
      </c>
      <c r="G95" s="79" t="s">
        <v>2681</v>
      </c>
      <c r="H95" s="79" t="s">
        <v>2851</v>
      </c>
      <c r="I95" s="79" t="s">
        <v>2852</v>
      </c>
      <c r="J95" s="79" t="s">
        <v>2853</v>
      </c>
      <c r="K95" s="79" t="s">
        <v>2681</v>
      </c>
      <c r="L95" s="79" t="n">
        <v>93009</v>
      </c>
      <c r="M95" s="79" t="s">
        <v>2874</v>
      </c>
      <c r="N95" s="79" t="s">
        <v>643</v>
      </c>
      <c r="O95" s="79" t="s">
        <v>215</v>
      </c>
      <c r="P95" s="79" t="s">
        <v>2867</v>
      </c>
      <c r="Q95" s="79" t="s">
        <v>2868</v>
      </c>
      <c r="R95" s="79" t="n">
        <v>93307</v>
      </c>
      <c r="S95" s="79" t="s">
        <v>2869</v>
      </c>
      <c r="T95" s="79" t="s">
        <v>2875</v>
      </c>
      <c r="U95" s="79" t="s">
        <v>2871</v>
      </c>
      <c r="V95" s="79" t="s">
        <v>2872</v>
      </c>
      <c r="W95" s="74" t="s">
        <v>2849</v>
      </c>
      <c r="X95" s="79" t="s">
        <v>2867</v>
      </c>
      <c r="Y95" s="79" t="s">
        <v>2868</v>
      </c>
      <c r="Z95" s="627" t="n">
        <v>93307</v>
      </c>
      <c r="AA95" s="79" t="s">
        <v>2869</v>
      </c>
      <c r="AB95" s="79" t="s">
        <v>2861</v>
      </c>
      <c r="AC95" s="79" t="s">
        <v>909</v>
      </c>
      <c r="AD95" s="79" t="s">
        <v>2862</v>
      </c>
      <c r="AE95" s="79" t="s">
        <v>2863</v>
      </c>
      <c r="AF95" s="79" t="s">
        <v>251</v>
      </c>
      <c r="AG95" s="79"/>
      <c r="AH95" s="79"/>
      <c r="AI95" s="79"/>
      <c r="AJ95" s="79" t="n">
        <v>375</v>
      </c>
      <c r="AK95" s="79" t="n">
        <v>1</v>
      </c>
      <c r="AL95" s="79" t="n">
        <v>6</v>
      </c>
      <c r="AM95" s="79"/>
      <c r="AN95" s="79"/>
      <c r="AO95" s="79"/>
      <c r="AP95" s="79"/>
      <c r="AQ95" s="79"/>
      <c r="AR95" s="79" t="s">
        <v>217</v>
      </c>
      <c r="AS95" s="81" t="n">
        <v>45658</v>
      </c>
      <c r="AT95" s="79"/>
    </row>
    <row r="96" customFormat="false" ht="23" hidden="false" customHeight="true" outlineLevel="0" collapsed="false">
      <c r="A96" s="222"/>
      <c r="B96" s="75" t="s">
        <v>497</v>
      </c>
      <c r="C96" s="79" t="s">
        <v>650</v>
      </c>
      <c r="D96" s="74" t="s">
        <v>2849</v>
      </c>
      <c r="E96" s="79" t="s">
        <v>2876</v>
      </c>
      <c r="F96" s="79" t="n">
        <v>93009</v>
      </c>
      <c r="G96" s="79" t="s">
        <v>2681</v>
      </c>
      <c r="H96" s="79" t="s">
        <v>2851</v>
      </c>
      <c r="I96" s="79" t="s">
        <v>2852</v>
      </c>
      <c r="J96" s="79" t="s">
        <v>2853</v>
      </c>
      <c r="K96" s="79" t="s">
        <v>2681</v>
      </c>
      <c r="L96" s="79" t="n">
        <v>93009</v>
      </c>
      <c r="M96" s="79" t="s">
        <v>2877</v>
      </c>
      <c r="N96" s="79" t="s">
        <v>643</v>
      </c>
      <c r="O96" s="79" t="s">
        <v>215</v>
      </c>
      <c r="P96" s="79" t="s">
        <v>2878</v>
      </c>
      <c r="Q96" s="79" t="s">
        <v>2879</v>
      </c>
      <c r="R96" s="79" t="n">
        <v>93891</v>
      </c>
      <c r="S96" s="79" t="s">
        <v>2880</v>
      </c>
      <c r="T96" s="79" t="s">
        <v>2881</v>
      </c>
      <c r="U96" s="79" t="s">
        <v>2882</v>
      </c>
      <c r="V96" s="79" t="s">
        <v>2883</v>
      </c>
      <c r="W96" s="74" t="s">
        <v>2849</v>
      </c>
      <c r="X96" s="79" t="s">
        <v>2878</v>
      </c>
      <c r="Y96" s="79" t="s">
        <v>2879</v>
      </c>
      <c r="Z96" s="627" t="n">
        <v>93891</v>
      </c>
      <c r="AA96" s="79" t="s">
        <v>2880</v>
      </c>
      <c r="AB96" s="79" t="s">
        <v>2861</v>
      </c>
      <c r="AC96" s="79" t="s">
        <v>909</v>
      </c>
      <c r="AD96" s="79" t="s">
        <v>2862</v>
      </c>
      <c r="AE96" s="79" t="s">
        <v>2863</v>
      </c>
      <c r="AF96" s="79" t="s">
        <v>2884</v>
      </c>
      <c r="AG96" s="79"/>
      <c r="AH96" s="79"/>
      <c r="AI96" s="79"/>
      <c r="AJ96" s="79" t="n">
        <v>630</v>
      </c>
      <c r="AK96" s="79" t="n">
        <v>0.63</v>
      </c>
      <c r="AL96" s="79" t="n">
        <v>3</v>
      </c>
      <c r="AM96" s="79"/>
      <c r="AN96" s="79"/>
      <c r="AO96" s="79"/>
      <c r="AP96" s="79"/>
      <c r="AQ96" s="79"/>
      <c r="AR96" s="79" t="s">
        <v>217</v>
      </c>
      <c r="AS96" s="81" t="n">
        <v>45658</v>
      </c>
      <c r="AT96" s="79"/>
    </row>
    <row r="97" customFormat="false" ht="23" hidden="false" customHeight="true" outlineLevel="0" collapsed="false">
      <c r="A97" s="222"/>
      <c r="B97" s="75" t="s">
        <v>497</v>
      </c>
      <c r="C97" s="79" t="s">
        <v>650</v>
      </c>
      <c r="D97" s="74" t="s">
        <v>2849</v>
      </c>
      <c r="E97" s="79" t="s">
        <v>2885</v>
      </c>
      <c r="F97" s="79" t="n">
        <v>93009</v>
      </c>
      <c r="G97" s="79" t="s">
        <v>2681</v>
      </c>
      <c r="H97" s="79" t="s">
        <v>2851</v>
      </c>
      <c r="I97" s="79" t="s">
        <v>2852</v>
      </c>
      <c r="J97" s="79" t="s">
        <v>2853</v>
      </c>
      <c r="K97" s="79" t="s">
        <v>2681</v>
      </c>
      <c r="L97" s="79" t="n">
        <v>93009</v>
      </c>
      <c r="M97" s="79" t="s">
        <v>2886</v>
      </c>
      <c r="N97" s="79" t="s">
        <v>643</v>
      </c>
      <c r="O97" s="79" t="s">
        <v>215</v>
      </c>
      <c r="P97" s="79" t="s">
        <v>2887</v>
      </c>
      <c r="Q97" s="79" t="s">
        <v>2888</v>
      </c>
      <c r="R97" s="79" t="n">
        <v>93100</v>
      </c>
      <c r="S97" s="79" t="s">
        <v>2889</v>
      </c>
      <c r="T97" s="79" t="s">
        <v>2890</v>
      </c>
      <c r="U97" s="79" t="s">
        <v>2891</v>
      </c>
      <c r="V97" s="79" t="s">
        <v>2892</v>
      </c>
      <c r="W97" s="74" t="s">
        <v>2849</v>
      </c>
      <c r="X97" s="79" t="s">
        <v>2887</v>
      </c>
      <c r="Y97" s="79" t="s">
        <v>2888</v>
      </c>
      <c r="Z97" s="627" t="n">
        <v>93100</v>
      </c>
      <c r="AA97" s="79" t="s">
        <v>2889</v>
      </c>
      <c r="AB97" s="79" t="s">
        <v>2861</v>
      </c>
      <c r="AC97" s="79" t="s">
        <v>909</v>
      </c>
      <c r="AD97" s="79" t="s">
        <v>2862</v>
      </c>
      <c r="AE97" s="79" t="s">
        <v>2863</v>
      </c>
      <c r="AF97" s="79" t="s">
        <v>2893</v>
      </c>
      <c r="AG97" s="79"/>
      <c r="AH97" s="79"/>
      <c r="AI97" s="79"/>
      <c r="AJ97" s="79" t="n">
        <v>525</v>
      </c>
      <c r="AK97" s="79" t="n">
        <v>1</v>
      </c>
      <c r="AL97" s="79" t="n">
        <v>6</v>
      </c>
      <c r="AM97" s="79"/>
      <c r="AN97" s="79"/>
      <c r="AO97" s="79"/>
      <c r="AP97" s="79"/>
      <c r="AQ97" s="79"/>
      <c r="AR97" s="79" t="s">
        <v>217</v>
      </c>
      <c r="AS97" s="81" t="n">
        <v>45658</v>
      </c>
      <c r="AT97" s="79"/>
    </row>
    <row r="98" customFormat="false" ht="23" hidden="false" customHeight="true" outlineLevel="0" collapsed="false">
      <c r="A98" s="222"/>
      <c r="B98" s="75" t="s">
        <v>497</v>
      </c>
      <c r="C98" s="79" t="s">
        <v>650</v>
      </c>
      <c r="D98" s="74" t="s">
        <v>2849</v>
      </c>
      <c r="E98" s="79" t="s">
        <v>2894</v>
      </c>
      <c r="F98" s="79" t="n">
        <v>93009</v>
      </c>
      <c r="G98" s="79" t="s">
        <v>2681</v>
      </c>
      <c r="H98" s="79" t="s">
        <v>2851</v>
      </c>
      <c r="I98" s="79" t="s">
        <v>2852</v>
      </c>
      <c r="J98" s="79" t="s">
        <v>2853</v>
      </c>
      <c r="K98" s="79" t="s">
        <v>2681</v>
      </c>
      <c r="L98" s="79" t="n">
        <v>93009</v>
      </c>
      <c r="M98" s="79" t="s">
        <v>2895</v>
      </c>
      <c r="N98" s="79" t="s">
        <v>643</v>
      </c>
      <c r="O98" s="79" t="s">
        <v>215</v>
      </c>
      <c r="P98" s="79" t="s">
        <v>2896</v>
      </c>
      <c r="Q98" s="79" t="s">
        <v>2897</v>
      </c>
      <c r="R98" s="79" t="n">
        <v>93206</v>
      </c>
      <c r="S98" s="79" t="s">
        <v>2898</v>
      </c>
      <c r="T98" s="79" t="s">
        <v>2899</v>
      </c>
      <c r="U98" s="79" t="s">
        <v>2900</v>
      </c>
      <c r="V98" s="79" t="s">
        <v>2901</v>
      </c>
      <c r="W98" s="74" t="s">
        <v>2849</v>
      </c>
      <c r="X98" s="79" t="s">
        <v>2896</v>
      </c>
      <c r="Y98" s="79" t="s">
        <v>2897</v>
      </c>
      <c r="Z98" s="627" t="n">
        <v>93206</v>
      </c>
      <c r="AA98" s="79" t="s">
        <v>2898</v>
      </c>
      <c r="AB98" s="79" t="s">
        <v>2861</v>
      </c>
      <c r="AC98" s="79" t="s">
        <v>909</v>
      </c>
      <c r="AD98" s="79" t="s">
        <v>2862</v>
      </c>
      <c r="AE98" s="79" t="s">
        <v>2863</v>
      </c>
      <c r="AF98" s="79" t="s">
        <v>2354</v>
      </c>
      <c r="AG98" s="79"/>
      <c r="AH98" s="79"/>
      <c r="AI98" s="79"/>
      <c r="AJ98" s="79" t="n">
        <v>375</v>
      </c>
      <c r="AK98" s="79" t="n">
        <v>0.6</v>
      </c>
      <c r="AL98" s="79" t="n">
        <v>3</v>
      </c>
      <c r="AM98" s="79"/>
      <c r="AN98" s="79"/>
      <c r="AO98" s="79"/>
      <c r="AP98" s="79"/>
      <c r="AQ98" s="79"/>
      <c r="AR98" s="79" t="s">
        <v>217</v>
      </c>
      <c r="AS98" s="81" t="n">
        <v>45658</v>
      </c>
      <c r="AT98" s="79"/>
    </row>
    <row r="99" customFormat="false" ht="23" hidden="false" customHeight="true" outlineLevel="0" collapsed="false">
      <c r="A99" s="222"/>
      <c r="B99" s="75" t="s">
        <v>497</v>
      </c>
      <c r="C99" s="79" t="s">
        <v>650</v>
      </c>
      <c r="D99" s="74" t="s">
        <v>2849</v>
      </c>
      <c r="E99" s="79" t="s">
        <v>2902</v>
      </c>
      <c r="F99" s="79" t="n">
        <v>93009</v>
      </c>
      <c r="G99" s="79" t="s">
        <v>2681</v>
      </c>
      <c r="H99" s="79" t="s">
        <v>2851</v>
      </c>
      <c r="I99" s="79" t="s">
        <v>2852</v>
      </c>
      <c r="J99" s="79" t="s">
        <v>2853</v>
      </c>
      <c r="K99" s="79" t="s">
        <v>2681</v>
      </c>
      <c r="L99" s="79" t="n">
        <v>93009</v>
      </c>
      <c r="M99" s="79" t="s">
        <v>2903</v>
      </c>
      <c r="N99" s="79" t="s">
        <v>643</v>
      </c>
      <c r="O99" s="79" t="s">
        <v>215</v>
      </c>
      <c r="P99" s="79" t="s">
        <v>2904</v>
      </c>
      <c r="Q99" s="79" t="s">
        <v>2905</v>
      </c>
      <c r="R99" s="79" t="n">
        <v>93481</v>
      </c>
      <c r="S99" s="79" t="s">
        <v>2906</v>
      </c>
      <c r="T99" s="79" t="s">
        <v>2907</v>
      </c>
      <c r="U99" s="79" t="s">
        <v>2908</v>
      </c>
      <c r="V99" s="79" t="s">
        <v>2909</v>
      </c>
      <c r="W99" s="74" t="s">
        <v>2849</v>
      </c>
      <c r="X99" s="79" t="s">
        <v>2904</v>
      </c>
      <c r="Y99" s="79" t="s">
        <v>2905</v>
      </c>
      <c r="Z99" s="627" t="n">
        <v>93481</v>
      </c>
      <c r="AA99" s="79" t="s">
        <v>2906</v>
      </c>
      <c r="AB99" s="79" t="s">
        <v>2861</v>
      </c>
      <c r="AC99" s="79" t="s">
        <v>909</v>
      </c>
      <c r="AD99" s="79" t="s">
        <v>2862</v>
      </c>
      <c r="AE99" s="79" t="s">
        <v>2863</v>
      </c>
      <c r="AF99" s="79" t="s">
        <v>2354</v>
      </c>
      <c r="AG99" s="79"/>
      <c r="AH99" s="79"/>
      <c r="AI99" s="79"/>
      <c r="AJ99" s="79" t="n">
        <v>630</v>
      </c>
      <c r="AK99" s="79" t="n">
        <v>1</v>
      </c>
      <c r="AL99" s="79" t="n">
        <v>4</v>
      </c>
      <c r="AM99" s="79"/>
      <c r="AN99" s="79"/>
      <c r="AO99" s="79"/>
      <c r="AP99" s="79"/>
      <c r="AQ99" s="79"/>
      <c r="AR99" s="79" t="s">
        <v>217</v>
      </c>
      <c r="AS99" s="81" t="n">
        <v>45658</v>
      </c>
      <c r="AT99" s="79"/>
    </row>
    <row r="100" customFormat="false" ht="23" hidden="false" customHeight="true" outlineLevel="0" collapsed="false">
      <c r="A100" s="222"/>
      <c r="B100" s="75" t="s">
        <v>497</v>
      </c>
      <c r="C100" s="95" t="s">
        <v>650</v>
      </c>
      <c r="D100" s="74" t="s">
        <v>2849</v>
      </c>
      <c r="E100" s="95" t="s">
        <v>2910</v>
      </c>
      <c r="F100" s="95" t="n">
        <v>93009</v>
      </c>
      <c r="G100" s="95" t="s">
        <v>2681</v>
      </c>
      <c r="H100" s="95" t="s">
        <v>2851</v>
      </c>
      <c r="I100" s="95" t="s">
        <v>2852</v>
      </c>
      <c r="J100" s="95" t="s">
        <v>2853</v>
      </c>
      <c r="K100" s="95" t="s">
        <v>2681</v>
      </c>
      <c r="L100" s="95" t="n">
        <v>93009</v>
      </c>
      <c r="M100" s="79" t="s">
        <v>2911</v>
      </c>
      <c r="N100" s="79" t="s">
        <v>643</v>
      </c>
      <c r="O100" s="79" t="s">
        <v>215</v>
      </c>
      <c r="P100" s="95" t="s">
        <v>2912</v>
      </c>
      <c r="Q100" s="95" t="s">
        <v>2913</v>
      </c>
      <c r="R100" s="95" t="n">
        <v>93331</v>
      </c>
      <c r="S100" s="95" t="s">
        <v>2914</v>
      </c>
      <c r="T100" s="95" t="s">
        <v>2915</v>
      </c>
      <c r="U100" s="95" t="s">
        <v>2916</v>
      </c>
      <c r="V100" s="95" t="s">
        <v>2917</v>
      </c>
      <c r="W100" s="74" t="s">
        <v>2849</v>
      </c>
      <c r="X100" s="95" t="s">
        <v>2912</v>
      </c>
      <c r="Y100" s="95" t="s">
        <v>2913</v>
      </c>
      <c r="Z100" s="629" t="n">
        <v>93331</v>
      </c>
      <c r="AA100" s="95" t="s">
        <v>2914</v>
      </c>
      <c r="AB100" s="95" t="s">
        <v>2861</v>
      </c>
      <c r="AC100" s="95" t="s">
        <v>909</v>
      </c>
      <c r="AD100" s="95" t="s">
        <v>2862</v>
      </c>
      <c r="AE100" s="95" t="s">
        <v>2863</v>
      </c>
      <c r="AF100" s="95" t="s">
        <v>229</v>
      </c>
      <c r="AG100" s="95" t="n">
        <v>2022</v>
      </c>
      <c r="AH100" s="95"/>
      <c r="AI100" s="95"/>
      <c r="AJ100" s="95" t="n">
        <v>630</v>
      </c>
      <c r="AK100" s="95" t="n">
        <v>1</v>
      </c>
      <c r="AL100" s="95" t="n">
        <v>3</v>
      </c>
      <c r="AM100" s="95"/>
      <c r="AN100" s="95"/>
      <c r="AO100" s="95"/>
      <c r="AP100" s="95"/>
      <c r="AQ100" s="95"/>
      <c r="AR100" s="79" t="s">
        <v>217</v>
      </c>
      <c r="AS100" s="97" t="n">
        <v>45658</v>
      </c>
      <c r="AT100" s="95"/>
    </row>
    <row r="101" customFormat="false" ht="23" hidden="false" customHeight="true" outlineLevel="0" collapsed="false">
      <c r="A101" s="25" t="n">
        <v>13</v>
      </c>
      <c r="B101" s="75" t="s">
        <v>497</v>
      </c>
      <c r="C101" s="95" t="s">
        <v>2918</v>
      </c>
      <c r="D101" s="95" t="s">
        <v>2919</v>
      </c>
      <c r="E101" s="95" t="s">
        <v>2920</v>
      </c>
      <c r="F101" s="95" t="n">
        <v>95701</v>
      </c>
      <c r="G101" s="95" t="s">
        <v>2921</v>
      </c>
      <c r="H101" s="95" t="s">
        <v>2922</v>
      </c>
      <c r="I101" s="95" t="s">
        <v>2923</v>
      </c>
      <c r="J101" s="95" t="s">
        <v>2920</v>
      </c>
      <c r="K101" s="95" t="s">
        <v>2921</v>
      </c>
      <c r="L101" s="95" t="n">
        <v>95701</v>
      </c>
      <c r="M101" s="79" t="s">
        <v>2924</v>
      </c>
      <c r="N101" s="79" t="s">
        <v>643</v>
      </c>
      <c r="O101" s="79" t="s">
        <v>253</v>
      </c>
      <c r="P101" s="95" t="s">
        <v>2925</v>
      </c>
      <c r="Q101" s="95" t="s">
        <v>2926</v>
      </c>
      <c r="R101" s="95" t="n">
        <v>93290</v>
      </c>
      <c r="S101" s="95" t="s">
        <v>2927</v>
      </c>
      <c r="T101" s="95" t="s">
        <v>2928</v>
      </c>
      <c r="U101" s="95" t="s">
        <v>2929</v>
      </c>
      <c r="V101" s="95" t="s">
        <v>2930</v>
      </c>
      <c r="W101" s="95" t="s">
        <v>2919</v>
      </c>
      <c r="X101" s="95" t="s">
        <v>2925</v>
      </c>
      <c r="Y101" s="79" t="s">
        <v>2931</v>
      </c>
      <c r="Z101" s="629" t="n">
        <v>93290</v>
      </c>
      <c r="AA101" s="95" t="s">
        <v>2932</v>
      </c>
      <c r="AB101" s="95" t="s">
        <v>2925</v>
      </c>
      <c r="AC101" s="95" t="s">
        <v>844</v>
      </c>
      <c r="AD101" s="95" t="s">
        <v>2933</v>
      </c>
      <c r="AE101" s="95" t="s">
        <v>250</v>
      </c>
      <c r="AF101" s="95" t="s">
        <v>373</v>
      </c>
      <c r="AG101" s="95" t="n">
        <v>2022</v>
      </c>
      <c r="AH101" s="95" t="s">
        <v>252</v>
      </c>
      <c r="AI101" s="95" t="s">
        <v>222</v>
      </c>
      <c r="AJ101" s="95" t="n">
        <v>630</v>
      </c>
      <c r="AK101" s="95" t="n">
        <v>1</v>
      </c>
      <c r="AL101" s="95" t="n">
        <v>3</v>
      </c>
      <c r="AM101" s="95" t="n">
        <v>3</v>
      </c>
      <c r="AN101" s="95"/>
      <c r="AO101" s="95" t="s">
        <v>253</v>
      </c>
      <c r="AP101" s="95" t="s">
        <v>252</v>
      </c>
      <c r="AQ101" s="95" t="s">
        <v>252</v>
      </c>
      <c r="AR101" s="95" t="s">
        <v>2934</v>
      </c>
      <c r="AS101" s="97" t="n">
        <v>45658</v>
      </c>
      <c r="AT101" s="95"/>
    </row>
    <row r="102" customFormat="false" ht="23" hidden="false" customHeight="true" outlineLevel="0" collapsed="false">
      <c r="A102" s="222" t="n">
        <v>14</v>
      </c>
      <c r="B102" s="74" t="s">
        <v>927</v>
      </c>
      <c r="C102" s="74" t="s">
        <v>1335</v>
      </c>
      <c r="D102" s="74" t="s">
        <v>1336</v>
      </c>
      <c r="E102" s="74" t="s">
        <v>1337</v>
      </c>
      <c r="F102" s="74" t="n">
        <v>94010</v>
      </c>
      <c r="G102" s="74" t="s">
        <v>72</v>
      </c>
      <c r="H102" s="74" t="s">
        <v>1338</v>
      </c>
      <c r="I102" s="74" t="s">
        <v>1339</v>
      </c>
      <c r="J102" s="74" t="s">
        <v>1337</v>
      </c>
      <c r="K102" s="74" t="s">
        <v>72</v>
      </c>
      <c r="L102" s="74" t="n">
        <v>94010</v>
      </c>
      <c r="M102" s="79" t="s">
        <v>2406</v>
      </c>
      <c r="N102" s="79" t="s">
        <v>643</v>
      </c>
      <c r="O102" s="79" t="s">
        <v>215</v>
      </c>
      <c r="P102" s="74" t="s">
        <v>2407</v>
      </c>
      <c r="Q102" s="74" t="s">
        <v>2408</v>
      </c>
      <c r="R102" s="74" t="n">
        <v>93110</v>
      </c>
      <c r="S102" s="74" t="s">
        <v>2409</v>
      </c>
      <c r="T102" s="74" t="s">
        <v>2410</v>
      </c>
      <c r="U102" s="74" t="s">
        <v>2411</v>
      </c>
      <c r="V102" s="74" t="s">
        <v>2412</v>
      </c>
      <c r="W102" s="74" t="s">
        <v>1336</v>
      </c>
      <c r="X102" s="74" t="s">
        <v>2407</v>
      </c>
      <c r="Y102" s="0" t="s">
        <v>2935</v>
      </c>
      <c r="Z102" s="628" t="n">
        <v>93110</v>
      </c>
      <c r="AA102" s="74" t="s">
        <v>2409</v>
      </c>
      <c r="AB102" s="74"/>
      <c r="AC102" s="74" t="s">
        <v>740</v>
      </c>
      <c r="AD102" s="74"/>
      <c r="AE102" s="74"/>
      <c r="AF102" s="74" t="s">
        <v>284</v>
      </c>
      <c r="AG102" s="74" t="n">
        <v>2017</v>
      </c>
      <c r="AH102" s="74"/>
      <c r="AI102" s="74"/>
      <c r="AJ102" s="74" t="n">
        <v>630</v>
      </c>
      <c r="AK102" s="74" t="n">
        <v>1</v>
      </c>
      <c r="AL102" s="74" t="n">
        <v>3</v>
      </c>
      <c r="AM102" s="74"/>
      <c r="AN102" s="74"/>
      <c r="AO102" s="74"/>
      <c r="AP102" s="74"/>
      <c r="AQ102" s="74"/>
      <c r="AR102" s="74" t="s">
        <v>217</v>
      </c>
      <c r="AS102" s="76" t="n">
        <v>45658</v>
      </c>
      <c r="AT102" s="74"/>
    </row>
    <row r="103" customFormat="false" ht="23" hidden="false" customHeight="true" outlineLevel="0" collapsed="false">
      <c r="A103" s="222"/>
      <c r="B103" s="79" t="s">
        <v>927</v>
      </c>
      <c r="C103" s="79" t="s">
        <v>1335</v>
      </c>
      <c r="D103" s="79" t="s">
        <v>1336</v>
      </c>
      <c r="E103" s="79" t="s">
        <v>1337</v>
      </c>
      <c r="F103" s="79" t="n">
        <v>94010</v>
      </c>
      <c r="G103" s="79" t="s">
        <v>72</v>
      </c>
      <c r="H103" s="79" t="s">
        <v>1338</v>
      </c>
      <c r="I103" s="79" t="s">
        <v>1339</v>
      </c>
      <c r="J103" s="79" t="s">
        <v>1337</v>
      </c>
      <c r="K103" s="79" t="s">
        <v>72</v>
      </c>
      <c r="L103" s="79" t="n">
        <v>94010</v>
      </c>
      <c r="M103" s="79" t="s">
        <v>2936</v>
      </c>
      <c r="N103" s="79" t="s">
        <v>643</v>
      </c>
      <c r="O103" s="79" t="s">
        <v>215</v>
      </c>
      <c r="P103" s="79" t="s">
        <v>2937</v>
      </c>
      <c r="Q103" s="79" t="s">
        <v>2938</v>
      </c>
      <c r="R103" s="79" t="n">
        <v>93315</v>
      </c>
      <c r="S103" s="79" t="s">
        <v>2939</v>
      </c>
      <c r="T103" s="79" t="s">
        <v>2940</v>
      </c>
      <c r="U103" s="79" t="s">
        <v>2941</v>
      </c>
      <c r="V103" s="79" t="s">
        <v>2942</v>
      </c>
      <c r="W103" s="79" t="s">
        <v>1336</v>
      </c>
      <c r="X103" s="79" t="s">
        <v>2937</v>
      </c>
      <c r="Y103" s="79" t="s">
        <v>2938</v>
      </c>
      <c r="Z103" s="627" t="n">
        <v>93315</v>
      </c>
      <c r="AA103" s="79" t="s">
        <v>2939</v>
      </c>
      <c r="AB103" s="79"/>
      <c r="AC103" s="79" t="s">
        <v>740</v>
      </c>
      <c r="AD103" s="79"/>
      <c r="AE103" s="79"/>
      <c r="AF103" s="79" t="s">
        <v>214</v>
      </c>
      <c r="AG103" s="79" t="n">
        <v>1963</v>
      </c>
      <c r="AH103" s="79"/>
      <c r="AI103" s="79"/>
      <c r="AJ103" s="79" t="n">
        <v>225</v>
      </c>
      <c r="AK103" s="79" t="n">
        <v>1</v>
      </c>
      <c r="AL103" s="79" t="n">
        <v>5</v>
      </c>
      <c r="AM103" s="79"/>
      <c r="AN103" s="79"/>
      <c r="AO103" s="79"/>
      <c r="AP103" s="79"/>
      <c r="AQ103" s="79"/>
      <c r="AR103" s="79" t="s">
        <v>217</v>
      </c>
      <c r="AS103" s="81" t="n">
        <v>45658</v>
      </c>
      <c r="AT103" s="79"/>
    </row>
    <row r="104" customFormat="false" ht="23" hidden="false" customHeight="true" outlineLevel="0" collapsed="false">
      <c r="A104" s="222"/>
      <c r="B104" s="79" t="s">
        <v>927</v>
      </c>
      <c r="C104" s="79" t="s">
        <v>1335</v>
      </c>
      <c r="D104" s="79" t="s">
        <v>2943</v>
      </c>
      <c r="E104" s="79" t="s">
        <v>2944</v>
      </c>
      <c r="F104" s="79" t="n">
        <v>93000</v>
      </c>
      <c r="G104" s="79" t="s">
        <v>2945</v>
      </c>
      <c r="H104" s="79" t="s">
        <v>2946</v>
      </c>
      <c r="I104" s="79" t="s">
        <v>2947</v>
      </c>
      <c r="J104" s="79" t="s">
        <v>2944</v>
      </c>
      <c r="K104" s="79" t="s">
        <v>2945</v>
      </c>
      <c r="L104" s="79" t="n">
        <v>93000</v>
      </c>
      <c r="M104" s="79" t="s">
        <v>2948</v>
      </c>
      <c r="N104" s="79" t="s">
        <v>643</v>
      </c>
      <c r="O104" s="79" t="s">
        <v>215</v>
      </c>
      <c r="P104" s="79" t="s">
        <v>1341</v>
      </c>
      <c r="Q104" s="79" t="s">
        <v>2949</v>
      </c>
      <c r="R104" s="79" t="n">
        <v>78000</v>
      </c>
      <c r="S104" s="79" t="s">
        <v>36</v>
      </c>
      <c r="T104" s="79" t="s">
        <v>1343</v>
      </c>
      <c r="U104" s="79" t="s">
        <v>1344</v>
      </c>
      <c r="V104" s="79" t="s">
        <v>2950</v>
      </c>
      <c r="W104" s="79" t="s">
        <v>1336</v>
      </c>
      <c r="X104" s="79" t="s">
        <v>2951</v>
      </c>
      <c r="Y104" s="79" t="s">
        <v>2944</v>
      </c>
      <c r="Z104" s="627" t="n">
        <v>93000</v>
      </c>
      <c r="AA104" s="79" t="s">
        <v>2945</v>
      </c>
      <c r="AB104" s="79" t="s">
        <v>2952</v>
      </c>
      <c r="AC104" s="79"/>
      <c r="AD104" s="79"/>
      <c r="AE104" s="79" t="s">
        <v>900</v>
      </c>
      <c r="AF104" s="79" t="s">
        <v>2953</v>
      </c>
      <c r="AG104" s="79" t="n">
        <v>2012</v>
      </c>
      <c r="AH104" s="79" t="s">
        <v>252</v>
      </c>
      <c r="AI104" s="79" t="s">
        <v>513</v>
      </c>
      <c r="AJ104" s="79" t="n">
        <v>1250</v>
      </c>
      <c r="AK104" s="79" t="n">
        <v>1.6</v>
      </c>
      <c r="AL104" s="79" t="n">
        <v>8</v>
      </c>
      <c r="AM104" s="79" t="n">
        <v>8</v>
      </c>
      <c r="AN104" s="79"/>
      <c r="AO104" s="79" t="s">
        <v>215</v>
      </c>
      <c r="AP104" s="79" t="s">
        <v>215</v>
      </c>
      <c r="AQ104" s="79"/>
      <c r="AR104" s="79" t="s">
        <v>217</v>
      </c>
      <c r="AS104" s="81"/>
      <c r="AT104" s="79"/>
    </row>
    <row r="105" customFormat="false" ht="23" hidden="false" customHeight="true" outlineLevel="0" collapsed="false">
      <c r="A105" s="222"/>
      <c r="B105" s="79" t="s">
        <v>927</v>
      </c>
      <c r="C105" s="79" t="s">
        <v>1335</v>
      </c>
      <c r="D105" s="79" t="s">
        <v>2954</v>
      </c>
      <c r="E105" s="79" t="s">
        <v>2955</v>
      </c>
      <c r="F105" s="79" t="n">
        <v>93000</v>
      </c>
      <c r="G105" s="79" t="s">
        <v>2945</v>
      </c>
      <c r="H105" s="79" t="s">
        <v>2946</v>
      </c>
      <c r="I105" s="79" t="s">
        <v>2947</v>
      </c>
      <c r="J105" s="79" t="s">
        <v>2955</v>
      </c>
      <c r="K105" s="79" t="s">
        <v>2945</v>
      </c>
      <c r="L105" s="79" t="n">
        <v>93000</v>
      </c>
      <c r="M105" s="79" t="s">
        <v>2956</v>
      </c>
      <c r="N105" s="79" t="s">
        <v>643</v>
      </c>
      <c r="O105" s="79" t="s">
        <v>215</v>
      </c>
      <c r="P105" s="79" t="s">
        <v>1341</v>
      </c>
      <c r="Q105" s="79" t="s">
        <v>2957</v>
      </c>
      <c r="R105" s="79" t="n">
        <v>78000</v>
      </c>
      <c r="S105" s="79" t="s">
        <v>36</v>
      </c>
      <c r="T105" s="79" t="s">
        <v>1343</v>
      </c>
      <c r="U105" s="79" t="s">
        <v>1344</v>
      </c>
      <c r="V105" s="79" t="s">
        <v>2958</v>
      </c>
      <c r="W105" s="80" t="s">
        <v>2959</v>
      </c>
      <c r="X105" s="79" t="s">
        <v>2951</v>
      </c>
      <c r="Y105" s="79" t="s">
        <v>2944</v>
      </c>
      <c r="Z105" s="627" t="n">
        <v>93000</v>
      </c>
      <c r="AA105" s="79" t="s">
        <v>2945</v>
      </c>
      <c r="AB105" s="79" t="s">
        <v>2952</v>
      </c>
      <c r="AC105" s="79"/>
      <c r="AD105" s="79"/>
      <c r="AE105" s="79" t="s">
        <v>900</v>
      </c>
      <c r="AF105" s="79" t="s">
        <v>2953</v>
      </c>
      <c r="AG105" s="79" t="n">
        <v>2012</v>
      </c>
      <c r="AH105" s="79" t="s">
        <v>252</v>
      </c>
      <c r="AI105" s="79" t="s">
        <v>513</v>
      </c>
      <c r="AJ105" s="79" t="n">
        <v>1250</v>
      </c>
      <c r="AK105" s="79" t="n">
        <v>1.6</v>
      </c>
      <c r="AL105" s="79" t="n">
        <v>8</v>
      </c>
      <c r="AM105" s="79" t="n">
        <v>8</v>
      </c>
      <c r="AN105" s="79"/>
      <c r="AO105" s="79" t="s">
        <v>215</v>
      </c>
      <c r="AP105" s="79" t="s">
        <v>215</v>
      </c>
      <c r="AQ105" s="79"/>
      <c r="AR105" s="79" t="s">
        <v>217</v>
      </c>
      <c r="AS105" s="81"/>
      <c r="AT105" s="79"/>
    </row>
    <row r="106" customFormat="false" ht="23" hidden="false" customHeight="true" outlineLevel="0" collapsed="false">
      <c r="A106" s="222"/>
      <c r="B106" s="79" t="s">
        <v>927</v>
      </c>
      <c r="C106" s="79" t="s">
        <v>1335</v>
      </c>
      <c r="D106" s="79" t="s">
        <v>2960</v>
      </c>
      <c r="E106" s="79" t="s">
        <v>2961</v>
      </c>
      <c r="F106" s="79" t="n">
        <v>93000</v>
      </c>
      <c r="G106" s="79" t="s">
        <v>2945</v>
      </c>
      <c r="H106" s="79" t="s">
        <v>2946</v>
      </c>
      <c r="I106" s="79" t="s">
        <v>2947</v>
      </c>
      <c r="J106" s="79" t="s">
        <v>2961</v>
      </c>
      <c r="K106" s="79" t="s">
        <v>2945</v>
      </c>
      <c r="L106" s="79" t="n">
        <v>93000</v>
      </c>
      <c r="M106" s="79" t="s">
        <v>2962</v>
      </c>
      <c r="N106" s="79" t="s">
        <v>643</v>
      </c>
      <c r="O106" s="79" t="s">
        <v>215</v>
      </c>
      <c r="P106" s="79" t="s">
        <v>1341</v>
      </c>
      <c r="Q106" s="79" t="s">
        <v>2963</v>
      </c>
      <c r="R106" s="79" t="n">
        <v>78000</v>
      </c>
      <c r="S106" s="79" t="s">
        <v>36</v>
      </c>
      <c r="T106" s="79" t="s">
        <v>1343</v>
      </c>
      <c r="U106" s="79" t="s">
        <v>1344</v>
      </c>
      <c r="V106" s="79" t="s">
        <v>2964</v>
      </c>
      <c r="W106" s="80" t="s">
        <v>2959</v>
      </c>
      <c r="X106" s="79" t="s">
        <v>2965</v>
      </c>
      <c r="Y106" s="0" t="s">
        <v>2935</v>
      </c>
      <c r="Z106" s="627" t="n">
        <v>93110</v>
      </c>
      <c r="AA106" s="79" t="s">
        <v>2966</v>
      </c>
      <c r="AB106" s="79"/>
      <c r="AC106" s="79"/>
      <c r="AD106" s="79"/>
      <c r="AE106" s="79" t="s">
        <v>900</v>
      </c>
      <c r="AF106" s="79" t="s">
        <v>214</v>
      </c>
      <c r="AG106" s="79" t="n">
        <v>2008</v>
      </c>
      <c r="AH106" s="79" t="s">
        <v>252</v>
      </c>
      <c r="AI106" s="79" t="s">
        <v>222</v>
      </c>
      <c r="AJ106" s="79" t="n">
        <v>630</v>
      </c>
      <c r="AK106" s="79" t="n">
        <v>1</v>
      </c>
      <c r="AL106" s="79" t="n">
        <v>2</v>
      </c>
      <c r="AM106" s="79" t="n">
        <v>2</v>
      </c>
      <c r="AN106" s="79"/>
      <c r="AO106" s="79" t="s">
        <v>215</v>
      </c>
      <c r="AP106" s="79" t="s">
        <v>215</v>
      </c>
      <c r="AQ106" s="79"/>
      <c r="AR106" s="79" t="s">
        <v>217</v>
      </c>
      <c r="AS106" s="81"/>
      <c r="AT106" s="79"/>
    </row>
    <row r="107" customFormat="false" ht="23" hidden="false" customHeight="true" outlineLevel="0" collapsed="false">
      <c r="A107" s="222" t="n">
        <v>11</v>
      </c>
      <c r="B107" s="75" t="s">
        <v>497</v>
      </c>
      <c r="C107" s="74" t="s">
        <v>2967</v>
      </c>
      <c r="D107" s="74" t="s">
        <v>2968</v>
      </c>
      <c r="E107" s="74" t="s">
        <v>2969</v>
      </c>
      <c r="F107" s="74" t="n">
        <v>93696</v>
      </c>
      <c r="G107" s="74" t="s">
        <v>2970</v>
      </c>
      <c r="H107" s="74" t="s">
        <v>2967</v>
      </c>
      <c r="I107" s="74" t="s">
        <v>2971</v>
      </c>
      <c r="J107" s="74" t="s">
        <v>2969</v>
      </c>
      <c r="K107" s="74" t="s">
        <v>2970</v>
      </c>
      <c r="L107" s="74" t="n">
        <v>93696</v>
      </c>
      <c r="M107" s="79" t="s">
        <v>2972</v>
      </c>
      <c r="N107" s="79" t="s">
        <v>643</v>
      </c>
      <c r="O107" s="79" t="s">
        <v>253</v>
      </c>
      <c r="P107" s="74" t="s">
        <v>2973</v>
      </c>
      <c r="Q107" s="74" t="s">
        <v>2974</v>
      </c>
      <c r="R107" s="74" t="n">
        <v>93696</v>
      </c>
      <c r="S107" s="74" t="s">
        <v>2970</v>
      </c>
      <c r="T107" s="74" t="s">
        <v>2971</v>
      </c>
      <c r="U107" s="74" t="s">
        <v>2975</v>
      </c>
      <c r="V107" s="74" t="s">
        <v>2972</v>
      </c>
      <c r="W107" s="74" t="s">
        <v>2976</v>
      </c>
      <c r="X107" s="74" t="s">
        <v>2973</v>
      </c>
      <c r="Y107" s="74" t="s">
        <v>2977</v>
      </c>
      <c r="Z107" s="628" t="n">
        <v>93696</v>
      </c>
      <c r="AA107" s="74" t="s">
        <v>2970</v>
      </c>
      <c r="AB107" s="74"/>
      <c r="AC107" s="74" t="s">
        <v>2978</v>
      </c>
      <c r="AD107" s="74" t="s">
        <v>2979</v>
      </c>
      <c r="AE107" s="74" t="s">
        <v>250</v>
      </c>
      <c r="AF107" s="74" t="s">
        <v>284</v>
      </c>
      <c r="AG107" s="74" t="n">
        <v>2002</v>
      </c>
      <c r="AH107" s="74" t="s">
        <v>478</v>
      </c>
      <c r="AI107" s="74" t="s">
        <v>989</v>
      </c>
      <c r="AJ107" s="74" t="n">
        <v>630</v>
      </c>
      <c r="AK107" s="74" t="n">
        <v>1</v>
      </c>
      <c r="AL107" s="74" t="n">
        <v>8</v>
      </c>
      <c r="AM107" s="74" t="n">
        <v>8</v>
      </c>
      <c r="AN107" s="74"/>
      <c r="AO107" s="74" t="s">
        <v>252</v>
      </c>
      <c r="AP107" s="74" t="s">
        <v>252</v>
      </c>
      <c r="AQ107" s="74" t="s">
        <v>252</v>
      </c>
      <c r="AR107" s="74" t="s">
        <v>217</v>
      </c>
      <c r="AS107" s="76" t="n">
        <v>45658</v>
      </c>
      <c r="AT107" s="74"/>
    </row>
    <row r="108" customFormat="false" ht="23" hidden="false" customHeight="true" outlineLevel="0" collapsed="false">
      <c r="A108" s="222"/>
      <c r="B108" s="75" t="s">
        <v>497</v>
      </c>
      <c r="C108" s="79" t="s">
        <v>2967</v>
      </c>
      <c r="D108" s="79" t="s">
        <v>2968</v>
      </c>
      <c r="E108" s="79"/>
      <c r="F108" s="79"/>
      <c r="G108" s="79"/>
      <c r="H108" s="79"/>
      <c r="I108" s="79"/>
      <c r="J108" s="79"/>
      <c r="K108" s="79"/>
      <c r="L108" s="79" t="n">
        <v>93696</v>
      </c>
      <c r="M108" s="79" t="s">
        <v>2980</v>
      </c>
      <c r="N108" s="79"/>
      <c r="O108" s="79"/>
      <c r="P108" s="79" t="s">
        <v>2973</v>
      </c>
      <c r="Q108" s="79" t="s">
        <v>2981</v>
      </c>
      <c r="R108" s="79" t="n">
        <v>93696</v>
      </c>
      <c r="S108" s="79" t="s">
        <v>2970</v>
      </c>
      <c r="T108" s="79" t="s">
        <v>2971</v>
      </c>
      <c r="U108" s="79" t="s">
        <v>2975</v>
      </c>
      <c r="V108" s="79" t="s">
        <v>2980</v>
      </c>
      <c r="W108" s="79" t="s">
        <v>2976</v>
      </c>
      <c r="X108" s="79" t="s">
        <v>2973</v>
      </c>
      <c r="Y108" s="79" t="s">
        <v>2977</v>
      </c>
      <c r="Z108" s="627" t="n">
        <v>93696</v>
      </c>
      <c r="AA108" s="79" t="s">
        <v>2970</v>
      </c>
      <c r="AB108" s="79"/>
      <c r="AC108" s="79" t="s">
        <v>2978</v>
      </c>
      <c r="AD108" s="79" t="s">
        <v>2979</v>
      </c>
      <c r="AE108" s="79" t="s">
        <v>250</v>
      </c>
      <c r="AF108" s="79" t="s">
        <v>284</v>
      </c>
      <c r="AG108" s="79" t="n">
        <v>2002</v>
      </c>
      <c r="AH108" s="79" t="s">
        <v>478</v>
      </c>
      <c r="AI108" s="79" t="s">
        <v>989</v>
      </c>
      <c r="AJ108" s="79" t="n">
        <v>630</v>
      </c>
      <c r="AK108" s="79" t="n">
        <v>1</v>
      </c>
      <c r="AL108" s="79" t="n">
        <v>8</v>
      </c>
      <c r="AM108" s="79" t="n">
        <v>8</v>
      </c>
      <c r="AN108" s="79"/>
      <c r="AO108" s="74" t="s">
        <v>252</v>
      </c>
      <c r="AP108" s="74" t="s">
        <v>252</v>
      </c>
      <c r="AQ108" s="74" t="s">
        <v>252</v>
      </c>
      <c r="AR108" s="79" t="s">
        <v>217</v>
      </c>
      <c r="AS108" s="81" t="n">
        <v>45658</v>
      </c>
      <c r="AT108" s="79"/>
    </row>
    <row r="109" customFormat="false" ht="23" hidden="false" customHeight="true" outlineLevel="0" collapsed="false">
      <c r="A109" s="222"/>
      <c r="B109" s="75" t="s">
        <v>497</v>
      </c>
      <c r="C109" s="95" t="s">
        <v>2967</v>
      </c>
      <c r="D109" s="95" t="s">
        <v>2968</v>
      </c>
      <c r="E109" s="95"/>
      <c r="F109" s="95"/>
      <c r="G109" s="95"/>
      <c r="H109" s="95"/>
      <c r="I109" s="95"/>
      <c r="J109" s="95"/>
      <c r="K109" s="95"/>
      <c r="L109" s="95" t="n">
        <v>93696</v>
      </c>
      <c r="M109" s="79" t="s">
        <v>2982</v>
      </c>
      <c r="N109" s="79"/>
      <c r="O109" s="79"/>
      <c r="P109" s="95" t="s">
        <v>2973</v>
      </c>
      <c r="Q109" s="95" t="s">
        <v>2983</v>
      </c>
      <c r="R109" s="95" t="n">
        <v>93696</v>
      </c>
      <c r="S109" s="95" t="s">
        <v>2970</v>
      </c>
      <c r="T109" s="95" t="s">
        <v>2971</v>
      </c>
      <c r="U109" s="95" t="s">
        <v>2975</v>
      </c>
      <c r="V109" s="95" t="s">
        <v>2982</v>
      </c>
      <c r="W109" s="95" t="s">
        <v>2976</v>
      </c>
      <c r="X109" s="95" t="s">
        <v>2973</v>
      </c>
      <c r="Y109" s="95" t="s">
        <v>2977</v>
      </c>
      <c r="Z109" s="629" t="n">
        <v>93696</v>
      </c>
      <c r="AA109" s="95" t="s">
        <v>2970</v>
      </c>
      <c r="AB109" s="95"/>
      <c r="AC109" s="95" t="s">
        <v>2978</v>
      </c>
      <c r="AD109" s="95" t="s">
        <v>2979</v>
      </c>
      <c r="AE109" s="95" t="s">
        <v>250</v>
      </c>
      <c r="AF109" s="95" t="s">
        <v>284</v>
      </c>
      <c r="AG109" s="95" t="n">
        <v>2002</v>
      </c>
      <c r="AH109" s="95" t="s">
        <v>478</v>
      </c>
      <c r="AI109" s="95" t="s">
        <v>989</v>
      </c>
      <c r="AJ109" s="95" t="n">
        <v>630</v>
      </c>
      <c r="AK109" s="95" t="n">
        <v>1</v>
      </c>
      <c r="AL109" s="95" t="n">
        <v>6</v>
      </c>
      <c r="AM109" s="95" t="n">
        <v>6</v>
      </c>
      <c r="AN109" s="95"/>
      <c r="AO109" s="74" t="s">
        <v>252</v>
      </c>
      <c r="AP109" s="74" t="s">
        <v>252</v>
      </c>
      <c r="AQ109" s="74" t="s">
        <v>252</v>
      </c>
      <c r="AR109" s="95" t="s">
        <v>217</v>
      </c>
      <c r="AS109" s="97" t="n">
        <v>45658</v>
      </c>
      <c r="AT109" s="95"/>
    </row>
    <row r="110" customFormat="false" ht="23" hidden="false" customHeight="true" outlineLevel="0" collapsed="false">
      <c r="A110" s="25" t="n">
        <v>18</v>
      </c>
      <c r="B110" s="75" t="s">
        <v>497</v>
      </c>
      <c r="C110" s="114" t="s">
        <v>959</v>
      </c>
      <c r="D110" s="114" t="s">
        <v>960</v>
      </c>
      <c r="E110" s="114" t="s">
        <v>961</v>
      </c>
      <c r="F110" s="114" t="n">
        <v>77186</v>
      </c>
      <c r="G110" s="114" t="s">
        <v>79</v>
      </c>
      <c r="H110" s="114" t="s">
        <v>1082</v>
      </c>
      <c r="I110" s="114" t="s">
        <v>1083</v>
      </c>
      <c r="J110" s="114"/>
      <c r="K110" s="114"/>
      <c r="L110" s="114" t="n">
        <v>93696</v>
      </c>
      <c r="M110" s="79" t="n">
        <v>157338943</v>
      </c>
      <c r="N110" s="79" t="s">
        <v>656</v>
      </c>
      <c r="O110" s="79"/>
      <c r="P110" s="114" t="s">
        <v>2973</v>
      </c>
      <c r="Q110" s="114" t="s">
        <v>961</v>
      </c>
      <c r="R110" s="114" t="n">
        <v>77186</v>
      </c>
      <c r="S110" s="114" t="s">
        <v>79</v>
      </c>
      <c r="T110" s="114" t="s">
        <v>1084</v>
      </c>
      <c r="U110" s="114" t="s">
        <v>1085</v>
      </c>
      <c r="V110" s="114" t="s">
        <v>2984</v>
      </c>
      <c r="W110" s="114" t="s">
        <v>2976</v>
      </c>
      <c r="X110" s="114" t="s">
        <v>2973</v>
      </c>
      <c r="Y110" s="114" t="s">
        <v>2977</v>
      </c>
      <c r="Z110" s="630" t="n">
        <v>93696</v>
      </c>
      <c r="AA110" s="114" t="s">
        <v>2970</v>
      </c>
      <c r="AB110" s="114"/>
      <c r="AC110" s="114" t="s">
        <v>2978</v>
      </c>
      <c r="AD110" s="114" t="s">
        <v>2979</v>
      </c>
      <c r="AE110" s="114" t="s">
        <v>250</v>
      </c>
      <c r="AF110" s="114" t="s">
        <v>284</v>
      </c>
      <c r="AG110" s="114" t="n">
        <v>2002</v>
      </c>
      <c r="AH110" s="114" t="s">
        <v>478</v>
      </c>
      <c r="AI110" s="114" t="s">
        <v>989</v>
      </c>
      <c r="AJ110" s="114" t="n">
        <v>630</v>
      </c>
      <c r="AK110" s="114" t="n">
        <v>1</v>
      </c>
      <c r="AL110" s="114" t="n">
        <v>6</v>
      </c>
      <c r="AM110" s="114" t="n">
        <v>6</v>
      </c>
      <c r="AN110" s="114"/>
      <c r="AO110" s="74" t="s">
        <v>252</v>
      </c>
      <c r="AP110" s="74" t="s">
        <v>252</v>
      </c>
      <c r="AQ110" s="74" t="s">
        <v>252</v>
      </c>
      <c r="AR110" s="114" t="s">
        <v>217</v>
      </c>
      <c r="AS110" s="631" t="n">
        <v>45658</v>
      </c>
      <c r="AT110" s="114"/>
    </row>
    <row r="111" customFormat="false" ht="23" hidden="false" customHeight="true" outlineLevel="0" collapsed="false">
      <c r="A111" s="315" t="n">
        <v>25</v>
      </c>
      <c r="B111" s="101" t="s">
        <v>455</v>
      </c>
      <c r="C111" s="101" t="s">
        <v>471</v>
      </c>
      <c r="D111" s="101" t="s">
        <v>472</v>
      </c>
      <c r="E111" s="101" t="s">
        <v>473</v>
      </c>
      <c r="F111" s="101" t="n">
        <v>75015</v>
      </c>
      <c r="G111" s="101" t="s">
        <v>200</v>
      </c>
      <c r="H111" s="101" t="s">
        <v>474</v>
      </c>
      <c r="I111" s="101" t="s">
        <v>475</v>
      </c>
      <c r="J111" s="101" t="s">
        <v>473</v>
      </c>
      <c r="K111" s="101" t="s">
        <v>200</v>
      </c>
      <c r="L111" s="101" t="n">
        <v>75015</v>
      </c>
      <c r="M111" s="101" t="s">
        <v>476</v>
      </c>
      <c r="N111" s="101" t="s">
        <v>477</v>
      </c>
      <c r="O111" s="101" t="s">
        <v>478</v>
      </c>
      <c r="P111" s="101" t="s">
        <v>2985</v>
      </c>
      <c r="Q111" s="101" t="s">
        <v>2986</v>
      </c>
      <c r="R111" s="101" t="n">
        <v>93500</v>
      </c>
      <c r="S111" s="101" t="s">
        <v>2970</v>
      </c>
      <c r="T111" s="101" t="s">
        <v>2987</v>
      </c>
      <c r="U111" s="101" t="s">
        <v>2988</v>
      </c>
      <c r="V111" s="101" t="s">
        <v>2989</v>
      </c>
      <c r="W111" s="101" t="s">
        <v>484</v>
      </c>
      <c r="X111" s="101" t="s">
        <v>2985</v>
      </c>
      <c r="Y111" s="101" t="s">
        <v>2986</v>
      </c>
      <c r="Z111" s="632" t="n">
        <v>93500</v>
      </c>
      <c r="AA111" s="101" t="s">
        <v>2970</v>
      </c>
      <c r="AB111" s="101" t="s">
        <v>2990</v>
      </c>
      <c r="AC111" s="101"/>
      <c r="AD111" s="101" t="s">
        <v>478</v>
      </c>
      <c r="AE111" s="101" t="s">
        <v>1678</v>
      </c>
      <c r="AF111" s="101" t="s">
        <v>1066</v>
      </c>
      <c r="AG111" s="101" t="n">
        <v>2023</v>
      </c>
      <c r="AH111" s="101" t="s">
        <v>252</v>
      </c>
      <c r="AI111" s="101" t="s">
        <v>489</v>
      </c>
      <c r="AJ111" s="101" t="n">
        <v>400</v>
      </c>
      <c r="AK111" s="101" t="n">
        <v>1</v>
      </c>
      <c r="AL111" s="101" t="n">
        <v>2</v>
      </c>
      <c r="AM111" s="101" t="n">
        <v>1</v>
      </c>
      <c r="AN111" s="101"/>
      <c r="AO111" s="633" t="s">
        <v>253</v>
      </c>
      <c r="AP111" s="121" t="s">
        <v>252</v>
      </c>
      <c r="AQ111" s="121" t="s">
        <v>252</v>
      </c>
      <c r="AR111" s="101" t="s">
        <v>217</v>
      </c>
      <c r="AS111" s="158" t="n">
        <v>45658</v>
      </c>
      <c r="AT111" s="101"/>
    </row>
    <row r="112" customFormat="false" ht="23" hidden="false" customHeight="true" outlineLevel="0" collapsed="false">
      <c r="A112" s="222" t="n">
        <v>35</v>
      </c>
      <c r="B112" s="74" t="s">
        <v>231</v>
      </c>
      <c r="C112" s="634" t="s">
        <v>2991</v>
      </c>
      <c r="D112" s="74" t="s">
        <v>121</v>
      </c>
      <c r="E112" s="74" t="s">
        <v>2992</v>
      </c>
      <c r="F112" s="74" t="n">
        <v>93000</v>
      </c>
      <c r="G112" s="74" t="s">
        <v>2681</v>
      </c>
      <c r="H112" s="74" t="s">
        <v>2993</v>
      </c>
      <c r="I112" s="74" t="s">
        <v>2994</v>
      </c>
      <c r="J112" s="74" t="s">
        <v>2992</v>
      </c>
      <c r="K112" s="74" t="s">
        <v>2995</v>
      </c>
      <c r="L112" s="74" t="n">
        <v>93000</v>
      </c>
      <c r="M112" s="79" t="s">
        <v>2996</v>
      </c>
      <c r="N112" s="101" t="s">
        <v>477</v>
      </c>
      <c r="O112" s="79" t="s">
        <v>478</v>
      </c>
      <c r="P112" s="74"/>
      <c r="Q112" s="146" t="s">
        <v>2997</v>
      </c>
      <c r="R112" s="146" t="n">
        <v>93340</v>
      </c>
      <c r="S112" s="146" t="s">
        <v>2998</v>
      </c>
      <c r="T112" s="146" t="s">
        <v>2998</v>
      </c>
      <c r="U112" s="146"/>
      <c r="V112" s="455"/>
      <c r="W112" s="455"/>
      <c r="X112" s="146"/>
      <c r="Y112" s="146"/>
      <c r="Z112" s="635" t="n">
        <v>93340</v>
      </c>
      <c r="AA112" s="80" t="s">
        <v>2999</v>
      </c>
      <c r="AB112" s="213"/>
      <c r="AC112" s="455" t="s">
        <v>3000</v>
      </c>
      <c r="AD112" s="455" t="s">
        <v>3001</v>
      </c>
      <c r="AE112" s="213"/>
      <c r="AF112" s="146" t="s">
        <v>3002</v>
      </c>
      <c r="AG112" s="213" t="n">
        <v>2001</v>
      </c>
      <c r="AH112" s="146" t="s">
        <v>1237</v>
      </c>
      <c r="AI112" s="146" t="s">
        <v>222</v>
      </c>
      <c r="AJ112" s="146" t="n">
        <v>630</v>
      </c>
      <c r="AK112" s="146" t="n">
        <v>0.63</v>
      </c>
      <c r="AL112" s="146" t="n">
        <v>3</v>
      </c>
      <c r="AM112" s="146"/>
      <c r="AN112" s="146" t="s">
        <v>944</v>
      </c>
      <c r="AO112" s="146"/>
      <c r="AP112" s="146"/>
      <c r="AQ112" s="146"/>
      <c r="AR112" s="145" t="s">
        <v>358</v>
      </c>
      <c r="AS112" s="464" t="n">
        <v>45612</v>
      </c>
      <c r="AT112" s="146"/>
    </row>
    <row r="113" customFormat="false" ht="23" hidden="false" customHeight="true" outlineLevel="0" collapsed="false">
      <c r="A113" s="222"/>
      <c r="B113" s="74" t="s">
        <v>231</v>
      </c>
      <c r="C113" s="626" t="s">
        <v>2991</v>
      </c>
      <c r="D113" s="79" t="s">
        <v>121</v>
      </c>
      <c r="E113" s="79" t="s">
        <v>2992</v>
      </c>
      <c r="F113" s="79" t="n">
        <v>93000</v>
      </c>
      <c r="G113" s="79" t="s">
        <v>2681</v>
      </c>
      <c r="H113" s="79" t="s">
        <v>2993</v>
      </c>
      <c r="I113" s="79" t="s">
        <v>2994</v>
      </c>
      <c r="J113" s="79" t="s">
        <v>2992</v>
      </c>
      <c r="K113" s="79" t="s">
        <v>2995</v>
      </c>
      <c r="L113" s="79" t="n">
        <v>93000</v>
      </c>
      <c r="M113" s="79" t="s">
        <v>3003</v>
      </c>
      <c r="N113" s="101" t="s">
        <v>477</v>
      </c>
      <c r="O113" s="79" t="s">
        <v>478</v>
      </c>
      <c r="P113" s="79"/>
      <c r="Q113" s="101" t="s">
        <v>3004</v>
      </c>
      <c r="R113" s="146" t="n">
        <v>93340</v>
      </c>
      <c r="S113" s="101" t="s">
        <v>2998</v>
      </c>
      <c r="T113" s="101" t="s">
        <v>2998</v>
      </c>
      <c r="U113" s="101"/>
      <c r="V113" s="120"/>
      <c r="W113" s="120"/>
      <c r="X113" s="101"/>
      <c r="Y113" s="101"/>
      <c r="Z113" s="635" t="n">
        <v>93340</v>
      </c>
      <c r="AA113" s="80" t="s">
        <v>2999</v>
      </c>
      <c r="AB113" s="213"/>
      <c r="AC113" s="120" t="s">
        <v>3000</v>
      </c>
      <c r="AD113" s="120" t="s">
        <v>3001</v>
      </c>
      <c r="AE113" s="213"/>
      <c r="AF113" s="101" t="s">
        <v>3005</v>
      </c>
      <c r="AG113" s="213" t="n">
        <v>2001</v>
      </c>
      <c r="AH113" s="146" t="s">
        <v>1237</v>
      </c>
      <c r="AI113" s="101" t="s">
        <v>222</v>
      </c>
      <c r="AJ113" s="101" t="n">
        <v>630</v>
      </c>
      <c r="AK113" s="101" t="n">
        <v>0.63</v>
      </c>
      <c r="AL113" s="101" t="n">
        <v>4</v>
      </c>
      <c r="AM113" s="101"/>
      <c r="AN113" s="101" t="s">
        <v>944</v>
      </c>
      <c r="AO113" s="101"/>
      <c r="AP113" s="101"/>
      <c r="AQ113" s="101"/>
      <c r="AR113" s="121" t="s">
        <v>358</v>
      </c>
      <c r="AS113" s="158" t="n">
        <v>45612</v>
      </c>
      <c r="AT113" s="101"/>
    </row>
    <row r="114" customFormat="false" ht="23" hidden="false" customHeight="true" outlineLevel="0" collapsed="false">
      <c r="A114" s="222"/>
      <c r="B114" s="74" t="s">
        <v>231</v>
      </c>
      <c r="C114" s="626" t="s">
        <v>2991</v>
      </c>
      <c r="D114" s="79" t="s">
        <v>121</v>
      </c>
      <c r="E114" s="79" t="s">
        <v>2992</v>
      </c>
      <c r="F114" s="79" t="n">
        <v>93000</v>
      </c>
      <c r="G114" s="79" t="s">
        <v>2681</v>
      </c>
      <c r="H114" s="79" t="s">
        <v>2993</v>
      </c>
      <c r="I114" s="79" t="s">
        <v>2994</v>
      </c>
      <c r="J114" s="79" t="s">
        <v>2992</v>
      </c>
      <c r="K114" s="79" t="s">
        <v>2995</v>
      </c>
      <c r="L114" s="79" t="n">
        <v>93000</v>
      </c>
      <c r="M114" s="79" t="s">
        <v>3006</v>
      </c>
      <c r="N114" s="101" t="s">
        <v>477</v>
      </c>
      <c r="O114" s="79" t="s">
        <v>478</v>
      </c>
      <c r="P114" s="79"/>
      <c r="Q114" s="101" t="s">
        <v>3007</v>
      </c>
      <c r="R114" s="101" t="n">
        <v>93003</v>
      </c>
      <c r="S114" s="101" t="s">
        <v>2681</v>
      </c>
      <c r="T114" s="101" t="s">
        <v>2681</v>
      </c>
      <c r="U114" s="101"/>
      <c r="V114" s="120"/>
      <c r="W114" s="120"/>
      <c r="X114" s="101"/>
      <c r="Y114" s="101"/>
      <c r="Z114" s="636" t="n">
        <v>93003</v>
      </c>
      <c r="AA114" s="213" t="s">
        <v>2945</v>
      </c>
      <c r="AB114" s="213"/>
      <c r="AC114" s="120" t="s">
        <v>3008</v>
      </c>
      <c r="AD114" s="120" t="s">
        <v>3009</v>
      </c>
      <c r="AE114" s="213"/>
      <c r="AF114" s="101" t="s">
        <v>3010</v>
      </c>
      <c r="AG114" s="213" t="n">
        <v>1996</v>
      </c>
      <c r="AH114" s="101" t="s">
        <v>1237</v>
      </c>
      <c r="AI114" s="101" t="s">
        <v>222</v>
      </c>
      <c r="AJ114" s="101" t="n">
        <v>630</v>
      </c>
      <c r="AK114" s="101" t="n">
        <v>1</v>
      </c>
      <c r="AL114" s="101" t="n">
        <v>4</v>
      </c>
      <c r="AM114" s="101"/>
      <c r="AN114" s="101" t="s">
        <v>1414</v>
      </c>
      <c r="AO114" s="101"/>
      <c r="AP114" s="101"/>
      <c r="AQ114" s="101"/>
      <c r="AR114" s="121" t="s">
        <v>358</v>
      </c>
      <c r="AS114" s="158" t="n">
        <v>45612</v>
      </c>
      <c r="AT114" s="101"/>
    </row>
    <row r="115" customFormat="false" ht="23" hidden="false" customHeight="true" outlineLevel="0" collapsed="false">
      <c r="A115" s="222"/>
      <c r="B115" s="74" t="s">
        <v>231</v>
      </c>
      <c r="C115" s="626" t="s">
        <v>2991</v>
      </c>
      <c r="D115" s="79" t="s">
        <v>121</v>
      </c>
      <c r="E115" s="79" t="s">
        <v>2992</v>
      </c>
      <c r="F115" s="79" t="n">
        <v>93000</v>
      </c>
      <c r="G115" s="79" t="s">
        <v>2681</v>
      </c>
      <c r="H115" s="79" t="s">
        <v>2993</v>
      </c>
      <c r="I115" s="79" t="s">
        <v>2994</v>
      </c>
      <c r="J115" s="79" t="s">
        <v>2992</v>
      </c>
      <c r="K115" s="79" t="s">
        <v>2995</v>
      </c>
      <c r="L115" s="79" t="n">
        <v>93000</v>
      </c>
      <c r="M115" s="79" t="s">
        <v>3011</v>
      </c>
      <c r="N115" s="101" t="s">
        <v>477</v>
      </c>
      <c r="O115" s="79" t="s">
        <v>478</v>
      </c>
      <c r="P115" s="79"/>
      <c r="Q115" s="101" t="s">
        <v>3012</v>
      </c>
      <c r="R115" s="101" t="n">
        <v>93003</v>
      </c>
      <c r="S115" s="101" t="s">
        <v>2681</v>
      </c>
      <c r="T115" s="101" t="s">
        <v>2681</v>
      </c>
      <c r="U115" s="101"/>
      <c r="V115" s="120"/>
      <c r="W115" s="120"/>
      <c r="X115" s="101"/>
      <c r="Y115" s="101"/>
      <c r="Z115" s="636" t="n">
        <v>93003</v>
      </c>
      <c r="AA115" s="213" t="s">
        <v>2945</v>
      </c>
      <c r="AB115" s="213"/>
      <c r="AC115" s="120" t="s">
        <v>3013</v>
      </c>
      <c r="AD115" s="120" t="s">
        <v>3009</v>
      </c>
      <c r="AE115" s="213"/>
      <c r="AF115" s="101" t="s">
        <v>3014</v>
      </c>
      <c r="AG115" s="213" t="n">
        <v>2012</v>
      </c>
      <c r="AH115" s="101" t="s">
        <v>1237</v>
      </c>
      <c r="AI115" s="101" t="s">
        <v>513</v>
      </c>
      <c r="AJ115" s="101" t="n">
        <v>1250</v>
      </c>
      <c r="AK115" s="101" t="n">
        <v>1.5</v>
      </c>
      <c r="AL115" s="101" t="n">
        <v>8</v>
      </c>
      <c r="AM115" s="101"/>
      <c r="AN115" s="101" t="s">
        <v>1414</v>
      </c>
      <c r="AO115" s="101"/>
      <c r="AP115" s="101"/>
      <c r="AQ115" s="101"/>
      <c r="AR115" s="121" t="s">
        <v>358</v>
      </c>
      <c r="AS115" s="158" t="n">
        <v>45612</v>
      </c>
      <c r="AT115" s="101"/>
    </row>
    <row r="116" customFormat="false" ht="23" hidden="false" customHeight="true" outlineLevel="0" collapsed="false">
      <c r="A116" s="222"/>
      <c r="B116" s="74" t="s">
        <v>231</v>
      </c>
      <c r="C116" s="626" t="s">
        <v>2991</v>
      </c>
      <c r="D116" s="79" t="s">
        <v>121</v>
      </c>
      <c r="E116" s="79" t="s">
        <v>2992</v>
      </c>
      <c r="F116" s="79" t="n">
        <v>93000</v>
      </c>
      <c r="G116" s="79" t="s">
        <v>2681</v>
      </c>
      <c r="H116" s="79" t="s">
        <v>2993</v>
      </c>
      <c r="I116" s="79" t="s">
        <v>2994</v>
      </c>
      <c r="J116" s="79" t="s">
        <v>2992</v>
      </c>
      <c r="K116" s="79" t="s">
        <v>2995</v>
      </c>
      <c r="L116" s="79" t="n">
        <v>93000</v>
      </c>
      <c r="M116" s="79" t="s">
        <v>3015</v>
      </c>
      <c r="N116" s="101" t="s">
        <v>477</v>
      </c>
      <c r="O116" s="79" t="s">
        <v>478</v>
      </c>
      <c r="P116" s="79"/>
      <c r="Q116" s="101" t="s">
        <v>3016</v>
      </c>
      <c r="R116" s="101" t="n">
        <v>93003</v>
      </c>
      <c r="S116" s="101" t="s">
        <v>2681</v>
      </c>
      <c r="T116" s="101" t="s">
        <v>2681</v>
      </c>
      <c r="U116" s="101"/>
      <c r="V116" s="120"/>
      <c r="W116" s="120"/>
      <c r="X116" s="101"/>
      <c r="Y116" s="101"/>
      <c r="Z116" s="636" t="n">
        <v>93003</v>
      </c>
      <c r="AA116" s="213" t="s">
        <v>2945</v>
      </c>
      <c r="AB116" s="213"/>
      <c r="AC116" s="120" t="s">
        <v>3013</v>
      </c>
      <c r="AD116" s="120" t="s">
        <v>3009</v>
      </c>
      <c r="AE116" s="213"/>
      <c r="AF116" s="101" t="s">
        <v>3017</v>
      </c>
      <c r="AG116" s="213" t="n">
        <v>2012</v>
      </c>
      <c r="AH116" s="101" t="s">
        <v>1237</v>
      </c>
      <c r="AI116" s="101" t="s">
        <v>513</v>
      </c>
      <c r="AJ116" s="101" t="n">
        <v>1250</v>
      </c>
      <c r="AK116" s="101" t="n">
        <v>1.5</v>
      </c>
      <c r="AL116" s="101" t="n">
        <v>8</v>
      </c>
      <c r="AM116" s="101"/>
      <c r="AN116" s="101" t="s">
        <v>1414</v>
      </c>
      <c r="AO116" s="101"/>
      <c r="AP116" s="101"/>
      <c r="AQ116" s="101"/>
      <c r="AR116" s="121" t="s">
        <v>358</v>
      </c>
      <c r="AS116" s="158" t="n">
        <v>45612</v>
      </c>
      <c r="AT116" s="101"/>
    </row>
    <row r="117" customFormat="false" ht="23" hidden="false" customHeight="true" outlineLevel="0" collapsed="false">
      <c r="A117" s="222"/>
      <c r="B117" s="74" t="s">
        <v>231</v>
      </c>
      <c r="C117" s="626" t="s">
        <v>2991</v>
      </c>
      <c r="D117" s="79" t="s">
        <v>121</v>
      </c>
      <c r="E117" s="79" t="s">
        <v>2992</v>
      </c>
      <c r="F117" s="79" t="n">
        <v>93000</v>
      </c>
      <c r="G117" s="79" t="s">
        <v>2681</v>
      </c>
      <c r="H117" s="79" t="s">
        <v>2993</v>
      </c>
      <c r="I117" s="79" t="s">
        <v>2994</v>
      </c>
      <c r="J117" s="79" t="s">
        <v>2992</v>
      </c>
      <c r="K117" s="79" t="s">
        <v>2995</v>
      </c>
      <c r="L117" s="79" t="n">
        <v>93000</v>
      </c>
      <c r="M117" s="79" t="s">
        <v>3018</v>
      </c>
      <c r="N117" s="101" t="s">
        <v>477</v>
      </c>
      <c r="O117" s="79" t="s">
        <v>478</v>
      </c>
      <c r="P117" s="79"/>
      <c r="Q117" s="101" t="s">
        <v>3019</v>
      </c>
      <c r="R117" s="101" t="n">
        <v>93003</v>
      </c>
      <c r="S117" s="101" t="s">
        <v>2681</v>
      </c>
      <c r="T117" s="101" t="s">
        <v>2681</v>
      </c>
      <c r="U117" s="101"/>
      <c r="V117" s="120"/>
      <c r="W117" s="120"/>
      <c r="X117" s="101"/>
      <c r="Y117" s="101"/>
      <c r="Z117" s="636" t="n">
        <v>93003</v>
      </c>
      <c r="AA117" s="213" t="s">
        <v>2945</v>
      </c>
      <c r="AB117" s="213"/>
      <c r="AC117" s="120" t="s">
        <v>3020</v>
      </c>
      <c r="AD117" s="120" t="s">
        <v>3009</v>
      </c>
      <c r="AE117" s="213"/>
      <c r="AF117" s="101" t="s">
        <v>3021</v>
      </c>
      <c r="AG117" s="213" t="n">
        <v>2009</v>
      </c>
      <c r="AH117" s="101" t="s">
        <v>1237</v>
      </c>
      <c r="AI117" s="101" t="s">
        <v>222</v>
      </c>
      <c r="AJ117" s="101" t="n">
        <v>375</v>
      </c>
      <c r="AK117" s="101" t="n">
        <v>1.5</v>
      </c>
      <c r="AL117" s="101" t="n">
        <v>7</v>
      </c>
      <c r="AM117" s="101"/>
      <c r="AN117" s="101" t="s">
        <v>1414</v>
      </c>
      <c r="AO117" s="101"/>
      <c r="AP117" s="101"/>
      <c r="AQ117" s="101"/>
      <c r="AR117" s="121" t="s">
        <v>358</v>
      </c>
      <c r="AS117" s="158" t="n">
        <v>45612</v>
      </c>
      <c r="AT117" s="101"/>
    </row>
    <row r="118" customFormat="false" ht="23" hidden="false" customHeight="true" outlineLevel="0" collapsed="false">
      <c r="A118" s="222"/>
      <c r="B118" s="74" t="s">
        <v>231</v>
      </c>
      <c r="C118" s="626" t="s">
        <v>2991</v>
      </c>
      <c r="D118" s="79" t="s">
        <v>121</v>
      </c>
      <c r="E118" s="79" t="s">
        <v>2992</v>
      </c>
      <c r="F118" s="79" t="n">
        <v>93000</v>
      </c>
      <c r="G118" s="79" t="s">
        <v>2681</v>
      </c>
      <c r="H118" s="79" t="s">
        <v>2993</v>
      </c>
      <c r="I118" s="79" t="s">
        <v>2994</v>
      </c>
      <c r="J118" s="79" t="s">
        <v>2992</v>
      </c>
      <c r="K118" s="79" t="s">
        <v>2995</v>
      </c>
      <c r="L118" s="79" t="n">
        <v>93000</v>
      </c>
      <c r="M118" s="79" t="s">
        <v>3022</v>
      </c>
      <c r="N118" s="101" t="s">
        <v>477</v>
      </c>
      <c r="O118" s="79" t="s">
        <v>478</v>
      </c>
      <c r="P118" s="79"/>
      <c r="Q118" s="101" t="s">
        <v>3023</v>
      </c>
      <c r="R118" s="101" t="n">
        <v>93003</v>
      </c>
      <c r="S118" s="101" t="s">
        <v>2681</v>
      </c>
      <c r="T118" s="101" t="s">
        <v>2681</v>
      </c>
      <c r="U118" s="101"/>
      <c r="V118" s="120"/>
      <c r="W118" s="120"/>
      <c r="X118" s="101"/>
      <c r="Y118" s="101"/>
      <c r="Z118" s="636" t="n">
        <v>93003</v>
      </c>
      <c r="AA118" s="213" t="s">
        <v>2945</v>
      </c>
      <c r="AB118" s="213"/>
      <c r="AC118" s="120" t="s">
        <v>3020</v>
      </c>
      <c r="AD118" s="120" t="s">
        <v>3009</v>
      </c>
      <c r="AE118" s="213"/>
      <c r="AF118" s="101" t="s">
        <v>3024</v>
      </c>
      <c r="AG118" s="213" t="n">
        <v>1969</v>
      </c>
      <c r="AH118" s="101" t="s">
        <v>1237</v>
      </c>
      <c r="AI118" s="101" t="s">
        <v>222</v>
      </c>
      <c r="AJ118" s="101" t="n">
        <v>600</v>
      </c>
      <c r="AK118" s="101" t="n">
        <v>3</v>
      </c>
      <c r="AL118" s="101" t="n">
        <v>6</v>
      </c>
      <c r="AM118" s="101"/>
      <c r="AN118" s="101" t="s">
        <v>1414</v>
      </c>
      <c r="AO118" s="101"/>
      <c r="AP118" s="101"/>
      <c r="AQ118" s="101"/>
      <c r="AR118" s="121" t="s">
        <v>358</v>
      </c>
      <c r="AS118" s="158" t="n">
        <v>45612</v>
      </c>
      <c r="AT118" s="101"/>
    </row>
    <row r="119" customFormat="false" ht="31" hidden="false" customHeight="true" outlineLevel="0" collapsed="false">
      <c r="A119" s="222"/>
      <c r="B119" s="74" t="s">
        <v>231</v>
      </c>
      <c r="C119" s="637" t="s">
        <v>2991</v>
      </c>
      <c r="D119" s="95" t="s">
        <v>121</v>
      </c>
      <c r="E119" s="95" t="s">
        <v>2992</v>
      </c>
      <c r="F119" s="95" t="n">
        <v>93000</v>
      </c>
      <c r="G119" s="95" t="s">
        <v>2681</v>
      </c>
      <c r="H119" s="95" t="s">
        <v>2993</v>
      </c>
      <c r="I119" s="95" t="s">
        <v>2994</v>
      </c>
      <c r="J119" s="95" t="s">
        <v>2992</v>
      </c>
      <c r="K119" s="95" t="s">
        <v>2995</v>
      </c>
      <c r="L119" s="95" t="n">
        <v>93000</v>
      </c>
      <c r="M119" s="79" t="s">
        <v>3025</v>
      </c>
      <c r="N119" s="101" t="s">
        <v>477</v>
      </c>
      <c r="O119" s="79" t="s">
        <v>478</v>
      </c>
      <c r="P119" s="95"/>
      <c r="Q119" s="350" t="s">
        <v>3026</v>
      </c>
      <c r="R119" s="350" t="n">
        <v>93200</v>
      </c>
      <c r="S119" s="350" t="s">
        <v>3027</v>
      </c>
      <c r="T119" s="350" t="s">
        <v>3027</v>
      </c>
      <c r="U119" s="350"/>
      <c r="V119" s="449"/>
      <c r="W119" s="449"/>
      <c r="X119" s="350"/>
      <c r="Y119" s="350"/>
      <c r="Z119" s="638" t="n">
        <v>93200</v>
      </c>
      <c r="AA119" s="213" t="s">
        <v>3027</v>
      </c>
      <c r="AB119" s="213"/>
      <c r="AC119" s="449" t="s">
        <v>3028</v>
      </c>
      <c r="AD119" s="449" t="s">
        <v>3001</v>
      </c>
      <c r="AE119" s="213"/>
      <c r="AF119" s="350" t="s">
        <v>3029</v>
      </c>
      <c r="AG119" s="213" t="n">
        <v>2023</v>
      </c>
      <c r="AH119" s="350" t="s">
        <v>1237</v>
      </c>
      <c r="AI119" s="350" t="s">
        <v>222</v>
      </c>
      <c r="AJ119" s="350" t="n">
        <v>630</v>
      </c>
      <c r="AK119" s="350" t="n">
        <v>1</v>
      </c>
      <c r="AL119" s="350" t="n">
        <v>3</v>
      </c>
      <c r="AM119" s="350"/>
      <c r="AN119" s="350" t="s">
        <v>1414</v>
      </c>
      <c r="AO119" s="350"/>
      <c r="AP119" s="350"/>
      <c r="AQ119" s="350"/>
      <c r="AR119" s="456" t="s">
        <v>358</v>
      </c>
      <c r="AS119" s="639" t="n">
        <v>45612</v>
      </c>
      <c r="AT119" s="350"/>
    </row>
    <row r="120" s="539" customFormat="true" ht="28.5" hidden="false" customHeight="true" outlineLevel="0" collapsed="false">
      <c r="A120" s="291" t="s">
        <v>1028</v>
      </c>
      <c r="B120" s="291"/>
      <c r="C120" s="291"/>
      <c r="D120" s="291"/>
      <c r="E120" s="291"/>
      <c r="F120" s="291"/>
      <c r="G120" s="291"/>
      <c r="H120" s="291"/>
      <c r="I120" s="291"/>
      <c r="J120" s="291"/>
      <c r="K120" s="291"/>
      <c r="L120" s="291"/>
      <c r="M120" s="291"/>
      <c r="N120" s="291"/>
      <c r="O120" s="291"/>
      <c r="P120" s="291"/>
      <c r="Q120" s="291"/>
      <c r="R120" s="291"/>
      <c r="S120" s="291"/>
      <c r="T120" s="291"/>
      <c r="U120" s="291"/>
      <c r="V120" s="291"/>
      <c r="W120" s="291"/>
      <c r="X120" s="291"/>
      <c r="Y120" s="291"/>
      <c r="Z120" s="291"/>
      <c r="AA120" s="291"/>
      <c r="AB120" s="291"/>
      <c r="AC120" s="291"/>
      <c r="AD120" s="291"/>
      <c r="AE120" s="291"/>
      <c r="AF120" s="291"/>
      <c r="AG120" s="291"/>
      <c r="AH120" s="291"/>
      <c r="AI120" s="291"/>
      <c r="AJ120" s="291"/>
      <c r="AK120" s="291"/>
      <c r="AL120" s="291"/>
      <c r="AM120" s="291"/>
      <c r="AN120" s="291"/>
      <c r="AO120" s="291"/>
      <c r="AP120" s="291"/>
      <c r="AQ120" s="291"/>
      <c r="AR120" s="291"/>
      <c r="AS120" s="291"/>
      <c r="AT120" s="291"/>
      <c r="AU120" s="291"/>
      <c r="AV120" s="291"/>
      <c r="AW120" s="291"/>
      <c r="AX120" s="291"/>
      <c r="AY120" s="291"/>
      <c r="AZ120" s="291"/>
      <c r="BA120" s="291"/>
      <c r="BB120" s="291"/>
      <c r="BC120" s="291"/>
      <c r="BD120" s="291"/>
      <c r="BE120" s="291"/>
      <c r="BF120" s="291"/>
      <c r="BG120" s="291"/>
      <c r="BH120" s="291"/>
      <c r="BI120" s="291"/>
      <c r="BJ120" s="291"/>
      <c r="BK120" s="291"/>
      <c r="BL120" s="291"/>
      <c r="BM120" s="291"/>
      <c r="BN120" s="291"/>
      <c r="BO120" s="291"/>
      <c r="BP120" s="291"/>
      <c r="BQ120" s="291"/>
      <c r="BR120" s="291"/>
      <c r="BS120" s="291"/>
      <c r="BT120" s="291"/>
      <c r="BU120" s="291"/>
      <c r="BV120" s="291"/>
      <c r="BW120" s="291"/>
      <c r="BX120" s="291"/>
      <c r="BY120" s="291"/>
      <c r="BZ120" s="291"/>
      <c r="CA120" s="291"/>
      <c r="CB120" s="291"/>
      <c r="CC120" s="291"/>
      <c r="CD120" s="291"/>
      <c r="CE120" s="291"/>
      <c r="CF120" s="291"/>
      <c r="CG120" s="291"/>
      <c r="CH120" s="291"/>
      <c r="CI120" s="291"/>
      <c r="CJ120" s="291"/>
      <c r="CK120" s="291"/>
      <c r="CL120" s="291"/>
      <c r="CM120" s="291"/>
      <c r="CN120" s="291"/>
      <c r="CO120" s="291"/>
      <c r="CP120" s="291"/>
      <c r="CQ120" s="291"/>
      <c r="CR120" s="291"/>
      <c r="CS120" s="291"/>
      <c r="CT120" s="291"/>
      <c r="CU120" s="291"/>
      <c r="CV120" s="291"/>
      <c r="CW120" s="291"/>
      <c r="CX120" s="291"/>
      <c r="CY120" s="291"/>
      <c r="CZ120" s="291"/>
      <c r="DA120" s="291"/>
      <c r="DB120" s="291"/>
      <c r="DC120" s="291"/>
      <c r="DD120" s="291"/>
      <c r="DE120" s="291"/>
      <c r="DF120" s="291"/>
      <c r="DG120" s="291"/>
      <c r="DH120" s="291"/>
      <c r="DI120" s="291"/>
      <c r="DJ120" s="291"/>
      <c r="DK120" s="291"/>
      <c r="DL120" s="291"/>
      <c r="DM120" s="291"/>
      <c r="DN120" s="291"/>
      <c r="DO120" s="291"/>
      <c r="DP120" s="291"/>
      <c r="DQ120" s="291"/>
      <c r="DR120" s="291"/>
      <c r="DS120" s="291"/>
      <c r="DT120" s="291"/>
      <c r="DU120" s="291"/>
      <c r="DV120" s="291"/>
      <c r="DW120" s="291"/>
      <c r="DX120" s="291"/>
      <c r="DY120" s="291"/>
      <c r="DZ120" s="291"/>
      <c r="EA120" s="291"/>
      <c r="EB120" s="291"/>
      <c r="EC120" s="291"/>
      <c r="ED120" s="291"/>
      <c r="EE120" s="291"/>
      <c r="EF120" s="291"/>
      <c r="EG120" s="291"/>
      <c r="EH120" s="291"/>
      <c r="EI120" s="291"/>
      <c r="EJ120" s="291"/>
      <c r="EK120" s="291"/>
      <c r="EL120" s="291"/>
      <c r="EM120" s="291"/>
      <c r="EN120" s="291"/>
      <c r="EO120" s="291"/>
      <c r="EP120" s="291"/>
      <c r="EQ120" s="291"/>
      <c r="ER120" s="291"/>
      <c r="ES120" s="291"/>
      <c r="ET120" s="291"/>
      <c r="EU120" s="291"/>
      <c r="EV120" s="291"/>
      <c r="EW120" s="291"/>
      <c r="EX120" s="291"/>
      <c r="EY120" s="291"/>
      <c r="EZ120" s="291"/>
      <c r="FA120" s="291"/>
      <c r="FB120" s="291"/>
      <c r="FC120" s="291"/>
      <c r="FD120" s="291"/>
      <c r="FE120" s="291"/>
      <c r="FF120" s="291"/>
      <c r="FG120" s="291"/>
      <c r="FH120" s="291"/>
      <c r="FI120" s="291"/>
      <c r="FJ120" s="291"/>
      <c r="FK120" s="291"/>
      <c r="FL120" s="291"/>
      <c r="FM120" s="291"/>
      <c r="FN120" s="291"/>
      <c r="FO120" s="291"/>
      <c r="FP120" s="291"/>
      <c r="FQ120" s="291"/>
      <c r="FR120" s="291"/>
      <c r="FS120" s="291"/>
      <c r="FT120" s="291"/>
      <c r="FU120" s="291"/>
      <c r="FV120" s="291"/>
      <c r="FW120" s="291"/>
      <c r="FX120" s="291"/>
      <c r="FY120" s="291"/>
      <c r="FZ120" s="291"/>
      <c r="GA120" s="291"/>
      <c r="GB120" s="291"/>
      <c r="GC120" s="291"/>
      <c r="GD120" s="291"/>
      <c r="GE120" s="291"/>
      <c r="GF120" s="291"/>
      <c r="GG120" s="291"/>
      <c r="GH120" s="291"/>
      <c r="GI120" s="291"/>
      <c r="GJ120" s="291"/>
      <c r="GK120" s="291"/>
      <c r="GL120" s="291"/>
      <c r="GM120" s="291"/>
      <c r="GN120" s="291"/>
      <c r="GO120" s="291"/>
      <c r="GP120" s="291"/>
      <c r="GQ120" s="291"/>
      <c r="GR120" s="291"/>
      <c r="GS120" s="291"/>
      <c r="GT120" s="291"/>
      <c r="GU120" s="291"/>
      <c r="GV120" s="291"/>
      <c r="GW120" s="291"/>
      <c r="GX120" s="291"/>
      <c r="GY120" s="291"/>
      <c r="GZ120" s="291"/>
      <c r="HA120" s="291"/>
      <c r="HB120" s="291"/>
      <c r="HC120" s="291"/>
      <c r="HD120" s="291"/>
      <c r="HE120" s="291"/>
      <c r="HF120" s="291"/>
      <c r="HG120" s="291"/>
      <c r="HH120" s="291"/>
      <c r="HI120" s="291"/>
      <c r="HJ120" s="291"/>
      <c r="HK120" s="291"/>
      <c r="HL120" s="291"/>
      <c r="HM120" s="291"/>
      <c r="HN120" s="291"/>
      <c r="HO120" s="291"/>
      <c r="HP120" s="291"/>
      <c r="HQ120" s="291"/>
      <c r="HR120" s="291"/>
      <c r="HS120" s="291"/>
      <c r="HT120" s="291"/>
      <c r="HU120" s="291"/>
      <c r="HV120" s="291"/>
      <c r="HW120" s="291"/>
      <c r="HX120" s="291"/>
      <c r="HY120" s="291"/>
      <c r="HZ120" s="291"/>
      <c r="IA120" s="291"/>
      <c r="IB120" s="291"/>
      <c r="IC120" s="291"/>
      <c r="ID120" s="291"/>
      <c r="IE120" s="291"/>
      <c r="IF120" s="291"/>
      <c r="IG120" s="291"/>
      <c r="IH120" s="291"/>
      <c r="II120" s="291"/>
      <c r="IJ120" s="291"/>
      <c r="IK120" s="291"/>
      <c r="IL120" s="291"/>
      <c r="IM120" s="291"/>
      <c r="IN120" s="291"/>
      <c r="IO120" s="291"/>
      <c r="IP120" s="291"/>
      <c r="IQ120" s="291"/>
      <c r="IR120" s="291"/>
      <c r="IS120" s="291"/>
      <c r="IT120" s="291"/>
      <c r="IU120" s="291"/>
      <c r="IV120" s="291"/>
    </row>
    <row r="121" customFormat="false" ht="33" hidden="false" customHeight="true" outlineLevel="0" collapsed="false">
      <c r="A121" s="222" t="n">
        <v>3</v>
      </c>
      <c r="B121" s="74" t="s">
        <v>231</v>
      </c>
      <c r="C121" s="80" t="s">
        <v>232</v>
      </c>
      <c r="D121" s="80" t="s">
        <v>233</v>
      </c>
      <c r="E121" s="80" t="s">
        <v>3030</v>
      </c>
      <c r="F121" s="80" t="n">
        <v>36300</v>
      </c>
      <c r="G121" s="80" t="s">
        <v>235</v>
      </c>
      <c r="H121" s="80" t="s">
        <v>236</v>
      </c>
      <c r="I121" s="80" t="s">
        <v>237</v>
      </c>
      <c r="J121" s="80" t="s">
        <v>238</v>
      </c>
      <c r="K121" s="80" t="s">
        <v>239</v>
      </c>
      <c r="L121" s="80" t="n">
        <v>94700</v>
      </c>
      <c r="M121" s="80" t="s">
        <v>3031</v>
      </c>
      <c r="N121" s="80"/>
      <c r="O121" s="80"/>
      <c r="P121" s="80" t="s">
        <v>2550</v>
      </c>
      <c r="Q121" s="80" t="s">
        <v>2549</v>
      </c>
      <c r="R121" s="80" t="n">
        <v>93110</v>
      </c>
      <c r="S121" s="80" t="s">
        <v>2550</v>
      </c>
      <c r="T121" s="80" t="s">
        <v>2551</v>
      </c>
      <c r="U121" s="80" t="s">
        <v>2552</v>
      </c>
      <c r="V121" s="80" t="s">
        <v>2553</v>
      </c>
      <c r="W121" s="80" t="s">
        <v>246</v>
      </c>
      <c r="X121" s="80" t="s">
        <v>2554</v>
      </c>
      <c r="Y121" s="80" t="s">
        <v>2673</v>
      </c>
      <c r="Z121" s="80" t="n">
        <v>93111</v>
      </c>
      <c r="AA121" s="80" t="s">
        <v>2550</v>
      </c>
      <c r="AB121" s="80" t="s">
        <v>3032</v>
      </c>
      <c r="AC121" s="80"/>
      <c r="AD121" s="80"/>
      <c r="AE121" s="80" t="s">
        <v>783</v>
      </c>
      <c r="AF121" s="80"/>
      <c r="AG121" s="80" t="n">
        <v>2000</v>
      </c>
      <c r="AH121" s="80"/>
      <c r="AI121" s="80"/>
      <c r="AJ121" s="80"/>
      <c r="AK121" s="80"/>
      <c r="AL121" s="80" t="n">
        <v>3</v>
      </c>
      <c r="AM121" s="213"/>
      <c r="AN121" s="213"/>
      <c r="AO121" s="80" t="s">
        <v>215</v>
      </c>
      <c r="AP121" s="80" t="s">
        <v>215</v>
      </c>
      <c r="AQ121" s="80"/>
      <c r="AR121" s="80" t="s">
        <v>358</v>
      </c>
      <c r="AS121" s="142" t="n">
        <v>45658</v>
      </c>
      <c r="AT121" s="80"/>
    </row>
    <row r="122" customFormat="false" ht="33" hidden="false" customHeight="true" outlineLevel="0" collapsed="false">
      <c r="A122" s="222"/>
      <c r="B122" s="74" t="s">
        <v>231</v>
      </c>
      <c r="C122" s="80" t="s">
        <v>232</v>
      </c>
      <c r="D122" s="80" t="s">
        <v>233</v>
      </c>
      <c r="E122" s="80" t="s">
        <v>3033</v>
      </c>
      <c r="F122" s="80" t="n">
        <v>36300</v>
      </c>
      <c r="G122" s="80" t="s">
        <v>235</v>
      </c>
      <c r="H122" s="80" t="s">
        <v>236</v>
      </c>
      <c r="I122" s="80" t="s">
        <v>237</v>
      </c>
      <c r="J122" s="80" t="s">
        <v>238</v>
      </c>
      <c r="K122" s="80" t="s">
        <v>239</v>
      </c>
      <c r="L122" s="80" t="n">
        <v>94700</v>
      </c>
      <c r="M122" s="80" t="s">
        <v>3034</v>
      </c>
      <c r="N122" s="80"/>
      <c r="O122" s="80"/>
      <c r="P122" s="80" t="s">
        <v>2550</v>
      </c>
      <c r="Q122" s="80" t="s">
        <v>2557</v>
      </c>
      <c r="R122" s="80" t="n">
        <v>93110</v>
      </c>
      <c r="S122" s="80" t="s">
        <v>2550</v>
      </c>
      <c r="T122" s="80" t="s">
        <v>2551</v>
      </c>
      <c r="U122" s="80" t="s">
        <v>2552</v>
      </c>
      <c r="V122" s="80" t="s">
        <v>2558</v>
      </c>
      <c r="W122" s="80" t="s">
        <v>246</v>
      </c>
      <c r="X122" s="80" t="s">
        <v>2554</v>
      </c>
      <c r="Y122" s="80" t="s">
        <v>2673</v>
      </c>
      <c r="Z122" s="80" t="n">
        <v>93111</v>
      </c>
      <c r="AA122" s="80" t="s">
        <v>2550</v>
      </c>
      <c r="AB122" s="80" t="s">
        <v>3032</v>
      </c>
      <c r="AC122" s="80"/>
      <c r="AD122" s="80"/>
      <c r="AE122" s="80" t="s">
        <v>783</v>
      </c>
      <c r="AF122" s="80"/>
      <c r="AG122" s="80" t="n">
        <v>1985</v>
      </c>
      <c r="AH122" s="80"/>
      <c r="AI122" s="80"/>
      <c r="AJ122" s="80" t="n">
        <v>3000</v>
      </c>
      <c r="AK122" s="80" t="n">
        <v>0.45</v>
      </c>
      <c r="AL122" s="80" t="n">
        <v>2</v>
      </c>
      <c r="AM122" s="213"/>
      <c r="AN122" s="213"/>
      <c r="AO122" s="80" t="s">
        <v>215</v>
      </c>
      <c r="AP122" s="80" t="s">
        <v>215</v>
      </c>
      <c r="AQ122" s="80"/>
      <c r="AR122" s="80" t="s">
        <v>358</v>
      </c>
      <c r="AS122" s="142" t="n">
        <v>45658</v>
      </c>
      <c r="AT122" s="80"/>
    </row>
    <row r="123" customFormat="false" ht="33" hidden="false" customHeight="true" outlineLevel="0" collapsed="false">
      <c r="A123" s="222"/>
      <c r="B123" s="74" t="s">
        <v>231</v>
      </c>
      <c r="C123" s="80" t="s">
        <v>232</v>
      </c>
      <c r="D123" s="80" t="s">
        <v>233</v>
      </c>
      <c r="E123" s="80" t="s">
        <v>3035</v>
      </c>
      <c r="F123" s="80" t="n">
        <v>36300</v>
      </c>
      <c r="G123" s="80" t="s">
        <v>235</v>
      </c>
      <c r="H123" s="80" t="s">
        <v>236</v>
      </c>
      <c r="I123" s="80" t="s">
        <v>237</v>
      </c>
      <c r="J123" s="80" t="s">
        <v>238</v>
      </c>
      <c r="K123" s="80" t="s">
        <v>239</v>
      </c>
      <c r="L123" s="80" t="n">
        <v>94700</v>
      </c>
      <c r="M123" s="80" t="s">
        <v>3036</v>
      </c>
      <c r="N123" s="80"/>
      <c r="O123" s="80"/>
      <c r="P123" s="80" t="s">
        <v>2550</v>
      </c>
      <c r="Q123" s="80" t="s">
        <v>2559</v>
      </c>
      <c r="R123" s="80" t="n">
        <v>93110</v>
      </c>
      <c r="S123" s="80" t="s">
        <v>2550</v>
      </c>
      <c r="T123" s="80" t="s">
        <v>2551</v>
      </c>
      <c r="U123" s="80" t="s">
        <v>2552</v>
      </c>
      <c r="V123" s="80" t="s">
        <v>2560</v>
      </c>
      <c r="W123" s="80" t="s">
        <v>246</v>
      </c>
      <c r="X123" s="80" t="s">
        <v>3037</v>
      </c>
      <c r="Y123" s="80" t="s">
        <v>2673</v>
      </c>
      <c r="Z123" s="80" t="n">
        <v>93111</v>
      </c>
      <c r="AA123" s="80" t="s">
        <v>3038</v>
      </c>
      <c r="AB123" s="80" t="s">
        <v>2674</v>
      </c>
      <c r="AC123" s="80"/>
      <c r="AD123" s="80"/>
      <c r="AE123" s="80" t="s">
        <v>783</v>
      </c>
      <c r="AF123" s="80" t="s">
        <v>3039</v>
      </c>
      <c r="AG123" s="80" t="n">
        <v>1973</v>
      </c>
      <c r="AI123" s="80"/>
      <c r="AJ123" s="80" t="n">
        <v>1000</v>
      </c>
      <c r="AK123" s="80" t="n">
        <v>0.63</v>
      </c>
      <c r="AL123" s="80" t="n">
        <v>3</v>
      </c>
      <c r="AM123" s="213"/>
      <c r="AN123" s="213"/>
      <c r="AO123" s="80" t="s">
        <v>215</v>
      </c>
      <c r="AP123" s="80" t="s">
        <v>215</v>
      </c>
      <c r="AQ123" s="80"/>
      <c r="AR123" s="80" t="s">
        <v>358</v>
      </c>
      <c r="AS123" s="142" t="n">
        <v>45658</v>
      </c>
      <c r="AT123" s="80"/>
    </row>
    <row r="124" customFormat="false" ht="33" hidden="false" customHeight="true" outlineLevel="0" collapsed="false">
      <c r="A124" s="222"/>
      <c r="B124" s="74" t="s">
        <v>231</v>
      </c>
      <c r="C124" s="80" t="s">
        <v>232</v>
      </c>
      <c r="D124" s="80" t="s">
        <v>233</v>
      </c>
      <c r="E124" s="80" t="s">
        <v>3040</v>
      </c>
      <c r="F124" s="80" t="n">
        <v>36300</v>
      </c>
      <c r="G124" s="80" t="s">
        <v>235</v>
      </c>
      <c r="H124" s="80" t="s">
        <v>236</v>
      </c>
      <c r="I124" s="80" t="s">
        <v>237</v>
      </c>
      <c r="J124" s="80" t="s">
        <v>238</v>
      </c>
      <c r="K124" s="80" t="s">
        <v>239</v>
      </c>
      <c r="L124" s="80" t="n">
        <v>94700</v>
      </c>
      <c r="M124" s="80" t="s">
        <v>3041</v>
      </c>
      <c r="N124" s="80"/>
      <c r="O124" s="80"/>
      <c r="P124" s="80" t="s">
        <v>2699</v>
      </c>
      <c r="Q124" s="80" t="s">
        <v>2698</v>
      </c>
      <c r="R124" s="80" t="n">
        <v>93700</v>
      </c>
      <c r="S124" s="80" t="s">
        <v>2699</v>
      </c>
      <c r="T124" s="80" t="s">
        <v>2682</v>
      </c>
      <c r="U124" s="80" t="s">
        <v>2683</v>
      </c>
      <c r="V124" s="80" t="s">
        <v>2684</v>
      </c>
      <c r="W124" s="80" t="s">
        <v>246</v>
      </c>
      <c r="X124" s="80" t="s">
        <v>3042</v>
      </c>
      <c r="Y124" s="80" t="s">
        <v>2704</v>
      </c>
      <c r="Z124" s="80" t="n">
        <v>93700</v>
      </c>
      <c r="AA124" s="80" t="s">
        <v>2699</v>
      </c>
      <c r="AB124" s="213"/>
      <c r="AC124" s="80"/>
      <c r="AD124" s="80" t="s">
        <v>3043</v>
      </c>
      <c r="AE124" s="80" t="s">
        <v>783</v>
      </c>
      <c r="AF124" s="80" t="s">
        <v>748</v>
      </c>
      <c r="AG124" s="80" t="n">
        <v>1978</v>
      </c>
      <c r="AI124" s="80"/>
      <c r="AJ124" s="80" t="n">
        <v>200</v>
      </c>
      <c r="AK124" s="80" t="n">
        <v>0.2</v>
      </c>
      <c r="AL124" s="80" t="n">
        <v>2</v>
      </c>
      <c r="AM124" s="213"/>
      <c r="AN124" s="213"/>
      <c r="AO124" s="80" t="s">
        <v>215</v>
      </c>
      <c r="AP124" s="80" t="s">
        <v>215</v>
      </c>
      <c r="AQ124" s="80"/>
      <c r="AR124" s="80" t="s">
        <v>358</v>
      </c>
      <c r="AS124" s="142" t="n">
        <v>45658</v>
      </c>
      <c r="AT124" s="80"/>
    </row>
    <row r="125" customFormat="false" ht="33" hidden="false" customHeight="true" outlineLevel="0" collapsed="false">
      <c r="A125" s="222"/>
      <c r="B125" s="74" t="s">
        <v>231</v>
      </c>
      <c r="C125" s="80" t="s">
        <v>232</v>
      </c>
      <c r="D125" s="80" t="s">
        <v>233</v>
      </c>
      <c r="E125" s="80" t="s">
        <v>3044</v>
      </c>
      <c r="F125" s="80" t="n">
        <v>36300</v>
      </c>
      <c r="G125" s="80" t="s">
        <v>235</v>
      </c>
      <c r="H125" s="80" t="s">
        <v>236</v>
      </c>
      <c r="I125" s="80" t="s">
        <v>237</v>
      </c>
      <c r="J125" s="80" t="s">
        <v>238</v>
      </c>
      <c r="K125" s="80" t="s">
        <v>239</v>
      </c>
      <c r="L125" s="80" t="n">
        <v>94700</v>
      </c>
      <c r="M125" s="80" t="s">
        <v>3045</v>
      </c>
      <c r="N125" s="80"/>
      <c r="O125" s="80"/>
      <c r="P125" s="80" t="s">
        <v>2756</v>
      </c>
      <c r="Q125" s="80" t="s">
        <v>2755</v>
      </c>
      <c r="R125" s="80" t="n">
        <v>93445</v>
      </c>
      <c r="S125" s="80" t="s">
        <v>2756</v>
      </c>
      <c r="T125" s="80" t="s">
        <v>2757</v>
      </c>
      <c r="U125" s="80" t="s">
        <v>2758</v>
      </c>
      <c r="V125" s="80" t="s">
        <v>2759</v>
      </c>
      <c r="W125" s="80" t="s">
        <v>246</v>
      </c>
      <c r="X125" s="80" t="s">
        <v>3046</v>
      </c>
      <c r="Y125" s="80" t="s">
        <v>2761</v>
      </c>
      <c r="Z125" s="80" t="n">
        <v>93440</v>
      </c>
      <c r="AA125" s="80" t="s">
        <v>2756</v>
      </c>
      <c r="AB125" s="213"/>
      <c r="AC125" s="80"/>
      <c r="AD125" s="80" t="s">
        <v>3047</v>
      </c>
      <c r="AE125" s="80" t="s">
        <v>783</v>
      </c>
      <c r="AF125" s="80" t="s">
        <v>1201</v>
      </c>
      <c r="AG125" s="80" t="n">
        <v>1999</v>
      </c>
      <c r="AI125" s="80"/>
      <c r="AJ125" s="80" t="n">
        <v>1500</v>
      </c>
      <c r="AK125" s="80" t="n">
        <v>0.2</v>
      </c>
      <c r="AL125" s="80" t="n">
        <v>2</v>
      </c>
      <c r="AM125" s="213"/>
      <c r="AN125" s="213"/>
      <c r="AO125" s="80" t="s">
        <v>215</v>
      </c>
      <c r="AP125" s="80" t="s">
        <v>215</v>
      </c>
      <c r="AQ125" s="80"/>
      <c r="AR125" s="80" t="s">
        <v>358</v>
      </c>
      <c r="AS125" s="142" t="n">
        <v>45658</v>
      </c>
      <c r="AT125" s="80"/>
    </row>
    <row r="126" customFormat="false" ht="33" hidden="false" customHeight="true" outlineLevel="0" collapsed="false">
      <c r="A126" s="222" t="n">
        <v>44</v>
      </c>
      <c r="B126" s="75" t="s">
        <v>497</v>
      </c>
      <c r="C126" s="75" t="s">
        <v>650</v>
      </c>
      <c r="D126" s="75" t="s">
        <v>2849</v>
      </c>
      <c r="E126" s="75" t="s">
        <v>2850</v>
      </c>
      <c r="F126" s="75" t="n">
        <v>93009</v>
      </c>
      <c r="G126" s="75" t="s">
        <v>2681</v>
      </c>
      <c r="H126" s="75" t="s">
        <v>2851</v>
      </c>
      <c r="I126" s="75" t="s">
        <v>2852</v>
      </c>
      <c r="J126" s="75" t="s">
        <v>2853</v>
      </c>
      <c r="K126" s="75" t="s">
        <v>2681</v>
      </c>
      <c r="L126" s="75" t="n">
        <v>93009</v>
      </c>
      <c r="M126" s="75" t="s">
        <v>2854</v>
      </c>
      <c r="N126" s="75" t="s">
        <v>643</v>
      </c>
      <c r="O126" s="75" t="s">
        <v>215</v>
      </c>
      <c r="P126" s="75" t="s">
        <v>3048</v>
      </c>
      <c r="Q126" s="75" t="s">
        <v>3049</v>
      </c>
      <c r="R126" s="75" t="n">
        <v>93290</v>
      </c>
      <c r="S126" s="75" t="s">
        <v>3050</v>
      </c>
      <c r="T126" s="75" t="s">
        <v>3051</v>
      </c>
      <c r="U126" s="75" t="s">
        <v>3052</v>
      </c>
      <c r="V126" s="75" t="s">
        <v>3053</v>
      </c>
      <c r="W126" s="75" t="s">
        <v>2849</v>
      </c>
      <c r="X126" s="75" t="s">
        <v>3048</v>
      </c>
      <c r="Y126" s="75" t="s">
        <v>3049</v>
      </c>
      <c r="Z126" s="75" t="n">
        <v>93290</v>
      </c>
      <c r="AA126" s="75" t="s">
        <v>3050</v>
      </c>
      <c r="AB126" s="223" t="s">
        <v>829</v>
      </c>
      <c r="AC126" s="223" t="s">
        <v>909</v>
      </c>
      <c r="AD126" s="223" t="s">
        <v>2862</v>
      </c>
      <c r="AE126" s="223" t="s">
        <v>800</v>
      </c>
      <c r="AF126" s="223"/>
      <c r="AG126" s="223"/>
      <c r="AH126" s="223"/>
      <c r="AI126" s="223"/>
      <c r="AJ126" s="75" t="n">
        <v>400</v>
      </c>
      <c r="AK126" s="75" t="n">
        <v>0.15</v>
      </c>
      <c r="AL126" s="75" t="n">
        <v>2</v>
      </c>
      <c r="AM126" s="75"/>
      <c r="AN126" s="75"/>
      <c r="AO126" s="223"/>
      <c r="AP126" s="221"/>
      <c r="AQ126" s="75"/>
      <c r="AR126" s="246" t="s">
        <v>217</v>
      </c>
      <c r="AS126" s="225" t="n">
        <v>45658</v>
      </c>
      <c r="AT126" s="75"/>
    </row>
    <row r="127" customFormat="false" ht="33" hidden="false" customHeight="true" outlineLevel="0" collapsed="false">
      <c r="A127" s="222"/>
      <c r="B127" s="75" t="s">
        <v>497</v>
      </c>
      <c r="C127" s="80" t="s">
        <v>650</v>
      </c>
      <c r="D127" s="75" t="s">
        <v>2849</v>
      </c>
      <c r="E127" s="80" t="s">
        <v>2865</v>
      </c>
      <c r="F127" s="80" t="n">
        <v>93009</v>
      </c>
      <c r="G127" s="80" t="s">
        <v>2681</v>
      </c>
      <c r="H127" s="80" t="s">
        <v>2851</v>
      </c>
      <c r="I127" s="80" t="s">
        <v>2852</v>
      </c>
      <c r="J127" s="80" t="s">
        <v>2853</v>
      </c>
      <c r="K127" s="80" t="s">
        <v>2681</v>
      </c>
      <c r="L127" s="80" t="n">
        <v>93009</v>
      </c>
      <c r="M127" s="80" t="s">
        <v>2866</v>
      </c>
      <c r="N127" s="80" t="s">
        <v>643</v>
      </c>
      <c r="O127" s="80" t="s">
        <v>215</v>
      </c>
      <c r="P127" s="80" t="s">
        <v>3054</v>
      </c>
      <c r="Q127" s="80" t="s">
        <v>3055</v>
      </c>
      <c r="R127" s="80" t="n">
        <v>93340</v>
      </c>
      <c r="S127" s="80" t="s">
        <v>2999</v>
      </c>
      <c r="T127" s="80" t="s">
        <v>3056</v>
      </c>
      <c r="U127" s="80" t="s">
        <v>3057</v>
      </c>
      <c r="V127" s="80" t="s">
        <v>3058</v>
      </c>
      <c r="W127" s="75" t="s">
        <v>2849</v>
      </c>
      <c r="X127" s="80" t="s">
        <v>3054</v>
      </c>
      <c r="Y127" s="80" t="s">
        <v>3055</v>
      </c>
      <c r="Z127" s="80" t="n">
        <v>93340</v>
      </c>
      <c r="AA127" s="80" t="s">
        <v>2999</v>
      </c>
      <c r="AB127" s="80" t="s">
        <v>829</v>
      </c>
      <c r="AC127" s="80" t="s">
        <v>909</v>
      </c>
      <c r="AD127" s="80" t="s">
        <v>2862</v>
      </c>
      <c r="AE127" s="80" t="s">
        <v>800</v>
      </c>
      <c r="AF127" s="80"/>
      <c r="AG127" s="80"/>
      <c r="AH127" s="80"/>
      <c r="AI127" s="80"/>
      <c r="AJ127" s="80" t="n">
        <v>100</v>
      </c>
      <c r="AK127" s="80" t="n">
        <v>0.15</v>
      </c>
      <c r="AL127" s="80" t="n">
        <v>3</v>
      </c>
      <c r="AM127" s="80"/>
      <c r="AN127" s="80"/>
      <c r="AO127" s="80"/>
      <c r="AP127" s="213"/>
      <c r="AQ127" s="80"/>
      <c r="AR127" s="246" t="s">
        <v>217</v>
      </c>
      <c r="AS127" s="142" t="n">
        <v>45658</v>
      </c>
      <c r="AT127" s="80"/>
    </row>
    <row r="128" customFormat="false" ht="33" hidden="false" customHeight="true" outlineLevel="0" collapsed="false">
      <c r="A128" s="222"/>
      <c r="B128" s="75" t="s">
        <v>497</v>
      </c>
      <c r="C128" s="80" t="s">
        <v>650</v>
      </c>
      <c r="D128" s="75" t="s">
        <v>2849</v>
      </c>
      <c r="E128" s="80" t="s">
        <v>2873</v>
      </c>
      <c r="F128" s="80" t="n">
        <v>93009</v>
      </c>
      <c r="G128" s="80" t="s">
        <v>2681</v>
      </c>
      <c r="H128" s="80" t="s">
        <v>2851</v>
      </c>
      <c r="I128" s="80" t="s">
        <v>2852</v>
      </c>
      <c r="J128" s="80" t="s">
        <v>2853</v>
      </c>
      <c r="K128" s="80" t="s">
        <v>2681</v>
      </c>
      <c r="L128" s="80" t="n">
        <v>93009</v>
      </c>
      <c r="M128" s="80" t="s">
        <v>2874</v>
      </c>
      <c r="N128" s="80" t="s">
        <v>643</v>
      </c>
      <c r="O128" s="80" t="s">
        <v>215</v>
      </c>
      <c r="P128" s="80" t="s">
        <v>3054</v>
      </c>
      <c r="Q128" s="80" t="s">
        <v>3055</v>
      </c>
      <c r="R128" s="80" t="n">
        <v>93340</v>
      </c>
      <c r="S128" s="80" t="s">
        <v>2999</v>
      </c>
      <c r="T128" s="80" t="s">
        <v>3056</v>
      </c>
      <c r="U128" s="80" t="s">
        <v>3057</v>
      </c>
      <c r="V128" s="80" t="s">
        <v>3058</v>
      </c>
      <c r="W128" s="75" t="s">
        <v>2849</v>
      </c>
      <c r="X128" s="80" t="s">
        <v>3054</v>
      </c>
      <c r="Y128" s="80" t="s">
        <v>3055</v>
      </c>
      <c r="Z128" s="80" t="n">
        <v>93340</v>
      </c>
      <c r="AA128" s="80" t="s">
        <v>2999</v>
      </c>
      <c r="AB128" s="80" t="s">
        <v>829</v>
      </c>
      <c r="AC128" s="80"/>
      <c r="AD128" s="80" t="s">
        <v>2862</v>
      </c>
      <c r="AE128" s="80" t="s">
        <v>783</v>
      </c>
      <c r="AF128" s="80"/>
      <c r="AG128" s="80"/>
      <c r="AH128" s="80"/>
      <c r="AI128" s="80"/>
      <c r="AJ128" s="80" t="n">
        <v>250</v>
      </c>
      <c r="AK128" s="80" t="n">
        <v>0.15</v>
      </c>
      <c r="AL128" s="80" t="n">
        <v>2</v>
      </c>
      <c r="AM128" s="80"/>
      <c r="AN128" s="80"/>
      <c r="AO128" s="80"/>
      <c r="AP128" s="213"/>
      <c r="AQ128" s="80"/>
      <c r="AR128" s="246" t="s">
        <v>217</v>
      </c>
      <c r="AS128" s="142" t="n">
        <v>45658</v>
      </c>
      <c r="AT128" s="80"/>
    </row>
    <row r="129" customFormat="false" ht="33" hidden="false" customHeight="true" outlineLevel="0" collapsed="false">
      <c r="A129" s="222"/>
      <c r="B129" s="75" t="s">
        <v>497</v>
      </c>
      <c r="C129" s="96" t="s">
        <v>650</v>
      </c>
      <c r="D129" s="115" t="s">
        <v>2849</v>
      </c>
      <c r="E129" s="96" t="s">
        <v>2876</v>
      </c>
      <c r="F129" s="96" t="n">
        <v>93009</v>
      </c>
      <c r="G129" s="96" t="s">
        <v>2681</v>
      </c>
      <c r="H129" s="96" t="s">
        <v>2851</v>
      </c>
      <c r="I129" s="96" t="s">
        <v>2852</v>
      </c>
      <c r="J129" s="96" t="s">
        <v>2853</v>
      </c>
      <c r="K129" s="96" t="s">
        <v>2681</v>
      </c>
      <c r="L129" s="96" t="n">
        <v>93009</v>
      </c>
      <c r="M129" s="96" t="s">
        <v>2877</v>
      </c>
      <c r="N129" s="96" t="s">
        <v>643</v>
      </c>
      <c r="O129" s="96" t="s">
        <v>215</v>
      </c>
      <c r="P129" s="96" t="s">
        <v>2912</v>
      </c>
      <c r="Q129" s="96" t="s">
        <v>2913</v>
      </c>
      <c r="R129" s="96" t="n">
        <v>93331</v>
      </c>
      <c r="S129" s="96" t="s">
        <v>2914</v>
      </c>
      <c r="T129" s="96" t="s">
        <v>2915</v>
      </c>
      <c r="U129" s="96" t="s">
        <v>2916</v>
      </c>
      <c r="V129" s="96" t="s">
        <v>2917</v>
      </c>
      <c r="W129" s="115" t="s">
        <v>2849</v>
      </c>
      <c r="X129" s="96" t="s">
        <v>2912</v>
      </c>
      <c r="Y129" s="96" t="s">
        <v>2913</v>
      </c>
      <c r="Z129" s="96" t="n">
        <v>93331</v>
      </c>
      <c r="AA129" s="96" t="s">
        <v>2914</v>
      </c>
      <c r="AB129" s="96" t="s">
        <v>3059</v>
      </c>
      <c r="AC129" s="96" t="s">
        <v>909</v>
      </c>
      <c r="AD129" s="96" t="s">
        <v>2862</v>
      </c>
      <c r="AE129" s="96" t="s">
        <v>800</v>
      </c>
      <c r="AF129" s="96" t="s">
        <v>2432</v>
      </c>
      <c r="AG129" s="96" t="n">
        <v>2022</v>
      </c>
      <c r="AH129" s="96"/>
      <c r="AI129" s="96"/>
      <c r="AJ129" s="96" t="n">
        <v>400</v>
      </c>
      <c r="AK129" s="96" t="n">
        <v>0.15</v>
      </c>
      <c r="AL129" s="96" t="n">
        <v>2</v>
      </c>
      <c r="AM129" s="96"/>
      <c r="AN129" s="96"/>
      <c r="AO129" s="96"/>
      <c r="AP129" s="640"/>
      <c r="AQ129" s="96"/>
      <c r="AR129" s="246" t="s">
        <v>217</v>
      </c>
      <c r="AS129" s="231" t="n">
        <v>45658</v>
      </c>
      <c r="AT129" s="96"/>
    </row>
    <row r="130" customFormat="false" ht="33" hidden="false" customHeight="true" outlineLevel="0" collapsed="false">
      <c r="A130" s="222" t="n">
        <v>13</v>
      </c>
      <c r="B130" s="75" t="s">
        <v>497</v>
      </c>
      <c r="C130" s="80" t="s">
        <v>2918</v>
      </c>
      <c r="D130" s="80" t="s">
        <v>2919</v>
      </c>
      <c r="E130" s="80" t="s">
        <v>2920</v>
      </c>
      <c r="F130" s="80" t="n">
        <v>95701</v>
      </c>
      <c r="G130" s="80" t="s">
        <v>2921</v>
      </c>
      <c r="H130" s="80" t="s">
        <v>2922</v>
      </c>
      <c r="I130" s="80" t="s">
        <v>2923</v>
      </c>
      <c r="J130" s="80" t="s">
        <v>2920</v>
      </c>
      <c r="K130" s="80" t="s">
        <v>2921</v>
      </c>
      <c r="L130" s="80" t="n">
        <v>95701</v>
      </c>
      <c r="M130" s="80" t="s">
        <v>2924</v>
      </c>
      <c r="N130" s="80" t="s">
        <v>643</v>
      </c>
      <c r="O130" s="80" t="s">
        <v>253</v>
      </c>
      <c r="P130" s="80" t="s">
        <v>3060</v>
      </c>
      <c r="Q130" s="80" t="s">
        <v>3061</v>
      </c>
      <c r="R130" s="80" t="n">
        <v>95701</v>
      </c>
      <c r="S130" s="80" t="s">
        <v>2921</v>
      </c>
      <c r="T130" s="80" t="s">
        <v>2923</v>
      </c>
      <c r="U130" s="80" t="s">
        <v>3062</v>
      </c>
      <c r="V130" s="80" t="s">
        <v>3063</v>
      </c>
      <c r="W130" s="80" t="s">
        <v>2919</v>
      </c>
      <c r="X130" s="80" t="s">
        <v>3064</v>
      </c>
      <c r="Y130" s="80" t="s">
        <v>3065</v>
      </c>
      <c r="Z130" s="80" t="n">
        <v>93290</v>
      </c>
      <c r="AA130" s="80" t="s">
        <v>3066</v>
      </c>
      <c r="AB130" s="80" t="s">
        <v>844</v>
      </c>
      <c r="AC130" s="80"/>
      <c r="AD130" s="80" t="s">
        <v>829</v>
      </c>
      <c r="AE130" s="80" t="s">
        <v>783</v>
      </c>
      <c r="AF130" s="80"/>
      <c r="AG130" s="213"/>
      <c r="AH130" s="80"/>
      <c r="AI130" s="80"/>
      <c r="AJ130" s="80"/>
      <c r="AK130" s="80"/>
      <c r="AL130" s="80" t="n">
        <v>2</v>
      </c>
      <c r="AM130" s="213"/>
      <c r="AN130" s="213"/>
      <c r="AO130" s="80" t="s">
        <v>253</v>
      </c>
      <c r="AP130" s="80" t="s">
        <v>252</v>
      </c>
      <c r="AQ130" s="80" t="s">
        <v>252</v>
      </c>
      <c r="AR130" s="246" t="s">
        <v>358</v>
      </c>
      <c r="AS130" s="142" t="n">
        <v>45658</v>
      </c>
      <c r="AT130" s="80"/>
    </row>
    <row r="131" customFormat="false" ht="33" hidden="false" customHeight="true" outlineLevel="0" collapsed="false">
      <c r="A131" s="222"/>
      <c r="B131" s="75" t="s">
        <v>497</v>
      </c>
      <c r="C131" s="80" t="s">
        <v>2918</v>
      </c>
      <c r="D131" s="80" t="s">
        <v>2919</v>
      </c>
      <c r="E131" s="80" t="s">
        <v>2920</v>
      </c>
      <c r="F131" s="80" t="n">
        <v>95701</v>
      </c>
      <c r="G131" s="80" t="s">
        <v>2921</v>
      </c>
      <c r="H131" s="80" t="s">
        <v>2922</v>
      </c>
      <c r="I131" s="80" t="s">
        <v>2923</v>
      </c>
      <c r="J131" s="80" t="s">
        <v>2920</v>
      </c>
      <c r="K131" s="80" t="s">
        <v>2921</v>
      </c>
      <c r="L131" s="80" t="n">
        <v>95701</v>
      </c>
      <c r="M131" s="80" t="s">
        <v>2924</v>
      </c>
      <c r="N131" s="80" t="s">
        <v>643</v>
      </c>
      <c r="O131" s="80" t="s">
        <v>253</v>
      </c>
      <c r="P131" s="80" t="s">
        <v>2925</v>
      </c>
      <c r="Q131" s="80" t="s">
        <v>2926</v>
      </c>
      <c r="R131" s="80" t="n">
        <v>93290</v>
      </c>
      <c r="S131" s="80" t="s">
        <v>2927</v>
      </c>
      <c r="T131" s="80" t="s">
        <v>2928</v>
      </c>
      <c r="U131" s="80" t="s">
        <v>2929</v>
      </c>
      <c r="V131" s="80" t="s">
        <v>2930</v>
      </c>
      <c r="W131" s="80"/>
      <c r="X131" s="80" t="s">
        <v>2925</v>
      </c>
      <c r="Y131" s="80" t="s">
        <v>3067</v>
      </c>
      <c r="Z131" s="80" t="n">
        <v>93290</v>
      </c>
      <c r="AA131" s="80" t="s">
        <v>3066</v>
      </c>
      <c r="AB131" s="80" t="s">
        <v>844</v>
      </c>
      <c r="AC131" s="80"/>
      <c r="AD131" s="80" t="s">
        <v>829</v>
      </c>
      <c r="AE131" s="80" t="s">
        <v>783</v>
      </c>
      <c r="AF131" s="80"/>
      <c r="AG131" s="213"/>
      <c r="AH131" s="80"/>
      <c r="AI131" s="80"/>
      <c r="AJ131" s="80" t="n">
        <v>100</v>
      </c>
      <c r="AK131" s="80"/>
      <c r="AL131" s="80" t="n">
        <v>2</v>
      </c>
      <c r="AM131" s="213"/>
      <c r="AN131" s="213"/>
      <c r="AO131" s="80" t="s">
        <v>253</v>
      </c>
      <c r="AP131" s="80" t="s">
        <v>252</v>
      </c>
      <c r="AQ131" s="80" t="s">
        <v>252</v>
      </c>
      <c r="AR131" s="246" t="s">
        <v>358</v>
      </c>
      <c r="AS131" s="142" t="n">
        <v>45658</v>
      </c>
      <c r="AT131" s="80"/>
    </row>
    <row r="132" customFormat="false" ht="33" hidden="false" customHeight="true" outlineLevel="0" collapsed="false">
      <c r="A132" s="222" t="n">
        <v>35</v>
      </c>
      <c r="B132" s="246" t="s">
        <v>231</v>
      </c>
      <c r="C132" s="80" t="s">
        <v>2991</v>
      </c>
      <c r="D132" s="246" t="s">
        <v>121</v>
      </c>
      <c r="E132" s="246" t="s">
        <v>2992</v>
      </c>
      <c r="F132" s="246" t="n">
        <v>93000</v>
      </c>
      <c r="G132" s="246" t="s">
        <v>2681</v>
      </c>
      <c r="H132" s="246" t="s">
        <v>2993</v>
      </c>
      <c r="I132" s="246" t="s">
        <v>2994</v>
      </c>
      <c r="J132" s="246" t="s">
        <v>2992</v>
      </c>
      <c r="K132" s="246" t="s">
        <v>2995</v>
      </c>
      <c r="L132" s="246" t="n">
        <v>93000</v>
      </c>
      <c r="M132" s="246" t="s">
        <v>2996</v>
      </c>
      <c r="N132" s="80" t="s">
        <v>643</v>
      </c>
      <c r="O132" s="246" t="s">
        <v>478</v>
      </c>
      <c r="P132" s="246" t="s">
        <v>3068</v>
      </c>
      <c r="Q132" s="246" t="s">
        <v>3069</v>
      </c>
      <c r="R132" s="246" t="n">
        <v>93003</v>
      </c>
      <c r="S132" s="246" t="s">
        <v>2681</v>
      </c>
      <c r="T132" s="246"/>
      <c r="U132" s="246"/>
      <c r="V132" s="246"/>
      <c r="W132" s="246"/>
      <c r="X132" s="246"/>
      <c r="Y132" s="246"/>
      <c r="Z132" s="246"/>
      <c r="AA132" s="246"/>
      <c r="AB132" s="246"/>
      <c r="AC132" s="246" t="s">
        <v>3008</v>
      </c>
      <c r="AD132" s="246" t="s">
        <v>782</v>
      </c>
      <c r="AE132" s="246" t="s">
        <v>783</v>
      </c>
      <c r="AF132" s="641" t="s">
        <v>519</v>
      </c>
      <c r="AG132" s="184" t="n">
        <v>1969</v>
      </c>
      <c r="AH132" s="246"/>
      <c r="AI132" s="246"/>
      <c r="AJ132" s="246" t="n">
        <v>50</v>
      </c>
      <c r="AK132" s="246" t="n">
        <v>0.5</v>
      </c>
      <c r="AL132" s="246" t="n">
        <v>3</v>
      </c>
      <c r="AM132" s="246"/>
      <c r="AN132" s="246"/>
      <c r="AO132" s="246"/>
      <c r="AP132" s="213"/>
      <c r="AQ132" s="246"/>
      <c r="AR132" s="246" t="s">
        <v>358</v>
      </c>
      <c r="AS132" s="402" t="n">
        <v>45612</v>
      </c>
      <c r="AT132" s="246"/>
    </row>
    <row r="133" customFormat="false" ht="33" hidden="false" customHeight="true" outlineLevel="0" collapsed="false">
      <c r="A133" s="222"/>
      <c r="B133" s="246" t="s">
        <v>231</v>
      </c>
      <c r="C133" s="80" t="s">
        <v>2991</v>
      </c>
      <c r="D133" s="246" t="s">
        <v>121</v>
      </c>
      <c r="E133" s="246" t="s">
        <v>2992</v>
      </c>
      <c r="F133" s="246" t="n">
        <v>93000</v>
      </c>
      <c r="G133" s="246" t="s">
        <v>2681</v>
      </c>
      <c r="H133" s="246" t="s">
        <v>2993</v>
      </c>
      <c r="I133" s="246" t="s">
        <v>2994</v>
      </c>
      <c r="J133" s="246" t="s">
        <v>2992</v>
      </c>
      <c r="K133" s="246" t="s">
        <v>2995</v>
      </c>
      <c r="L133" s="246" t="n">
        <v>93000</v>
      </c>
      <c r="M133" s="246" t="s">
        <v>3003</v>
      </c>
      <c r="N133" s="80" t="s">
        <v>643</v>
      </c>
      <c r="O133" s="246" t="s">
        <v>478</v>
      </c>
      <c r="P133" s="246" t="s">
        <v>3070</v>
      </c>
      <c r="Q133" s="246" t="n">
        <v>93003</v>
      </c>
      <c r="R133" s="246" t="n">
        <v>93003</v>
      </c>
      <c r="S133" s="246" t="s">
        <v>2681</v>
      </c>
      <c r="T133" s="246"/>
      <c r="U133" s="246"/>
      <c r="V133" s="246"/>
      <c r="W133" s="246"/>
      <c r="X133" s="246"/>
      <c r="Y133" s="246"/>
      <c r="Z133" s="246"/>
      <c r="AA133" s="246"/>
      <c r="AB133" s="246"/>
      <c r="AC133" s="246" t="s">
        <v>3013</v>
      </c>
      <c r="AD133" s="246" t="s">
        <v>782</v>
      </c>
      <c r="AE133" s="246" t="s">
        <v>783</v>
      </c>
      <c r="AF133" s="641" t="s">
        <v>3071</v>
      </c>
      <c r="AG133" s="184" t="n">
        <v>2012</v>
      </c>
      <c r="AH133" s="246"/>
      <c r="AI133" s="246"/>
      <c r="AJ133" s="246" t="n">
        <v>1275</v>
      </c>
      <c r="AK133" s="246" t="n">
        <v>1.5</v>
      </c>
      <c r="AL133" s="246" t="n">
        <v>8</v>
      </c>
      <c r="AM133" s="246"/>
      <c r="AN133" s="246"/>
      <c r="AO133" s="246"/>
      <c r="AP133" s="246"/>
      <c r="AQ133" s="246"/>
      <c r="AR133" s="246" t="s">
        <v>217</v>
      </c>
      <c r="AS133" s="402" t="n">
        <v>45612</v>
      </c>
      <c r="AT133" s="246"/>
    </row>
    <row r="134" customFormat="false" ht="33" hidden="false" customHeight="true" outlineLevel="0" collapsed="false">
      <c r="A134" s="222"/>
      <c r="B134" s="246" t="s">
        <v>231</v>
      </c>
      <c r="C134" s="80" t="s">
        <v>2991</v>
      </c>
      <c r="D134" s="246" t="s">
        <v>121</v>
      </c>
      <c r="E134" s="246" t="s">
        <v>2992</v>
      </c>
      <c r="F134" s="246" t="n">
        <v>93000</v>
      </c>
      <c r="G134" s="246" t="s">
        <v>2681</v>
      </c>
      <c r="H134" s="246" t="s">
        <v>2993</v>
      </c>
      <c r="I134" s="246" t="s">
        <v>2994</v>
      </c>
      <c r="J134" s="246" t="s">
        <v>2992</v>
      </c>
      <c r="K134" s="246" t="s">
        <v>2995</v>
      </c>
      <c r="L134" s="246" t="n">
        <v>93000</v>
      </c>
      <c r="M134" s="246" t="s">
        <v>3006</v>
      </c>
      <c r="N134" s="80" t="s">
        <v>643</v>
      </c>
      <c r="O134" s="246" t="s">
        <v>478</v>
      </c>
      <c r="P134" s="246" t="s">
        <v>3072</v>
      </c>
      <c r="Q134" s="246" t="n">
        <v>93003</v>
      </c>
      <c r="R134" s="246" t="n">
        <v>93003</v>
      </c>
      <c r="S134" s="246" t="s">
        <v>2681</v>
      </c>
      <c r="T134" s="246"/>
      <c r="U134" s="246"/>
      <c r="V134" s="246"/>
      <c r="W134" s="246"/>
      <c r="X134" s="246"/>
      <c r="Y134" s="246"/>
      <c r="Z134" s="246"/>
      <c r="AA134" s="246"/>
      <c r="AB134" s="246"/>
      <c r="AC134" s="246" t="s">
        <v>3020</v>
      </c>
      <c r="AD134" s="246" t="s">
        <v>782</v>
      </c>
      <c r="AE134" s="246" t="s">
        <v>800</v>
      </c>
      <c r="AF134" s="641" t="s">
        <v>3073</v>
      </c>
      <c r="AG134" s="174" t="n">
        <v>2018</v>
      </c>
      <c r="AH134" s="246"/>
      <c r="AI134" s="246"/>
      <c r="AJ134" s="246" t="n">
        <v>300</v>
      </c>
      <c r="AK134" s="246" t="n">
        <v>0.15</v>
      </c>
      <c r="AL134" s="246"/>
      <c r="AM134" s="246"/>
      <c r="AN134" s="246"/>
      <c r="AO134" s="246"/>
      <c r="AP134" s="246"/>
      <c r="AQ134" s="246"/>
      <c r="AR134" s="246"/>
      <c r="AS134" s="642" t="n">
        <v>45612</v>
      </c>
      <c r="AT134" s="396"/>
    </row>
    <row r="135" customFormat="false" ht="33" hidden="false" customHeight="true" outlineLevel="0" collapsed="false">
      <c r="A135" s="222"/>
      <c r="B135" s="246" t="s">
        <v>231</v>
      </c>
      <c r="C135" s="80" t="s">
        <v>2991</v>
      </c>
      <c r="D135" s="246" t="s">
        <v>121</v>
      </c>
      <c r="E135" s="246" t="s">
        <v>2992</v>
      </c>
      <c r="F135" s="246" t="n">
        <v>93000</v>
      </c>
      <c r="G135" s="246" t="s">
        <v>2681</v>
      </c>
      <c r="H135" s="246" t="s">
        <v>2993</v>
      </c>
      <c r="I135" s="246" t="s">
        <v>2994</v>
      </c>
      <c r="J135" s="246" t="s">
        <v>2992</v>
      </c>
      <c r="K135" s="246" t="s">
        <v>2995</v>
      </c>
      <c r="L135" s="246" t="n">
        <v>93000</v>
      </c>
      <c r="M135" s="246" t="s">
        <v>3011</v>
      </c>
      <c r="N135" s="80" t="s">
        <v>643</v>
      </c>
      <c r="O135" s="246" t="s">
        <v>478</v>
      </c>
      <c r="P135" s="246" t="s">
        <v>3074</v>
      </c>
      <c r="Q135" s="246" t="n">
        <v>93003</v>
      </c>
      <c r="R135" s="246" t="n">
        <v>93003</v>
      </c>
      <c r="S135" s="246" t="s">
        <v>2681</v>
      </c>
      <c r="T135" s="246"/>
      <c r="U135" s="246"/>
      <c r="V135" s="246"/>
      <c r="W135" s="246"/>
      <c r="X135" s="246"/>
      <c r="Y135" s="246"/>
      <c r="Z135" s="246"/>
      <c r="AA135" s="246"/>
      <c r="AB135" s="246"/>
      <c r="AC135" s="246" t="s">
        <v>3020</v>
      </c>
      <c r="AD135" s="246" t="s">
        <v>782</v>
      </c>
      <c r="AE135" s="246" t="s">
        <v>800</v>
      </c>
      <c r="AF135" s="641" t="s">
        <v>3075</v>
      </c>
      <c r="AG135" s="174" t="n">
        <v>2018</v>
      </c>
      <c r="AH135" s="246"/>
      <c r="AI135" s="246"/>
      <c r="AJ135" s="246" t="n">
        <v>250</v>
      </c>
      <c r="AK135" s="246" t="n">
        <v>0.1</v>
      </c>
      <c r="AL135" s="246"/>
      <c r="AM135" s="246"/>
      <c r="AN135" s="246"/>
      <c r="AO135" s="246"/>
      <c r="AP135" s="246"/>
      <c r="AQ135" s="246"/>
      <c r="AR135" s="246" t="s">
        <v>358</v>
      </c>
      <c r="AS135" s="402" t="n">
        <v>45612</v>
      </c>
      <c r="AT135" s="246"/>
    </row>
    <row r="136" customFormat="false" ht="5.5" hidden="false" customHeight="true" outlineLevel="0" collapsed="false"/>
    <row r="137" customFormat="false" ht="3" hidden="false" customHeight="true" outlineLevel="0" collapsed="false"/>
    <row r="138" customFormat="false" ht="13.5" hidden="false" customHeight="true" outlineLevel="0" collapsed="false">
      <c r="AO138" s="643" t="s">
        <v>867</v>
      </c>
      <c r="AP138" s="643"/>
      <c r="AQ138" s="643"/>
    </row>
    <row r="139" customFormat="false" ht="14.5" hidden="false" customHeight="true" outlineLevel="0" collapsed="false">
      <c r="AN139" s="275" t="s">
        <v>868</v>
      </c>
      <c r="AO139" s="276" t="s">
        <v>869</v>
      </c>
      <c r="AP139" s="277" t="s">
        <v>870</v>
      </c>
      <c r="AQ139" s="277" t="s">
        <v>871</v>
      </c>
      <c r="AR139" s="278" t="s">
        <v>872</v>
      </c>
      <c r="AS139" s="279" t="s">
        <v>3076</v>
      </c>
    </row>
    <row r="140" customFormat="false" ht="14.5" hidden="false" customHeight="true" outlineLevel="0" collapsed="false">
      <c r="AN140" s="275"/>
      <c r="AO140" s="276"/>
      <c r="AP140" s="277"/>
      <c r="AQ140" s="277"/>
      <c r="AR140" s="278"/>
      <c r="AS140" s="279"/>
    </row>
    <row r="141" customFormat="false" ht="14.5" hidden="false" customHeight="true" outlineLevel="0" collapsed="false">
      <c r="AN141" s="275"/>
      <c r="AO141" s="276"/>
      <c r="AP141" s="277"/>
      <c r="AQ141" s="277"/>
      <c r="AR141" s="287" t="s">
        <v>874</v>
      </c>
      <c r="AS141" s="288" t="s">
        <v>3077</v>
      </c>
    </row>
    <row r="142" customFormat="false" ht="14.5" hidden="false" customHeight="true" outlineLevel="0" collapsed="false">
      <c r="AN142" s="275"/>
      <c r="AO142" s="276"/>
      <c r="AP142" s="277"/>
      <c r="AQ142" s="277"/>
      <c r="AR142" s="287"/>
      <c r="AS142" s="288"/>
    </row>
    <row r="143" customFormat="false" ht="63" hidden="false" customHeight="true" outlineLevel="0" collapsed="false">
      <c r="AN143" s="275"/>
      <c r="AO143" s="276"/>
      <c r="AP143" s="277"/>
      <c r="AQ143" s="277"/>
      <c r="AR143" s="287"/>
      <c r="AS143" s="288"/>
    </row>
    <row r="144" customFormat="false" ht="14.5" hidden="false" customHeight="true" outlineLevel="0" collapsed="false">
      <c r="AN144" s="285"/>
      <c r="AO144" s="286" t="s">
        <v>3078</v>
      </c>
      <c r="AP144" s="340"/>
      <c r="AQ144" s="340"/>
      <c r="AR144" s="287" t="s">
        <v>18</v>
      </c>
      <c r="AS144" s="288" t="s">
        <v>1726</v>
      </c>
    </row>
    <row r="145" customFormat="false" ht="14.5" hidden="false" customHeight="false" outlineLevel="0" collapsed="false">
      <c r="AO145" s="286"/>
      <c r="AP145" s="340"/>
      <c r="AQ145" s="340"/>
      <c r="AR145" s="287"/>
      <c r="AS145" s="288"/>
    </row>
    <row r="146" customFormat="false" ht="14.5" hidden="false" customHeight="false" outlineLevel="0" collapsed="false">
      <c r="AO146" s="286"/>
      <c r="AP146" s="340"/>
      <c r="AQ146" s="340"/>
      <c r="AR146" s="287"/>
      <c r="AS146" s="288"/>
    </row>
    <row r="147" customFormat="false" ht="14.5" hidden="false" customHeight="false" outlineLevel="0" collapsed="false">
      <c r="AO147" s="286"/>
      <c r="AP147" s="340"/>
      <c r="AQ147" s="340"/>
      <c r="AR147" s="287"/>
      <c r="AS147" s="288"/>
    </row>
    <row r="148" customFormat="false" ht="14.5" hidden="false" customHeight="false" outlineLevel="0" collapsed="false">
      <c r="AO148" s="286"/>
      <c r="AP148" s="340"/>
      <c r="AQ148" s="340"/>
      <c r="AR148" s="287"/>
      <c r="AS148" s="288"/>
    </row>
  </sheetData>
  <mergeCells count="25">
    <mergeCell ref="B1:L1"/>
    <mergeCell ref="A2:IV2"/>
    <mergeCell ref="A6:A92"/>
    <mergeCell ref="A93:A100"/>
    <mergeCell ref="A102:A106"/>
    <mergeCell ref="A107:A109"/>
    <mergeCell ref="A112:A119"/>
    <mergeCell ref="A120:IV120"/>
    <mergeCell ref="A121:A125"/>
    <mergeCell ref="A126:A129"/>
    <mergeCell ref="A130:A131"/>
    <mergeCell ref="A132:A135"/>
    <mergeCell ref="AO138:AQ138"/>
    <mergeCell ref="AN139:AN143"/>
    <mergeCell ref="AO139:AO143"/>
    <mergeCell ref="AP139:AP143"/>
    <mergeCell ref="AQ139:AQ143"/>
    <mergeCell ref="AR139:AR140"/>
    <mergeCell ref="AR141:AR143"/>
    <mergeCell ref="AS141:AS143"/>
    <mergeCell ref="AO144:AO148"/>
    <mergeCell ref="AP144:AP148"/>
    <mergeCell ref="AQ144:AQ148"/>
    <mergeCell ref="AR144:AR148"/>
    <mergeCell ref="AS144:AS14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9T11:54:09Z</dcterms:created>
  <dc:creator>mg</dc:creator>
  <dc:description/>
  <dc:language>en-US</dc:language>
  <cp:lastModifiedBy>mg</cp:lastModifiedBy>
  <dcterms:modified xsi:type="dcterms:W3CDTF">2024-11-28T10:54:09Z</dcterms:modified>
  <cp:revision>0</cp:revision>
  <dc:subject/>
  <dc:title/>
</cp:coreProperties>
</file>