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"/>
  </bookViews>
  <sheets>
    <sheet name="Lég.tab.porte" sheetId="1" state="visible" r:id="rId2"/>
    <sheet name="PORTES" sheetId="2" state="visible" r:id="rId3"/>
  </sheets>
  <definedNames>
    <definedName function="false" hidden="false" localSheetId="0" name="_xlnm.Print_Area" vbProcedure="false">'Lég.tab.porte'!$A$1:$H$40</definedName>
    <definedName function="false" hidden="false" localSheetId="1" name="_xlnm.Print_Area" vbProcedure="false">PORTES!$A$1:$AY$345</definedName>
    <definedName function="false" hidden="false" localSheetId="1" name="_xlnm.Print_Titles" vbProcedure="false">PORTES!$1:$3</definedName>
    <definedName function="false" hidden="true" localSheetId="1" name="_xlnm._FilterDatabase" vbProcedure="false">PORTES!$A$4:$BD$344</definedName>
    <definedName function="false" hidden="false" name="_xlfn_COUNTIFS" vbProcedure="false"/>
    <definedName function="false" hidden="false" name="_xlfn_SUMIFS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" authorId="0">
      <text>
        <r>
          <rPr>
            <b val="true"/>
            <sz val="9"/>
            <color rgb="FF000000"/>
            <rFont val="Tahoma"/>
            <family val="2"/>
          </rPr>
          <t xml:space="preserve">A voir - donne sur extéri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8</xdr:row>
                <xdr:rowOff>5</xdr:rowOff>
              </xdr:from>
              <xdr:to>
                <xdr:col>10</xdr:col>
                <xdr:colOff>31</xdr:colOff>
                <xdr:row>23</xdr:row>
                <xdr:rowOff>2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2"/>
          </rPr>
          <t xml:space="preserve">A voir - donne sur extéri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9</xdr:row>
                <xdr:rowOff>4</xdr:rowOff>
              </xdr:from>
              <xdr:to>
                <xdr:col>10</xdr:col>
                <xdr:colOff>30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7" uniqueCount="336">
  <si>
    <t xml:space="preserve">LEGENDE DU TABLEAU DES PORTES ET FERRAGES</t>
  </si>
  <si>
    <t xml:space="preserve">VANTAIL BOIS</t>
  </si>
  <si>
    <t xml:space="preserve">P</t>
  </si>
  <si>
    <t xml:space="preserve">:</t>
  </si>
  <si>
    <t xml:space="preserve">Parement prépeint aux 2 faces </t>
  </si>
  <si>
    <t xml:space="preserve">S</t>
  </si>
  <si>
    <t xml:space="preserve">Parement stratifié aux 2 faces </t>
  </si>
  <si>
    <t xml:space="preserve">V</t>
  </si>
  <si>
    <t xml:space="preserve">Vitré</t>
  </si>
  <si>
    <t xml:space="preserve">ST</t>
  </si>
  <si>
    <t xml:space="preserve">Sous tenture</t>
  </si>
  <si>
    <t xml:space="preserve">PB</t>
  </si>
  <si>
    <t xml:space="preserve">Placage bois</t>
  </si>
  <si>
    <t xml:space="preserve">VANTAIL METALLIQUE</t>
  </si>
  <si>
    <t xml:space="preserve">Parement à peindre aux 2 faces</t>
  </si>
  <si>
    <t xml:space="preserve">TH</t>
  </si>
  <si>
    <t xml:space="preserve">Thermolaquée</t>
  </si>
  <si>
    <t xml:space="preserve">OCULUS</t>
  </si>
  <si>
    <t xml:space="preserve">R</t>
  </si>
  <si>
    <t xml:space="preserve">Rectangulaire</t>
  </si>
  <si>
    <t xml:space="preserve">C</t>
  </si>
  <si>
    <t xml:space="preserve">Circulaire</t>
  </si>
  <si>
    <t xml:space="preserve">IMPOSTE</t>
  </si>
  <si>
    <t xml:space="preserve">Pleine</t>
  </si>
  <si>
    <t xml:space="preserve">Vitrée</t>
  </si>
  <si>
    <t xml:space="preserve">FERME-PORTE</t>
  </si>
  <si>
    <t xml:space="preserve">G</t>
  </si>
  <si>
    <t xml:space="preserve">A glissière</t>
  </si>
  <si>
    <t xml:space="preserve">E</t>
  </si>
  <si>
    <t xml:space="preserve">Encastré</t>
  </si>
  <si>
    <t xml:space="preserve">BEQUILLE</t>
  </si>
  <si>
    <t xml:space="preserve">Equipement portes extérieures sur une ou deux faces suivant localisation </t>
  </si>
  <si>
    <t xml:space="preserve">I</t>
  </si>
  <si>
    <t xml:space="preserve">Equipement portes intérieures sur une ou deux faces suivant localisation</t>
  </si>
  <si>
    <t xml:space="preserve">Nota :</t>
  </si>
  <si>
    <t xml:space="preserve">Les indications concernant les performances acoustiques, thermiques et incendie sont indiquées dans les notices </t>
  </si>
  <si>
    <t xml:space="preserve">acoustique, thermique et incendie de la présente opération. En cas de contradiction avec le tableau des portes,</t>
  </si>
  <si>
    <t xml:space="preserve">les notices priment sur ce dernier</t>
  </si>
  <si>
    <t xml:space="preserve">Localisation</t>
  </si>
  <si>
    <t xml:space="preserve">Dimensions</t>
  </si>
  <si>
    <t xml:space="preserve">Exigences</t>
  </si>
  <si>
    <t xml:space="preserve">Ouverture</t>
  </si>
  <si>
    <t xml:space="preserve">Huisserie</t>
  </si>
  <si>
    <t xml:space="preserve">Vantail</t>
  </si>
  <si>
    <t xml:space="preserve">Quincaillerie</t>
  </si>
  <si>
    <t xml:space="preserve">Garniture</t>
  </si>
  <si>
    <t xml:space="preserve">Asservissements</t>
  </si>
  <si>
    <t xml:space="preserve">Observations</t>
  </si>
  <si>
    <t xml:space="preserve">Nature - Finition</t>
  </si>
  <si>
    <t xml:space="preserve">Repère</t>
  </si>
  <si>
    <t xml:space="preserve">Depuis</t>
  </si>
  <si>
    <t xml:space="preserve">Vers</t>
  </si>
  <si>
    <t xml:space="preserve">Nombre</t>
  </si>
  <si>
    <t xml:space="preserve"> Lot concerné</t>
  </si>
  <si>
    <t xml:space="preserve"> Largeur (en cm)</t>
  </si>
  <si>
    <t xml:space="preserve"> Hauteur (en cm)</t>
  </si>
  <si>
    <t xml:space="preserve"> Au feu</t>
  </si>
  <si>
    <t xml:space="preserve"> Acoustique RA=dB(A)</t>
  </si>
  <si>
    <t xml:space="preserve"> Thermique U=W/m²°C </t>
  </si>
  <si>
    <t xml:space="preserve"> Simple action</t>
  </si>
  <si>
    <t xml:space="preserve">Coulissante</t>
  </si>
  <si>
    <t xml:space="preserve"> Va-et-Vient</t>
  </si>
  <si>
    <t xml:space="preserve"> Bois</t>
  </si>
  <si>
    <t xml:space="preserve"> Métal</t>
  </si>
  <si>
    <t xml:space="preserve"> Vitré</t>
  </si>
  <si>
    <t xml:space="preserve"> Grillagée</t>
  </si>
  <si>
    <t xml:space="preserve"> Oculus</t>
  </si>
  <si>
    <t xml:space="preserve"> Imposte</t>
  </si>
  <si>
    <t xml:space="preserve"> Serrure  aux 2 faces</t>
  </si>
  <si>
    <t xml:space="preserve">Cylindre électronique</t>
  </si>
  <si>
    <t xml:space="preserve">Béquille électronique</t>
  </si>
  <si>
    <t xml:space="preserve">Serrure à code</t>
  </si>
  <si>
    <t xml:space="preserve"> Serrure de surete modele "urgence"</t>
  </si>
  <si>
    <t xml:space="preserve"> Bec de cane</t>
  </si>
  <si>
    <t xml:space="preserve"> Bec de cane à condamnation</t>
  </si>
  <si>
    <t xml:space="preserve"> Gache électrique ou ventouse</t>
  </si>
  <si>
    <t xml:space="preserve"> Crémone sur semi-fixe</t>
  </si>
  <si>
    <t xml:space="preserve"> Selecteur de fermeture</t>
  </si>
  <si>
    <t xml:space="preserve"> Antipanique</t>
  </si>
  <si>
    <t xml:space="preserve"> Ferme-porte</t>
  </si>
  <si>
    <t xml:space="preserve"> Béquille</t>
  </si>
  <si>
    <t xml:space="preserve"> Plaque de poussée</t>
  </si>
  <si>
    <t xml:space="preserve"> Poignée de tirage</t>
  </si>
  <si>
    <t xml:space="preserve"> Bâton de maréchal</t>
  </si>
  <si>
    <t xml:space="preserve"> Plaque de protection PVC</t>
  </si>
  <si>
    <t xml:space="preserve"> Bourrelet caoutchouc (porte va et vient)</t>
  </si>
  <si>
    <t xml:space="preserve"> Bourrelet anti-pince doigt </t>
  </si>
  <si>
    <t xml:space="preserve"> Butoir</t>
  </si>
  <si>
    <t xml:space="preserve">Pivot linteau</t>
  </si>
  <si>
    <t xml:space="preserve">Ventouse murale</t>
  </si>
  <si>
    <t xml:space="preserve">Serrure spéciale V&amp;V</t>
  </si>
  <si>
    <t xml:space="preserve"> Contrôle d'accès</t>
  </si>
  <si>
    <t xml:space="preserve">Bandeau DAS</t>
  </si>
  <si>
    <t xml:space="preserve"> Asservissement D.I</t>
  </si>
  <si>
    <t xml:space="preserve">Mesure conservatoire</t>
  </si>
  <si>
    <t xml:space="preserve"> Contact de porte</t>
  </si>
  <si>
    <t xml:space="preserve">EHPAD LARAGNE</t>
  </si>
  <si>
    <t xml:space="preserve">EXISTANT</t>
  </si>
  <si>
    <t xml:space="preserve">RDC EXISTANT</t>
  </si>
  <si>
    <t xml:space="preserve">PORTES EXTERIEURES</t>
  </si>
  <si>
    <t xml:space="preserve">Em01</t>
  </si>
  <si>
    <t xml:space="preserve">Activités</t>
  </si>
  <si>
    <t xml:space="preserve">Jardins PASA</t>
  </si>
  <si>
    <t xml:space="preserve">MEX</t>
  </si>
  <si>
    <t xml:space="preserve">77,5+77,5</t>
  </si>
  <si>
    <t xml:space="preserve">240</t>
  </si>
  <si>
    <t xml:space="preserve">FAIT L'OBJET D'UNE DESCRIPTION SPECIFIQUE </t>
  </si>
  <si>
    <t xml:space="preserve">Châssis fixe latéral en complément</t>
  </si>
  <si>
    <t xml:space="preserve">Lieu de vie</t>
  </si>
  <si>
    <t xml:space="preserve">PM02</t>
  </si>
  <si>
    <t xml:space="preserve">Hall d'accueil</t>
  </si>
  <si>
    <t xml:space="preserve">Extérieur</t>
  </si>
  <si>
    <t xml:space="preserve">SERR</t>
  </si>
  <si>
    <t xml:space="preserve">100</t>
  </si>
  <si>
    <t xml:space="preserve">250</t>
  </si>
  <si>
    <t xml:space="preserve">Local GE</t>
  </si>
  <si>
    <t xml:space="preserve">EI60</t>
  </si>
  <si>
    <t xml:space="preserve">PM04</t>
  </si>
  <si>
    <t xml:space="preserve">Dépôt mortuaire</t>
  </si>
  <si>
    <t xml:space="preserve">Révision porte</t>
  </si>
  <si>
    <t xml:space="preserve">PORTES INTERIEURES</t>
  </si>
  <si>
    <t xml:space="preserve">Pi02</t>
  </si>
  <si>
    <t xml:space="preserve">Bagagerie</t>
  </si>
  <si>
    <t xml:space="preserve">MIN</t>
  </si>
  <si>
    <t xml:space="preserve">93</t>
  </si>
  <si>
    <t xml:space="preserve">204</t>
  </si>
  <si>
    <t xml:space="preserve">EI30</t>
  </si>
  <si>
    <t xml:space="preserve">/</t>
  </si>
  <si>
    <t xml:space="preserve">X</t>
  </si>
  <si>
    <t xml:space="preserve">Local à risque moyen </t>
  </si>
  <si>
    <t xml:space="preserve">Salle à manger</t>
  </si>
  <si>
    <t xml:space="preserve">Stockage activités</t>
  </si>
  <si>
    <t xml:space="preserve">Pi02a</t>
  </si>
  <si>
    <t xml:space="preserve">Sanitaire perso</t>
  </si>
  <si>
    <t xml:space="preserve">E30</t>
  </si>
  <si>
    <t xml:space="preserve">Bureaux polyvalents</t>
  </si>
  <si>
    <t xml:space="preserve">Bureau médical</t>
  </si>
  <si>
    <t xml:space="preserve">Pi09</t>
  </si>
  <si>
    <t xml:space="preserve">Salle de réunion </t>
  </si>
  <si>
    <t xml:space="preserve">93+50</t>
  </si>
  <si>
    <t xml:space="preserve">Pi05</t>
  </si>
  <si>
    <t xml:space="preserve">Entrée adaptée</t>
  </si>
  <si>
    <t xml:space="preserve">95+55</t>
  </si>
  <si>
    <t xml:space="preserve">Contrôle d'accès avec digicode</t>
  </si>
  <si>
    <t xml:space="preserve">Bureau repos</t>
  </si>
  <si>
    <t xml:space="preserve">Rangement</t>
  </si>
  <si>
    <t xml:space="preserve">Local à risque moyen . FP débray.</t>
  </si>
  <si>
    <t xml:space="preserve">Sanitaire</t>
  </si>
  <si>
    <t xml:space="preserve">Pi02b</t>
  </si>
  <si>
    <t xml:space="preserve">R+1 EXISTANT</t>
  </si>
  <si>
    <t xml:space="preserve">Circulations</t>
  </si>
  <si>
    <t xml:space="preserve">Vestaires</t>
  </si>
  <si>
    <t xml:space="preserve">30</t>
  </si>
  <si>
    <t xml:space="preserve">Contrôle d'accès avec digicode </t>
  </si>
  <si>
    <t xml:space="preserve">Intérieur vestiaires </t>
  </si>
  <si>
    <t xml:space="preserve">Sanitaires et douches</t>
  </si>
  <si>
    <t xml:space="preserve">Stock tenues</t>
  </si>
  <si>
    <t xml:space="preserve">103</t>
  </si>
  <si>
    <t xml:space="preserve">Circulation</t>
  </si>
  <si>
    <t xml:space="preserve">Pi10</t>
  </si>
  <si>
    <t xml:space="preserve">83</t>
  </si>
  <si>
    <t xml:space="preserve">EXTENSION</t>
  </si>
  <si>
    <t xml:space="preserve">CHAMBRES RDC BAS</t>
  </si>
  <si>
    <t xml:space="preserve">Pi01</t>
  </si>
  <si>
    <t xml:space="preserve">Circulations </t>
  </si>
  <si>
    <t xml:space="preserve">Chambres Géronto psy 1 à 8</t>
  </si>
  <si>
    <t xml:space="preserve">113</t>
  </si>
  <si>
    <t xml:space="preserve">Chambres Géronto psy 11 à 14</t>
  </si>
  <si>
    <t xml:space="preserve">Chambres FAM 4 et 6 à 20</t>
  </si>
  <si>
    <t xml:space="preserve">Pi02c</t>
  </si>
  <si>
    <t xml:space="preserve">Chambres</t>
  </si>
  <si>
    <t xml:space="preserve">SDE</t>
  </si>
  <si>
    <t xml:space="preserve">200</t>
  </si>
  <si>
    <t xml:space="preserve">Description spécifique au CCTP. 
Vantail en panneau stratifié compact - 10 mm d'épaisseur
Verrou coulissant et poignée fixe.</t>
  </si>
  <si>
    <t xml:space="preserve">Pi04</t>
  </si>
  <si>
    <t xml:space="preserve">Chambres Géronto psy 10</t>
  </si>
  <si>
    <t xml:space="preserve">93+30</t>
  </si>
  <si>
    <t xml:space="preserve">Chambres FAM 1, 2, 3 &amp; 5</t>
  </si>
  <si>
    <t xml:space="preserve">Chambres Géronto psy 9</t>
  </si>
  <si>
    <t xml:space="preserve">Chambres Géronto psy 15</t>
  </si>
  <si>
    <t xml:space="preserve">Pi08b</t>
  </si>
  <si>
    <t xml:space="preserve">Gaine technique chambre FAM</t>
  </si>
  <si>
    <t xml:space="preserve">71</t>
  </si>
  <si>
    <t xml:space="preserve">Fermeture par batteuse manuelles</t>
  </si>
  <si>
    <t xml:space="preserve">Gaine technique chambre Géronto</t>
  </si>
  <si>
    <t xml:space="preserve">CHAMBRES RDC HAUT</t>
  </si>
  <si>
    <t xml:space="preserve">Chambres EHPAD ouest 1 à 8 et 11 à 24</t>
  </si>
  <si>
    <t xml:space="preserve">Chambres EHPAD est 3 à 26</t>
  </si>
  <si>
    <t xml:space="preserve">Chambres EHPAD ouest 9 et 10</t>
  </si>
  <si>
    <t xml:space="preserve">Chambres EHPAD est 1 et 2</t>
  </si>
  <si>
    <t xml:space="preserve">Pic12</t>
  </si>
  <si>
    <t xml:space="preserve">Chambre EHPAD 26</t>
  </si>
  <si>
    <t xml:space="preserve">Pi08a</t>
  </si>
  <si>
    <t xml:space="preserve">Gaine technique chambre 26 EHPAD</t>
  </si>
  <si>
    <t xml:space="preserve">85+85</t>
  </si>
  <si>
    <t xml:space="preserve">Gaine technique chambre EHPAD</t>
  </si>
  <si>
    <t xml:space="preserve">RDC BAS EXTENSION </t>
  </si>
  <si>
    <t xml:space="preserve">PcV 01 -Em04</t>
  </si>
  <si>
    <t xml:space="preserve">Entrée principale Hall (sas)</t>
  </si>
  <si>
    <t xml:space="preserve">140</t>
  </si>
  <si>
    <t xml:space="preserve">Portes auto coulissantes 1 vantail</t>
  </si>
  <si>
    <t xml:space="preserve">PV02a</t>
  </si>
  <si>
    <t xml:space="preserve">Extérieur / vers jardin FAM</t>
  </si>
  <si>
    <t xml:space="preserve">100+50</t>
  </si>
  <si>
    <t xml:space="preserve">PV02</t>
  </si>
  <si>
    <t xml:space="preserve">Salle de repos</t>
  </si>
  <si>
    <t xml:space="preserve">100+24</t>
  </si>
  <si>
    <t xml:space="preserve">Vitrage de contrôle solaire + VR</t>
  </si>
  <si>
    <t xml:space="preserve">Salle à manger et cuisine thérapeutique</t>
  </si>
  <si>
    <t xml:space="preserve">PV01</t>
  </si>
  <si>
    <t xml:space="preserve">Terrasse Jardin FAM</t>
  </si>
  <si>
    <t xml:space="preserve">210+40</t>
  </si>
  <si>
    <t xml:space="preserve">Salles d'activités polyvalente + rgt</t>
  </si>
  <si>
    <t xml:space="preserve">Circulation chambres FAM</t>
  </si>
  <si>
    <t xml:space="preserve">Extérieur (nord est / sud est)</t>
  </si>
  <si>
    <t xml:space="preserve">Issue de Secours-Vitrage contrôle solaire</t>
  </si>
  <si>
    <t xml:space="preserve">Salon</t>
  </si>
  <si>
    <t xml:space="preserve">IS - Vitrage contrôle solaire - Store int.</t>
  </si>
  <si>
    <t xml:space="preserve">Circulation chambres Géronto psy</t>
  </si>
  <si>
    <t xml:space="preserve">Issue de Secours - Vitrage contrôle solaire</t>
  </si>
  <si>
    <t xml:space="preserve">SAM géronto</t>
  </si>
  <si>
    <t xml:space="preserve">Bureau cadre</t>
  </si>
  <si>
    <t xml:space="preserve">Store intérieur</t>
  </si>
  <si>
    <t xml:space="preserve">PM01</t>
  </si>
  <si>
    <t xml:space="preserve">Circulation technique</t>
  </si>
  <si>
    <t xml:space="preserve">Accès logistique extérieur</t>
  </si>
  <si>
    <t xml:space="preserve">130</t>
  </si>
  <si>
    <t xml:space="preserve">Patio</t>
  </si>
  <si>
    <t xml:space="preserve">Vitrage de contôle solaire</t>
  </si>
  <si>
    <t xml:space="preserve">Art thérapie</t>
  </si>
  <si>
    <t xml:space="preserve">PORTES</t>
  </si>
  <si>
    <t xml:space="preserve">Pi06B DAS </t>
  </si>
  <si>
    <t xml:space="preserve">Existant</t>
  </si>
  <si>
    <t xml:space="preserve">Extension </t>
  </si>
  <si>
    <t xml:space="preserve">93+93</t>
  </si>
  <si>
    <t xml:space="preserve">244</t>
  </si>
  <si>
    <t xml:space="preserve">Porte DAS asservie</t>
  </si>
  <si>
    <t xml:space="preserve">Circulations bureaux</t>
  </si>
  <si>
    <t xml:space="preserve">Bureau cadre sup</t>
  </si>
  <si>
    <t xml:space="preserve">Bureau accueil collectif</t>
  </si>
  <si>
    <t xml:space="preserve">Banque accueil</t>
  </si>
  <si>
    <t xml:space="preserve">Pi06C DAS </t>
  </si>
  <si>
    <t xml:space="preserve">Hall accueil</t>
  </si>
  <si>
    <t xml:space="preserve">123+63</t>
  </si>
  <si>
    <t xml:space="preserve">Pi03</t>
  </si>
  <si>
    <t xml:space="preserve">Coiffure esthétique</t>
  </si>
  <si>
    <t xml:space="preserve">Sanit. R</t>
  </si>
  <si>
    <t xml:space="preserve">Buanderie</t>
  </si>
  <si>
    <t xml:space="preserve">Espace snoezelen </t>
  </si>
  <si>
    <t xml:space="preserve">Ménage commun</t>
  </si>
  <si>
    <t xml:space="preserve">Ferme-porte débrayable</t>
  </si>
  <si>
    <t xml:space="preserve">Pi06A DAS</t>
  </si>
  <si>
    <t xml:space="preserve">93+53</t>
  </si>
  <si>
    <t xml:space="preserve">Escalier</t>
  </si>
  <si>
    <t xml:space="preserve">Local info</t>
  </si>
  <si>
    <t xml:space="preserve">Lave bassin</t>
  </si>
  <si>
    <t xml:space="preserve">TGBT</t>
  </si>
  <si>
    <t xml:space="preserve">Retour soins/dés.</t>
  </si>
  <si>
    <t xml:space="preserve">Sous station </t>
  </si>
  <si>
    <t xml:space="preserve">40</t>
  </si>
  <si>
    <t xml:space="preserve">Circulation unité géronto - psychiatrie</t>
  </si>
  <si>
    <t xml:space="preserve">Porte DAS asservie. FP débrayable</t>
  </si>
  <si>
    <t xml:space="preserve">Désinf. Chariots lits</t>
  </si>
  <si>
    <t xml:space="preserve">Centralis. Linge pr. EHPAD</t>
  </si>
  <si>
    <t xml:space="preserve">Linge pr. FAM</t>
  </si>
  <si>
    <t xml:space="preserve">Linge pr. Geront.</t>
  </si>
  <si>
    <t xml:space="preserve">Centralisation linge sale DASRI</t>
  </si>
  <si>
    <t xml:space="preserve">Stock usage unique - Rgmt mat.</t>
  </si>
  <si>
    <t xml:space="preserve">Salle bien-être</t>
  </si>
  <si>
    <t xml:space="preserve">Sanit. R.</t>
  </si>
  <si>
    <t xml:space="preserve">Linge propre</t>
  </si>
  <si>
    <t xml:space="preserve">SAM géronto psy</t>
  </si>
  <si>
    <t xml:space="preserve">Bureau médecin</t>
  </si>
  <si>
    <t xml:space="preserve">Pharmacie</t>
  </si>
  <si>
    <t xml:space="preserve">Contrôle d'accès avec digicode. FP débray.</t>
  </si>
  <si>
    <t xml:space="preserve">Soins - Bureau inf./IDE</t>
  </si>
  <si>
    <t xml:space="preserve">Circulation chambres 9 à 12</t>
  </si>
  <si>
    <t xml:space="preserve">Circulation chambres 1 à 8</t>
  </si>
  <si>
    <t xml:space="preserve">TD0.3</t>
  </si>
  <si>
    <t xml:space="preserve">Circulation unité FAM</t>
  </si>
  <si>
    <t xml:space="preserve">GT</t>
  </si>
  <si>
    <t xml:space="preserve">89,6+89,6</t>
  </si>
  <si>
    <t xml:space="preserve">Office</t>
  </si>
  <si>
    <t xml:space="preserve">Bureau accompagnant</t>
  </si>
  <si>
    <t xml:space="preserve">Salle d'activités polyvalente + rgt</t>
  </si>
  <si>
    <t xml:space="preserve">Apaisement</t>
  </si>
  <si>
    <t xml:space="preserve">Soins</t>
  </si>
  <si>
    <t xml:space="preserve">SdB commune</t>
  </si>
  <si>
    <t xml:space="preserve">TD0.1</t>
  </si>
  <si>
    <t xml:space="preserve">94,5+94,5</t>
  </si>
  <si>
    <t xml:space="preserve">Linge sale</t>
  </si>
  <si>
    <t xml:space="preserve">Art théraphie</t>
  </si>
  <si>
    <t xml:space="preserve">Bureau polyvalent</t>
  </si>
  <si>
    <t xml:space="preserve">RDC HAUT EXTENSION</t>
  </si>
  <si>
    <t xml:space="preserve">Circulations est &amp; ouest</t>
  </si>
  <si>
    <t xml:space="preserve">Terrasses</t>
  </si>
  <si>
    <t xml:space="preserve">Issue de secours</t>
  </si>
  <si>
    <t xml:space="preserve">Escaliers extérieurs</t>
  </si>
  <si>
    <t xml:space="preserve">SAM EHPAD</t>
  </si>
  <si>
    <t xml:space="preserve">Terrasse</t>
  </si>
  <si>
    <t xml:space="preserve">Portes doublées depuis APD</t>
  </si>
  <si>
    <t xml:space="preserve">Circulation centrale</t>
  </si>
  <si>
    <t xml:space="preserve">PV03</t>
  </si>
  <si>
    <t xml:space="preserve">Circulation ouest</t>
  </si>
  <si>
    <t xml:space="preserve">Palier IS</t>
  </si>
  <si>
    <t xml:space="preserve">100+54</t>
  </si>
  <si>
    <t xml:space="preserve">Circulations centrale EHPAD</t>
  </si>
  <si>
    <t xml:space="preserve">Circulation centrale EHPAD</t>
  </si>
  <si>
    <t xml:space="preserve">Bureau inf/IDE</t>
  </si>
  <si>
    <t xml:space="preserve">TD / Baie info</t>
  </si>
  <si>
    <t xml:space="preserve">88,8+88,8</t>
  </si>
  <si>
    <t xml:space="preserve">Linge propre </t>
  </si>
  <si>
    <t xml:space="preserve">TD off.</t>
  </si>
  <si>
    <t xml:space="preserve">72</t>
  </si>
  <si>
    <t xml:space="preserve">Ouverture à 180° - Portes asservies</t>
  </si>
  <si>
    <t xml:space="preserve">Pi01b</t>
  </si>
  <si>
    <t xml:space="preserve">Circulation est EHPAD</t>
  </si>
  <si>
    <t xml:space="preserve">Sanit. P</t>
  </si>
  <si>
    <t xml:space="preserve">Sanit. Change</t>
  </si>
  <si>
    <t xml:space="preserve">Bureau encadr.</t>
  </si>
  <si>
    <t xml:space="preserve">Rgt</t>
  </si>
  <si>
    <t xml:space="preserve">Salon 1</t>
  </si>
  <si>
    <t xml:space="preserve">Détente / Restauration</t>
  </si>
  <si>
    <t xml:space="preserve">Salle de soins</t>
  </si>
  <si>
    <t xml:space="preserve">35</t>
  </si>
  <si>
    <t xml:space="preserve">Salle de soins </t>
  </si>
  <si>
    <t xml:space="preserve">Bureau inf IDE</t>
  </si>
  <si>
    <t xml:space="preserve">Circulation ouest EHPAD</t>
  </si>
  <si>
    <t xml:space="preserve">EP</t>
  </si>
  <si>
    <t xml:space="preserve">94</t>
  </si>
  <si>
    <t xml:space="preserve">Vidoir Lav. Bas.</t>
  </si>
  <si>
    <t xml:space="preserve">60+60</t>
  </si>
  <si>
    <t xml:space="preserve">Ménage</t>
  </si>
  <si>
    <t xml:space="preserve">TD 1.2</t>
  </si>
  <si>
    <t xml:space="preserve">Linge sale Déchets DASRI</t>
  </si>
  <si>
    <t xml:space="preserve">Rgt usage uniq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9933"/>
        </patternFill>
      </fill>
    </dxf>
    <dxf>
      <fill>
        <patternFill patternType="solid">
          <fgColor rgb="FFA0E0E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95760</xdr:rowOff>
    </xdr:from>
    <xdr:to>
      <xdr:col>12</xdr:col>
      <xdr:colOff>241920</xdr:colOff>
      <xdr:row>66</xdr:row>
      <xdr:rowOff>475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7086960"/>
          <a:ext cx="12938040" cy="38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339" activeCellId="0" sqref="F3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42"/>
    <col collapsed="false" customWidth="false" hidden="false" outlineLevel="0" max="2" min="2" style="1" width="11.42"/>
    <col collapsed="false" customWidth="true" hidden="false" outlineLevel="0" max="3" min="3" style="2" width="8.7"/>
    <col collapsed="false" customWidth="false" hidden="false" outlineLevel="0" max="7" min="4" style="1" width="11.42"/>
    <col collapsed="false" customWidth="true" hidden="false" outlineLevel="0" max="8" min="8" style="1" width="32.28"/>
    <col collapsed="false" customWidth="false" hidden="false" outlineLevel="0" max="257" min="9" style="1" width="11.42"/>
  </cols>
  <sheetData>
    <row r="2" customFormat="false" ht="4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</row>
    <row r="3" customFormat="false" ht="11.1" hidden="false" customHeight="true" outlineLevel="0" collapsed="false"/>
    <row r="4" customFormat="false" ht="12.75" hidden="false" customHeight="false" outlineLevel="0" collapsed="false">
      <c r="A4" s="5" t="s">
        <v>1</v>
      </c>
      <c r="B4" s="2" t="s">
        <v>2</v>
      </c>
      <c r="C4" s="2" t="s">
        <v>3</v>
      </c>
      <c r="D4" s="1" t="s">
        <v>4</v>
      </c>
    </row>
    <row r="5" customFormat="false" ht="12.75" hidden="false" customHeight="false" outlineLevel="0" collapsed="false">
      <c r="A5" s="6"/>
      <c r="B5" s="2" t="s">
        <v>5</v>
      </c>
      <c r="C5" s="2" t="s">
        <v>3</v>
      </c>
      <c r="D5" s="7" t="s">
        <v>6</v>
      </c>
    </row>
    <row r="6" customFormat="false" ht="12.75" hidden="false" customHeight="false" outlineLevel="0" collapsed="false">
      <c r="A6" s="6"/>
      <c r="B6" s="2" t="s">
        <v>7</v>
      </c>
      <c r="C6" s="2" t="s">
        <v>3</v>
      </c>
      <c r="D6" s="1" t="s">
        <v>8</v>
      </c>
    </row>
    <row r="7" customFormat="false" ht="12.75" hidden="true" customHeight="false" outlineLevel="0" collapsed="false">
      <c r="A7" s="6"/>
      <c r="B7" s="2"/>
      <c r="D7" s="8"/>
    </row>
    <row r="8" customFormat="false" ht="12.75" hidden="false" customHeight="false" outlineLevel="0" collapsed="false">
      <c r="A8" s="5"/>
      <c r="B8" s="2" t="s">
        <v>9</v>
      </c>
      <c r="C8" s="2" t="s">
        <v>3</v>
      </c>
      <c r="D8" s="9" t="s">
        <v>10</v>
      </c>
    </row>
    <row r="9" customFormat="false" ht="12.75" hidden="false" customHeight="false" outlineLevel="0" collapsed="false">
      <c r="A9" s="5"/>
      <c r="B9" s="10" t="s">
        <v>11</v>
      </c>
      <c r="C9" s="2" t="s">
        <v>3</v>
      </c>
      <c r="D9" s="11" t="s">
        <v>12</v>
      </c>
    </row>
    <row r="10" customFormat="false" ht="12.75" hidden="false" customHeight="false" outlineLevel="0" collapsed="false">
      <c r="A10" s="5"/>
      <c r="B10" s="2"/>
    </row>
    <row r="11" customFormat="false" ht="12.75" hidden="false" customHeight="true" outlineLevel="0" collapsed="false">
      <c r="A11" s="6"/>
      <c r="B11" s="2"/>
    </row>
    <row r="12" customFormat="false" ht="12.75" hidden="false" customHeight="false" outlineLevel="0" collapsed="false">
      <c r="A12" s="5" t="s">
        <v>13</v>
      </c>
      <c r="B12" s="2" t="s">
        <v>2</v>
      </c>
      <c r="C12" s="2" t="s">
        <v>3</v>
      </c>
      <c r="D12" s="1" t="s">
        <v>14</v>
      </c>
    </row>
    <row r="13" customFormat="false" ht="12.75" hidden="false" customHeight="false" outlineLevel="0" collapsed="false">
      <c r="A13" s="6"/>
      <c r="B13" s="2" t="s">
        <v>15</v>
      </c>
      <c r="C13" s="2" t="s">
        <v>3</v>
      </c>
      <c r="D13" s="1" t="s">
        <v>16</v>
      </c>
    </row>
    <row r="14" customFormat="false" ht="12.75" hidden="false" customHeight="false" outlineLevel="0" collapsed="false">
      <c r="A14" s="5"/>
      <c r="B14" s="2" t="s">
        <v>9</v>
      </c>
      <c r="C14" s="2" t="s">
        <v>3</v>
      </c>
      <c r="D14" s="9" t="s">
        <v>10</v>
      </c>
    </row>
    <row r="15" customFormat="false" ht="12.75" hidden="false" customHeight="false" outlineLevel="0" collapsed="false">
      <c r="A15" s="5"/>
      <c r="B15" s="2"/>
    </row>
    <row r="16" customFormat="false" ht="12.75" hidden="false" customHeight="true" outlineLevel="0" collapsed="false">
      <c r="A16" s="5"/>
      <c r="B16" s="2"/>
    </row>
    <row r="17" customFormat="false" ht="12.75" hidden="false" customHeight="false" outlineLevel="0" collapsed="false">
      <c r="A17" s="5" t="s">
        <v>17</v>
      </c>
      <c r="B17" s="10" t="s">
        <v>18</v>
      </c>
      <c r="C17" s="2" t="s">
        <v>3</v>
      </c>
      <c r="D17" s="12" t="s">
        <v>19</v>
      </c>
    </row>
    <row r="18" customFormat="false" ht="12.75" hidden="false" customHeight="true" outlineLevel="0" collapsed="false">
      <c r="A18" s="5"/>
      <c r="B18" s="10" t="s">
        <v>20</v>
      </c>
      <c r="C18" s="2" t="s">
        <v>3</v>
      </c>
      <c r="D18" s="12" t="s">
        <v>21</v>
      </c>
    </row>
    <row r="19" customFormat="false" ht="12.75" hidden="false" customHeight="false" outlineLevel="0" collapsed="false">
      <c r="A19" s="5"/>
      <c r="B19" s="2"/>
    </row>
    <row r="20" customFormat="false" ht="12.75" hidden="false" customHeight="true" outlineLevel="0" collapsed="false">
      <c r="A20" s="5"/>
      <c r="B20" s="2"/>
    </row>
    <row r="21" customFormat="false" ht="12.75" hidden="false" customHeight="false" outlineLevel="0" collapsed="false">
      <c r="A21" s="5" t="s">
        <v>22</v>
      </c>
      <c r="B21" s="2" t="s">
        <v>2</v>
      </c>
      <c r="C21" s="2" t="s">
        <v>3</v>
      </c>
      <c r="D21" s="12" t="s">
        <v>23</v>
      </c>
    </row>
    <row r="22" customFormat="false" ht="12.75" hidden="false" customHeight="false" outlineLevel="0" collapsed="false">
      <c r="B22" s="13" t="s">
        <v>7</v>
      </c>
      <c r="C22" s="2" t="s">
        <v>3</v>
      </c>
      <c r="D22" s="12" t="s">
        <v>24</v>
      </c>
    </row>
    <row r="24" customFormat="false" ht="12.75" hidden="false" customHeight="true" outlineLevel="0" collapsed="false">
      <c r="A24" s="5"/>
      <c r="B24" s="2"/>
    </row>
    <row r="25" customFormat="false" ht="11.1" hidden="false" customHeight="true" outlineLevel="0" collapsed="false">
      <c r="A25" s="5" t="s">
        <v>25</v>
      </c>
      <c r="B25" s="2" t="s">
        <v>26</v>
      </c>
      <c r="C25" s="2" t="s">
        <v>3</v>
      </c>
      <c r="D25" s="1" t="s">
        <v>27</v>
      </c>
    </row>
    <row r="26" customFormat="false" ht="11.1" hidden="false" customHeight="true" outlineLevel="0" collapsed="false">
      <c r="A26" s="5"/>
      <c r="B26" s="10" t="s">
        <v>28</v>
      </c>
      <c r="C26" s="2" t="s">
        <v>3</v>
      </c>
      <c r="D26" s="14" t="s">
        <v>29</v>
      </c>
    </row>
    <row r="27" customFormat="false" ht="11.1" hidden="false" customHeight="true" outlineLevel="0" collapsed="false">
      <c r="A27" s="5"/>
      <c r="B27" s="10"/>
      <c r="D27" s="14"/>
    </row>
    <row r="28" customFormat="false" ht="11.1" hidden="false" customHeight="true" outlineLevel="0" collapsed="false">
      <c r="A28" s="5"/>
      <c r="B28" s="10"/>
      <c r="D28" s="14"/>
    </row>
    <row r="29" customFormat="false" ht="12.75" hidden="false" customHeight="true" outlineLevel="0" collapsed="false">
      <c r="A29" s="5"/>
      <c r="B29" s="2"/>
    </row>
    <row r="30" customFormat="false" ht="12.75" hidden="false" customHeight="false" outlineLevel="0" collapsed="false">
      <c r="A30" s="5" t="s">
        <v>30</v>
      </c>
      <c r="B30" s="10" t="s">
        <v>28</v>
      </c>
      <c r="C30" s="2" t="s">
        <v>3</v>
      </c>
      <c r="D30" s="11" t="s">
        <v>31</v>
      </c>
    </row>
    <row r="31" customFormat="false" ht="12.75" hidden="false" customHeight="false" outlineLevel="0" collapsed="false">
      <c r="A31" s="5"/>
      <c r="B31" s="10" t="s">
        <v>32</v>
      </c>
      <c r="C31" s="2" t="s">
        <v>3</v>
      </c>
      <c r="D31" s="11" t="s">
        <v>33</v>
      </c>
    </row>
    <row r="32" customFormat="false" ht="12.75" hidden="false" customHeight="false" outlineLevel="0" collapsed="false">
      <c r="A32" s="5"/>
      <c r="B32" s="2"/>
    </row>
    <row r="34" customFormat="false" ht="12.75" hidden="false" customHeight="false" outlineLevel="0" collapsed="false">
      <c r="A34" s="11"/>
      <c r="D34" s="15"/>
    </row>
    <row r="36" customFormat="false" ht="12.75" hidden="false" customHeight="false" outlineLevel="0" collapsed="false">
      <c r="A36" s="11" t="s">
        <v>34</v>
      </c>
      <c r="B36" s="11" t="s">
        <v>35</v>
      </c>
    </row>
    <row r="37" customFormat="false" ht="12.75" hidden="false" customHeight="false" outlineLevel="0" collapsed="false">
      <c r="A37" s="11"/>
      <c r="B37" s="11" t="s">
        <v>36</v>
      </c>
    </row>
    <row r="38" customFormat="false" ht="12.75" hidden="false" customHeight="false" outlineLevel="0" collapsed="false">
      <c r="A38" s="11"/>
      <c r="B38" s="11" t="s">
        <v>37</v>
      </c>
    </row>
    <row r="39" customFormat="false" ht="12.75" hidden="false" customHeight="false" outlineLevel="0" collapsed="false">
      <c r="A39" s="11"/>
      <c r="B39" s="11"/>
    </row>
    <row r="40" customFormat="false" ht="12.75" hidden="false" customHeight="false" outlineLevel="0" collapsed="false">
      <c r="A40" s="11"/>
      <c r="B40" s="11"/>
    </row>
  </sheetData>
  <mergeCells count="1">
    <mergeCell ref="A2:H2"/>
  </mergeCells>
  <printOptions headings="false" gridLines="true" gridLinesSet="true" horizontalCentered="true" verticalCentered="true"/>
  <pageMargins left="0.196527777777778" right="0.196527777777778" top="0.590277777777778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8Page &amp;P sur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4" topLeftCell="A5" activePane="bottomLeft" state="frozen"/>
      <selection pane="topLeft" activeCell="A1" activeCellId="0" sqref="A1"/>
      <selection pane="bottomLeft" activeCell="C280" activeCellId="0" sqref="C280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3.41"/>
    <col collapsed="false" customWidth="true" hidden="false" outlineLevel="0" max="3" min="2" style="17" width="31.7"/>
    <col collapsed="false" customWidth="true" hidden="false" outlineLevel="0" max="4" min="4" style="18" width="6.28"/>
    <col collapsed="false" customWidth="true" hidden="false" outlineLevel="0" max="5" min="5" style="19" width="6.85"/>
    <col collapsed="false" customWidth="true" hidden="false" outlineLevel="0" max="7" min="6" style="19" width="9.14"/>
    <col collapsed="false" customWidth="true" hidden="false" outlineLevel="0" max="9" min="8" style="16" width="3.7"/>
    <col collapsed="false" customWidth="true" hidden="false" outlineLevel="0" max="10" min="10" style="20" width="4.85"/>
    <col collapsed="false" customWidth="true" hidden="false" outlineLevel="0" max="13" min="11" style="16" width="4.85"/>
    <col collapsed="false" customWidth="true" hidden="false" outlineLevel="0" max="15" min="14" style="16" width="4.28"/>
    <col collapsed="false" customWidth="true" hidden="false" outlineLevel="0" max="34" min="16" style="16" width="3.7"/>
    <col collapsed="false" customWidth="true" hidden="false" outlineLevel="0" max="35" min="35" style="16" width="4.14"/>
    <col collapsed="false" customWidth="true" hidden="false" outlineLevel="0" max="50" min="36" style="16" width="3.7"/>
    <col collapsed="false" customWidth="true" hidden="false" outlineLevel="0" max="51" min="51" style="21" width="34.56"/>
    <col collapsed="false" customWidth="false" hidden="false" outlineLevel="0" max="257" min="52" style="21" width="11.42"/>
  </cols>
  <sheetData>
    <row r="1" s="31" customFormat="true" ht="12.95" hidden="false" customHeight="true" outlineLevel="0" collapsed="false">
      <c r="A1" s="22"/>
      <c r="B1" s="23" t="s">
        <v>38</v>
      </c>
      <c r="C1" s="24"/>
      <c r="D1" s="25"/>
      <c r="E1" s="26"/>
      <c r="F1" s="27" t="s">
        <v>39</v>
      </c>
      <c r="G1" s="27"/>
      <c r="H1" s="27" t="s">
        <v>40</v>
      </c>
      <c r="I1" s="27"/>
      <c r="J1" s="27"/>
      <c r="K1" s="28" t="s">
        <v>41</v>
      </c>
      <c r="L1" s="28"/>
      <c r="M1" s="28"/>
      <c r="N1" s="28" t="s">
        <v>42</v>
      </c>
      <c r="O1" s="28"/>
      <c r="P1" s="29" t="s">
        <v>43</v>
      </c>
      <c r="Q1" s="29"/>
      <c r="R1" s="29"/>
      <c r="S1" s="29"/>
      <c r="T1" s="29"/>
      <c r="U1" s="29"/>
      <c r="V1" s="28" t="s">
        <v>44</v>
      </c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 t="s">
        <v>45</v>
      </c>
      <c r="AJ1" s="28"/>
      <c r="AK1" s="28"/>
      <c r="AL1" s="28"/>
      <c r="AM1" s="28"/>
      <c r="AN1" s="28"/>
      <c r="AO1" s="28"/>
      <c r="AP1" s="28"/>
      <c r="AQ1" s="30" t="s">
        <v>46</v>
      </c>
      <c r="AR1" s="30"/>
      <c r="AS1" s="30"/>
      <c r="AT1" s="30"/>
      <c r="AU1" s="30"/>
      <c r="AV1" s="30"/>
      <c r="AW1" s="30"/>
      <c r="AX1" s="30"/>
      <c r="AY1" s="28" t="s">
        <v>47</v>
      </c>
    </row>
    <row r="2" s="31" customFormat="true" ht="12.95" hidden="false" customHeight="true" outlineLevel="0" collapsed="false">
      <c r="A2" s="32"/>
      <c r="B2" s="23"/>
      <c r="C2" s="33"/>
      <c r="D2" s="34"/>
      <c r="E2" s="35"/>
      <c r="F2" s="27"/>
      <c r="G2" s="27"/>
      <c r="H2" s="27"/>
      <c r="I2" s="27"/>
      <c r="J2" s="27"/>
      <c r="K2" s="28"/>
      <c r="L2" s="28"/>
      <c r="M2" s="28"/>
      <c r="N2" s="28"/>
      <c r="O2" s="28"/>
      <c r="P2" s="36" t="s">
        <v>48</v>
      </c>
      <c r="Q2" s="36"/>
      <c r="R2" s="36"/>
      <c r="S2" s="36"/>
      <c r="T2" s="36"/>
      <c r="U2" s="36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30"/>
      <c r="AR2" s="30"/>
      <c r="AS2" s="30"/>
      <c r="AT2" s="30"/>
      <c r="AU2" s="30"/>
      <c r="AV2" s="30"/>
      <c r="AW2" s="30"/>
      <c r="AX2" s="30"/>
      <c r="AY2" s="28"/>
    </row>
    <row r="3" s="31" customFormat="true" ht="180" hidden="false" customHeight="true" outlineLevel="0" collapsed="false">
      <c r="A3" s="23" t="s">
        <v>49</v>
      </c>
      <c r="B3" s="23" t="s">
        <v>50</v>
      </c>
      <c r="C3" s="23" t="s">
        <v>51</v>
      </c>
      <c r="D3" s="37" t="s">
        <v>52</v>
      </c>
      <c r="E3" s="38" t="s">
        <v>53</v>
      </c>
      <c r="F3" s="39" t="s">
        <v>54</v>
      </c>
      <c r="G3" s="40" t="s">
        <v>55</v>
      </c>
      <c r="H3" s="39" t="s">
        <v>56</v>
      </c>
      <c r="I3" s="41" t="s">
        <v>57</v>
      </c>
      <c r="J3" s="40" t="s">
        <v>58</v>
      </c>
      <c r="K3" s="42" t="s">
        <v>59</v>
      </c>
      <c r="L3" s="43" t="s">
        <v>60</v>
      </c>
      <c r="M3" s="44" t="s">
        <v>61</v>
      </c>
      <c r="N3" s="42" t="s">
        <v>62</v>
      </c>
      <c r="O3" s="44" t="s">
        <v>63</v>
      </c>
      <c r="P3" s="42" t="s">
        <v>62</v>
      </c>
      <c r="Q3" s="43" t="s">
        <v>63</v>
      </c>
      <c r="R3" s="43" t="s">
        <v>64</v>
      </c>
      <c r="S3" s="43" t="s">
        <v>65</v>
      </c>
      <c r="T3" s="43" t="s">
        <v>66</v>
      </c>
      <c r="U3" s="44" t="s">
        <v>67</v>
      </c>
      <c r="V3" s="42" t="s">
        <v>68</v>
      </c>
      <c r="W3" s="43" t="s">
        <v>69</v>
      </c>
      <c r="X3" s="43" t="s">
        <v>70</v>
      </c>
      <c r="Y3" s="43" t="s">
        <v>71</v>
      </c>
      <c r="Z3" s="43" t="s">
        <v>72</v>
      </c>
      <c r="AA3" s="43" t="s">
        <v>73</v>
      </c>
      <c r="AB3" s="43" t="s">
        <v>74</v>
      </c>
      <c r="AC3" s="43" t="s">
        <v>75</v>
      </c>
      <c r="AD3" s="43" t="s">
        <v>76</v>
      </c>
      <c r="AE3" s="43" t="s">
        <v>77</v>
      </c>
      <c r="AF3" s="43" t="s">
        <v>78</v>
      </c>
      <c r="AG3" s="43" t="s">
        <v>79</v>
      </c>
      <c r="AH3" s="43"/>
      <c r="AI3" s="42" t="s">
        <v>80</v>
      </c>
      <c r="AJ3" s="43" t="s">
        <v>81</v>
      </c>
      <c r="AK3" s="43" t="s">
        <v>82</v>
      </c>
      <c r="AL3" s="43" t="s">
        <v>83</v>
      </c>
      <c r="AM3" s="45" t="s">
        <v>84</v>
      </c>
      <c r="AN3" s="43" t="s">
        <v>85</v>
      </c>
      <c r="AO3" s="43" t="s">
        <v>86</v>
      </c>
      <c r="AP3" s="43" t="s">
        <v>87</v>
      </c>
      <c r="AQ3" s="42" t="s">
        <v>88</v>
      </c>
      <c r="AR3" s="43" t="s">
        <v>89</v>
      </c>
      <c r="AS3" s="43" t="s">
        <v>90</v>
      </c>
      <c r="AT3" s="43" t="s">
        <v>91</v>
      </c>
      <c r="AU3" s="43" t="s">
        <v>92</v>
      </c>
      <c r="AV3" s="43" t="s">
        <v>93</v>
      </c>
      <c r="AW3" s="43" t="s">
        <v>94</v>
      </c>
      <c r="AX3" s="44" t="s">
        <v>95</v>
      </c>
      <c r="AY3" s="46"/>
    </row>
    <row r="4" customFormat="false" ht="12" hidden="false" customHeight="false" outlineLevel="0" collapsed="false">
      <c r="A4" s="47"/>
      <c r="B4" s="48"/>
      <c r="C4" s="49"/>
      <c r="D4" s="50"/>
      <c r="E4" s="51"/>
      <c r="F4" s="52"/>
      <c r="G4" s="53"/>
      <c r="H4" s="54"/>
      <c r="I4" s="19"/>
      <c r="J4" s="55"/>
      <c r="K4" s="47"/>
      <c r="L4" s="56"/>
      <c r="M4" s="57"/>
      <c r="N4" s="47"/>
      <c r="O4" s="57"/>
      <c r="P4" s="47"/>
      <c r="Q4" s="56"/>
      <c r="R4" s="56"/>
      <c r="S4" s="56"/>
      <c r="T4" s="56"/>
      <c r="U4" s="57"/>
      <c r="V4" s="47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47"/>
      <c r="AJ4" s="56"/>
      <c r="AK4" s="56"/>
      <c r="AL4" s="56"/>
      <c r="AM4" s="56"/>
      <c r="AN4" s="56"/>
      <c r="AO4" s="56"/>
      <c r="AP4" s="56"/>
      <c r="AQ4" s="47"/>
      <c r="AR4" s="56"/>
      <c r="AS4" s="56"/>
      <c r="AT4" s="56"/>
      <c r="AU4" s="56"/>
      <c r="AV4" s="56"/>
      <c r="AW4" s="56"/>
      <c r="AX4" s="57"/>
      <c r="AY4" s="58"/>
    </row>
    <row r="5" customFormat="false" ht="12" hidden="false" customHeight="false" outlineLevel="0" collapsed="false">
      <c r="A5" s="59"/>
      <c r="B5" s="60"/>
      <c r="C5" s="60"/>
      <c r="D5" s="61"/>
      <c r="E5" s="62"/>
      <c r="F5" s="62"/>
      <c r="G5" s="62"/>
      <c r="H5" s="62"/>
      <c r="I5" s="62"/>
      <c r="J5" s="63"/>
      <c r="K5" s="64"/>
      <c r="L5" s="64"/>
      <c r="M5" s="65"/>
      <c r="N5" s="64"/>
      <c r="O5" s="64"/>
      <c r="P5" s="66" t="s">
        <v>96</v>
      </c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7"/>
    </row>
    <row r="6" customFormat="false" ht="12" hidden="false" customHeight="false" outlineLevel="0" collapsed="false">
      <c r="A6" s="68"/>
      <c r="B6" s="69"/>
      <c r="C6" s="70"/>
      <c r="D6" s="71"/>
      <c r="E6" s="72"/>
      <c r="G6" s="55"/>
      <c r="H6" s="54"/>
      <c r="I6" s="19"/>
      <c r="J6" s="55"/>
      <c r="K6" s="68"/>
      <c r="M6" s="73"/>
      <c r="N6" s="68"/>
      <c r="O6" s="73"/>
      <c r="P6" s="68"/>
      <c r="U6" s="73"/>
      <c r="V6" s="68"/>
      <c r="AI6" s="68"/>
      <c r="AQ6" s="68"/>
      <c r="AX6" s="73"/>
      <c r="AY6" s="74"/>
    </row>
    <row r="7" s="87" customFormat="true" ht="15" hidden="false" customHeight="false" outlineLevel="0" collapsed="false">
      <c r="A7" s="75"/>
      <c r="B7" s="76"/>
      <c r="C7" s="77"/>
      <c r="D7" s="78"/>
      <c r="E7" s="79"/>
      <c r="F7" s="80"/>
      <c r="G7" s="81"/>
      <c r="H7" s="82"/>
      <c r="I7" s="80"/>
      <c r="J7" s="81"/>
      <c r="K7" s="75"/>
      <c r="L7" s="83"/>
      <c r="M7" s="84"/>
      <c r="N7" s="75"/>
      <c r="O7" s="84"/>
      <c r="P7" s="85" t="s">
        <v>97</v>
      </c>
      <c r="Q7" s="83"/>
      <c r="R7" s="83"/>
      <c r="S7" s="83"/>
      <c r="T7" s="83"/>
      <c r="U7" s="84"/>
      <c r="V7" s="75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75"/>
      <c r="AJ7" s="83"/>
      <c r="AK7" s="83"/>
      <c r="AL7" s="83"/>
      <c r="AM7" s="83"/>
      <c r="AN7" s="83"/>
      <c r="AO7" s="83"/>
      <c r="AP7" s="83"/>
      <c r="AQ7" s="75"/>
      <c r="AR7" s="83"/>
      <c r="AS7" s="83"/>
      <c r="AT7" s="83"/>
      <c r="AU7" s="83"/>
      <c r="AV7" s="83"/>
      <c r="AW7" s="83"/>
      <c r="AX7" s="84"/>
      <c r="AY7" s="86"/>
    </row>
    <row r="8" customFormat="false" ht="12" hidden="false" customHeight="false" outlineLevel="0" collapsed="false">
      <c r="A8" s="68"/>
      <c r="B8" s="69"/>
      <c r="C8" s="70"/>
      <c r="D8" s="71"/>
      <c r="E8" s="72"/>
      <c r="G8" s="55"/>
      <c r="H8" s="54"/>
      <c r="I8" s="19"/>
      <c r="J8" s="55"/>
      <c r="K8" s="68"/>
      <c r="M8" s="73"/>
      <c r="N8" s="68"/>
      <c r="O8" s="73"/>
      <c r="P8" s="68"/>
      <c r="U8" s="73"/>
      <c r="V8" s="68"/>
      <c r="AI8" s="68"/>
      <c r="AQ8" s="68"/>
      <c r="AX8" s="73"/>
      <c r="AY8" s="74"/>
    </row>
    <row r="9" s="97" customFormat="true" ht="12" hidden="false" customHeight="false" outlineLevel="0" collapsed="false">
      <c r="A9" s="59"/>
      <c r="B9" s="88"/>
      <c r="C9" s="89"/>
      <c r="D9" s="90"/>
      <c r="E9" s="91"/>
      <c r="F9" s="62"/>
      <c r="G9" s="92"/>
      <c r="H9" s="93"/>
      <c r="I9" s="62"/>
      <c r="J9" s="92"/>
      <c r="K9" s="59"/>
      <c r="L9" s="64"/>
      <c r="M9" s="94"/>
      <c r="N9" s="59"/>
      <c r="O9" s="94"/>
      <c r="P9" s="95" t="s">
        <v>98</v>
      </c>
      <c r="Q9" s="64"/>
      <c r="R9" s="64"/>
      <c r="S9" s="64"/>
      <c r="T9" s="64"/>
      <c r="U9" s="96"/>
      <c r="V9" s="59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59"/>
      <c r="AJ9" s="64"/>
      <c r="AK9" s="64"/>
      <c r="AL9" s="64"/>
      <c r="AM9" s="64"/>
      <c r="AN9" s="64"/>
      <c r="AO9" s="64"/>
      <c r="AP9" s="64"/>
      <c r="AQ9" s="59"/>
      <c r="AR9" s="64"/>
      <c r="AS9" s="64"/>
      <c r="AT9" s="64"/>
      <c r="AU9" s="64"/>
      <c r="AV9" s="64"/>
      <c r="AW9" s="64"/>
      <c r="AX9" s="96"/>
      <c r="AY9" s="67"/>
    </row>
    <row r="10" customFormat="false" ht="12" hidden="false" customHeight="false" outlineLevel="0" collapsed="false">
      <c r="A10" s="68"/>
      <c r="B10" s="69"/>
      <c r="C10" s="70"/>
      <c r="D10" s="71"/>
      <c r="E10" s="72"/>
      <c r="G10" s="55"/>
      <c r="H10" s="54"/>
      <c r="I10" s="19"/>
      <c r="J10" s="55"/>
      <c r="K10" s="68"/>
      <c r="M10" s="73"/>
      <c r="N10" s="68"/>
      <c r="O10" s="73"/>
      <c r="P10" s="68"/>
      <c r="U10" s="73"/>
      <c r="V10" s="68"/>
      <c r="AI10" s="68"/>
      <c r="AQ10" s="68"/>
      <c r="AX10" s="73"/>
      <c r="AY10" s="74"/>
    </row>
    <row r="11" customFormat="false" ht="12" hidden="false" customHeight="false" outlineLevel="0" collapsed="false">
      <c r="A11" s="98"/>
      <c r="B11" s="99"/>
      <c r="C11" s="100"/>
      <c r="D11" s="101"/>
      <c r="E11" s="102"/>
      <c r="F11" s="103"/>
      <c r="G11" s="104"/>
      <c r="H11" s="105"/>
      <c r="I11" s="103"/>
      <c r="J11" s="104"/>
      <c r="K11" s="98"/>
      <c r="L11" s="106"/>
      <c r="M11" s="107"/>
      <c r="N11" s="98"/>
      <c r="O11" s="108"/>
      <c r="P11" s="109" t="s">
        <v>99</v>
      </c>
      <c r="Q11" s="106"/>
      <c r="R11" s="106"/>
      <c r="S11" s="106"/>
      <c r="T11" s="106"/>
      <c r="U11" s="108"/>
      <c r="V11" s="98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98"/>
      <c r="AJ11" s="106"/>
      <c r="AK11" s="106"/>
      <c r="AL11" s="106"/>
      <c r="AM11" s="106"/>
      <c r="AN11" s="106"/>
      <c r="AO11" s="106"/>
      <c r="AP11" s="106"/>
      <c r="AQ11" s="98"/>
      <c r="AR11" s="106"/>
      <c r="AS11" s="106"/>
      <c r="AT11" s="106"/>
      <c r="AU11" s="106"/>
      <c r="AV11" s="106"/>
      <c r="AW11" s="106"/>
      <c r="AX11" s="108"/>
      <c r="AY11" s="110"/>
    </row>
    <row r="12" customFormat="false" ht="12" hidden="false" customHeight="false" outlineLevel="0" collapsed="false">
      <c r="A12" s="68"/>
      <c r="B12" s="69"/>
      <c r="C12" s="70"/>
      <c r="D12" s="71"/>
      <c r="E12" s="72"/>
      <c r="G12" s="55"/>
      <c r="H12" s="54"/>
      <c r="I12" s="19"/>
      <c r="J12" s="55"/>
      <c r="K12" s="68"/>
      <c r="M12" s="73"/>
      <c r="N12" s="68"/>
      <c r="O12" s="73"/>
      <c r="P12" s="68"/>
      <c r="U12" s="73"/>
      <c r="V12" s="68"/>
      <c r="AI12" s="68"/>
      <c r="AQ12" s="68"/>
      <c r="AX12" s="73"/>
      <c r="AY12" s="74"/>
    </row>
    <row r="13" customFormat="false" ht="12" hidden="false" customHeight="false" outlineLevel="0" collapsed="false">
      <c r="A13" s="68" t="s">
        <v>100</v>
      </c>
      <c r="B13" s="111" t="s">
        <v>101</v>
      </c>
      <c r="C13" s="112" t="s">
        <v>102</v>
      </c>
      <c r="D13" s="71" t="n">
        <v>1</v>
      </c>
      <c r="E13" s="72" t="s">
        <v>103</v>
      </c>
      <c r="F13" s="19" t="s">
        <v>104</v>
      </c>
      <c r="G13" s="55" t="s">
        <v>105</v>
      </c>
      <c r="H13" s="72" t="s">
        <v>106</v>
      </c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113" t="s">
        <v>107</v>
      </c>
    </row>
    <row r="14" customFormat="false" ht="12" hidden="false" customHeight="false" outlineLevel="0" collapsed="false">
      <c r="A14" s="68"/>
      <c r="B14" s="111"/>
      <c r="C14" s="112"/>
      <c r="D14" s="71"/>
      <c r="E14" s="72"/>
      <c r="G14" s="55"/>
      <c r="H14" s="54"/>
      <c r="I14" s="19"/>
      <c r="J14" s="55"/>
      <c r="K14" s="68"/>
      <c r="M14" s="73"/>
      <c r="N14" s="68"/>
      <c r="O14" s="73"/>
      <c r="P14" s="68"/>
      <c r="U14" s="73"/>
      <c r="V14" s="68"/>
      <c r="AI14" s="68"/>
      <c r="AQ14" s="68"/>
      <c r="AX14" s="73"/>
      <c r="AY14" s="74"/>
    </row>
    <row r="15" customFormat="false" ht="12" hidden="false" customHeight="false" outlineLevel="0" collapsed="false">
      <c r="A15" s="68" t="s">
        <v>100</v>
      </c>
      <c r="B15" s="111" t="s">
        <v>108</v>
      </c>
      <c r="C15" s="112" t="s">
        <v>102</v>
      </c>
      <c r="D15" s="71" t="n">
        <v>1</v>
      </c>
      <c r="E15" s="72" t="s">
        <v>103</v>
      </c>
      <c r="F15" s="19" t="s">
        <v>104</v>
      </c>
      <c r="G15" s="55" t="s">
        <v>105</v>
      </c>
      <c r="H15" s="72" t="s">
        <v>106</v>
      </c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113" t="s">
        <v>107</v>
      </c>
    </row>
    <row r="16" customFormat="false" ht="12" hidden="false" customHeight="false" outlineLevel="0" collapsed="false">
      <c r="A16" s="68"/>
      <c r="B16" s="111"/>
      <c r="C16" s="112"/>
      <c r="D16" s="71"/>
      <c r="E16" s="72"/>
      <c r="G16" s="55"/>
      <c r="H16" s="54"/>
      <c r="I16" s="19"/>
      <c r="J16" s="19"/>
      <c r="AX16" s="73"/>
      <c r="AY16" s="74"/>
    </row>
    <row r="17" customFormat="false" ht="12" hidden="false" customHeight="false" outlineLevel="0" collapsed="false">
      <c r="A17" s="68" t="s">
        <v>109</v>
      </c>
      <c r="B17" s="111" t="s">
        <v>110</v>
      </c>
      <c r="C17" s="112" t="s">
        <v>111</v>
      </c>
      <c r="D17" s="71" t="n">
        <v>1</v>
      </c>
      <c r="E17" s="72" t="s">
        <v>112</v>
      </c>
      <c r="F17" s="19" t="s">
        <v>113</v>
      </c>
      <c r="G17" s="55" t="s">
        <v>114</v>
      </c>
      <c r="H17" s="72" t="s">
        <v>106</v>
      </c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4"/>
    </row>
    <row r="18" customFormat="false" ht="12" hidden="false" customHeight="false" outlineLevel="0" collapsed="false">
      <c r="A18" s="68"/>
      <c r="B18" s="111"/>
      <c r="C18" s="112"/>
      <c r="D18" s="71"/>
      <c r="E18" s="72"/>
      <c r="G18" s="55"/>
      <c r="H18" s="54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55"/>
      <c r="AY18" s="74"/>
    </row>
    <row r="19" s="120" customFormat="true" ht="12" hidden="false" customHeight="false" outlineLevel="0" collapsed="false">
      <c r="A19" s="68" t="s">
        <v>109</v>
      </c>
      <c r="B19" s="111" t="s">
        <v>115</v>
      </c>
      <c r="C19" s="112" t="s">
        <v>111</v>
      </c>
      <c r="D19" s="114" t="n">
        <v>1</v>
      </c>
      <c r="E19" s="115" t="s">
        <v>112</v>
      </c>
      <c r="F19" s="116" t="s">
        <v>113</v>
      </c>
      <c r="G19" s="117" t="s">
        <v>114</v>
      </c>
      <c r="H19" s="118" t="s">
        <v>116</v>
      </c>
      <c r="I19" s="117" t="s">
        <v>106</v>
      </c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9"/>
    </row>
    <row r="20" s="120" customFormat="true" ht="12" hidden="false" customHeight="false" outlineLevel="0" collapsed="false">
      <c r="A20" s="121"/>
      <c r="B20" s="111"/>
      <c r="C20" s="112"/>
      <c r="D20" s="114"/>
      <c r="E20" s="115"/>
      <c r="F20" s="116"/>
      <c r="G20" s="117"/>
      <c r="H20" s="118"/>
      <c r="I20" s="116"/>
      <c r="J20" s="117"/>
      <c r="K20" s="121"/>
      <c r="L20" s="122"/>
      <c r="M20" s="123"/>
      <c r="N20" s="121"/>
      <c r="O20" s="123"/>
      <c r="P20" s="121"/>
      <c r="Q20" s="122"/>
      <c r="R20" s="122"/>
      <c r="S20" s="122"/>
      <c r="T20" s="122"/>
      <c r="U20" s="123"/>
      <c r="V20" s="121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1"/>
      <c r="AJ20" s="122"/>
      <c r="AK20" s="122"/>
      <c r="AL20" s="122"/>
      <c r="AM20" s="122"/>
      <c r="AN20" s="122"/>
      <c r="AO20" s="122"/>
      <c r="AP20" s="122"/>
      <c r="AQ20" s="121"/>
      <c r="AR20" s="122"/>
      <c r="AS20" s="122"/>
      <c r="AT20" s="122"/>
      <c r="AU20" s="122"/>
      <c r="AV20" s="122"/>
      <c r="AW20" s="122"/>
      <c r="AX20" s="123"/>
      <c r="AY20" s="119"/>
    </row>
    <row r="21" s="120" customFormat="true" ht="12" hidden="false" customHeight="false" outlineLevel="0" collapsed="false">
      <c r="A21" s="124" t="s">
        <v>117</v>
      </c>
      <c r="B21" s="111" t="s">
        <v>118</v>
      </c>
      <c r="C21" s="112" t="s">
        <v>111</v>
      </c>
      <c r="D21" s="114" t="n">
        <v>1</v>
      </c>
      <c r="E21" s="115" t="s">
        <v>112</v>
      </c>
      <c r="F21" s="116" t="s">
        <v>113</v>
      </c>
      <c r="G21" s="117" t="s">
        <v>114</v>
      </c>
      <c r="H21" s="118"/>
      <c r="I21" s="117" t="s">
        <v>106</v>
      </c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74" t="s">
        <v>119</v>
      </c>
    </row>
    <row r="22" customFormat="false" ht="12" hidden="false" customHeight="false" outlineLevel="0" collapsed="false">
      <c r="A22" s="121"/>
      <c r="B22" s="111"/>
      <c r="C22" s="112"/>
      <c r="D22" s="71"/>
      <c r="E22" s="72"/>
      <c r="G22" s="55"/>
      <c r="H22" s="54"/>
      <c r="I22" s="19"/>
      <c r="J22" s="55"/>
      <c r="K22" s="68"/>
      <c r="M22" s="73"/>
      <c r="N22" s="68"/>
      <c r="O22" s="73"/>
      <c r="P22" s="68"/>
      <c r="U22" s="73"/>
      <c r="V22" s="68"/>
      <c r="AI22" s="68"/>
      <c r="AQ22" s="68"/>
      <c r="AX22" s="73"/>
      <c r="AY22" s="74"/>
    </row>
    <row r="23" customFormat="false" ht="12" hidden="false" customHeight="false" outlineLevel="0" collapsed="false">
      <c r="A23" s="68"/>
      <c r="B23" s="69"/>
      <c r="C23" s="70"/>
      <c r="D23" s="71"/>
      <c r="E23" s="72"/>
      <c r="G23" s="55"/>
      <c r="H23" s="54"/>
      <c r="I23" s="19"/>
      <c r="J23" s="55"/>
      <c r="K23" s="68"/>
      <c r="M23" s="73"/>
      <c r="N23" s="68"/>
      <c r="O23" s="73"/>
      <c r="P23" s="68"/>
      <c r="U23" s="73"/>
      <c r="V23" s="68"/>
      <c r="AI23" s="68"/>
      <c r="AQ23" s="68"/>
      <c r="AX23" s="73"/>
      <c r="AY23" s="74"/>
    </row>
    <row r="24" customFormat="false" ht="10.7" hidden="false" customHeight="true" outlineLevel="0" collapsed="false">
      <c r="A24" s="98"/>
      <c r="B24" s="99"/>
      <c r="C24" s="100"/>
      <c r="D24" s="101"/>
      <c r="E24" s="102"/>
      <c r="F24" s="103"/>
      <c r="G24" s="104"/>
      <c r="H24" s="105"/>
      <c r="I24" s="103"/>
      <c r="J24" s="104"/>
      <c r="K24" s="98"/>
      <c r="L24" s="106"/>
      <c r="M24" s="107"/>
      <c r="N24" s="98"/>
      <c r="O24" s="108"/>
      <c r="P24" s="109" t="s">
        <v>120</v>
      </c>
      <c r="Q24" s="106"/>
      <c r="R24" s="106"/>
      <c r="S24" s="106"/>
      <c r="T24" s="106"/>
      <c r="U24" s="108"/>
      <c r="V24" s="98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98"/>
      <c r="AJ24" s="106"/>
      <c r="AK24" s="106"/>
      <c r="AL24" s="106"/>
      <c r="AM24" s="106"/>
      <c r="AN24" s="106"/>
      <c r="AO24" s="106"/>
      <c r="AP24" s="106"/>
      <c r="AQ24" s="98"/>
      <c r="AR24" s="106"/>
      <c r="AS24" s="106"/>
      <c r="AT24" s="106"/>
      <c r="AU24" s="106"/>
      <c r="AV24" s="106"/>
      <c r="AW24" s="106"/>
      <c r="AX24" s="108"/>
      <c r="AY24" s="110"/>
    </row>
    <row r="25" customFormat="false" ht="12" hidden="false" customHeight="false" outlineLevel="0" collapsed="false">
      <c r="A25" s="68"/>
      <c r="B25" s="69"/>
      <c r="C25" s="70"/>
      <c r="D25" s="71"/>
      <c r="E25" s="72"/>
      <c r="G25" s="55"/>
      <c r="H25" s="54"/>
      <c r="I25" s="19"/>
      <c r="J25" s="55"/>
      <c r="K25" s="68"/>
      <c r="M25" s="73"/>
      <c r="N25" s="68"/>
      <c r="O25" s="73"/>
      <c r="P25" s="68"/>
      <c r="U25" s="73"/>
      <c r="V25" s="68"/>
      <c r="AI25" s="68"/>
      <c r="AQ25" s="68"/>
      <c r="AX25" s="73"/>
      <c r="AY25" s="74"/>
    </row>
    <row r="26" customFormat="false" ht="12" hidden="false" customHeight="false" outlineLevel="0" collapsed="false">
      <c r="A26" s="68" t="s">
        <v>121</v>
      </c>
      <c r="B26" s="111" t="s">
        <v>110</v>
      </c>
      <c r="C26" s="112" t="s">
        <v>122</v>
      </c>
      <c r="D26" s="71" t="n">
        <v>1</v>
      </c>
      <c r="E26" s="72" t="s">
        <v>123</v>
      </c>
      <c r="F26" s="19" t="s">
        <v>124</v>
      </c>
      <c r="G26" s="55" t="s">
        <v>125</v>
      </c>
      <c r="H26" s="54" t="s">
        <v>126</v>
      </c>
      <c r="I26" s="19" t="n">
        <v>30</v>
      </c>
      <c r="J26" s="55" t="s">
        <v>127</v>
      </c>
      <c r="K26" s="68" t="s">
        <v>128</v>
      </c>
      <c r="M26" s="73"/>
      <c r="N26" s="68"/>
      <c r="O26" s="73" t="s">
        <v>128</v>
      </c>
      <c r="P26" s="68" t="s">
        <v>5</v>
      </c>
      <c r="U26" s="73"/>
      <c r="V26" s="68" t="s">
        <v>128</v>
      </c>
      <c r="AG26" s="16" t="s">
        <v>128</v>
      </c>
      <c r="AI26" s="68" t="s">
        <v>128</v>
      </c>
      <c r="AM26" s="16" t="s">
        <v>128</v>
      </c>
      <c r="AP26" s="16" t="s">
        <v>128</v>
      </c>
      <c r="AQ26" s="68"/>
      <c r="AX26" s="73"/>
      <c r="AY26" s="74" t="s">
        <v>129</v>
      </c>
    </row>
    <row r="27" customFormat="false" ht="12" hidden="false" customHeight="false" outlineLevel="0" collapsed="false">
      <c r="A27" s="68"/>
      <c r="B27" s="69"/>
      <c r="C27" s="70"/>
      <c r="D27" s="71"/>
      <c r="E27" s="72"/>
      <c r="G27" s="55"/>
      <c r="H27" s="54"/>
      <c r="I27" s="19"/>
      <c r="J27" s="55"/>
      <c r="K27" s="68"/>
      <c r="M27" s="73"/>
      <c r="N27" s="68"/>
      <c r="O27" s="73"/>
      <c r="P27" s="68"/>
      <c r="U27" s="73"/>
      <c r="V27" s="68"/>
      <c r="AI27" s="68"/>
      <c r="AQ27" s="68"/>
      <c r="AX27" s="73"/>
      <c r="AY27" s="74"/>
    </row>
    <row r="28" customFormat="false" ht="12" hidden="false" customHeight="false" outlineLevel="0" collapsed="false">
      <c r="A28" s="68" t="s">
        <v>121</v>
      </c>
      <c r="B28" s="111" t="s">
        <v>130</v>
      </c>
      <c r="C28" s="112" t="s">
        <v>131</v>
      </c>
      <c r="D28" s="71" t="n">
        <v>1</v>
      </c>
      <c r="E28" s="72" t="s">
        <v>123</v>
      </c>
      <c r="F28" s="19" t="s">
        <v>124</v>
      </c>
      <c r="G28" s="55" t="s">
        <v>125</v>
      </c>
      <c r="H28" s="54" t="s">
        <v>126</v>
      </c>
      <c r="I28" s="19" t="n">
        <v>30</v>
      </c>
      <c r="J28" s="55" t="s">
        <v>127</v>
      </c>
      <c r="K28" s="68" t="s">
        <v>128</v>
      </c>
      <c r="M28" s="73"/>
      <c r="N28" s="68"/>
      <c r="O28" s="73" t="s">
        <v>128</v>
      </c>
      <c r="P28" s="68" t="s">
        <v>5</v>
      </c>
      <c r="U28" s="73"/>
      <c r="V28" s="68" t="s">
        <v>128</v>
      </c>
      <c r="AG28" s="16" t="s">
        <v>128</v>
      </c>
      <c r="AI28" s="68" t="s">
        <v>128</v>
      </c>
      <c r="AM28" s="16" t="s">
        <v>128</v>
      </c>
      <c r="AP28" s="16" t="s">
        <v>128</v>
      </c>
      <c r="AQ28" s="68"/>
      <c r="AX28" s="73"/>
      <c r="AY28" s="74" t="s">
        <v>129</v>
      </c>
    </row>
    <row r="29" customFormat="false" ht="12" hidden="false" customHeight="false" outlineLevel="0" collapsed="false">
      <c r="A29" s="68"/>
      <c r="B29" s="111"/>
      <c r="C29" s="112"/>
      <c r="D29" s="71"/>
      <c r="E29" s="72"/>
      <c r="G29" s="55"/>
      <c r="H29" s="54"/>
      <c r="I29" s="19"/>
      <c r="J29" s="55"/>
      <c r="K29" s="68"/>
      <c r="M29" s="73"/>
      <c r="N29" s="68"/>
      <c r="O29" s="73"/>
      <c r="P29" s="68"/>
      <c r="U29" s="73"/>
      <c r="V29" s="68"/>
      <c r="AI29" s="68"/>
      <c r="AQ29" s="68"/>
      <c r="AX29" s="73"/>
      <c r="AY29" s="74"/>
    </row>
    <row r="30" customFormat="false" ht="12" hidden="false" customHeight="false" outlineLevel="0" collapsed="false">
      <c r="A30" s="68" t="s">
        <v>132</v>
      </c>
      <c r="B30" s="111" t="s">
        <v>110</v>
      </c>
      <c r="C30" s="112" t="s">
        <v>133</v>
      </c>
      <c r="D30" s="71" t="n">
        <v>1</v>
      </c>
      <c r="E30" s="72" t="s">
        <v>123</v>
      </c>
      <c r="F30" s="19" t="s">
        <v>124</v>
      </c>
      <c r="G30" s="55" t="s">
        <v>125</v>
      </c>
      <c r="H30" s="54" t="s">
        <v>134</v>
      </c>
      <c r="I30" s="19" t="n">
        <v>30</v>
      </c>
      <c r="J30" s="55" t="s">
        <v>127</v>
      </c>
      <c r="K30" s="68" t="s">
        <v>128</v>
      </c>
      <c r="M30" s="73"/>
      <c r="N30" s="68"/>
      <c r="O30" s="73" t="s">
        <v>128</v>
      </c>
      <c r="P30" s="68" t="s">
        <v>5</v>
      </c>
      <c r="U30" s="73"/>
      <c r="V30" s="68"/>
      <c r="AB30" s="122" t="s">
        <v>128</v>
      </c>
      <c r="AI30" s="68" t="s">
        <v>128</v>
      </c>
      <c r="AK30" s="16" t="s">
        <v>128</v>
      </c>
      <c r="AM30" s="16" t="s">
        <v>128</v>
      </c>
      <c r="AP30" s="16" t="s">
        <v>128</v>
      </c>
      <c r="AQ30" s="68"/>
      <c r="AX30" s="73"/>
      <c r="AY30" s="74"/>
    </row>
    <row r="31" customFormat="false" ht="15" hidden="false" customHeight="true" outlineLevel="0" collapsed="false">
      <c r="A31" s="68"/>
      <c r="B31" s="111"/>
      <c r="C31" s="112"/>
      <c r="D31" s="71"/>
      <c r="E31" s="72"/>
      <c r="G31" s="55"/>
      <c r="H31" s="54"/>
      <c r="I31" s="19"/>
      <c r="J31" s="55"/>
      <c r="K31" s="68"/>
      <c r="M31" s="73"/>
      <c r="N31" s="68"/>
      <c r="O31" s="73"/>
      <c r="P31" s="68"/>
      <c r="U31" s="73"/>
      <c r="V31" s="68"/>
      <c r="AI31" s="68"/>
      <c r="AQ31" s="68"/>
      <c r="AX31" s="73"/>
      <c r="AY31" s="74"/>
    </row>
    <row r="32" customFormat="false" ht="12" hidden="false" customHeight="false" outlineLevel="0" collapsed="false">
      <c r="A32" s="68" t="s">
        <v>132</v>
      </c>
      <c r="B32" s="111" t="s">
        <v>110</v>
      </c>
      <c r="C32" s="112" t="s">
        <v>135</v>
      </c>
      <c r="D32" s="71" t="n">
        <v>2</v>
      </c>
      <c r="E32" s="72" t="s">
        <v>123</v>
      </c>
      <c r="F32" s="19" t="s">
        <v>124</v>
      </c>
      <c r="G32" s="55" t="s">
        <v>125</v>
      </c>
      <c r="H32" s="54" t="s">
        <v>134</v>
      </c>
      <c r="I32" s="19" t="n">
        <v>30</v>
      </c>
      <c r="J32" s="55" t="s">
        <v>127</v>
      </c>
      <c r="K32" s="68" t="s">
        <v>128</v>
      </c>
      <c r="M32" s="73"/>
      <c r="N32" s="68"/>
      <c r="O32" s="73" t="s">
        <v>128</v>
      </c>
      <c r="P32" s="68" t="s">
        <v>5</v>
      </c>
      <c r="U32" s="73"/>
      <c r="V32" s="68" t="s">
        <v>128</v>
      </c>
      <c r="AI32" s="68" t="s">
        <v>128</v>
      </c>
      <c r="AM32" s="16" t="s">
        <v>128</v>
      </c>
      <c r="AP32" s="16" t="s">
        <v>128</v>
      </c>
      <c r="AQ32" s="68"/>
      <c r="AX32" s="73"/>
      <c r="AY32" s="74"/>
    </row>
    <row r="33" customFormat="false" ht="12" hidden="false" customHeight="false" outlineLevel="0" collapsed="false">
      <c r="A33" s="68"/>
      <c r="B33" s="111"/>
      <c r="C33" s="112"/>
      <c r="D33" s="71"/>
      <c r="E33" s="72"/>
      <c r="G33" s="55"/>
      <c r="H33" s="54"/>
      <c r="I33" s="19"/>
      <c r="J33" s="55"/>
      <c r="K33" s="68"/>
      <c r="M33" s="73"/>
      <c r="N33" s="68"/>
      <c r="O33" s="73"/>
      <c r="P33" s="68"/>
      <c r="U33" s="73"/>
      <c r="V33" s="68"/>
      <c r="AI33" s="68"/>
      <c r="AQ33" s="68"/>
      <c r="AX33" s="73"/>
      <c r="AY33" s="74"/>
    </row>
    <row r="34" customFormat="false" ht="12" hidden="false" customHeight="false" outlineLevel="0" collapsed="false">
      <c r="A34" s="68" t="s">
        <v>132</v>
      </c>
      <c r="B34" s="111" t="s">
        <v>110</v>
      </c>
      <c r="C34" s="112" t="s">
        <v>136</v>
      </c>
      <c r="D34" s="71" t="n">
        <v>1</v>
      </c>
      <c r="E34" s="72" t="s">
        <v>123</v>
      </c>
      <c r="F34" s="19" t="s">
        <v>124</v>
      </c>
      <c r="G34" s="55" t="s">
        <v>125</v>
      </c>
      <c r="H34" s="54" t="s">
        <v>134</v>
      </c>
      <c r="I34" s="19" t="n">
        <v>30</v>
      </c>
      <c r="J34" s="55" t="s">
        <v>127</v>
      </c>
      <c r="K34" s="68" t="s">
        <v>128</v>
      </c>
      <c r="M34" s="73"/>
      <c r="N34" s="68"/>
      <c r="O34" s="73" t="s">
        <v>128</v>
      </c>
      <c r="P34" s="68" t="s">
        <v>5</v>
      </c>
      <c r="U34" s="73"/>
      <c r="V34" s="68" t="s">
        <v>128</v>
      </c>
      <c r="AI34" s="68" t="s">
        <v>128</v>
      </c>
      <c r="AM34" s="16" t="s">
        <v>128</v>
      </c>
      <c r="AP34" s="16" t="s">
        <v>128</v>
      </c>
      <c r="AQ34" s="68"/>
      <c r="AX34" s="73"/>
      <c r="AY34" s="74"/>
    </row>
    <row r="35" customFormat="false" ht="12" hidden="false" customHeight="false" outlineLevel="0" collapsed="false">
      <c r="A35" s="68"/>
      <c r="B35" s="111"/>
      <c r="C35" s="112"/>
      <c r="D35" s="71"/>
      <c r="E35" s="72"/>
      <c r="G35" s="55"/>
      <c r="H35" s="54"/>
      <c r="I35" s="19"/>
      <c r="J35" s="55"/>
      <c r="K35" s="68"/>
      <c r="M35" s="73"/>
      <c r="N35" s="68"/>
      <c r="O35" s="73"/>
      <c r="P35" s="68"/>
      <c r="U35" s="73"/>
      <c r="V35" s="68"/>
      <c r="AI35" s="68"/>
      <c r="AQ35" s="68"/>
      <c r="AX35" s="73"/>
      <c r="AY35" s="74"/>
    </row>
    <row r="36" customFormat="false" ht="12" hidden="false" customHeight="false" outlineLevel="0" collapsed="false">
      <c r="A36" s="68" t="s">
        <v>137</v>
      </c>
      <c r="B36" s="111" t="s">
        <v>110</v>
      </c>
      <c r="C36" s="112" t="s">
        <v>138</v>
      </c>
      <c r="D36" s="71" t="n">
        <v>1</v>
      </c>
      <c r="E36" s="72" t="s">
        <v>123</v>
      </c>
      <c r="F36" s="19" t="s">
        <v>139</v>
      </c>
      <c r="G36" s="55" t="s">
        <v>125</v>
      </c>
      <c r="H36" s="54" t="s">
        <v>134</v>
      </c>
      <c r="I36" s="19" t="n">
        <v>30</v>
      </c>
      <c r="J36" s="55" t="s">
        <v>127</v>
      </c>
      <c r="K36" s="68" t="s">
        <v>128</v>
      </c>
      <c r="M36" s="73"/>
      <c r="N36" s="68"/>
      <c r="O36" s="73" t="s">
        <v>128</v>
      </c>
      <c r="P36" s="68" t="s">
        <v>5</v>
      </c>
      <c r="U36" s="73"/>
      <c r="V36" s="68" t="s">
        <v>128</v>
      </c>
      <c r="AD36" s="16" t="s">
        <v>128</v>
      </c>
      <c r="AE36" s="16" t="s">
        <v>128</v>
      </c>
      <c r="AI36" s="68" t="s">
        <v>128</v>
      </c>
      <c r="AM36" s="16" t="s">
        <v>128</v>
      </c>
      <c r="AP36" s="16" t="s">
        <v>128</v>
      </c>
      <c r="AQ36" s="68"/>
      <c r="AX36" s="73"/>
      <c r="AY36" s="74"/>
    </row>
    <row r="37" customFormat="false" ht="14.25" hidden="false" customHeight="true" outlineLevel="0" collapsed="false">
      <c r="A37" s="68"/>
      <c r="B37" s="111"/>
      <c r="C37" s="112"/>
      <c r="D37" s="71"/>
      <c r="E37" s="72"/>
      <c r="G37" s="55"/>
      <c r="H37" s="54"/>
      <c r="I37" s="19"/>
      <c r="J37" s="55"/>
      <c r="K37" s="68"/>
      <c r="M37" s="73"/>
      <c r="N37" s="68"/>
      <c r="O37" s="73"/>
      <c r="P37" s="68"/>
      <c r="U37" s="73"/>
      <c r="V37" s="68"/>
      <c r="AI37" s="68"/>
      <c r="AQ37" s="68"/>
      <c r="AX37" s="73"/>
      <c r="AY37" s="74"/>
    </row>
    <row r="38" s="120" customFormat="true" ht="12" hidden="false" customHeight="false" outlineLevel="0" collapsed="false">
      <c r="A38" s="121" t="s">
        <v>140</v>
      </c>
      <c r="B38" s="111" t="s">
        <v>110</v>
      </c>
      <c r="C38" s="112" t="s">
        <v>141</v>
      </c>
      <c r="D38" s="114" t="n">
        <v>1</v>
      </c>
      <c r="E38" s="115" t="s">
        <v>123</v>
      </c>
      <c r="F38" s="19" t="s">
        <v>142</v>
      </c>
      <c r="G38" s="117" t="s">
        <v>125</v>
      </c>
      <c r="H38" s="118" t="s">
        <v>134</v>
      </c>
      <c r="I38" s="116" t="n">
        <v>30</v>
      </c>
      <c r="J38" s="117" t="s">
        <v>127</v>
      </c>
      <c r="K38" s="121" t="s">
        <v>128</v>
      </c>
      <c r="L38" s="122"/>
      <c r="M38" s="123"/>
      <c r="N38" s="121"/>
      <c r="O38" s="123" t="s">
        <v>128</v>
      </c>
      <c r="P38" s="121" t="s">
        <v>5</v>
      </c>
      <c r="Q38" s="122"/>
      <c r="R38" s="122"/>
      <c r="S38" s="122"/>
      <c r="T38" s="122"/>
      <c r="U38" s="123"/>
      <c r="V38" s="121"/>
      <c r="W38" s="122"/>
      <c r="X38" s="122"/>
      <c r="Y38" s="122"/>
      <c r="Z38" s="122" t="s">
        <v>128</v>
      </c>
      <c r="AA38" s="122"/>
      <c r="AB38" s="122"/>
      <c r="AC38" s="122" t="s">
        <v>128</v>
      </c>
      <c r="AD38" s="122" t="s">
        <v>128</v>
      </c>
      <c r="AE38" s="122" t="s">
        <v>128</v>
      </c>
      <c r="AF38" s="122"/>
      <c r="AG38" s="122" t="s">
        <v>128</v>
      </c>
      <c r="AH38" s="122"/>
      <c r="AI38" s="121" t="s">
        <v>128</v>
      </c>
      <c r="AJ38" s="122"/>
      <c r="AK38" s="122"/>
      <c r="AL38" s="122"/>
      <c r="AM38" s="122" t="s">
        <v>128</v>
      </c>
      <c r="AN38" s="122"/>
      <c r="AO38" s="122"/>
      <c r="AP38" s="122" t="s">
        <v>128</v>
      </c>
      <c r="AQ38" s="121"/>
      <c r="AR38" s="122"/>
      <c r="AS38" s="122"/>
      <c r="AT38" s="122" t="s">
        <v>128</v>
      </c>
      <c r="AU38" s="122"/>
      <c r="AV38" s="122"/>
      <c r="AW38" s="122"/>
      <c r="AX38" s="123"/>
      <c r="AY38" s="119" t="s">
        <v>143</v>
      </c>
    </row>
    <row r="39" customFormat="false" ht="12" hidden="false" customHeight="false" outlineLevel="0" collapsed="false">
      <c r="A39" s="68"/>
      <c r="B39" s="111"/>
      <c r="C39" s="112"/>
      <c r="D39" s="71"/>
      <c r="E39" s="72"/>
      <c r="G39" s="55"/>
      <c r="H39" s="54"/>
      <c r="I39" s="19"/>
      <c r="J39" s="55"/>
      <c r="K39" s="68"/>
      <c r="M39" s="73"/>
      <c r="N39" s="68"/>
      <c r="O39" s="73"/>
      <c r="P39" s="68"/>
      <c r="U39" s="73"/>
      <c r="V39" s="68"/>
      <c r="AI39" s="68"/>
      <c r="AQ39" s="68"/>
      <c r="AX39" s="73"/>
      <c r="AY39" s="74"/>
    </row>
    <row r="40" customFormat="false" ht="12" hidden="false" customHeight="false" outlineLevel="0" collapsed="false">
      <c r="A40" s="68" t="s">
        <v>121</v>
      </c>
      <c r="B40" s="111" t="s">
        <v>141</v>
      </c>
      <c r="C40" s="112" t="s">
        <v>144</v>
      </c>
      <c r="D40" s="71" t="n">
        <v>1</v>
      </c>
      <c r="E40" s="72" t="s">
        <v>123</v>
      </c>
      <c r="F40" s="19" t="s">
        <v>124</v>
      </c>
      <c r="G40" s="55" t="s">
        <v>125</v>
      </c>
      <c r="H40" s="54" t="s">
        <v>134</v>
      </c>
      <c r="I40" s="19" t="n">
        <v>30</v>
      </c>
      <c r="J40" s="55" t="s">
        <v>127</v>
      </c>
      <c r="K40" s="68" t="s">
        <v>128</v>
      </c>
      <c r="M40" s="73"/>
      <c r="N40" s="68"/>
      <c r="O40" s="73" t="s">
        <v>128</v>
      </c>
      <c r="P40" s="68" t="s">
        <v>5</v>
      </c>
      <c r="U40" s="73"/>
      <c r="V40" s="68" t="s">
        <v>128</v>
      </c>
      <c r="AI40" s="68" t="s">
        <v>128</v>
      </c>
      <c r="AM40" s="16" t="s">
        <v>128</v>
      </c>
      <c r="AP40" s="16" t="s">
        <v>128</v>
      </c>
      <c r="AQ40" s="68"/>
      <c r="AX40" s="73"/>
      <c r="AY40" s="74"/>
      <c r="BB40" s="21" t="n">
        <f aca="false">12*0.2</f>
        <v>2.4</v>
      </c>
    </row>
    <row r="41" customFormat="false" ht="12" hidden="false" customHeight="false" outlineLevel="0" collapsed="false">
      <c r="A41" s="68"/>
      <c r="B41" s="111"/>
      <c r="C41" s="112"/>
      <c r="D41" s="71"/>
      <c r="E41" s="72"/>
      <c r="G41" s="55"/>
      <c r="H41" s="54"/>
      <c r="I41" s="19"/>
      <c r="J41" s="55"/>
      <c r="K41" s="68"/>
      <c r="M41" s="73"/>
      <c r="N41" s="68"/>
      <c r="O41" s="73"/>
      <c r="P41" s="68"/>
      <c r="U41" s="73"/>
      <c r="V41" s="68"/>
      <c r="AI41" s="68"/>
      <c r="AQ41" s="68"/>
      <c r="AX41" s="73"/>
      <c r="AY41" s="74"/>
    </row>
    <row r="42" customFormat="false" ht="12" hidden="false" customHeight="false" outlineLevel="0" collapsed="false">
      <c r="A42" s="68" t="s">
        <v>132</v>
      </c>
      <c r="B42" s="111" t="s">
        <v>141</v>
      </c>
      <c r="C42" s="112" t="s">
        <v>101</v>
      </c>
      <c r="D42" s="71" t="n">
        <v>1</v>
      </c>
      <c r="E42" s="72" t="s">
        <v>123</v>
      </c>
      <c r="F42" s="19" t="s">
        <v>124</v>
      </c>
      <c r="G42" s="55" t="s">
        <v>125</v>
      </c>
      <c r="H42" s="54" t="s">
        <v>134</v>
      </c>
      <c r="I42" s="19" t="n">
        <v>30</v>
      </c>
      <c r="J42" s="55" t="s">
        <v>127</v>
      </c>
      <c r="K42" s="68" t="s">
        <v>128</v>
      </c>
      <c r="M42" s="73"/>
      <c r="N42" s="68"/>
      <c r="O42" s="73" t="s">
        <v>128</v>
      </c>
      <c r="P42" s="68" t="s">
        <v>5</v>
      </c>
      <c r="U42" s="73"/>
      <c r="V42" s="68" t="s">
        <v>128</v>
      </c>
      <c r="AI42" s="68" t="s">
        <v>128</v>
      </c>
      <c r="AM42" s="16" t="s">
        <v>128</v>
      </c>
      <c r="AP42" s="16" t="s">
        <v>128</v>
      </c>
      <c r="AQ42" s="68"/>
      <c r="AX42" s="73"/>
      <c r="AY42" s="74"/>
    </row>
    <row r="43" customFormat="false" ht="12" hidden="false" customHeight="false" outlineLevel="0" collapsed="false">
      <c r="A43" s="68"/>
      <c r="B43" s="111"/>
      <c r="C43" s="112"/>
      <c r="D43" s="71"/>
      <c r="E43" s="72"/>
      <c r="G43" s="55"/>
      <c r="H43" s="54"/>
      <c r="I43" s="19"/>
      <c r="J43" s="55"/>
      <c r="K43" s="68"/>
      <c r="M43" s="73"/>
      <c r="N43" s="68"/>
      <c r="O43" s="73"/>
      <c r="P43" s="68"/>
      <c r="U43" s="73"/>
      <c r="V43" s="68"/>
      <c r="AI43" s="68"/>
      <c r="AQ43" s="68"/>
      <c r="AX43" s="73"/>
      <c r="AY43" s="74"/>
    </row>
    <row r="44" customFormat="false" ht="12" hidden="false" customHeight="false" outlineLevel="0" collapsed="false">
      <c r="A44" s="68" t="s">
        <v>132</v>
      </c>
      <c r="B44" s="111" t="s">
        <v>141</v>
      </c>
      <c r="C44" s="112" t="s">
        <v>145</v>
      </c>
      <c r="D44" s="71" t="n">
        <v>1</v>
      </c>
      <c r="E44" s="72" t="s">
        <v>123</v>
      </c>
      <c r="F44" s="19" t="s">
        <v>124</v>
      </c>
      <c r="G44" s="55" t="s">
        <v>125</v>
      </c>
      <c r="H44" s="54" t="s">
        <v>126</v>
      </c>
      <c r="I44" s="19" t="n">
        <v>30</v>
      </c>
      <c r="J44" s="55" t="s">
        <v>127</v>
      </c>
      <c r="K44" s="68" t="s">
        <v>128</v>
      </c>
      <c r="M44" s="73"/>
      <c r="N44" s="68"/>
      <c r="O44" s="73" t="s">
        <v>128</v>
      </c>
      <c r="P44" s="68" t="s">
        <v>5</v>
      </c>
      <c r="U44" s="73"/>
      <c r="V44" s="68" t="s">
        <v>128</v>
      </c>
      <c r="AG44" s="16" t="s">
        <v>128</v>
      </c>
      <c r="AI44" s="68" t="s">
        <v>128</v>
      </c>
      <c r="AM44" s="16" t="s">
        <v>128</v>
      </c>
      <c r="AP44" s="16" t="s">
        <v>128</v>
      </c>
      <c r="AQ44" s="68"/>
      <c r="AX44" s="73"/>
      <c r="AY44" s="125" t="s">
        <v>146</v>
      </c>
    </row>
    <row r="45" customFormat="false" ht="12" hidden="false" customHeight="false" outlineLevel="0" collapsed="false">
      <c r="A45" s="68"/>
      <c r="B45" s="111"/>
      <c r="C45" s="112"/>
      <c r="D45" s="71"/>
      <c r="E45" s="72"/>
      <c r="G45" s="55"/>
      <c r="H45" s="54"/>
      <c r="I45" s="19"/>
      <c r="J45" s="55"/>
      <c r="K45" s="68"/>
      <c r="M45" s="73"/>
      <c r="N45" s="68"/>
      <c r="O45" s="73"/>
      <c r="P45" s="68"/>
      <c r="U45" s="73"/>
      <c r="V45" s="68"/>
      <c r="AI45" s="68"/>
      <c r="AQ45" s="68"/>
      <c r="AX45" s="73"/>
      <c r="AY45" s="74"/>
    </row>
    <row r="46" customFormat="false" ht="12" hidden="false" customHeight="false" outlineLevel="0" collapsed="false">
      <c r="A46" s="68" t="s">
        <v>132</v>
      </c>
      <c r="B46" s="111" t="s">
        <v>141</v>
      </c>
      <c r="C46" s="112" t="s">
        <v>147</v>
      </c>
      <c r="D46" s="71" t="n">
        <v>1</v>
      </c>
      <c r="E46" s="72" t="s">
        <v>123</v>
      </c>
      <c r="F46" s="19" t="s">
        <v>124</v>
      </c>
      <c r="G46" s="55" t="s">
        <v>125</v>
      </c>
      <c r="H46" s="54" t="s">
        <v>134</v>
      </c>
      <c r="I46" s="19" t="n">
        <v>30</v>
      </c>
      <c r="J46" s="55" t="s">
        <v>127</v>
      </c>
      <c r="K46" s="68" t="s">
        <v>128</v>
      </c>
      <c r="M46" s="73"/>
      <c r="N46" s="68"/>
      <c r="O46" s="73" t="s">
        <v>128</v>
      </c>
      <c r="P46" s="68" t="s">
        <v>5</v>
      </c>
      <c r="U46" s="73"/>
      <c r="V46" s="68"/>
      <c r="AB46" s="16" t="s">
        <v>128</v>
      </c>
      <c r="AI46" s="68" t="s">
        <v>128</v>
      </c>
      <c r="AM46" s="16" t="s">
        <v>128</v>
      </c>
      <c r="AP46" s="16" t="s">
        <v>128</v>
      </c>
      <c r="AQ46" s="68"/>
      <c r="AX46" s="73"/>
      <c r="AY46" s="74"/>
    </row>
    <row r="47" customFormat="false" ht="12" hidden="false" customHeight="false" outlineLevel="0" collapsed="false">
      <c r="A47" s="68"/>
      <c r="B47" s="111"/>
      <c r="C47" s="112"/>
      <c r="D47" s="71"/>
      <c r="E47" s="72"/>
      <c r="G47" s="55"/>
      <c r="H47" s="54"/>
      <c r="I47" s="19"/>
      <c r="J47" s="55"/>
      <c r="K47" s="68"/>
      <c r="M47" s="73"/>
      <c r="N47" s="68"/>
      <c r="O47" s="73"/>
      <c r="P47" s="68"/>
      <c r="U47" s="73"/>
      <c r="V47" s="68"/>
      <c r="AI47" s="68"/>
      <c r="AQ47" s="68"/>
      <c r="AX47" s="73"/>
      <c r="AY47" s="74"/>
    </row>
    <row r="48" customFormat="false" ht="12" hidden="false" customHeight="false" outlineLevel="0" collapsed="false">
      <c r="A48" s="68" t="s">
        <v>148</v>
      </c>
      <c r="B48" s="111" t="s">
        <v>141</v>
      </c>
      <c r="C48" s="112" t="s">
        <v>147</v>
      </c>
      <c r="D48" s="71" t="n">
        <v>1</v>
      </c>
      <c r="E48" s="72" t="s">
        <v>123</v>
      </c>
      <c r="F48" s="19" t="s">
        <v>124</v>
      </c>
      <c r="G48" s="55" t="s">
        <v>125</v>
      </c>
      <c r="H48" s="54" t="s">
        <v>134</v>
      </c>
      <c r="I48" s="19" t="n">
        <v>30</v>
      </c>
      <c r="J48" s="55" t="s">
        <v>127</v>
      </c>
      <c r="K48" s="68" t="s">
        <v>128</v>
      </c>
      <c r="M48" s="73"/>
      <c r="N48" s="68"/>
      <c r="O48" s="73" t="s">
        <v>128</v>
      </c>
      <c r="P48" s="68" t="s">
        <v>5</v>
      </c>
      <c r="U48" s="73"/>
      <c r="V48" s="68"/>
      <c r="AB48" s="16" t="s">
        <v>128</v>
      </c>
      <c r="AI48" s="68" t="s">
        <v>128</v>
      </c>
      <c r="AK48" s="16" t="s">
        <v>128</v>
      </c>
      <c r="AM48" s="16" t="s">
        <v>128</v>
      </c>
      <c r="AP48" s="16" t="s">
        <v>128</v>
      </c>
      <c r="AQ48" s="68"/>
      <c r="AX48" s="73"/>
      <c r="AY48" s="74"/>
    </row>
    <row r="49" customFormat="false" ht="15" hidden="false" customHeight="true" outlineLevel="0" collapsed="false">
      <c r="A49" s="68"/>
      <c r="B49" s="111"/>
      <c r="C49" s="112"/>
      <c r="D49" s="71"/>
      <c r="E49" s="72"/>
      <c r="G49" s="55"/>
      <c r="H49" s="54"/>
      <c r="I49" s="19"/>
      <c r="J49" s="55"/>
      <c r="K49" s="68"/>
      <c r="M49" s="73"/>
      <c r="N49" s="68"/>
      <c r="O49" s="73"/>
      <c r="P49" s="68"/>
      <c r="U49" s="73"/>
      <c r="V49" s="68"/>
      <c r="AI49" s="68"/>
      <c r="AQ49" s="68"/>
      <c r="AX49" s="73"/>
      <c r="AY49" s="74"/>
    </row>
    <row r="50" s="97" customFormat="true" ht="12" hidden="false" customHeight="false" outlineLevel="0" collapsed="false">
      <c r="A50" s="59"/>
      <c r="B50" s="88"/>
      <c r="C50" s="89"/>
      <c r="D50" s="90"/>
      <c r="E50" s="91"/>
      <c r="F50" s="62"/>
      <c r="G50" s="92"/>
      <c r="H50" s="93"/>
      <c r="I50" s="62"/>
      <c r="J50" s="92"/>
      <c r="K50" s="59"/>
      <c r="L50" s="64"/>
      <c r="M50" s="94"/>
      <c r="N50" s="59"/>
      <c r="O50" s="94"/>
      <c r="P50" s="95" t="s">
        <v>149</v>
      </c>
      <c r="Q50" s="64"/>
      <c r="R50" s="64"/>
      <c r="S50" s="64"/>
      <c r="T50" s="64"/>
      <c r="U50" s="96"/>
      <c r="V50" s="59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59"/>
      <c r="AJ50" s="64"/>
      <c r="AK50" s="64"/>
      <c r="AL50" s="64"/>
      <c r="AM50" s="64"/>
      <c r="AN50" s="64"/>
      <c r="AO50" s="64"/>
      <c r="AP50" s="64"/>
      <c r="AQ50" s="59"/>
      <c r="AR50" s="64"/>
      <c r="AS50" s="64"/>
      <c r="AT50" s="64"/>
      <c r="AU50" s="64"/>
      <c r="AV50" s="64"/>
      <c r="AW50" s="64"/>
      <c r="AX50" s="96"/>
      <c r="AY50" s="67"/>
    </row>
    <row r="51" s="120" customFormat="true" ht="12" hidden="false" customHeight="false" outlineLevel="0" collapsed="false">
      <c r="A51" s="121"/>
      <c r="B51" s="69"/>
      <c r="C51" s="70"/>
      <c r="D51" s="114"/>
      <c r="E51" s="115"/>
      <c r="F51" s="116"/>
      <c r="G51" s="117"/>
      <c r="H51" s="118"/>
      <c r="I51" s="116"/>
      <c r="J51" s="116"/>
      <c r="K51" s="121"/>
      <c r="L51" s="122"/>
      <c r="M51" s="126"/>
      <c r="N51" s="121"/>
      <c r="O51" s="126"/>
      <c r="P51" s="127"/>
      <c r="Q51" s="122"/>
      <c r="R51" s="122"/>
      <c r="S51" s="122"/>
      <c r="T51" s="122"/>
      <c r="U51" s="123"/>
      <c r="V51" s="121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1"/>
      <c r="AJ51" s="122"/>
      <c r="AK51" s="122"/>
      <c r="AL51" s="122"/>
      <c r="AM51" s="122"/>
      <c r="AN51" s="122"/>
      <c r="AO51" s="122"/>
      <c r="AP51" s="122"/>
      <c r="AQ51" s="121"/>
      <c r="AR51" s="122"/>
      <c r="AS51" s="122"/>
      <c r="AT51" s="122"/>
      <c r="AU51" s="122"/>
      <c r="AV51" s="122"/>
      <c r="AW51" s="122"/>
      <c r="AX51" s="123"/>
      <c r="AY51" s="119"/>
    </row>
    <row r="52" customFormat="false" ht="12" hidden="false" customHeight="false" outlineLevel="0" collapsed="false">
      <c r="A52" s="68" t="s">
        <v>132</v>
      </c>
      <c r="B52" s="111" t="s">
        <v>150</v>
      </c>
      <c r="C52" s="112" t="s">
        <v>151</v>
      </c>
      <c r="D52" s="71" t="n">
        <v>4</v>
      </c>
      <c r="E52" s="72" t="s">
        <v>123</v>
      </c>
      <c r="F52" s="19" t="s">
        <v>124</v>
      </c>
      <c r="G52" s="55" t="s">
        <v>125</v>
      </c>
      <c r="H52" s="54" t="s">
        <v>134</v>
      </c>
      <c r="I52" s="19" t="s">
        <v>152</v>
      </c>
      <c r="J52" s="19" t="s">
        <v>127</v>
      </c>
      <c r="K52" s="68" t="s">
        <v>128</v>
      </c>
      <c r="M52" s="73"/>
      <c r="N52" s="68"/>
      <c r="O52" s="73" t="s">
        <v>128</v>
      </c>
      <c r="P52" s="68" t="s">
        <v>5</v>
      </c>
      <c r="U52" s="73"/>
      <c r="V52" s="68"/>
      <c r="Z52" s="16" t="s">
        <v>128</v>
      </c>
      <c r="AC52" s="16" t="s">
        <v>128</v>
      </c>
      <c r="AG52" s="16" t="s">
        <v>128</v>
      </c>
      <c r="AI52" s="68" t="s">
        <v>128</v>
      </c>
      <c r="AM52" s="16" t="s">
        <v>128</v>
      </c>
      <c r="AP52" s="16" t="s">
        <v>128</v>
      </c>
      <c r="AQ52" s="68"/>
      <c r="AT52" s="122" t="s">
        <v>128</v>
      </c>
      <c r="AU52" s="122"/>
      <c r="AX52" s="73"/>
      <c r="AY52" s="74" t="s">
        <v>153</v>
      </c>
    </row>
    <row r="53" customFormat="false" ht="12" hidden="false" customHeight="false" outlineLevel="0" collapsed="false">
      <c r="A53" s="68"/>
      <c r="B53" s="111"/>
      <c r="C53" s="112"/>
      <c r="D53" s="71"/>
      <c r="E53" s="72"/>
      <c r="G53" s="55"/>
      <c r="H53" s="54"/>
      <c r="I53" s="19"/>
      <c r="J53" s="55"/>
      <c r="K53" s="68"/>
      <c r="M53" s="73"/>
      <c r="N53" s="68"/>
      <c r="O53" s="73"/>
      <c r="P53" s="68"/>
      <c r="U53" s="73"/>
      <c r="V53" s="68"/>
      <c r="AI53" s="68"/>
      <c r="AQ53" s="68"/>
      <c r="AX53" s="73"/>
      <c r="AY53" s="74"/>
    </row>
    <row r="54" customFormat="false" ht="12" hidden="false" customHeight="false" outlineLevel="0" collapsed="false">
      <c r="A54" s="68" t="s">
        <v>132</v>
      </c>
      <c r="B54" s="111" t="s">
        <v>154</v>
      </c>
      <c r="C54" s="112" t="s">
        <v>155</v>
      </c>
      <c r="D54" s="71" t="n">
        <v>1</v>
      </c>
      <c r="E54" s="72" t="s">
        <v>123</v>
      </c>
      <c r="F54" s="19" t="s">
        <v>124</v>
      </c>
      <c r="G54" s="55" t="s">
        <v>125</v>
      </c>
      <c r="H54" s="19" t="s">
        <v>127</v>
      </c>
      <c r="I54" s="19" t="s">
        <v>127</v>
      </c>
      <c r="J54" s="19" t="s">
        <v>127</v>
      </c>
      <c r="K54" s="68" t="s">
        <v>128</v>
      </c>
      <c r="M54" s="73"/>
      <c r="N54" s="68"/>
      <c r="O54" s="73" t="s">
        <v>128</v>
      </c>
      <c r="P54" s="68" t="s">
        <v>5</v>
      </c>
      <c r="U54" s="73"/>
      <c r="V54" s="68"/>
      <c r="AB54" s="16" t="s">
        <v>128</v>
      </c>
      <c r="AI54" s="68" t="s">
        <v>128</v>
      </c>
      <c r="AM54" s="16" t="s">
        <v>128</v>
      </c>
      <c r="AP54" s="16" t="s">
        <v>128</v>
      </c>
      <c r="AQ54" s="68"/>
      <c r="AX54" s="73"/>
      <c r="AY54" s="74"/>
    </row>
    <row r="55" customFormat="false" ht="12" hidden="false" customHeight="false" outlineLevel="0" collapsed="false">
      <c r="A55" s="68"/>
      <c r="B55" s="111"/>
      <c r="C55" s="112"/>
      <c r="D55" s="71"/>
      <c r="E55" s="72"/>
      <c r="G55" s="55"/>
      <c r="H55" s="19"/>
      <c r="I55" s="19"/>
      <c r="J55" s="19"/>
      <c r="K55" s="68"/>
      <c r="M55" s="73"/>
      <c r="N55" s="68"/>
      <c r="O55" s="73"/>
      <c r="P55" s="68"/>
      <c r="U55" s="73"/>
      <c r="V55" s="68"/>
      <c r="AI55" s="68"/>
      <c r="AQ55" s="68"/>
      <c r="AX55" s="73"/>
      <c r="AY55" s="74"/>
    </row>
    <row r="56" customFormat="false" ht="12" hidden="false" customHeight="false" outlineLevel="0" collapsed="false">
      <c r="A56" s="68" t="s">
        <v>132</v>
      </c>
      <c r="B56" s="111" t="s">
        <v>154</v>
      </c>
      <c r="C56" s="112" t="s">
        <v>156</v>
      </c>
      <c r="D56" s="71" t="n">
        <v>1</v>
      </c>
      <c r="E56" s="72" t="s">
        <v>123</v>
      </c>
      <c r="F56" s="19" t="s">
        <v>124</v>
      </c>
      <c r="G56" s="55" t="s">
        <v>125</v>
      </c>
      <c r="H56" s="19" t="s">
        <v>126</v>
      </c>
      <c r="I56" s="19" t="s">
        <v>127</v>
      </c>
      <c r="J56" s="19" t="s">
        <v>127</v>
      </c>
      <c r="K56" s="68" t="s">
        <v>128</v>
      </c>
      <c r="M56" s="73"/>
      <c r="N56" s="68"/>
      <c r="O56" s="73" t="s">
        <v>128</v>
      </c>
      <c r="P56" s="68" t="s">
        <v>5</v>
      </c>
      <c r="U56" s="73"/>
      <c r="V56" s="68" t="s">
        <v>128</v>
      </c>
      <c r="AG56" s="16" t="s">
        <v>128</v>
      </c>
      <c r="AI56" s="68" t="s">
        <v>128</v>
      </c>
      <c r="AM56" s="16" t="s">
        <v>128</v>
      </c>
      <c r="AP56" s="16" t="s">
        <v>128</v>
      </c>
      <c r="AQ56" s="68"/>
      <c r="AX56" s="73"/>
      <c r="AY56" s="74"/>
    </row>
    <row r="57" customFormat="false" ht="12" hidden="false" customHeight="false" outlineLevel="0" collapsed="false">
      <c r="A57" s="68"/>
      <c r="B57" s="111"/>
      <c r="C57" s="112"/>
      <c r="D57" s="71"/>
      <c r="E57" s="72"/>
      <c r="G57" s="55"/>
      <c r="H57" s="19"/>
      <c r="I57" s="19"/>
      <c r="J57" s="19"/>
      <c r="K57" s="68"/>
      <c r="M57" s="73"/>
      <c r="N57" s="68"/>
      <c r="O57" s="73"/>
      <c r="P57" s="68"/>
      <c r="U57" s="73"/>
      <c r="V57" s="68"/>
      <c r="AI57" s="68"/>
      <c r="AQ57" s="68"/>
      <c r="AX57" s="73"/>
      <c r="AY57" s="74"/>
    </row>
    <row r="58" customFormat="false" ht="12" hidden="false" customHeight="false" outlineLevel="0" collapsed="false">
      <c r="A58" s="68" t="s">
        <v>148</v>
      </c>
      <c r="B58" s="111" t="s">
        <v>154</v>
      </c>
      <c r="C58" s="112" t="s">
        <v>155</v>
      </c>
      <c r="D58" s="71" t="n">
        <v>3</v>
      </c>
      <c r="E58" s="72" t="s">
        <v>123</v>
      </c>
      <c r="F58" s="19" t="s">
        <v>157</v>
      </c>
      <c r="G58" s="55" t="s">
        <v>125</v>
      </c>
      <c r="H58" s="19" t="s">
        <v>127</v>
      </c>
      <c r="I58" s="19" t="s">
        <v>127</v>
      </c>
      <c r="J58" s="19" t="s">
        <v>127</v>
      </c>
      <c r="K58" s="68" t="s">
        <v>128</v>
      </c>
      <c r="M58" s="73"/>
      <c r="N58" s="68"/>
      <c r="O58" s="73" t="s">
        <v>128</v>
      </c>
      <c r="P58" s="68" t="s">
        <v>5</v>
      </c>
      <c r="U58" s="73"/>
      <c r="V58" s="68"/>
      <c r="AB58" s="16" t="s">
        <v>128</v>
      </c>
      <c r="AI58" s="68" t="s">
        <v>128</v>
      </c>
      <c r="AK58" s="16" t="s">
        <v>128</v>
      </c>
      <c r="AM58" s="16" t="s">
        <v>128</v>
      </c>
      <c r="AP58" s="16" t="s">
        <v>128</v>
      </c>
      <c r="AQ58" s="68"/>
      <c r="AX58" s="73"/>
      <c r="AY58" s="74"/>
    </row>
    <row r="59" customFormat="false" ht="12" hidden="false" customHeight="false" outlineLevel="0" collapsed="false">
      <c r="A59" s="68"/>
      <c r="B59" s="111"/>
      <c r="C59" s="112"/>
      <c r="D59" s="71"/>
      <c r="E59" s="72"/>
      <c r="G59" s="55"/>
      <c r="H59" s="19"/>
      <c r="I59" s="19"/>
      <c r="J59" s="19"/>
      <c r="K59" s="68"/>
      <c r="M59" s="73"/>
      <c r="N59" s="68"/>
      <c r="O59" s="73"/>
      <c r="P59" s="68"/>
      <c r="U59" s="73"/>
      <c r="V59" s="68"/>
      <c r="AI59" s="68"/>
      <c r="AQ59" s="68"/>
      <c r="AX59" s="73"/>
      <c r="AY59" s="74"/>
    </row>
    <row r="60" customFormat="false" ht="12" hidden="false" customHeight="false" outlineLevel="0" collapsed="false">
      <c r="A60" s="68" t="s">
        <v>148</v>
      </c>
      <c r="B60" s="111" t="s">
        <v>158</v>
      </c>
      <c r="C60" s="112" t="s">
        <v>147</v>
      </c>
      <c r="D60" s="71" t="n">
        <v>1</v>
      </c>
      <c r="E60" s="72" t="s">
        <v>123</v>
      </c>
      <c r="F60" s="19" t="s">
        <v>157</v>
      </c>
      <c r="G60" s="55" t="s">
        <v>125</v>
      </c>
      <c r="H60" s="19" t="s">
        <v>127</v>
      </c>
      <c r="I60" s="19" t="s">
        <v>127</v>
      </c>
      <c r="J60" s="19" t="s">
        <v>127</v>
      </c>
      <c r="K60" s="68" t="s">
        <v>128</v>
      </c>
      <c r="M60" s="73"/>
      <c r="N60" s="68"/>
      <c r="O60" s="73" t="s">
        <v>128</v>
      </c>
      <c r="P60" s="68" t="s">
        <v>5</v>
      </c>
      <c r="U60" s="73"/>
      <c r="V60" s="68"/>
      <c r="AB60" s="16" t="s">
        <v>128</v>
      </c>
      <c r="AI60" s="68" t="s">
        <v>128</v>
      </c>
      <c r="AK60" s="16" t="s">
        <v>128</v>
      </c>
      <c r="AM60" s="16" t="s">
        <v>128</v>
      </c>
      <c r="AP60" s="16" t="s">
        <v>128</v>
      </c>
      <c r="AQ60" s="68"/>
      <c r="AX60" s="73"/>
      <c r="AY60" s="74"/>
    </row>
    <row r="61" customFormat="false" ht="12" hidden="false" customHeight="false" outlineLevel="0" collapsed="false">
      <c r="A61" s="68"/>
      <c r="B61" s="111"/>
      <c r="C61" s="112"/>
      <c r="D61" s="71"/>
      <c r="E61" s="72"/>
      <c r="G61" s="55"/>
      <c r="H61" s="19"/>
      <c r="I61" s="19"/>
      <c r="J61" s="19"/>
      <c r="K61" s="68"/>
      <c r="M61" s="73"/>
      <c r="N61" s="68"/>
      <c r="O61" s="73"/>
      <c r="P61" s="68"/>
      <c r="U61" s="73"/>
      <c r="V61" s="68"/>
      <c r="AI61" s="68"/>
      <c r="AQ61" s="68"/>
      <c r="AX61" s="73"/>
      <c r="AY61" s="74"/>
    </row>
    <row r="62" customFormat="false" ht="12" hidden="false" customHeight="false" outlineLevel="0" collapsed="false">
      <c r="A62" s="68" t="s">
        <v>159</v>
      </c>
      <c r="B62" s="111" t="s">
        <v>154</v>
      </c>
      <c r="C62" s="112" t="s">
        <v>155</v>
      </c>
      <c r="D62" s="71" t="n">
        <v>3</v>
      </c>
      <c r="E62" s="72" t="s">
        <v>123</v>
      </c>
      <c r="F62" s="19" t="s">
        <v>160</v>
      </c>
      <c r="G62" s="55" t="s">
        <v>125</v>
      </c>
      <c r="H62" s="19" t="s">
        <v>127</v>
      </c>
      <c r="I62" s="19" t="s">
        <v>127</v>
      </c>
      <c r="J62" s="19" t="s">
        <v>127</v>
      </c>
      <c r="K62" s="68" t="s">
        <v>128</v>
      </c>
      <c r="M62" s="73"/>
      <c r="N62" s="68"/>
      <c r="O62" s="73" t="s">
        <v>128</v>
      </c>
      <c r="P62" s="68" t="s">
        <v>5</v>
      </c>
      <c r="U62" s="73"/>
      <c r="V62" s="68"/>
      <c r="AB62" s="16" t="s">
        <v>128</v>
      </c>
      <c r="AI62" s="68" t="s">
        <v>128</v>
      </c>
      <c r="AM62" s="16" t="s">
        <v>128</v>
      </c>
      <c r="AP62" s="16" t="s">
        <v>128</v>
      </c>
      <c r="AQ62" s="68"/>
      <c r="AX62" s="73"/>
      <c r="AY62" s="74"/>
    </row>
    <row r="63" customFormat="false" ht="12" hidden="false" customHeight="false" outlineLevel="0" collapsed="false">
      <c r="A63" s="68"/>
      <c r="B63" s="111"/>
      <c r="C63" s="112"/>
      <c r="D63" s="71"/>
      <c r="E63" s="72"/>
      <c r="G63" s="55"/>
      <c r="H63" s="54"/>
      <c r="I63" s="19"/>
      <c r="J63" s="55"/>
      <c r="K63" s="68"/>
      <c r="M63" s="73"/>
      <c r="N63" s="68"/>
      <c r="O63" s="73"/>
      <c r="P63" s="68"/>
      <c r="U63" s="73"/>
      <c r="V63" s="68"/>
      <c r="AI63" s="68"/>
      <c r="AQ63" s="68"/>
      <c r="AX63" s="73"/>
      <c r="AY63" s="74"/>
    </row>
    <row r="64" customFormat="false" ht="12" hidden="false" customHeight="false" outlineLevel="0" collapsed="false">
      <c r="A64" s="68"/>
      <c r="B64" s="111"/>
      <c r="C64" s="112"/>
      <c r="D64" s="71"/>
      <c r="E64" s="72"/>
      <c r="G64" s="55"/>
      <c r="H64" s="54"/>
      <c r="I64" s="19"/>
      <c r="J64" s="55"/>
      <c r="K64" s="68"/>
      <c r="M64" s="73"/>
      <c r="N64" s="68"/>
      <c r="O64" s="73"/>
      <c r="P64" s="68"/>
      <c r="U64" s="73"/>
      <c r="V64" s="68"/>
      <c r="AI64" s="68"/>
      <c r="AQ64" s="68"/>
      <c r="AX64" s="73"/>
      <c r="AY64" s="74"/>
    </row>
    <row r="65" customFormat="false" ht="12" hidden="false" customHeight="false" outlineLevel="0" collapsed="false">
      <c r="A65" s="68"/>
      <c r="B65" s="111"/>
      <c r="C65" s="112"/>
      <c r="D65" s="71"/>
      <c r="E65" s="72"/>
      <c r="G65" s="55"/>
      <c r="H65" s="54"/>
      <c r="I65" s="19"/>
      <c r="J65" s="55"/>
      <c r="K65" s="68"/>
      <c r="M65" s="73"/>
      <c r="N65" s="68"/>
      <c r="O65" s="73"/>
      <c r="P65" s="68"/>
      <c r="U65" s="73"/>
      <c r="V65" s="68"/>
      <c r="AI65" s="68"/>
      <c r="AQ65" s="68"/>
      <c r="AX65" s="73"/>
      <c r="AY65" s="74"/>
    </row>
    <row r="66" customFormat="false" ht="12" hidden="false" customHeight="false" outlineLevel="0" collapsed="false">
      <c r="A66" s="68"/>
      <c r="B66" s="111"/>
      <c r="C66" s="112"/>
      <c r="D66" s="71"/>
      <c r="E66" s="72"/>
      <c r="G66" s="55"/>
      <c r="H66" s="54"/>
      <c r="I66" s="19"/>
      <c r="J66" s="55"/>
      <c r="K66" s="68"/>
      <c r="M66" s="73"/>
      <c r="N66" s="68"/>
      <c r="O66" s="73"/>
      <c r="P66" s="68"/>
      <c r="U66" s="73"/>
      <c r="V66" s="68"/>
      <c r="AI66" s="68"/>
      <c r="AQ66" s="68"/>
      <c r="AX66" s="73"/>
      <c r="AY66" s="74"/>
    </row>
    <row r="67" s="87" customFormat="true" ht="15" hidden="false" customHeight="false" outlineLevel="0" collapsed="false">
      <c r="A67" s="75"/>
      <c r="B67" s="76"/>
      <c r="C67" s="77"/>
      <c r="D67" s="78"/>
      <c r="E67" s="79"/>
      <c r="F67" s="80"/>
      <c r="G67" s="81"/>
      <c r="H67" s="82"/>
      <c r="I67" s="80"/>
      <c r="J67" s="81"/>
      <c r="K67" s="75"/>
      <c r="L67" s="83"/>
      <c r="M67" s="84"/>
      <c r="N67" s="75"/>
      <c r="O67" s="84"/>
      <c r="P67" s="85" t="s">
        <v>161</v>
      </c>
      <c r="Q67" s="83"/>
      <c r="R67" s="83"/>
      <c r="S67" s="83"/>
      <c r="T67" s="83"/>
      <c r="U67" s="84"/>
      <c r="V67" s="75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75"/>
      <c r="AJ67" s="83"/>
      <c r="AK67" s="83"/>
      <c r="AL67" s="83"/>
      <c r="AM67" s="83"/>
      <c r="AN67" s="83"/>
      <c r="AO67" s="83"/>
      <c r="AP67" s="83"/>
      <c r="AQ67" s="75"/>
      <c r="AR67" s="83"/>
      <c r="AS67" s="83"/>
      <c r="AT67" s="83"/>
      <c r="AU67" s="83"/>
      <c r="AV67" s="83"/>
      <c r="AW67" s="83"/>
      <c r="AX67" s="84"/>
      <c r="AY67" s="86"/>
    </row>
    <row r="68" customFormat="false" ht="12" hidden="false" customHeight="false" outlineLevel="0" collapsed="false">
      <c r="A68" s="68"/>
      <c r="B68" s="69"/>
      <c r="C68" s="70"/>
      <c r="D68" s="71"/>
      <c r="E68" s="72"/>
      <c r="G68" s="55"/>
      <c r="H68" s="54"/>
      <c r="I68" s="19"/>
      <c r="J68" s="55"/>
      <c r="K68" s="68"/>
      <c r="M68" s="73"/>
      <c r="N68" s="68"/>
      <c r="O68" s="73"/>
      <c r="P68" s="68"/>
      <c r="U68" s="73"/>
      <c r="V68" s="68"/>
      <c r="AI68" s="68"/>
      <c r="AQ68" s="68"/>
      <c r="AX68" s="73"/>
      <c r="AY68" s="74"/>
    </row>
    <row r="69" customFormat="false" ht="12" hidden="false" customHeight="false" outlineLevel="0" collapsed="false">
      <c r="A69" s="68"/>
      <c r="B69" s="111"/>
      <c r="C69" s="112"/>
      <c r="D69" s="71"/>
      <c r="E69" s="72"/>
      <c r="G69" s="55"/>
      <c r="H69" s="54"/>
      <c r="I69" s="19"/>
      <c r="J69" s="55"/>
      <c r="K69" s="68"/>
      <c r="M69" s="73"/>
      <c r="N69" s="68"/>
      <c r="O69" s="73"/>
      <c r="P69" s="68"/>
      <c r="U69" s="73"/>
      <c r="V69" s="68"/>
      <c r="AI69" s="68"/>
      <c r="AQ69" s="68"/>
      <c r="AX69" s="73"/>
      <c r="AY69" s="74"/>
    </row>
    <row r="70" s="140" customFormat="true" ht="12" hidden="false" customHeight="false" outlineLevel="0" collapsed="false">
      <c r="A70" s="128"/>
      <c r="B70" s="129"/>
      <c r="C70" s="130"/>
      <c r="D70" s="131"/>
      <c r="E70" s="132"/>
      <c r="F70" s="133"/>
      <c r="G70" s="134"/>
      <c r="H70" s="135"/>
      <c r="I70" s="133"/>
      <c r="J70" s="134"/>
      <c r="K70" s="128"/>
      <c r="L70" s="136"/>
      <c r="M70" s="137"/>
      <c r="N70" s="128"/>
      <c r="O70" s="137"/>
      <c r="P70" s="138" t="s">
        <v>162</v>
      </c>
      <c r="Q70" s="136"/>
      <c r="R70" s="136"/>
      <c r="S70" s="136"/>
      <c r="T70" s="136"/>
      <c r="U70" s="137"/>
      <c r="V70" s="128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28"/>
      <c r="AJ70" s="136"/>
      <c r="AK70" s="136"/>
      <c r="AL70" s="136"/>
      <c r="AM70" s="136"/>
      <c r="AN70" s="136"/>
      <c r="AO70" s="136"/>
      <c r="AP70" s="136"/>
      <c r="AQ70" s="128"/>
      <c r="AR70" s="136"/>
      <c r="AS70" s="136"/>
      <c r="AT70" s="136"/>
      <c r="AU70" s="136"/>
      <c r="AV70" s="136"/>
      <c r="AW70" s="136"/>
      <c r="AX70" s="137"/>
      <c r="AY70" s="139"/>
    </row>
    <row r="71" customFormat="false" ht="12" hidden="false" customHeight="false" outlineLevel="0" collapsed="false">
      <c r="A71" s="68"/>
      <c r="B71" s="111"/>
      <c r="C71" s="112"/>
      <c r="D71" s="71"/>
      <c r="E71" s="72"/>
      <c r="G71" s="55"/>
      <c r="H71" s="54"/>
      <c r="I71" s="19"/>
      <c r="J71" s="55"/>
      <c r="K71" s="68"/>
      <c r="M71" s="73"/>
      <c r="N71" s="68"/>
      <c r="O71" s="73"/>
      <c r="P71" s="68"/>
      <c r="U71" s="73"/>
      <c r="V71" s="68"/>
      <c r="AI71" s="68"/>
      <c r="AQ71" s="68"/>
      <c r="AX71" s="73"/>
      <c r="AY71" s="74"/>
    </row>
    <row r="72" customFormat="false" ht="12" hidden="false" customHeight="false" outlineLevel="0" collapsed="false">
      <c r="A72" s="68" t="s">
        <v>163</v>
      </c>
      <c r="B72" s="111" t="s">
        <v>164</v>
      </c>
      <c r="C72" s="112" t="s">
        <v>165</v>
      </c>
      <c r="D72" s="71" t="n">
        <v>8</v>
      </c>
      <c r="E72" s="72" t="s">
        <v>123</v>
      </c>
      <c r="F72" s="19" t="s">
        <v>166</v>
      </c>
      <c r="G72" s="55" t="s">
        <v>125</v>
      </c>
      <c r="H72" s="54" t="s">
        <v>134</v>
      </c>
      <c r="I72" s="19" t="n">
        <v>30</v>
      </c>
      <c r="J72" s="55" t="s">
        <v>127</v>
      </c>
      <c r="K72" s="68" t="s">
        <v>128</v>
      </c>
      <c r="M72" s="73"/>
      <c r="O72" s="73" t="s">
        <v>128</v>
      </c>
      <c r="P72" s="68" t="s">
        <v>5</v>
      </c>
      <c r="U72" s="73"/>
      <c r="V72" s="68" t="s">
        <v>128</v>
      </c>
      <c r="AI72" s="68" t="s">
        <v>128</v>
      </c>
      <c r="AM72" s="16" t="s">
        <v>128</v>
      </c>
      <c r="AP72" s="16" t="s">
        <v>128</v>
      </c>
      <c r="AQ72" s="68"/>
      <c r="AX72" s="73"/>
      <c r="AY72" s="113"/>
    </row>
    <row r="73" customFormat="false" ht="12" hidden="false" customHeight="false" outlineLevel="0" collapsed="false">
      <c r="A73" s="68" t="s">
        <v>163</v>
      </c>
      <c r="B73" s="111" t="s">
        <v>164</v>
      </c>
      <c r="C73" s="112" t="s">
        <v>167</v>
      </c>
      <c r="D73" s="71" t="n">
        <v>4</v>
      </c>
      <c r="E73" s="72" t="s">
        <v>123</v>
      </c>
      <c r="F73" s="19" t="s">
        <v>166</v>
      </c>
      <c r="G73" s="55" t="s">
        <v>125</v>
      </c>
      <c r="H73" s="54" t="s">
        <v>134</v>
      </c>
      <c r="I73" s="19" t="n">
        <v>30</v>
      </c>
      <c r="J73" s="55" t="s">
        <v>127</v>
      </c>
      <c r="K73" s="68" t="s">
        <v>128</v>
      </c>
      <c r="M73" s="73"/>
      <c r="O73" s="73" t="s">
        <v>128</v>
      </c>
      <c r="P73" s="68" t="s">
        <v>5</v>
      </c>
      <c r="U73" s="73"/>
      <c r="V73" s="68" t="s">
        <v>128</v>
      </c>
      <c r="AI73" s="68" t="s">
        <v>128</v>
      </c>
      <c r="AM73" s="16" t="s">
        <v>128</v>
      </c>
      <c r="AP73" s="16" t="s">
        <v>128</v>
      </c>
      <c r="AQ73" s="68"/>
      <c r="AX73" s="73"/>
      <c r="AY73" s="113"/>
    </row>
    <row r="74" customFormat="false" ht="12" hidden="false" customHeight="false" outlineLevel="0" collapsed="false">
      <c r="A74" s="68" t="s">
        <v>163</v>
      </c>
      <c r="B74" s="111" t="s">
        <v>164</v>
      </c>
      <c r="C74" s="112" t="s">
        <v>168</v>
      </c>
      <c r="D74" s="71" t="n">
        <v>16</v>
      </c>
      <c r="E74" s="72" t="s">
        <v>123</v>
      </c>
      <c r="F74" s="19" t="s">
        <v>166</v>
      </c>
      <c r="G74" s="55" t="s">
        <v>125</v>
      </c>
      <c r="H74" s="54" t="s">
        <v>134</v>
      </c>
      <c r="I74" s="19" t="n">
        <v>30</v>
      </c>
      <c r="J74" s="55" t="s">
        <v>127</v>
      </c>
      <c r="K74" s="68" t="s">
        <v>128</v>
      </c>
      <c r="M74" s="73"/>
      <c r="O74" s="73" t="s">
        <v>128</v>
      </c>
      <c r="P74" s="68" t="s">
        <v>5</v>
      </c>
      <c r="U74" s="73"/>
      <c r="V74" s="68" t="s">
        <v>128</v>
      </c>
      <c r="AI74" s="68" t="s">
        <v>128</v>
      </c>
      <c r="AM74" s="16" t="s">
        <v>128</v>
      </c>
      <c r="AP74" s="16" t="s">
        <v>128</v>
      </c>
      <c r="AQ74" s="68"/>
      <c r="AX74" s="73"/>
      <c r="AY74" s="113"/>
    </row>
    <row r="75" customFormat="false" ht="12" hidden="false" customHeight="false" outlineLevel="0" collapsed="false">
      <c r="A75" s="68"/>
      <c r="B75" s="111"/>
      <c r="C75" s="112"/>
      <c r="D75" s="71"/>
      <c r="E75" s="72"/>
      <c r="G75" s="55"/>
      <c r="H75" s="54"/>
      <c r="I75" s="19"/>
      <c r="J75" s="55"/>
      <c r="K75" s="68"/>
      <c r="M75" s="73"/>
      <c r="O75" s="73"/>
      <c r="P75" s="68"/>
      <c r="U75" s="73"/>
      <c r="V75" s="68"/>
      <c r="AI75" s="68"/>
      <c r="AQ75" s="68"/>
      <c r="AX75" s="73"/>
      <c r="AY75" s="113"/>
    </row>
    <row r="76" customFormat="false" ht="48" hidden="false" customHeight="false" outlineLevel="0" collapsed="false">
      <c r="A76" s="121" t="s">
        <v>169</v>
      </c>
      <c r="B76" s="111" t="s">
        <v>170</v>
      </c>
      <c r="C76" s="112" t="s">
        <v>171</v>
      </c>
      <c r="D76" s="114" t="n">
        <v>35</v>
      </c>
      <c r="E76" s="115" t="s">
        <v>123</v>
      </c>
      <c r="F76" s="116" t="s">
        <v>124</v>
      </c>
      <c r="G76" s="117" t="s">
        <v>172</v>
      </c>
      <c r="H76" s="118" t="s">
        <v>127</v>
      </c>
      <c r="I76" s="116" t="s">
        <v>127</v>
      </c>
      <c r="J76" s="117" t="s">
        <v>127</v>
      </c>
      <c r="K76" s="121" t="s">
        <v>128</v>
      </c>
      <c r="L76" s="122"/>
      <c r="M76" s="123"/>
      <c r="N76" s="122" t="s">
        <v>127</v>
      </c>
      <c r="O76" s="123" t="s">
        <v>127</v>
      </c>
      <c r="P76" s="121" t="s">
        <v>5</v>
      </c>
      <c r="Q76" s="122"/>
      <c r="R76" s="122"/>
      <c r="S76" s="122"/>
      <c r="T76" s="122"/>
      <c r="U76" s="123"/>
      <c r="V76" s="141"/>
      <c r="W76" s="120"/>
      <c r="X76" s="120"/>
      <c r="Y76" s="120"/>
      <c r="Z76" s="120"/>
      <c r="AA76" s="120"/>
      <c r="AB76" s="16" t="s">
        <v>128</v>
      </c>
      <c r="AC76" s="120"/>
      <c r="AD76" s="120"/>
      <c r="AE76" s="120"/>
      <c r="AF76" s="120"/>
      <c r="AG76" s="120"/>
      <c r="AH76" s="119"/>
      <c r="AI76" s="68" t="s">
        <v>128</v>
      </c>
      <c r="AJ76" s="120"/>
      <c r="AK76" s="120"/>
      <c r="AL76" s="120"/>
      <c r="AM76" s="120"/>
      <c r="AN76" s="120"/>
      <c r="AO76" s="120"/>
      <c r="AP76" s="73" t="s">
        <v>128</v>
      </c>
      <c r="AQ76" s="120"/>
      <c r="AR76" s="120"/>
      <c r="AS76" s="120"/>
      <c r="AT76" s="120"/>
      <c r="AU76" s="120"/>
      <c r="AV76" s="120"/>
      <c r="AW76" s="120"/>
      <c r="AX76" s="119"/>
      <c r="AY76" s="142" t="s">
        <v>173</v>
      </c>
    </row>
    <row r="77" customFormat="false" ht="12" hidden="false" customHeight="false" outlineLevel="0" collapsed="false">
      <c r="A77" s="68"/>
      <c r="B77" s="111"/>
      <c r="C77" s="112"/>
      <c r="D77" s="71"/>
      <c r="E77" s="72"/>
      <c r="G77" s="55"/>
      <c r="H77" s="54"/>
      <c r="I77" s="19"/>
      <c r="J77" s="55"/>
      <c r="K77" s="68"/>
      <c r="M77" s="73"/>
      <c r="O77" s="73"/>
      <c r="P77" s="68"/>
      <c r="U77" s="73"/>
      <c r="V77" s="68"/>
      <c r="AI77" s="68"/>
      <c r="AQ77" s="68"/>
      <c r="AX77" s="73"/>
      <c r="AY77" s="113"/>
    </row>
    <row r="78" customFormat="false" ht="12" hidden="false" customHeight="false" outlineLevel="0" collapsed="false">
      <c r="A78" s="68" t="s">
        <v>174</v>
      </c>
      <c r="B78" s="111" t="s">
        <v>158</v>
      </c>
      <c r="C78" s="112" t="s">
        <v>175</v>
      </c>
      <c r="D78" s="114" t="n">
        <v>1</v>
      </c>
      <c r="E78" s="72" t="s">
        <v>123</v>
      </c>
      <c r="F78" s="19" t="s">
        <v>176</v>
      </c>
      <c r="G78" s="55" t="s">
        <v>125</v>
      </c>
      <c r="H78" s="54" t="s">
        <v>134</v>
      </c>
      <c r="I78" s="19" t="n">
        <v>30</v>
      </c>
      <c r="J78" s="55" t="s">
        <v>127</v>
      </c>
      <c r="K78" s="68" t="s">
        <v>128</v>
      </c>
      <c r="M78" s="73"/>
      <c r="O78" s="73" t="s">
        <v>128</v>
      </c>
      <c r="P78" s="68" t="s">
        <v>5</v>
      </c>
      <c r="U78" s="73"/>
      <c r="V78" s="68" t="s">
        <v>128</v>
      </c>
      <c r="AD78" s="16" t="s">
        <v>128</v>
      </c>
      <c r="AI78" s="68" t="s">
        <v>128</v>
      </c>
      <c r="AM78" s="16" t="s">
        <v>128</v>
      </c>
      <c r="AP78" s="16" t="s">
        <v>128</v>
      </c>
      <c r="AQ78" s="68"/>
      <c r="AX78" s="73"/>
      <c r="AY78" s="113"/>
    </row>
    <row r="79" customFormat="false" ht="12" hidden="false" customHeight="false" outlineLevel="0" collapsed="false">
      <c r="A79" s="68" t="s">
        <v>174</v>
      </c>
      <c r="B79" s="111" t="s">
        <v>158</v>
      </c>
      <c r="C79" s="112" t="s">
        <v>177</v>
      </c>
      <c r="D79" s="71" t="n">
        <v>4</v>
      </c>
      <c r="E79" s="72" t="s">
        <v>123</v>
      </c>
      <c r="F79" s="19" t="s">
        <v>176</v>
      </c>
      <c r="G79" s="55" t="s">
        <v>125</v>
      </c>
      <c r="H79" s="54" t="s">
        <v>134</v>
      </c>
      <c r="I79" s="19" t="n">
        <v>30</v>
      </c>
      <c r="J79" s="55" t="s">
        <v>127</v>
      </c>
      <c r="K79" s="68" t="s">
        <v>128</v>
      </c>
      <c r="M79" s="73"/>
      <c r="O79" s="73" t="s">
        <v>128</v>
      </c>
      <c r="P79" s="68" t="s">
        <v>5</v>
      </c>
      <c r="U79" s="73"/>
      <c r="V79" s="68" t="s">
        <v>128</v>
      </c>
      <c r="AD79" s="16" t="s">
        <v>128</v>
      </c>
      <c r="AI79" s="68" t="s">
        <v>128</v>
      </c>
      <c r="AM79" s="16" t="s">
        <v>128</v>
      </c>
      <c r="AP79" s="16" t="s">
        <v>128</v>
      </c>
      <c r="AQ79" s="68"/>
      <c r="AX79" s="73"/>
      <c r="AY79" s="113"/>
    </row>
    <row r="80" customFormat="false" ht="12" hidden="false" customHeight="false" outlineLevel="0" collapsed="false">
      <c r="A80" s="68"/>
      <c r="B80" s="111"/>
      <c r="C80" s="112"/>
      <c r="D80" s="71"/>
      <c r="E80" s="72"/>
      <c r="G80" s="55"/>
      <c r="H80" s="54"/>
      <c r="I80" s="19"/>
      <c r="J80" s="55"/>
      <c r="K80" s="68"/>
      <c r="M80" s="73"/>
      <c r="O80" s="73"/>
      <c r="P80" s="68"/>
      <c r="U80" s="73"/>
      <c r="V80" s="68"/>
      <c r="AI80" s="68"/>
      <c r="AQ80" s="68"/>
      <c r="AX80" s="73"/>
      <c r="AY80" s="113"/>
    </row>
    <row r="81" customFormat="false" ht="12" hidden="false" customHeight="false" outlineLevel="0" collapsed="false">
      <c r="A81" s="68" t="s">
        <v>140</v>
      </c>
      <c r="B81" s="111" t="s">
        <v>158</v>
      </c>
      <c r="C81" s="112" t="s">
        <v>178</v>
      </c>
      <c r="D81" s="114" t="n">
        <v>1</v>
      </c>
      <c r="E81" s="72" t="s">
        <v>123</v>
      </c>
      <c r="F81" s="19" t="s">
        <v>142</v>
      </c>
      <c r="G81" s="55" t="s">
        <v>125</v>
      </c>
      <c r="H81" s="54" t="s">
        <v>134</v>
      </c>
      <c r="I81" s="19" t="n">
        <v>30</v>
      </c>
      <c r="J81" s="55" t="s">
        <v>127</v>
      </c>
      <c r="K81" s="68" t="s">
        <v>128</v>
      </c>
      <c r="M81" s="73"/>
      <c r="O81" s="73" t="s">
        <v>128</v>
      </c>
      <c r="P81" s="68" t="s">
        <v>5</v>
      </c>
      <c r="U81" s="73"/>
      <c r="V81" s="68" t="s">
        <v>128</v>
      </c>
      <c r="AD81" s="16" t="s">
        <v>128</v>
      </c>
      <c r="AI81" s="68" t="s">
        <v>128</v>
      </c>
      <c r="AM81" s="16" t="s">
        <v>128</v>
      </c>
      <c r="AP81" s="16" t="s">
        <v>128</v>
      </c>
      <c r="AQ81" s="68"/>
      <c r="AX81" s="73"/>
      <c r="AY81" s="113"/>
    </row>
    <row r="82" customFormat="false" ht="12" hidden="false" customHeight="false" outlineLevel="0" collapsed="false">
      <c r="A82" s="68"/>
      <c r="B82" s="111"/>
      <c r="C82" s="112"/>
      <c r="D82" s="71"/>
      <c r="E82" s="72"/>
      <c r="G82" s="55"/>
      <c r="H82" s="54"/>
      <c r="I82" s="19"/>
      <c r="J82" s="55"/>
      <c r="K82" s="68"/>
      <c r="M82" s="73"/>
      <c r="O82" s="73"/>
      <c r="P82" s="68"/>
      <c r="U82" s="73"/>
      <c r="V82" s="68"/>
      <c r="AI82" s="68"/>
      <c r="AQ82" s="68"/>
      <c r="AX82" s="73"/>
      <c r="AY82" s="113"/>
    </row>
    <row r="83" customFormat="false" ht="12" hidden="false" customHeight="false" outlineLevel="0" collapsed="false">
      <c r="A83" s="68" t="s">
        <v>137</v>
      </c>
      <c r="B83" s="111" t="s">
        <v>158</v>
      </c>
      <c r="C83" s="112" t="s">
        <v>179</v>
      </c>
      <c r="D83" s="114" t="n">
        <v>1</v>
      </c>
      <c r="E83" s="72" t="s">
        <v>123</v>
      </c>
      <c r="F83" s="19" t="s">
        <v>139</v>
      </c>
      <c r="G83" s="55" t="s">
        <v>125</v>
      </c>
      <c r="H83" s="54" t="s">
        <v>134</v>
      </c>
      <c r="I83" s="19" t="n">
        <v>30</v>
      </c>
      <c r="J83" s="55" t="s">
        <v>127</v>
      </c>
      <c r="K83" s="68" t="s">
        <v>128</v>
      </c>
      <c r="M83" s="73"/>
      <c r="O83" s="73" t="s">
        <v>128</v>
      </c>
      <c r="P83" s="68" t="s">
        <v>5</v>
      </c>
      <c r="U83" s="73"/>
      <c r="V83" s="68" t="s">
        <v>128</v>
      </c>
      <c r="AD83" s="16" t="s">
        <v>128</v>
      </c>
      <c r="AI83" s="68" t="s">
        <v>128</v>
      </c>
      <c r="AM83" s="16" t="s">
        <v>128</v>
      </c>
      <c r="AP83" s="16" t="s">
        <v>128</v>
      </c>
      <c r="AQ83" s="68"/>
      <c r="AX83" s="73"/>
      <c r="AY83" s="113"/>
    </row>
    <row r="84" customFormat="false" ht="12" hidden="false" customHeight="false" outlineLevel="0" collapsed="false">
      <c r="A84" s="68"/>
      <c r="B84" s="111"/>
      <c r="C84" s="112"/>
      <c r="D84" s="114"/>
      <c r="E84" s="72"/>
      <c r="G84" s="55"/>
      <c r="H84" s="54"/>
      <c r="I84" s="19"/>
      <c r="J84" s="55"/>
      <c r="K84" s="68"/>
      <c r="M84" s="73"/>
      <c r="O84" s="73"/>
      <c r="P84" s="68"/>
      <c r="U84" s="73"/>
      <c r="V84" s="68"/>
      <c r="AI84" s="68"/>
      <c r="AQ84" s="68"/>
      <c r="AX84" s="73"/>
      <c r="AY84" s="113"/>
    </row>
    <row r="85" customFormat="false" ht="12" hidden="false" customHeight="false" outlineLevel="0" collapsed="false">
      <c r="A85" s="68" t="s">
        <v>180</v>
      </c>
      <c r="B85" s="111" t="s">
        <v>158</v>
      </c>
      <c r="C85" s="112" t="s">
        <v>181</v>
      </c>
      <c r="D85" s="114" t="n">
        <v>20</v>
      </c>
      <c r="E85" s="72" t="s">
        <v>123</v>
      </c>
      <c r="F85" s="19" t="s">
        <v>182</v>
      </c>
      <c r="G85" s="55" t="s">
        <v>172</v>
      </c>
      <c r="H85" s="54" t="s">
        <v>126</v>
      </c>
      <c r="I85" s="116" t="s">
        <v>127</v>
      </c>
      <c r="J85" s="117" t="s">
        <v>127</v>
      </c>
      <c r="K85" s="68" t="s">
        <v>128</v>
      </c>
      <c r="M85" s="73"/>
      <c r="N85" s="16" t="s">
        <v>128</v>
      </c>
      <c r="O85" s="73"/>
      <c r="P85" s="68" t="s">
        <v>5</v>
      </c>
      <c r="U85" s="73"/>
      <c r="V85" s="68"/>
      <c r="AI85" s="68"/>
      <c r="AQ85" s="68"/>
      <c r="AX85" s="73"/>
      <c r="AY85" s="113" t="s">
        <v>183</v>
      </c>
    </row>
    <row r="86" customFormat="false" ht="12" hidden="false" customHeight="false" outlineLevel="0" collapsed="false">
      <c r="A86" s="68" t="s">
        <v>180</v>
      </c>
      <c r="B86" s="111" t="s">
        <v>158</v>
      </c>
      <c r="C86" s="112" t="s">
        <v>184</v>
      </c>
      <c r="D86" s="114" t="n">
        <v>13</v>
      </c>
      <c r="E86" s="72" t="s">
        <v>123</v>
      </c>
      <c r="F86" s="19" t="s">
        <v>182</v>
      </c>
      <c r="G86" s="55" t="s">
        <v>172</v>
      </c>
      <c r="H86" s="54" t="s">
        <v>126</v>
      </c>
      <c r="I86" s="116" t="s">
        <v>127</v>
      </c>
      <c r="J86" s="117" t="s">
        <v>127</v>
      </c>
      <c r="K86" s="68" t="s">
        <v>128</v>
      </c>
      <c r="M86" s="73"/>
      <c r="N86" s="16" t="s">
        <v>128</v>
      </c>
      <c r="O86" s="73"/>
      <c r="P86" s="68" t="s">
        <v>5</v>
      </c>
      <c r="U86" s="73"/>
      <c r="V86" s="68"/>
      <c r="AI86" s="68"/>
      <c r="AQ86" s="68"/>
      <c r="AX86" s="73"/>
      <c r="AY86" s="113" t="s">
        <v>183</v>
      </c>
    </row>
    <row r="87" customFormat="false" ht="12" hidden="false" customHeight="false" outlineLevel="0" collapsed="false">
      <c r="A87" s="68"/>
      <c r="B87" s="111"/>
      <c r="C87" s="112"/>
      <c r="D87" s="71"/>
      <c r="E87" s="72"/>
      <c r="G87" s="55"/>
      <c r="H87" s="54"/>
      <c r="I87" s="19"/>
      <c r="J87" s="55"/>
      <c r="K87" s="68"/>
      <c r="M87" s="73"/>
      <c r="O87" s="73"/>
      <c r="P87" s="68"/>
      <c r="U87" s="73"/>
      <c r="V87" s="68"/>
      <c r="AI87" s="68"/>
      <c r="AQ87" s="68"/>
      <c r="AX87" s="73"/>
      <c r="AY87" s="113"/>
    </row>
    <row r="88" customFormat="false" ht="12" hidden="false" customHeight="false" outlineLevel="0" collapsed="false">
      <c r="A88" s="128"/>
      <c r="B88" s="129"/>
      <c r="C88" s="130"/>
      <c r="D88" s="131"/>
      <c r="E88" s="132"/>
      <c r="F88" s="133"/>
      <c r="G88" s="134"/>
      <c r="H88" s="135"/>
      <c r="I88" s="133"/>
      <c r="J88" s="134"/>
      <c r="K88" s="128"/>
      <c r="L88" s="136"/>
      <c r="M88" s="137"/>
      <c r="N88" s="128"/>
      <c r="O88" s="137"/>
      <c r="P88" s="138" t="s">
        <v>185</v>
      </c>
      <c r="Q88" s="136"/>
      <c r="R88" s="136"/>
      <c r="S88" s="136"/>
      <c r="T88" s="136"/>
      <c r="U88" s="137"/>
      <c r="V88" s="128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28"/>
      <c r="AJ88" s="136"/>
      <c r="AK88" s="136"/>
      <c r="AL88" s="136"/>
      <c r="AM88" s="136"/>
      <c r="AN88" s="136"/>
      <c r="AO88" s="136"/>
      <c r="AP88" s="136"/>
      <c r="AQ88" s="128"/>
      <c r="AR88" s="136"/>
      <c r="AS88" s="136"/>
      <c r="AT88" s="136"/>
      <c r="AU88" s="136"/>
      <c r="AV88" s="136"/>
      <c r="AW88" s="136"/>
      <c r="AX88" s="137"/>
      <c r="AY88" s="139"/>
    </row>
    <row r="89" customFormat="false" ht="12" hidden="false" customHeight="false" outlineLevel="0" collapsed="false">
      <c r="A89" s="68"/>
      <c r="B89" s="111"/>
      <c r="C89" s="112"/>
      <c r="D89" s="71"/>
      <c r="E89" s="72"/>
      <c r="G89" s="55"/>
      <c r="H89" s="54"/>
      <c r="I89" s="19"/>
      <c r="J89" s="55"/>
      <c r="K89" s="68"/>
      <c r="M89" s="73"/>
      <c r="O89" s="73"/>
      <c r="P89" s="68"/>
      <c r="U89" s="73"/>
      <c r="V89" s="68"/>
      <c r="AI89" s="68"/>
      <c r="AQ89" s="68"/>
      <c r="AX89" s="73"/>
      <c r="AY89" s="113"/>
    </row>
    <row r="90" customFormat="false" ht="12" hidden="false" customHeight="false" outlineLevel="0" collapsed="false">
      <c r="A90" s="68" t="s">
        <v>163</v>
      </c>
      <c r="B90" s="111" t="s">
        <v>164</v>
      </c>
      <c r="C90" s="112" t="s">
        <v>186</v>
      </c>
      <c r="D90" s="71" t="n">
        <v>22</v>
      </c>
      <c r="E90" s="72" t="s">
        <v>123</v>
      </c>
      <c r="F90" s="19" t="s">
        <v>166</v>
      </c>
      <c r="G90" s="55" t="s">
        <v>125</v>
      </c>
      <c r="H90" s="54" t="s">
        <v>134</v>
      </c>
      <c r="I90" s="19" t="n">
        <v>30</v>
      </c>
      <c r="J90" s="55" t="s">
        <v>127</v>
      </c>
      <c r="K90" s="68" t="s">
        <v>128</v>
      </c>
      <c r="M90" s="73"/>
      <c r="O90" s="73" t="s">
        <v>128</v>
      </c>
      <c r="P90" s="68" t="s">
        <v>5</v>
      </c>
      <c r="U90" s="73"/>
      <c r="V90" s="68" t="s">
        <v>128</v>
      </c>
      <c r="AI90" s="68" t="s">
        <v>128</v>
      </c>
      <c r="AM90" s="16" t="s">
        <v>128</v>
      </c>
      <c r="AP90" s="16" t="s">
        <v>128</v>
      </c>
      <c r="AQ90" s="68"/>
      <c r="AX90" s="73"/>
      <c r="AY90" s="113"/>
    </row>
    <row r="91" customFormat="false" ht="12" hidden="false" customHeight="false" outlineLevel="0" collapsed="false">
      <c r="A91" s="68" t="s">
        <v>163</v>
      </c>
      <c r="B91" s="111" t="s">
        <v>164</v>
      </c>
      <c r="C91" s="112" t="s">
        <v>187</v>
      </c>
      <c r="D91" s="71" t="n">
        <v>24</v>
      </c>
      <c r="E91" s="72" t="s">
        <v>123</v>
      </c>
      <c r="F91" s="19" t="s">
        <v>166</v>
      </c>
      <c r="G91" s="55" t="s">
        <v>125</v>
      </c>
      <c r="H91" s="54" t="s">
        <v>134</v>
      </c>
      <c r="I91" s="19" t="n">
        <v>30</v>
      </c>
      <c r="J91" s="55" t="s">
        <v>127</v>
      </c>
      <c r="K91" s="68" t="s">
        <v>128</v>
      </c>
      <c r="M91" s="73"/>
      <c r="O91" s="73" t="s">
        <v>128</v>
      </c>
      <c r="P91" s="68" t="s">
        <v>5</v>
      </c>
      <c r="U91" s="73"/>
      <c r="V91" s="68" t="s">
        <v>128</v>
      </c>
      <c r="AI91" s="68" t="s">
        <v>128</v>
      </c>
      <c r="AM91" s="16" t="s">
        <v>128</v>
      </c>
      <c r="AP91" s="16" t="s">
        <v>128</v>
      </c>
      <c r="AQ91" s="68"/>
      <c r="AX91" s="73"/>
      <c r="AY91" s="113"/>
    </row>
    <row r="92" customFormat="false" ht="12" hidden="false" customHeight="false" outlineLevel="0" collapsed="false">
      <c r="A92" s="68"/>
      <c r="B92" s="111"/>
      <c r="C92" s="112"/>
      <c r="D92" s="71"/>
      <c r="E92" s="72"/>
      <c r="G92" s="55"/>
      <c r="H92" s="54"/>
      <c r="I92" s="19"/>
      <c r="J92" s="55"/>
      <c r="K92" s="68"/>
      <c r="M92" s="73"/>
      <c r="O92" s="73"/>
      <c r="P92" s="68"/>
      <c r="U92" s="73"/>
      <c r="V92" s="68"/>
      <c r="AI92" s="68"/>
      <c r="AQ92" s="68"/>
      <c r="AX92" s="73"/>
      <c r="AY92" s="113"/>
    </row>
    <row r="93" customFormat="false" ht="48" hidden="false" customHeight="false" outlineLevel="0" collapsed="false">
      <c r="A93" s="121" t="s">
        <v>169</v>
      </c>
      <c r="B93" s="111" t="s">
        <v>170</v>
      </c>
      <c r="C93" s="112" t="s">
        <v>171</v>
      </c>
      <c r="D93" s="114" t="n">
        <v>35</v>
      </c>
      <c r="E93" s="115" t="s">
        <v>123</v>
      </c>
      <c r="F93" s="116" t="s">
        <v>124</v>
      </c>
      <c r="G93" s="117" t="s">
        <v>172</v>
      </c>
      <c r="H93" s="118" t="s">
        <v>127</v>
      </c>
      <c r="I93" s="116" t="s">
        <v>127</v>
      </c>
      <c r="J93" s="117" t="s">
        <v>127</v>
      </c>
      <c r="K93" s="121" t="s">
        <v>128</v>
      </c>
      <c r="L93" s="122"/>
      <c r="M93" s="123"/>
      <c r="N93" s="122" t="s">
        <v>127</v>
      </c>
      <c r="O93" s="123" t="s">
        <v>127</v>
      </c>
      <c r="P93" s="121" t="s">
        <v>5</v>
      </c>
      <c r="Q93" s="122"/>
      <c r="R93" s="122"/>
      <c r="S93" s="122"/>
      <c r="T93" s="122"/>
      <c r="U93" s="123"/>
      <c r="V93" s="141"/>
      <c r="W93" s="120"/>
      <c r="X93" s="120"/>
      <c r="Y93" s="120"/>
      <c r="Z93" s="120"/>
      <c r="AA93" s="120"/>
      <c r="AB93" s="16" t="s">
        <v>128</v>
      </c>
      <c r="AC93" s="120"/>
      <c r="AD93" s="120"/>
      <c r="AE93" s="120"/>
      <c r="AF93" s="120"/>
      <c r="AG93" s="120"/>
      <c r="AH93" s="119"/>
      <c r="AI93" s="68" t="s">
        <v>128</v>
      </c>
      <c r="AJ93" s="120"/>
      <c r="AK93" s="120"/>
      <c r="AL93" s="120"/>
      <c r="AM93" s="120"/>
      <c r="AN93" s="120"/>
      <c r="AO93" s="120"/>
      <c r="AP93" s="73" t="s">
        <v>128</v>
      </c>
      <c r="AQ93" s="120"/>
      <c r="AR93" s="120"/>
      <c r="AS93" s="120"/>
      <c r="AT93" s="120"/>
      <c r="AU93" s="120"/>
      <c r="AV93" s="120"/>
      <c r="AW93" s="120"/>
      <c r="AX93" s="119"/>
      <c r="AY93" s="142" t="s">
        <v>173</v>
      </c>
    </row>
    <row r="94" customFormat="false" ht="12" hidden="false" customHeight="false" outlineLevel="0" collapsed="false">
      <c r="A94" s="68"/>
      <c r="B94" s="111"/>
      <c r="C94" s="112"/>
      <c r="D94" s="71"/>
      <c r="E94" s="72"/>
      <c r="G94" s="55"/>
      <c r="H94" s="54"/>
      <c r="I94" s="19"/>
      <c r="J94" s="55"/>
      <c r="K94" s="68"/>
      <c r="M94" s="73"/>
      <c r="O94" s="73"/>
      <c r="P94" s="68"/>
      <c r="U94" s="73"/>
      <c r="V94" s="68"/>
      <c r="AI94" s="68"/>
      <c r="AQ94" s="68"/>
      <c r="AX94" s="73"/>
      <c r="AY94" s="113"/>
    </row>
    <row r="95" customFormat="false" ht="12" hidden="false" customHeight="false" outlineLevel="0" collapsed="false">
      <c r="A95" s="68" t="s">
        <v>174</v>
      </c>
      <c r="B95" s="111" t="s">
        <v>158</v>
      </c>
      <c r="C95" s="112" t="s">
        <v>188</v>
      </c>
      <c r="D95" s="114" t="n">
        <v>2</v>
      </c>
      <c r="E95" s="72" t="s">
        <v>123</v>
      </c>
      <c r="F95" s="19" t="s">
        <v>176</v>
      </c>
      <c r="G95" s="55" t="s">
        <v>125</v>
      </c>
      <c r="H95" s="54" t="s">
        <v>134</v>
      </c>
      <c r="I95" s="19" t="n">
        <v>30</v>
      </c>
      <c r="J95" s="55" t="s">
        <v>127</v>
      </c>
      <c r="K95" s="68" t="s">
        <v>128</v>
      </c>
      <c r="M95" s="73"/>
      <c r="O95" s="73" t="s">
        <v>128</v>
      </c>
      <c r="P95" s="68" t="s">
        <v>5</v>
      </c>
      <c r="U95" s="73"/>
      <c r="V95" s="68" t="s">
        <v>128</v>
      </c>
      <c r="AD95" s="16" t="s">
        <v>128</v>
      </c>
      <c r="AI95" s="68" t="s">
        <v>128</v>
      </c>
      <c r="AM95" s="16" t="s">
        <v>128</v>
      </c>
      <c r="AP95" s="16" t="s">
        <v>128</v>
      </c>
      <c r="AQ95" s="68"/>
      <c r="AX95" s="73"/>
      <c r="AY95" s="113"/>
    </row>
    <row r="96" customFormat="false" ht="12" hidden="false" customHeight="false" outlineLevel="0" collapsed="false">
      <c r="A96" s="68" t="s">
        <v>174</v>
      </c>
      <c r="B96" s="111" t="s">
        <v>158</v>
      </c>
      <c r="C96" s="112" t="s">
        <v>189</v>
      </c>
      <c r="D96" s="114" t="n">
        <v>2</v>
      </c>
      <c r="E96" s="72" t="s">
        <v>123</v>
      </c>
      <c r="F96" s="19" t="s">
        <v>176</v>
      </c>
      <c r="G96" s="55" t="s">
        <v>125</v>
      </c>
      <c r="H96" s="54" t="s">
        <v>134</v>
      </c>
      <c r="I96" s="19" t="n">
        <v>30</v>
      </c>
      <c r="J96" s="55" t="s">
        <v>127</v>
      </c>
      <c r="K96" s="68" t="s">
        <v>128</v>
      </c>
      <c r="M96" s="73"/>
      <c r="O96" s="73" t="s">
        <v>128</v>
      </c>
      <c r="P96" s="68" t="s">
        <v>5</v>
      </c>
      <c r="U96" s="73"/>
      <c r="V96" s="68" t="s">
        <v>128</v>
      </c>
      <c r="AD96" s="16" t="s">
        <v>128</v>
      </c>
      <c r="AI96" s="68" t="s">
        <v>128</v>
      </c>
      <c r="AM96" s="16" t="s">
        <v>128</v>
      </c>
      <c r="AP96" s="16" t="s">
        <v>128</v>
      </c>
      <c r="AQ96" s="68"/>
      <c r="AX96" s="73"/>
      <c r="AY96" s="113"/>
    </row>
    <row r="97" customFormat="false" ht="12" hidden="false" customHeight="false" outlineLevel="0" collapsed="false">
      <c r="A97" s="68"/>
      <c r="B97" s="111"/>
      <c r="C97" s="112"/>
      <c r="D97" s="114"/>
      <c r="E97" s="72"/>
      <c r="G97" s="55"/>
      <c r="H97" s="54"/>
      <c r="I97" s="19"/>
      <c r="J97" s="55"/>
      <c r="K97" s="68"/>
      <c r="M97" s="73"/>
      <c r="O97" s="73"/>
      <c r="P97" s="68"/>
      <c r="U97" s="73"/>
      <c r="V97" s="68"/>
      <c r="AI97" s="68"/>
      <c r="AQ97" s="68"/>
      <c r="AX97" s="73"/>
      <c r="AY97" s="113"/>
    </row>
    <row r="98" customFormat="false" ht="12" hidden="false" customHeight="false" outlineLevel="0" collapsed="false">
      <c r="A98" s="68" t="s">
        <v>190</v>
      </c>
      <c r="B98" s="111" t="s">
        <v>191</v>
      </c>
      <c r="C98" s="112" t="s">
        <v>171</v>
      </c>
      <c r="D98" s="114" t="n">
        <v>1</v>
      </c>
      <c r="E98" s="72" t="s">
        <v>123</v>
      </c>
      <c r="F98" s="19" t="s">
        <v>124</v>
      </c>
      <c r="G98" s="55" t="s">
        <v>125</v>
      </c>
      <c r="H98" s="118" t="s">
        <v>127</v>
      </c>
      <c r="I98" s="116" t="s">
        <v>127</v>
      </c>
      <c r="J98" s="117" t="s">
        <v>127</v>
      </c>
      <c r="K98" s="121"/>
      <c r="L98" s="122" t="s">
        <v>128</v>
      </c>
      <c r="M98" s="123"/>
      <c r="N98" s="122" t="s">
        <v>127</v>
      </c>
      <c r="O98" s="123" t="s">
        <v>127</v>
      </c>
      <c r="P98" s="121" t="s">
        <v>5</v>
      </c>
      <c r="Q98" s="122"/>
      <c r="R98" s="122"/>
      <c r="S98" s="122"/>
      <c r="T98" s="122"/>
      <c r="U98" s="123"/>
      <c r="V98" s="141"/>
      <c r="W98" s="120"/>
      <c r="X98" s="120"/>
      <c r="Y98" s="120"/>
      <c r="Z98" s="120"/>
      <c r="AA98" s="120"/>
      <c r="AB98" s="16" t="s">
        <v>128</v>
      </c>
      <c r="AC98" s="120"/>
      <c r="AD98" s="120"/>
      <c r="AE98" s="120"/>
      <c r="AF98" s="120"/>
      <c r="AG98" s="120"/>
      <c r="AH98" s="119"/>
      <c r="AI98" s="68"/>
      <c r="AJ98" s="120"/>
      <c r="AK98" s="122" t="s">
        <v>128</v>
      </c>
      <c r="AL98" s="120"/>
      <c r="AM98" s="122" t="s">
        <v>128</v>
      </c>
      <c r="AN98" s="120"/>
      <c r="AO98" s="120"/>
      <c r="AP98" s="73"/>
      <c r="AQ98" s="120"/>
      <c r="AR98" s="120"/>
      <c r="AS98" s="120"/>
      <c r="AT98" s="120"/>
      <c r="AU98" s="120"/>
      <c r="AV98" s="120"/>
      <c r="AW98" s="120"/>
      <c r="AX98" s="119"/>
      <c r="AY98" s="113"/>
    </row>
    <row r="99" customFormat="false" ht="12" hidden="false" customHeight="false" outlineLevel="0" collapsed="false">
      <c r="A99" s="68"/>
      <c r="B99" s="111"/>
      <c r="C99" s="112"/>
      <c r="D99" s="71"/>
      <c r="E99" s="72"/>
      <c r="G99" s="55"/>
      <c r="H99" s="54"/>
      <c r="I99" s="19"/>
      <c r="J99" s="55"/>
      <c r="K99" s="68"/>
      <c r="M99" s="73"/>
      <c r="O99" s="73"/>
      <c r="P99" s="68"/>
      <c r="U99" s="73"/>
      <c r="V99" s="68"/>
      <c r="AI99" s="68"/>
      <c r="AQ99" s="68"/>
      <c r="AX99" s="73"/>
      <c r="AY99" s="74"/>
    </row>
    <row r="100" customFormat="false" ht="12" hidden="false" customHeight="false" outlineLevel="0" collapsed="false">
      <c r="A100" s="68" t="s">
        <v>192</v>
      </c>
      <c r="B100" s="111" t="s">
        <v>158</v>
      </c>
      <c r="C100" s="112" t="s">
        <v>193</v>
      </c>
      <c r="D100" s="114" t="n">
        <v>1</v>
      </c>
      <c r="E100" s="72" t="s">
        <v>123</v>
      </c>
      <c r="F100" s="19" t="s">
        <v>194</v>
      </c>
      <c r="G100" s="55" t="s">
        <v>172</v>
      </c>
      <c r="H100" s="54" t="s">
        <v>126</v>
      </c>
      <c r="I100" s="116" t="s">
        <v>127</v>
      </c>
      <c r="J100" s="117" t="s">
        <v>127</v>
      </c>
      <c r="K100" s="68" t="s">
        <v>128</v>
      </c>
      <c r="M100" s="73"/>
      <c r="N100" s="16" t="s">
        <v>128</v>
      </c>
      <c r="O100" s="73"/>
      <c r="P100" s="68" t="s">
        <v>5</v>
      </c>
      <c r="U100" s="73"/>
      <c r="V100" s="68"/>
      <c r="AI100" s="68"/>
      <c r="AQ100" s="68"/>
      <c r="AX100" s="73"/>
      <c r="AY100" s="113" t="s">
        <v>183</v>
      </c>
    </row>
    <row r="101" customFormat="false" ht="12" hidden="false" customHeight="false" outlineLevel="0" collapsed="false">
      <c r="A101" s="68" t="s">
        <v>180</v>
      </c>
      <c r="B101" s="111" t="s">
        <v>158</v>
      </c>
      <c r="C101" s="112" t="s">
        <v>195</v>
      </c>
      <c r="D101" s="114" t="n">
        <f aca="false">22+23</f>
        <v>45</v>
      </c>
      <c r="E101" s="72" t="s">
        <v>123</v>
      </c>
      <c r="F101" s="19" t="s">
        <v>182</v>
      </c>
      <c r="G101" s="55" t="s">
        <v>172</v>
      </c>
      <c r="H101" s="54" t="s">
        <v>126</v>
      </c>
      <c r="I101" s="116" t="s">
        <v>127</v>
      </c>
      <c r="J101" s="117" t="s">
        <v>127</v>
      </c>
      <c r="K101" s="68" t="s">
        <v>128</v>
      </c>
      <c r="M101" s="73"/>
      <c r="N101" s="16" t="s">
        <v>128</v>
      </c>
      <c r="O101" s="73"/>
      <c r="P101" s="68" t="s">
        <v>5</v>
      </c>
      <c r="U101" s="73"/>
      <c r="V101" s="68"/>
      <c r="AI101" s="68"/>
      <c r="AQ101" s="68"/>
      <c r="AX101" s="73"/>
      <c r="AY101" s="113" t="s">
        <v>183</v>
      </c>
    </row>
    <row r="102" customFormat="false" ht="12" hidden="false" customHeight="false" outlineLevel="0" collapsed="false">
      <c r="A102" s="68"/>
      <c r="B102" s="111"/>
      <c r="C102" s="112"/>
      <c r="D102" s="71"/>
      <c r="E102" s="72"/>
      <c r="G102" s="55"/>
      <c r="H102" s="54"/>
      <c r="I102" s="19"/>
      <c r="J102" s="55"/>
      <c r="K102" s="68"/>
      <c r="M102" s="73"/>
      <c r="O102" s="73"/>
      <c r="P102" s="68"/>
      <c r="U102" s="73"/>
      <c r="V102" s="68"/>
      <c r="AI102" s="68"/>
      <c r="AQ102" s="68"/>
      <c r="AX102" s="73"/>
      <c r="AY102" s="74"/>
    </row>
    <row r="103" customFormat="false" ht="12" hidden="false" customHeight="false" outlineLevel="0" collapsed="false">
      <c r="A103" s="68"/>
      <c r="B103" s="111"/>
      <c r="C103" s="112"/>
      <c r="D103" s="71"/>
      <c r="E103" s="72"/>
      <c r="G103" s="55"/>
      <c r="H103" s="54"/>
      <c r="I103" s="19"/>
      <c r="J103" s="55"/>
      <c r="K103" s="68"/>
      <c r="M103" s="73"/>
      <c r="N103" s="68"/>
      <c r="O103" s="73"/>
      <c r="P103" s="68"/>
      <c r="U103" s="73"/>
      <c r="V103" s="68"/>
      <c r="AI103" s="68"/>
      <c r="AQ103" s="68"/>
      <c r="AX103" s="73"/>
      <c r="AY103" s="74"/>
    </row>
    <row r="104" s="97" customFormat="true" ht="12" hidden="false" customHeight="false" outlineLevel="0" collapsed="false">
      <c r="A104" s="59"/>
      <c r="B104" s="88"/>
      <c r="C104" s="89"/>
      <c r="D104" s="90"/>
      <c r="E104" s="91"/>
      <c r="F104" s="62"/>
      <c r="G104" s="92"/>
      <c r="H104" s="93"/>
      <c r="I104" s="62"/>
      <c r="J104" s="92"/>
      <c r="K104" s="59"/>
      <c r="L104" s="64"/>
      <c r="M104" s="94"/>
      <c r="N104" s="59"/>
      <c r="O104" s="94"/>
      <c r="P104" s="95" t="s">
        <v>196</v>
      </c>
      <c r="Q104" s="64"/>
      <c r="R104" s="64"/>
      <c r="S104" s="64"/>
      <c r="T104" s="64"/>
      <c r="U104" s="96"/>
      <c r="V104" s="59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59"/>
      <c r="AJ104" s="64"/>
      <c r="AK104" s="64"/>
      <c r="AL104" s="64"/>
      <c r="AM104" s="64"/>
      <c r="AN104" s="64"/>
      <c r="AO104" s="64"/>
      <c r="AP104" s="64"/>
      <c r="AQ104" s="59"/>
      <c r="AR104" s="64"/>
      <c r="AS104" s="64"/>
      <c r="AT104" s="64"/>
      <c r="AU104" s="64"/>
      <c r="AV104" s="64"/>
      <c r="AW104" s="64"/>
      <c r="AX104" s="96"/>
      <c r="AY104" s="67"/>
    </row>
    <row r="105" customFormat="false" ht="12" hidden="false" customHeight="false" outlineLevel="0" collapsed="false">
      <c r="A105" s="68"/>
      <c r="B105" s="111"/>
      <c r="C105" s="112"/>
      <c r="D105" s="71"/>
      <c r="E105" s="72"/>
      <c r="G105" s="55"/>
      <c r="H105" s="54"/>
      <c r="I105" s="19"/>
      <c r="J105" s="55"/>
      <c r="K105" s="68"/>
      <c r="M105" s="73"/>
      <c r="N105" s="68"/>
      <c r="O105" s="73"/>
      <c r="P105" s="68"/>
      <c r="U105" s="73"/>
      <c r="V105" s="68"/>
      <c r="AI105" s="68"/>
      <c r="AQ105" s="68"/>
      <c r="AX105" s="73"/>
      <c r="AY105" s="74"/>
    </row>
    <row r="106" customFormat="false" ht="12" hidden="false" customHeight="false" outlineLevel="0" collapsed="false">
      <c r="A106" s="98"/>
      <c r="B106" s="99"/>
      <c r="C106" s="100"/>
      <c r="D106" s="101"/>
      <c r="E106" s="102"/>
      <c r="F106" s="103"/>
      <c r="G106" s="104"/>
      <c r="H106" s="105"/>
      <c r="I106" s="103"/>
      <c r="J106" s="104"/>
      <c r="K106" s="98"/>
      <c r="L106" s="106"/>
      <c r="M106" s="107"/>
      <c r="N106" s="98"/>
      <c r="O106" s="108"/>
      <c r="P106" s="109" t="s">
        <v>99</v>
      </c>
      <c r="Q106" s="106"/>
      <c r="R106" s="106"/>
      <c r="S106" s="106"/>
      <c r="T106" s="106"/>
      <c r="U106" s="108"/>
      <c r="V106" s="98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98"/>
      <c r="AJ106" s="106"/>
      <c r="AK106" s="106"/>
      <c r="AL106" s="106"/>
      <c r="AM106" s="106"/>
      <c r="AN106" s="106"/>
      <c r="AO106" s="106"/>
      <c r="AP106" s="106"/>
      <c r="AQ106" s="98"/>
      <c r="AR106" s="106"/>
      <c r="AS106" s="106"/>
      <c r="AT106" s="106"/>
      <c r="AU106" s="106"/>
      <c r="AV106" s="106"/>
      <c r="AW106" s="106"/>
      <c r="AX106" s="108"/>
      <c r="AY106" s="110"/>
    </row>
    <row r="107" customFormat="false" ht="12" hidden="false" customHeight="false" outlineLevel="0" collapsed="false">
      <c r="A107" s="68"/>
      <c r="B107" s="111"/>
      <c r="C107" s="112"/>
      <c r="D107" s="71"/>
      <c r="E107" s="72"/>
      <c r="H107" s="54"/>
      <c r="I107" s="19"/>
      <c r="J107" s="55"/>
      <c r="K107" s="68"/>
      <c r="M107" s="73"/>
      <c r="N107" s="68"/>
      <c r="O107" s="73"/>
      <c r="U107" s="73"/>
      <c r="V107" s="68"/>
      <c r="AI107" s="68"/>
      <c r="AQ107" s="68"/>
      <c r="AX107" s="73"/>
      <c r="AY107" s="74"/>
    </row>
    <row r="108" customFormat="false" ht="12" hidden="false" customHeight="false" outlineLevel="0" collapsed="false">
      <c r="A108" s="121" t="s">
        <v>197</v>
      </c>
      <c r="B108" s="111" t="s">
        <v>111</v>
      </c>
      <c r="C108" s="112" t="s">
        <v>198</v>
      </c>
      <c r="D108" s="114" t="n">
        <v>2</v>
      </c>
      <c r="E108" s="115" t="s">
        <v>103</v>
      </c>
      <c r="F108" s="116" t="s">
        <v>199</v>
      </c>
      <c r="G108" s="116" t="s">
        <v>114</v>
      </c>
      <c r="H108" s="115" t="s">
        <v>106</v>
      </c>
      <c r="I108" s="115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9" t="s">
        <v>200</v>
      </c>
    </row>
    <row r="109" customFormat="false" ht="12" hidden="false" customHeight="false" outlineLevel="0" collapsed="false">
      <c r="A109" s="121"/>
      <c r="B109" s="111"/>
      <c r="C109" s="112"/>
      <c r="D109" s="114"/>
      <c r="E109" s="115"/>
      <c r="F109" s="116"/>
      <c r="G109" s="116"/>
      <c r="H109" s="118"/>
      <c r="I109" s="116"/>
      <c r="J109" s="117"/>
      <c r="K109" s="121"/>
      <c r="L109" s="122"/>
      <c r="M109" s="123"/>
      <c r="N109" s="121"/>
      <c r="O109" s="123"/>
      <c r="P109" s="122"/>
      <c r="Q109" s="122"/>
      <c r="R109" s="122"/>
      <c r="S109" s="122"/>
      <c r="T109" s="122"/>
      <c r="U109" s="123"/>
      <c r="V109" s="121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1"/>
      <c r="AJ109" s="122"/>
      <c r="AK109" s="122"/>
      <c r="AL109" s="122"/>
      <c r="AM109" s="122"/>
      <c r="AN109" s="122"/>
      <c r="AO109" s="122"/>
      <c r="AP109" s="122"/>
      <c r="AQ109" s="121"/>
      <c r="AR109" s="122"/>
      <c r="AS109" s="122"/>
      <c r="AT109" s="122"/>
      <c r="AU109" s="122"/>
      <c r="AV109" s="122"/>
      <c r="AW109" s="122"/>
      <c r="AX109" s="123"/>
      <c r="AY109" s="119"/>
    </row>
    <row r="110" customFormat="false" ht="12" hidden="false" customHeight="false" outlineLevel="0" collapsed="false">
      <c r="A110" s="121" t="s">
        <v>201</v>
      </c>
      <c r="B110" s="111" t="s">
        <v>158</v>
      </c>
      <c r="C110" s="111" t="s">
        <v>202</v>
      </c>
      <c r="D110" s="114" t="n">
        <v>1</v>
      </c>
      <c r="E110" s="115" t="s">
        <v>103</v>
      </c>
      <c r="F110" s="116" t="s">
        <v>203</v>
      </c>
      <c r="G110" s="116" t="s">
        <v>114</v>
      </c>
      <c r="H110" s="115" t="s">
        <v>106</v>
      </c>
      <c r="I110" s="115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9"/>
    </row>
    <row r="111" customFormat="false" ht="12" hidden="false" customHeight="false" outlineLevel="0" collapsed="false">
      <c r="A111" s="68"/>
      <c r="B111" s="111"/>
      <c r="C111" s="112"/>
      <c r="D111" s="71"/>
      <c r="E111" s="115"/>
      <c r="F111" s="116"/>
      <c r="H111" s="54"/>
      <c r="I111" s="19"/>
      <c r="J111" s="55"/>
      <c r="K111" s="68"/>
      <c r="M111" s="73"/>
      <c r="N111" s="68"/>
      <c r="O111" s="73"/>
      <c r="P111" s="68"/>
      <c r="U111" s="73"/>
      <c r="V111" s="68"/>
      <c r="AH111" s="73"/>
      <c r="AI111" s="68"/>
      <c r="AP111" s="73"/>
      <c r="AX111" s="73"/>
      <c r="AY111" s="74"/>
    </row>
    <row r="112" customFormat="false" ht="12" hidden="false" customHeight="false" outlineLevel="0" collapsed="false">
      <c r="A112" s="121" t="s">
        <v>204</v>
      </c>
      <c r="B112" s="111" t="s">
        <v>205</v>
      </c>
      <c r="C112" s="111" t="s">
        <v>202</v>
      </c>
      <c r="D112" s="114" t="n">
        <v>1</v>
      </c>
      <c r="E112" s="115" t="s">
        <v>103</v>
      </c>
      <c r="F112" s="116" t="s">
        <v>206</v>
      </c>
      <c r="G112" s="116" t="s">
        <v>114</v>
      </c>
      <c r="H112" s="115" t="s">
        <v>106</v>
      </c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9" t="s">
        <v>207</v>
      </c>
    </row>
    <row r="113" customFormat="false" ht="12" hidden="false" customHeight="false" outlineLevel="0" collapsed="false">
      <c r="A113" s="68"/>
      <c r="B113" s="111"/>
      <c r="C113" s="112"/>
      <c r="D113" s="71"/>
      <c r="E113" s="115"/>
      <c r="F113" s="116"/>
      <c r="H113" s="54"/>
      <c r="I113" s="19"/>
      <c r="J113" s="55"/>
      <c r="K113" s="68"/>
      <c r="M113" s="73"/>
      <c r="N113" s="68"/>
      <c r="O113" s="73"/>
      <c r="P113" s="68"/>
      <c r="U113" s="73"/>
      <c r="V113" s="68"/>
      <c r="AH113" s="73"/>
      <c r="AI113" s="68"/>
      <c r="AP113" s="73"/>
      <c r="AX113" s="73"/>
      <c r="AY113" s="74"/>
    </row>
    <row r="114" customFormat="false" ht="12" hidden="false" customHeight="false" outlineLevel="0" collapsed="false">
      <c r="A114" s="121" t="s">
        <v>204</v>
      </c>
      <c r="B114" s="111" t="s">
        <v>208</v>
      </c>
      <c r="C114" s="111" t="s">
        <v>202</v>
      </c>
      <c r="D114" s="71" t="n">
        <v>1</v>
      </c>
      <c r="E114" s="115" t="s">
        <v>103</v>
      </c>
      <c r="F114" s="116" t="s">
        <v>206</v>
      </c>
      <c r="G114" s="19" t="s">
        <v>114</v>
      </c>
      <c r="H114" s="115" t="s">
        <v>106</v>
      </c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9" t="s">
        <v>207</v>
      </c>
    </row>
    <row r="115" customFormat="false" ht="12" hidden="false" customHeight="false" outlineLevel="0" collapsed="false">
      <c r="A115" s="121"/>
      <c r="B115" s="111"/>
      <c r="C115" s="112"/>
      <c r="D115" s="71"/>
      <c r="E115" s="118"/>
      <c r="F115" s="116"/>
      <c r="H115" s="54"/>
      <c r="I115" s="19"/>
      <c r="J115" s="55"/>
      <c r="K115" s="54"/>
      <c r="L115" s="19"/>
      <c r="M115" s="55"/>
      <c r="N115" s="54"/>
      <c r="O115" s="55"/>
      <c r="P115" s="54"/>
      <c r="Q115" s="19"/>
      <c r="R115" s="19"/>
      <c r="S115" s="19"/>
      <c r="T115" s="19"/>
      <c r="U115" s="55"/>
      <c r="V115" s="54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55"/>
      <c r="AI115" s="54"/>
      <c r="AJ115" s="19"/>
      <c r="AK115" s="19"/>
      <c r="AL115" s="19"/>
      <c r="AM115" s="19"/>
      <c r="AN115" s="19"/>
      <c r="AO115" s="19"/>
      <c r="AP115" s="55"/>
      <c r="AQ115" s="19"/>
      <c r="AR115" s="19"/>
      <c r="AS115" s="19"/>
      <c r="AT115" s="19"/>
      <c r="AU115" s="19"/>
      <c r="AV115" s="19"/>
      <c r="AW115" s="19"/>
      <c r="AX115" s="55"/>
      <c r="AY115" s="74"/>
    </row>
    <row r="116" customFormat="false" ht="12" hidden="false" customHeight="false" outlineLevel="0" collapsed="false">
      <c r="A116" s="121" t="s">
        <v>209</v>
      </c>
      <c r="B116" s="111" t="s">
        <v>208</v>
      </c>
      <c r="C116" s="112" t="s">
        <v>210</v>
      </c>
      <c r="D116" s="71" t="n">
        <v>1</v>
      </c>
      <c r="E116" s="115" t="s">
        <v>103</v>
      </c>
      <c r="F116" s="116" t="s">
        <v>206</v>
      </c>
      <c r="G116" s="19" t="s">
        <v>211</v>
      </c>
      <c r="H116" s="115" t="s">
        <v>106</v>
      </c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74"/>
    </row>
    <row r="117" customFormat="false" ht="12" hidden="false" customHeight="false" outlineLevel="0" collapsed="false">
      <c r="A117" s="143"/>
      <c r="B117" s="112"/>
      <c r="C117" s="112"/>
      <c r="D117" s="71"/>
      <c r="E117" s="118"/>
      <c r="F117" s="116"/>
      <c r="H117" s="54"/>
      <c r="I117" s="19"/>
      <c r="J117" s="55"/>
      <c r="K117" s="54"/>
      <c r="L117" s="19"/>
      <c r="M117" s="55"/>
      <c r="N117" s="54"/>
      <c r="O117" s="55"/>
      <c r="P117" s="54"/>
      <c r="Q117" s="19"/>
      <c r="R117" s="19"/>
      <c r="S117" s="19"/>
      <c r="T117" s="19"/>
      <c r="U117" s="55"/>
      <c r="V117" s="54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55"/>
      <c r="AI117" s="54"/>
      <c r="AJ117" s="19"/>
      <c r="AK117" s="19"/>
      <c r="AL117" s="19"/>
      <c r="AM117" s="19"/>
      <c r="AN117" s="19"/>
      <c r="AO117" s="19"/>
      <c r="AP117" s="55"/>
      <c r="AQ117" s="19"/>
      <c r="AR117" s="19"/>
      <c r="AS117" s="19"/>
      <c r="AT117" s="19"/>
      <c r="AU117" s="19"/>
      <c r="AV117" s="19"/>
      <c r="AW117" s="19"/>
      <c r="AX117" s="55"/>
      <c r="AY117" s="74"/>
    </row>
    <row r="118" customFormat="false" ht="12" hidden="false" customHeight="false" outlineLevel="0" collapsed="false">
      <c r="A118" s="143" t="s">
        <v>201</v>
      </c>
      <c r="B118" s="112" t="s">
        <v>212</v>
      </c>
      <c r="C118" s="112" t="s">
        <v>210</v>
      </c>
      <c r="D118" s="114" t="n">
        <v>1</v>
      </c>
      <c r="E118" s="115" t="s">
        <v>103</v>
      </c>
      <c r="F118" s="116" t="s">
        <v>203</v>
      </c>
      <c r="G118" s="116" t="s">
        <v>114</v>
      </c>
      <c r="H118" s="115" t="s">
        <v>106</v>
      </c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9"/>
    </row>
    <row r="119" customFormat="false" ht="12" hidden="false" customHeight="false" outlineLevel="0" collapsed="false">
      <c r="A119" s="143"/>
      <c r="B119" s="111"/>
      <c r="C119" s="112"/>
      <c r="D119" s="71"/>
      <c r="E119" s="118"/>
      <c r="F119" s="116"/>
      <c r="H119" s="54"/>
      <c r="I119" s="19"/>
      <c r="J119" s="55"/>
      <c r="K119" s="54"/>
      <c r="L119" s="19"/>
      <c r="M119" s="55"/>
      <c r="N119" s="54"/>
      <c r="O119" s="55"/>
      <c r="P119" s="54"/>
      <c r="Q119" s="19"/>
      <c r="R119" s="19"/>
      <c r="S119" s="19"/>
      <c r="T119" s="19"/>
      <c r="U119" s="55"/>
      <c r="V119" s="54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55"/>
      <c r="AI119" s="54"/>
      <c r="AJ119" s="19"/>
      <c r="AK119" s="19"/>
      <c r="AL119" s="19"/>
      <c r="AM119" s="19"/>
      <c r="AN119" s="19"/>
      <c r="AO119" s="19"/>
      <c r="AP119" s="55"/>
      <c r="AQ119" s="19"/>
      <c r="AR119" s="19"/>
      <c r="AS119" s="19"/>
      <c r="AT119" s="19"/>
      <c r="AU119" s="19"/>
      <c r="AV119" s="19"/>
      <c r="AW119" s="19"/>
      <c r="AX119" s="55"/>
      <c r="AY119" s="74"/>
    </row>
    <row r="120" customFormat="false" ht="12" hidden="false" customHeight="false" outlineLevel="0" collapsed="false">
      <c r="A120" s="143" t="s">
        <v>209</v>
      </c>
      <c r="B120" s="111" t="s">
        <v>213</v>
      </c>
      <c r="C120" s="112" t="s">
        <v>214</v>
      </c>
      <c r="D120" s="71" t="n">
        <v>1</v>
      </c>
      <c r="E120" s="115" t="s">
        <v>103</v>
      </c>
      <c r="F120" s="116" t="s">
        <v>206</v>
      </c>
      <c r="G120" s="19" t="s">
        <v>211</v>
      </c>
      <c r="H120" s="115" t="s">
        <v>106</v>
      </c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74" t="s">
        <v>215</v>
      </c>
    </row>
    <row r="121" customFormat="false" ht="12" hidden="false" customHeight="false" outlineLevel="0" collapsed="false">
      <c r="A121" s="143"/>
      <c r="B121" s="111"/>
      <c r="C121" s="112"/>
      <c r="D121" s="71"/>
      <c r="E121" s="118"/>
      <c r="F121" s="116"/>
      <c r="H121" s="54"/>
      <c r="I121" s="19"/>
      <c r="J121" s="55"/>
      <c r="K121" s="54"/>
      <c r="L121" s="19"/>
      <c r="M121" s="55"/>
      <c r="N121" s="54"/>
      <c r="O121" s="55"/>
      <c r="P121" s="54"/>
      <c r="Q121" s="19"/>
      <c r="R121" s="19"/>
      <c r="S121" s="19"/>
      <c r="T121" s="19"/>
      <c r="U121" s="55"/>
      <c r="V121" s="54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55"/>
      <c r="AI121" s="54"/>
      <c r="AJ121" s="19"/>
      <c r="AK121" s="19"/>
      <c r="AL121" s="19"/>
      <c r="AM121" s="19"/>
      <c r="AN121" s="19"/>
      <c r="AO121" s="19"/>
      <c r="AP121" s="55"/>
      <c r="AQ121" s="19"/>
      <c r="AR121" s="19"/>
      <c r="AS121" s="19"/>
      <c r="AT121" s="19"/>
      <c r="AU121" s="19"/>
      <c r="AV121" s="19"/>
      <c r="AW121" s="19"/>
      <c r="AX121" s="55"/>
      <c r="AY121" s="74"/>
    </row>
    <row r="122" customFormat="false" ht="12" hidden="false" customHeight="false" outlineLevel="0" collapsed="false">
      <c r="A122" s="143" t="s">
        <v>209</v>
      </c>
      <c r="B122" s="111" t="s">
        <v>216</v>
      </c>
      <c r="C122" s="112" t="s">
        <v>214</v>
      </c>
      <c r="D122" s="71" t="n">
        <v>1</v>
      </c>
      <c r="E122" s="115" t="s">
        <v>103</v>
      </c>
      <c r="F122" s="116" t="s">
        <v>206</v>
      </c>
      <c r="G122" s="19" t="s">
        <v>211</v>
      </c>
      <c r="H122" s="115" t="s">
        <v>106</v>
      </c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74" t="s">
        <v>217</v>
      </c>
    </row>
    <row r="123" customFormat="false" ht="12" hidden="false" customHeight="false" outlineLevel="0" collapsed="false">
      <c r="A123" s="143"/>
      <c r="B123" s="111"/>
      <c r="C123" s="112"/>
      <c r="D123" s="71"/>
      <c r="E123" s="118"/>
      <c r="F123" s="116"/>
      <c r="H123" s="54"/>
      <c r="I123" s="19"/>
      <c r="J123" s="55"/>
      <c r="K123" s="54"/>
      <c r="L123" s="19"/>
      <c r="M123" s="55"/>
      <c r="N123" s="54"/>
      <c r="O123" s="55"/>
      <c r="P123" s="54"/>
      <c r="Q123" s="19"/>
      <c r="R123" s="19"/>
      <c r="S123" s="19"/>
      <c r="T123" s="19"/>
      <c r="U123" s="55"/>
      <c r="V123" s="54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55"/>
      <c r="AI123" s="54"/>
      <c r="AJ123" s="19"/>
      <c r="AK123" s="19"/>
      <c r="AL123" s="19"/>
      <c r="AM123" s="19"/>
      <c r="AN123" s="19"/>
      <c r="AO123" s="19"/>
      <c r="AP123" s="55"/>
      <c r="AQ123" s="19"/>
      <c r="AR123" s="19"/>
      <c r="AS123" s="19"/>
      <c r="AT123" s="19"/>
      <c r="AU123" s="19"/>
      <c r="AV123" s="19"/>
      <c r="AW123" s="19"/>
      <c r="AX123" s="55"/>
      <c r="AY123" s="74"/>
    </row>
    <row r="124" customFormat="false" ht="12" hidden="false" customHeight="false" outlineLevel="0" collapsed="false">
      <c r="A124" s="143" t="s">
        <v>209</v>
      </c>
      <c r="B124" s="111" t="s">
        <v>218</v>
      </c>
      <c r="C124" s="112" t="s">
        <v>111</v>
      </c>
      <c r="D124" s="71" t="n">
        <v>1</v>
      </c>
      <c r="E124" s="115" t="s">
        <v>103</v>
      </c>
      <c r="F124" s="116" t="s">
        <v>206</v>
      </c>
      <c r="G124" s="19" t="s">
        <v>211</v>
      </c>
      <c r="H124" s="115" t="s">
        <v>106</v>
      </c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74" t="s">
        <v>219</v>
      </c>
    </row>
    <row r="125" customFormat="false" ht="12" hidden="false" customHeight="false" outlineLevel="0" collapsed="false">
      <c r="A125" s="143"/>
      <c r="B125" s="111"/>
      <c r="C125" s="112"/>
      <c r="D125" s="71"/>
      <c r="E125" s="118"/>
      <c r="F125" s="116"/>
      <c r="H125" s="54"/>
      <c r="I125" s="19"/>
      <c r="J125" s="55"/>
      <c r="K125" s="54"/>
      <c r="L125" s="19"/>
      <c r="M125" s="55"/>
      <c r="N125" s="54"/>
      <c r="O125" s="55"/>
      <c r="P125" s="54"/>
      <c r="Q125" s="19"/>
      <c r="R125" s="19"/>
      <c r="S125" s="19"/>
      <c r="T125" s="19"/>
      <c r="U125" s="55"/>
      <c r="V125" s="54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55"/>
      <c r="AI125" s="54"/>
      <c r="AJ125" s="19"/>
      <c r="AK125" s="19"/>
      <c r="AL125" s="19"/>
      <c r="AM125" s="19"/>
      <c r="AN125" s="19"/>
      <c r="AO125" s="19"/>
      <c r="AP125" s="55"/>
      <c r="AQ125" s="19"/>
      <c r="AR125" s="19"/>
      <c r="AS125" s="19"/>
      <c r="AT125" s="19"/>
      <c r="AU125" s="19"/>
      <c r="AV125" s="19"/>
      <c r="AW125" s="19"/>
      <c r="AX125" s="55"/>
      <c r="AY125" s="74"/>
    </row>
    <row r="126" customFormat="false" ht="12" hidden="false" customHeight="false" outlineLevel="0" collapsed="false">
      <c r="A126" s="143" t="s">
        <v>209</v>
      </c>
      <c r="B126" s="111" t="s">
        <v>220</v>
      </c>
      <c r="C126" s="112" t="s">
        <v>111</v>
      </c>
      <c r="D126" s="71" t="n">
        <v>1</v>
      </c>
      <c r="E126" s="115" t="s">
        <v>103</v>
      </c>
      <c r="F126" s="116" t="s">
        <v>206</v>
      </c>
      <c r="G126" s="19" t="s">
        <v>211</v>
      </c>
      <c r="H126" s="115" t="s">
        <v>106</v>
      </c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74"/>
    </row>
    <row r="127" customFormat="false" ht="12" hidden="false" customHeight="false" outlineLevel="0" collapsed="false">
      <c r="A127" s="143"/>
      <c r="B127" s="111"/>
      <c r="C127" s="112"/>
      <c r="D127" s="71"/>
      <c r="E127" s="118"/>
      <c r="F127" s="116"/>
      <c r="H127" s="54"/>
      <c r="I127" s="19"/>
      <c r="J127" s="55"/>
      <c r="K127" s="54"/>
      <c r="L127" s="19"/>
      <c r="M127" s="55"/>
      <c r="N127" s="54"/>
      <c r="O127" s="55"/>
      <c r="P127" s="54"/>
      <c r="Q127" s="19"/>
      <c r="R127" s="19"/>
      <c r="S127" s="19"/>
      <c r="T127" s="19"/>
      <c r="U127" s="55"/>
      <c r="V127" s="54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55"/>
      <c r="AI127" s="54"/>
      <c r="AJ127" s="19"/>
      <c r="AK127" s="19"/>
      <c r="AL127" s="19"/>
      <c r="AM127" s="19"/>
      <c r="AN127" s="19"/>
      <c r="AO127" s="19"/>
      <c r="AP127" s="55"/>
      <c r="AQ127" s="19"/>
      <c r="AR127" s="19"/>
      <c r="AS127" s="19"/>
      <c r="AT127" s="19"/>
      <c r="AU127" s="19"/>
      <c r="AV127" s="19"/>
      <c r="AW127" s="19"/>
      <c r="AX127" s="55"/>
      <c r="AY127" s="74"/>
    </row>
    <row r="128" customFormat="false" ht="12" hidden="false" customHeight="false" outlineLevel="0" collapsed="false">
      <c r="A128" s="143" t="s">
        <v>209</v>
      </c>
      <c r="B128" s="111" t="s">
        <v>221</v>
      </c>
      <c r="C128" s="112" t="s">
        <v>111</v>
      </c>
      <c r="D128" s="71" t="n">
        <v>1</v>
      </c>
      <c r="E128" s="115" t="s">
        <v>103</v>
      </c>
      <c r="F128" s="116" t="s">
        <v>206</v>
      </c>
      <c r="G128" s="19" t="s">
        <v>211</v>
      </c>
      <c r="H128" s="115" t="s">
        <v>106</v>
      </c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74" t="s">
        <v>222</v>
      </c>
    </row>
    <row r="129" customFormat="false" ht="12" hidden="false" customHeight="false" outlineLevel="0" collapsed="false">
      <c r="A129" s="143"/>
      <c r="B129" s="111"/>
      <c r="C129" s="112"/>
      <c r="D129" s="71"/>
      <c r="E129" s="118"/>
      <c r="F129" s="116"/>
      <c r="H129" s="54"/>
      <c r="I129" s="19"/>
      <c r="J129" s="55"/>
      <c r="K129" s="54"/>
      <c r="L129" s="19"/>
      <c r="M129" s="55"/>
      <c r="N129" s="54"/>
      <c r="O129" s="55"/>
      <c r="P129" s="54"/>
      <c r="Q129" s="19"/>
      <c r="R129" s="19"/>
      <c r="S129" s="19"/>
      <c r="T129" s="19"/>
      <c r="U129" s="55"/>
      <c r="V129" s="54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55"/>
      <c r="AI129" s="54"/>
      <c r="AJ129" s="19"/>
      <c r="AK129" s="19"/>
      <c r="AL129" s="19"/>
      <c r="AM129" s="19"/>
      <c r="AN129" s="19"/>
      <c r="AO129" s="19"/>
      <c r="AP129" s="55"/>
      <c r="AQ129" s="19"/>
      <c r="AR129" s="19"/>
      <c r="AS129" s="19"/>
      <c r="AT129" s="19"/>
      <c r="AU129" s="19"/>
      <c r="AV129" s="19"/>
      <c r="AW129" s="19"/>
      <c r="AX129" s="55"/>
      <c r="AY129" s="74"/>
    </row>
    <row r="130" customFormat="false" ht="12" hidden="false" customHeight="false" outlineLevel="0" collapsed="false">
      <c r="A130" s="143" t="s">
        <v>223</v>
      </c>
      <c r="B130" s="111" t="s">
        <v>224</v>
      </c>
      <c r="C130" s="112" t="s">
        <v>225</v>
      </c>
      <c r="D130" s="71" t="n">
        <v>1</v>
      </c>
      <c r="E130" s="72" t="s">
        <v>112</v>
      </c>
      <c r="F130" s="116" t="s">
        <v>226</v>
      </c>
      <c r="G130" s="19" t="s">
        <v>114</v>
      </c>
      <c r="H130" s="115" t="s">
        <v>106</v>
      </c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74"/>
    </row>
    <row r="131" customFormat="false" ht="12" hidden="false" customHeight="false" outlineLevel="0" collapsed="false">
      <c r="A131" s="143"/>
      <c r="B131" s="111"/>
      <c r="C131" s="112"/>
      <c r="D131" s="71"/>
      <c r="E131" s="72"/>
      <c r="F131" s="116"/>
      <c r="H131" s="54"/>
      <c r="I131" s="19"/>
      <c r="J131" s="55"/>
      <c r="K131" s="54"/>
      <c r="L131" s="19"/>
      <c r="M131" s="55"/>
      <c r="N131" s="54"/>
      <c r="O131" s="55"/>
      <c r="P131" s="54"/>
      <c r="Q131" s="19"/>
      <c r="R131" s="19"/>
      <c r="S131" s="19"/>
      <c r="T131" s="19"/>
      <c r="U131" s="55"/>
      <c r="V131" s="54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55"/>
      <c r="AI131" s="54"/>
      <c r="AJ131" s="19"/>
      <c r="AK131" s="19"/>
      <c r="AL131" s="19"/>
      <c r="AM131" s="19"/>
      <c r="AN131" s="19"/>
      <c r="AO131" s="19"/>
      <c r="AP131" s="55"/>
      <c r="AQ131" s="19"/>
      <c r="AR131" s="19"/>
      <c r="AS131" s="19"/>
      <c r="AT131" s="19"/>
      <c r="AU131" s="19"/>
      <c r="AV131" s="19"/>
      <c r="AW131" s="19"/>
      <c r="AX131" s="55"/>
      <c r="AY131" s="74"/>
    </row>
    <row r="132" customFormat="false" ht="12" hidden="false" customHeight="false" outlineLevel="0" collapsed="false">
      <c r="A132" s="143" t="s">
        <v>209</v>
      </c>
      <c r="B132" s="111" t="s">
        <v>216</v>
      </c>
      <c r="C132" s="112" t="s">
        <v>227</v>
      </c>
      <c r="D132" s="71" t="n">
        <v>1</v>
      </c>
      <c r="E132" s="115" t="s">
        <v>103</v>
      </c>
      <c r="F132" s="116" t="s">
        <v>206</v>
      </c>
      <c r="G132" s="19" t="s">
        <v>211</v>
      </c>
      <c r="H132" s="115" t="s">
        <v>106</v>
      </c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74" t="s">
        <v>228</v>
      </c>
    </row>
    <row r="133" customFormat="false" ht="12" hidden="false" customHeight="false" outlineLevel="0" collapsed="false">
      <c r="A133" s="143"/>
      <c r="B133" s="111"/>
      <c r="C133" s="112"/>
      <c r="D133" s="71"/>
      <c r="E133" s="72"/>
      <c r="F133" s="116"/>
      <c r="H133" s="54"/>
      <c r="I133" s="19"/>
      <c r="J133" s="55"/>
      <c r="K133" s="54"/>
      <c r="L133" s="19"/>
      <c r="M133" s="55"/>
      <c r="N133" s="54"/>
      <c r="O133" s="55"/>
      <c r="P133" s="54"/>
      <c r="Q133" s="19"/>
      <c r="R133" s="19"/>
      <c r="S133" s="19"/>
      <c r="T133" s="19"/>
      <c r="U133" s="55"/>
      <c r="V133" s="54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55"/>
      <c r="AI133" s="54"/>
      <c r="AJ133" s="19"/>
      <c r="AK133" s="19"/>
      <c r="AL133" s="19"/>
      <c r="AM133" s="19"/>
      <c r="AN133" s="19"/>
      <c r="AO133" s="19"/>
      <c r="AP133" s="55"/>
      <c r="AQ133" s="19"/>
      <c r="AR133" s="19"/>
      <c r="AS133" s="19"/>
      <c r="AT133" s="19"/>
      <c r="AU133" s="19"/>
      <c r="AV133" s="19"/>
      <c r="AW133" s="19"/>
      <c r="AX133" s="55"/>
      <c r="AY133" s="74"/>
    </row>
    <row r="134" customFormat="false" ht="12" hidden="false" customHeight="false" outlineLevel="0" collapsed="false">
      <c r="A134" s="143" t="s">
        <v>209</v>
      </c>
      <c r="B134" s="111" t="s">
        <v>213</v>
      </c>
      <c r="C134" s="112" t="s">
        <v>227</v>
      </c>
      <c r="D134" s="71" t="n">
        <v>1</v>
      </c>
      <c r="E134" s="115" t="s">
        <v>103</v>
      </c>
      <c r="F134" s="116" t="s">
        <v>206</v>
      </c>
      <c r="G134" s="19" t="s">
        <v>211</v>
      </c>
      <c r="H134" s="115" t="s">
        <v>106</v>
      </c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74" t="s">
        <v>228</v>
      </c>
    </row>
    <row r="135" customFormat="false" ht="12" hidden="false" customHeight="false" outlineLevel="0" collapsed="false">
      <c r="A135" s="143"/>
      <c r="B135" s="111"/>
      <c r="C135" s="112"/>
      <c r="D135" s="71"/>
      <c r="E135" s="72"/>
      <c r="F135" s="116"/>
      <c r="H135" s="54"/>
      <c r="I135" s="19"/>
      <c r="J135" s="55"/>
      <c r="K135" s="54"/>
      <c r="L135" s="19"/>
      <c r="M135" s="55"/>
      <c r="N135" s="54"/>
      <c r="O135" s="55"/>
      <c r="P135" s="54"/>
      <c r="Q135" s="19"/>
      <c r="R135" s="19"/>
      <c r="S135" s="19"/>
      <c r="T135" s="19"/>
      <c r="U135" s="55"/>
      <c r="V135" s="54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55"/>
      <c r="AI135" s="54"/>
      <c r="AJ135" s="19"/>
      <c r="AK135" s="19"/>
      <c r="AL135" s="19"/>
      <c r="AM135" s="19"/>
      <c r="AN135" s="19"/>
      <c r="AO135" s="19"/>
      <c r="AP135" s="55"/>
      <c r="AQ135" s="19"/>
      <c r="AR135" s="19"/>
      <c r="AS135" s="19"/>
      <c r="AT135" s="19"/>
      <c r="AU135" s="19"/>
      <c r="AV135" s="19"/>
      <c r="AW135" s="19"/>
      <c r="AX135" s="55"/>
      <c r="AY135" s="74"/>
    </row>
    <row r="136" customFormat="false" ht="12" hidden="false" customHeight="false" outlineLevel="0" collapsed="false">
      <c r="A136" s="143" t="s">
        <v>209</v>
      </c>
      <c r="B136" s="111" t="s">
        <v>229</v>
      </c>
      <c r="C136" s="112" t="s">
        <v>227</v>
      </c>
      <c r="D136" s="71" t="n">
        <v>1</v>
      </c>
      <c r="E136" s="115" t="s">
        <v>103</v>
      </c>
      <c r="F136" s="116" t="s">
        <v>206</v>
      </c>
      <c r="G136" s="19" t="s">
        <v>211</v>
      </c>
      <c r="H136" s="115" t="s">
        <v>106</v>
      </c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74" t="s">
        <v>228</v>
      </c>
    </row>
    <row r="137" customFormat="false" ht="12" hidden="false" customHeight="false" outlineLevel="0" collapsed="false">
      <c r="A137" s="144"/>
      <c r="B137" s="111"/>
      <c r="C137" s="112"/>
      <c r="D137" s="71"/>
      <c r="E137" s="72"/>
      <c r="H137" s="54"/>
      <c r="I137" s="19"/>
      <c r="J137" s="55"/>
      <c r="K137" s="68"/>
      <c r="M137" s="73"/>
      <c r="N137" s="68"/>
      <c r="O137" s="73"/>
      <c r="P137" s="68"/>
      <c r="U137" s="73"/>
      <c r="V137" s="68"/>
      <c r="AH137" s="73"/>
      <c r="AI137" s="68"/>
      <c r="AP137" s="73"/>
      <c r="AX137" s="73"/>
      <c r="AY137" s="74"/>
    </row>
    <row r="138" customFormat="false" ht="12" hidden="false" customHeight="false" outlineLevel="0" collapsed="false">
      <c r="A138" s="98"/>
      <c r="B138" s="99"/>
      <c r="C138" s="100"/>
      <c r="D138" s="101"/>
      <c r="E138" s="102"/>
      <c r="F138" s="103"/>
      <c r="G138" s="104"/>
      <c r="H138" s="105"/>
      <c r="I138" s="103"/>
      <c r="J138" s="104"/>
      <c r="K138" s="98"/>
      <c r="L138" s="106"/>
      <c r="M138" s="107"/>
      <c r="N138" s="98"/>
      <c r="O138" s="108"/>
      <c r="P138" s="109" t="s">
        <v>120</v>
      </c>
      <c r="Q138" s="106"/>
      <c r="R138" s="106"/>
      <c r="S138" s="106"/>
      <c r="T138" s="106"/>
      <c r="U138" s="108"/>
      <c r="V138" s="98"/>
      <c r="W138" s="106"/>
      <c r="X138" s="106"/>
      <c r="Y138" s="106"/>
      <c r="Z138" s="106"/>
      <c r="AA138" s="106"/>
      <c r="AB138" s="106"/>
      <c r="AC138" s="106"/>
      <c r="AD138" s="106"/>
      <c r="AE138" s="106"/>
      <c r="AF138" s="106"/>
      <c r="AG138" s="106"/>
      <c r="AH138" s="106"/>
      <c r="AI138" s="98"/>
      <c r="AJ138" s="106"/>
      <c r="AK138" s="106"/>
      <c r="AL138" s="106"/>
      <c r="AM138" s="106"/>
      <c r="AN138" s="106"/>
      <c r="AO138" s="106"/>
      <c r="AP138" s="106"/>
      <c r="AQ138" s="98"/>
      <c r="AR138" s="106"/>
      <c r="AS138" s="106"/>
      <c r="AT138" s="106"/>
      <c r="AU138" s="106"/>
      <c r="AV138" s="106"/>
      <c r="AW138" s="106"/>
      <c r="AX138" s="108"/>
      <c r="AY138" s="110"/>
    </row>
    <row r="139" customFormat="false" ht="12" hidden="false" customHeight="false" outlineLevel="0" collapsed="false">
      <c r="A139" s="68"/>
      <c r="B139" s="111"/>
      <c r="C139" s="112"/>
      <c r="D139" s="71"/>
      <c r="E139" s="72"/>
      <c r="G139" s="55"/>
      <c r="H139" s="54"/>
      <c r="I139" s="19"/>
      <c r="J139" s="55"/>
      <c r="K139" s="68"/>
      <c r="M139" s="73"/>
      <c r="N139" s="68"/>
      <c r="O139" s="73"/>
      <c r="P139" s="68"/>
      <c r="U139" s="73"/>
      <c r="V139" s="68"/>
      <c r="AI139" s="68"/>
      <c r="AQ139" s="68"/>
      <c r="AX139" s="73"/>
      <c r="AY139" s="74"/>
    </row>
    <row r="140" s="140" customFormat="true" ht="12" hidden="false" customHeight="false" outlineLevel="0" collapsed="false">
      <c r="A140" s="128"/>
      <c r="B140" s="129"/>
      <c r="C140" s="130"/>
      <c r="D140" s="131"/>
      <c r="E140" s="132"/>
      <c r="F140" s="133"/>
      <c r="G140" s="134"/>
      <c r="H140" s="135"/>
      <c r="I140" s="133"/>
      <c r="J140" s="134"/>
      <c r="K140" s="128"/>
      <c r="L140" s="136"/>
      <c r="M140" s="137"/>
      <c r="N140" s="128"/>
      <c r="O140" s="137"/>
      <c r="P140" s="138" t="s">
        <v>230</v>
      </c>
      <c r="Q140" s="136"/>
      <c r="R140" s="136"/>
      <c r="S140" s="136"/>
      <c r="T140" s="136"/>
      <c r="U140" s="137"/>
      <c r="V140" s="128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28"/>
      <c r="AJ140" s="136"/>
      <c r="AK140" s="136"/>
      <c r="AL140" s="136"/>
      <c r="AM140" s="136"/>
      <c r="AN140" s="136"/>
      <c r="AO140" s="136"/>
      <c r="AP140" s="136"/>
      <c r="AQ140" s="128"/>
      <c r="AR140" s="136"/>
      <c r="AS140" s="136"/>
      <c r="AT140" s="136"/>
      <c r="AU140" s="136"/>
      <c r="AV140" s="136"/>
      <c r="AW140" s="136"/>
      <c r="AX140" s="137"/>
      <c r="AY140" s="139"/>
    </row>
    <row r="141" customFormat="false" ht="12" hidden="false" customHeight="false" outlineLevel="0" collapsed="false">
      <c r="A141" s="121"/>
      <c r="B141" s="111"/>
      <c r="C141" s="112"/>
      <c r="D141" s="71"/>
      <c r="E141" s="72"/>
      <c r="G141" s="55"/>
      <c r="H141" s="54"/>
      <c r="I141" s="19"/>
      <c r="J141" s="55"/>
      <c r="K141" s="68"/>
      <c r="M141" s="73"/>
      <c r="N141" s="68"/>
      <c r="O141" s="73"/>
      <c r="P141" s="68"/>
      <c r="U141" s="73"/>
      <c r="V141" s="68"/>
      <c r="AI141" s="68"/>
      <c r="AQ141" s="68"/>
      <c r="AX141" s="73"/>
      <c r="AY141" s="74"/>
    </row>
    <row r="142" customFormat="false" ht="12" hidden="false" customHeight="false" outlineLevel="0" collapsed="false">
      <c r="A142" s="121" t="s">
        <v>231</v>
      </c>
      <c r="B142" s="111" t="s">
        <v>232</v>
      </c>
      <c r="C142" s="112" t="s">
        <v>233</v>
      </c>
      <c r="D142" s="71" t="n">
        <v>1</v>
      </c>
      <c r="E142" s="72" t="s">
        <v>123</v>
      </c>
      <c r="F142" s="19" t="s">
        <v>234</v>
      </c>
      <c r="G142" s="55" t="s">
        <v>235</v>
      </c>
      <c r="H142" s="54" t="s">
        <v>134</v>
      </c>
      <c r="I142" s="19" t="n">
        <v>30</v>
      </c>
      <c r="J142" s="55" t="s">
        <v>127</v>
      </c>
      <c r="K142" s="68"/>
      <c r="M142" s="73" t="s">
        <v>128</v>
      </c>
      <c r="N142" s="16" t="s">
        <v>128</v>
      </c>
      <c r="O142" s="73"/>
      <c r="P142" s="68" t="s">
        <v>5</v>
      </c>
      <c r="T142" s="16" t="s">
        <v>128</v>
      </c>
      <c r="U142" s="73"/>
      <c r="V142" s="68"/>
      <c r="AI142" s="68"/>
      <c r="AJ142" s="16" t="s">
        <v>128</v>
      </c>
      <c r="AM142" s="16" t="s">
        <v>128</v>
      </c>
      <c r="AN142" s="16" t="s">
        <v>128</v>
      </c>
      <c r="AQ142" s="68" t="s">
        <v>128</v>
      </c>
      <c r="AR142" s="16" t="s">
        <v>128</v>
      </c>
      <c r="AV142" s="16" t="s">
        <v>128</v>
      </c>
      <c r="AX142" s="73" t="s">
        <v>128</v>
      </c>
      <c r="AY142" s="119" t="s">
        <v>236</v>
      </c>
    </row>
    <row r="143" customFormat="false" ht="12" hidden="false" customHeight="false" outlineLevel="0" collapsed="false">
      <c r="A143" s="121"/>
      <c r="B143" s="111"/>
      <c r="C143" s="112"/>
      <c r="D143" s="71"/>
      <c r="E143" s="72"/>
      <c r="G143" s="55"/>
      <c r="H143" s="54"/>
      <c r="I143" s="19"/>
      <c r="J143" s="55"/>
      <c r="K143" s="68"/>
      <c r="M143" s="73"/>
      <c r="O143" s="73"/>
      <c r="P143" s="68"/>
      <c r="U143" s="73"/>
      <c r="V143" s="68"/>
      <c r="AI143" s="68"/>
      <c r="AQ143" s="68"/>
      <c r="AX143" s="73"/>
      <c r="AY143" s="74"/>
    </row>
    <row r="144" customFormat="false" ht="12" hidden="false" customHeight="false" outlineLevel="0" collapsed="false">
      <c r="A144" s="121" t="s">
        <v>132</v>
      </c>
      <c r="B144" s="111" t="s">
        <v>237</v>
      </c>
      <c r="C144" s="112" t="s">
        <v>238</v>
      </c>
      <c r="D144" s="71" t="n">
        <v>1</v>
      </c>
      <c r="E144" s="72" t="s">
        <v>123</v>
      </c>
      <c r="F144" s="19" t="s">
        <v>124</v>
      </c>
      <c r="G144" s="55" t="s">
        <v>125</v>
      </c>
      <c r="H144" s="54" t="s">
        <v>134</v>
      </c>
      <c r="I144" s="19" t="n">
        <v>30</v>
      </c>
      <c r="J144" s="55" t="s">
        <v>127</v>
      </c>
      <c r="K144" s="68" t="s">
        <v>128</v>
      </c>
      <c r="M144" s="73"/>
      <c r="O144" s="73" t="s">
        <v>128</v>
      </c>
      <c r="P144" s="68" t="s">
        <v>5</v>
      </c>
      <c r="U144" s="73"/>
      <c r="V144" s="68" t="s">
        <v>128</v>
      </c>
      <c r="AI144" s="68" t="s">
        <v>128</v>
      </c>
      <c r="AM144" s="16" t="s">
        <v>128</v>
      </c>
      <c r="AP144" s="16" t="s">
        <v>128</v>
      </c>
      <c r="AQ144" s="68"/>
      <c r="AX144" s="73"/>
      <c r="AY144" s="74"/>
    </row>
    <row r="145" customFormat="false" ht="12" hidden="false" customHeight="false" outlineLevel="0" collapsed="false">
      <c r="A145" s="121"/>
      <c r="B145" s="111"/>
      <c r="C145" s="112"/>
      <c r="D145" s="71"/>
      <c r="E145" s="72"/>
      <c r="G145" s="55"/>
      <c r="H145" s="54"/>
      <c r="I145" s="19"/>
      <c r="J145" s="55"/>
      <c r="K145" s="68"/>
      <c r="M145" s="73"/>
      <c r="O145" s="73"/>
      <c r="P145" s="68"/>
      <c r="U145" s="73"/>
      <c r="V145" s="68"/>
      <c r="AI145" s="68"/>
      <c r="AQ145" s="68"/>
      <c r="AX145" s="73"/>
      <c r="AY145" s="74"/>
    </row>
    <row r="146" customFormat="false" ht="12" hidden="false" customHeight="false" outlineLevel="0" collapsed="false">
      <c r="A146" s="121" t="s">
        <v>132</v>
      </c>
      <c r="B146" s="111" t="s">
        <v>237</v>
      </c>
      <c r="C146" s="112" t="s">
        <v>239</v>
      </c>
      <c r="D146" s="71" t="n">
        <v>1</v>
      </c>
      <c r="E146" s="72" t="s">
        <v>123</v>
      </c>
      <c r="F146" s="19" t="s">
        <v>124</v>
      </c>
      <c r="G146" s="55" t="s">
        <v>125</v>
      </c>
      <c r="H146" s="54" t="s">
        <v>134</v>
      </c>
      <c r="I146" s="19" t="n">
        <v>30</v>
      </c>
      <c r="J146" s="55" t="s">
        <v>127</v>
      </c>
      <c r="K146" s="68" t="s">
        <v>128</v>
      </c>
      <c r="M146" s="73"/>
      <c r="O146" s="73" t="s">
        <v>128</v>
      </c>
      <c r="P146" s="68" t="s">
        <v>5</v>
      </c>
      <c r="U146" s="73"/>
      <c r="V146" s="68" t="s">
        <v>128</v>
      </c>
      <c r="AI146" s="68" t="s">
        <v>128</v>
      </c>
      <c r="AM146" s="16" t="s">
        <v>128</v>
      </c>
      <c r="AP146" s="16" t="s">
        <v>128</v>
      </c>
      <c r="AQ146" s="68"/>
      <c r="AX146" s="145"/>
      <c r="AY146" s="74"/>
    </row>
    <row r="147" customFormat="false" ht="12" hidden="false" customHeight="false" outlineLevel="0" collapsed="false">
      <c r="A147" s="121"/>
      <c r="B147" s="111"/>
      <c r="C147" s="112"/>
      <c r="D147" s="71"/>
      <c r="E147" s="72"/>
      <c r="G147" s="55"/>
      <c r="H147" s="54"/>
      <c r="I147" s="19"/>
      <c r="J147" s="55"/>
      <c r="K147" s="68"/>
      <c r="M147" s="73"/>
      <c r="O147" s="73"/>
      <c r="P147" s="68"/>
      <c r="U147" s="73"/>
      <c r="V147" s="68"/>
      <c r="AI147" s="68"/>
      <c r="AQ147" s="68"/>
      <c r="AX147" s="73"/>
      <c r="AY147" s="74"/>
    </row>
    <row r="148" customFormat="false" ht="12" hidden="false" customHeight="false" outlineLevel="0" collapsed="false">
      <c r="A148" s="121" t="s">
        <v>132</v>
      </c>
      <c r="B148" s="111" t="s">
        <v>240</v>
      </c>
      <c r="C148" s="112" t="s">
        <v>239</v>
      </c>
      <c r="D148" s="71" t="n">
        <v>1</v>
      </c>
      <c r="E148" s="72" t="s">
        <v>123</v>
      </c>
      <c r="F148" s="19" t="s">
        <v>124</v>
      </c>
      <c r="G148" s="55" t="s">
        <v>125</v>
      </c>
      <c r="H148" s="54" t="s">
        <v>134</v>
      </c>
      <c r="I148" s="19" t="n">
        <v>30</v>
      </c>
      <c r="J148" s="55" t="s">
        <v>127</v>
      </c>
      <c r="K148" s="68" t="s">
        <v>128</v>
      </c>
      <c r="M148" s="73"/>
      <c r="O148" s="73" t="s">
        <v>128</v>
      </c>
      <c r="P148" s="68" t="s">
        <v>5</v>
      </c>
      <c r="U148" s="73"/>
      <c r="V148" s="68" t="s">
        <v>128</v>
      </c>
      <c r="AG148" s="16" t="s">
        <v>128</v>
      </c>
      <c r="AI148" s="68" t="s">
        <v>128</v>
      </c>
      <c r="AM148" s="16" t="s">
        <v>128</v>
      </c>
      <c r="AP148" s="16" t="s">
        <v>128</v>
      </c>
      <c r="AQ148" s="68"/>
      <c r="AU148" s="16" t="s">
        <v>128</v>
      </c>
      <c r="AV148" s="16" t="s">
        <v>128</v>
      </c>
      <c r="AX148" s="73" t="s">
        <v>128</v>
      </c>
      <c r="AY148" s="74"/>
    </row>
    <row r="149" customFormat="false" ht="12" hidden="false" customHeight="false" outlineLevel="0" collapsed="false">
      <c r="A149" s="121"/>
      <c r="B149" s="111"/>
      <c r="C149" s="112"/>
      <c r="D149" s="71"/>
      <c r="E149" s="72"/>
      <c r="G149" s="55"/>
      <c r="H149" s="54"/>
      <c r="I149" s="19"/>
      <c r="J149" s="55"/>
      <c r="K149" s="68"/>
      <c r="M149" s="73"/>
      <c r="O149" s="73"/>
      <c r="P149" s="68"/>
      <c r="U149" s="73"/>
      <c r="V149" s="68"/>
      <c r="AI149" s="68"/>
      <c r="AQ149" s="68"/>
      <c r="AX149" s="73"/>
      <c r="AY149" s="74"/>
    </row>
    <row r="150" customFormat="false" ht="12" hidden="false" customHeight="false" outlineLevel="0" collapsed="false">
      <c r="A150" s="121" t="s">
        <v>241</v>
      </c>
      <c r="B150" s="111" t="s">
        <v>237</v>
      </c>
      <c r="C150" s="112" t="s">
        <v>242</v>
      </c>
      <c r="D150" s="71" t="n">
        <v>1</v>
      </c>
      <c r="E150" s="72" t="s">
        <v>123</v>
      </c>
      <c r="F150" s="19" t="s">
        <v>243</v>
      </c>
      <c r="G150" s="55" t="s">
        <v>235</v>
      </c>
      <c r="H150" s="54" t="s">
        <v>134</v>
      </c>
      <c r="I150" s="19" t="n">
        <v>30</v>
      </c>
      <c r="J150" s="55" t="s">
        <v>127</v>
      </c>
      <c r="K150" s="68"/>
      <c r="M150" s="73" t="s">
        <v>128</v>
      </c>
      <c r="N150" s="16" t="s">
        <v>128</v>
      </c>
      <c r="O150" s="73"/>
      <c r="P150" s="68" t="s">
        <v>5</v>
      </c>
      <c r="T150" s="16" t="s">
        <v>128</v>
      </c>
      <c r="U150" s="73"/>
      <c r="V150" s="68"/>
      <c r="AI150" s="68"/>
      <c r="AJ150" s="16" t="s">
        <v>128</v>
      </c>
      <c r="AM150" s="16" t="s">
        <v>128</v>
      </c>
      <c r="AN150" s="16" t="s">
        <v>128</v>
      </c>
      <c r="AQ150" s="68" t="s">
        <v>128</v>
      </c>
      <c r="AR150" s="16" t="s">
        <v>128</v>
      </c>
      <c r="AV150" s="16" t="s">
        <v>128</v>
      </c>
      <c r="AX150" s="73" t="s">
        <v>128</v>
      </c>
      <c r="AY150" s="119" t="s">
        <v>236</v>
      </c>
    </row>
    <row r="151" customFormat="false" ht="12" hidden="false" customHeight="false" outlineLevel="0" collapsed="false">
      <c r="A151" s="121"/>
      <c r="B151" s="111"/>
      <c r="C151" s="112"/>
      <c r="D151" s="71"/>
      <c r="E151" s="72"/>
      <c r="G151" s="55"/>
      <c r="H151" s="54"/>
      <c r="I151" s="19"/>
      <c r="J151" s="55"/>
      <c r="K151" s="68"/>
      <c r="M151" s="73"/>
      <c r="O151" s="73"/>
      <c r="P151" s="68"/>
      <c r="U151" s="73"/>
      <c r="V151" s="68"/>
      <c r="AI151" s="68"/>
      <c r="AQ151" s="68"/>
      <c r="AX151" s="73"/>
      <c r="AY151" s="74"/>
    </row>
    <row r="152" customFormat="false" ht="12" hidden="false" customHeight="false" outlineLevel="0" collapsed="false">
      <c r="A152" s="121" t="s">
        <v>244</v>
      </c>
      <c r="B152" s="111" t="s">
        <v>158</v>
      </c>
      <c r="C152" s="112" t="s">
        <v>245</v>
      </c>
      <c r="D152" s="71" t="n">
        <v>1</v>
      </c>
      <c r="E152" s="72" t="s">
        <v>123</v>
      </c>
      <c r="F152" s="19" t="s">
        <v>157</v>
      </c>
      <c r="G152" s="55" t="s">
        <v>125</v>
      </c>
      <c r="H152" s="54" t="s">
        <v>134</v>
      </c>
      <c r="I152" s="19" t="n">
        <v>30</v>
      </c>
      <c r="J152" s="55" t="s">
        <v>127</v>
      </c>
      <c r="K152" s="68" t="s">
        <v>128</v>
      </c>
      <c r="M152" s="73"/>
      <c r="O152" s="73" t="s">
        <v>128</v>
      </c>
      <c r="P152" s="68" t="s">
        <v>5</v>
      </c>
      <c r="U152" s="73"/>
      <c r="V152" s="68" t="s">
        <v>128</v>
      </c>
      <c r="AI152" s="68" t="s">
        <v>128</v>
      </c>
      <c r="AM152" s="16" t="s">
        <v>128</v>
      </c>
      <c r="AP152" s="16" t="s">
        <v>128</v>
      </c>
      <c r="AQ152" s="68"/>
      <c r="AX152" s="73"/>
      <c r="AY152" s="74"/>
    </row>
    <row r="153" customFormat="false" ht="12" hidden="false" customHeight="false" outlineLevel="0" collapsed="false">
      <c r="A153" s="121"/>
      <c r="B153" s="111"/>
      <c r="C153" s="112"/>
      <c r="D153" s="71"/>
      <c r="E153" s="72"/>
      <c r="G153" s="55"/>
      <c r="H153" s="54"/>
      <c r="I153" s="19"/>
      <c r="J153" s="55"/>
      <c r="K153" s="68"/>
      <c r="M153" s="73"/>
      <c r="O153" s="73"/>
      <c r="P153" s="68"/>
      <c r="U153" s="73"/>
      <c r="V153" s="68"/>
      <c r="AI153" s="68"/>
      <c r="AQ153" s="68"/>
      <c r="AX153" s="73"/>
      <c r="AY153" s="74"/>
    </row>
    <row r="154" customFormat="false" ht="12" hidden="false" customHeight="false" outlineLevel="0" collapsed="false">
      <c r="A154" s="121" t="s">
        <v>148</v>
      </c>
      <c r="B154" s="111" t="s">
        <v>158</v>
      </c>
      <c r="C154" s="112" t="s">
        <v>246</v>
      </c>
      <c r="D154" s="71" t="n">
        <v>2</v>
      </c>
      <c r="E154" s="72" t="s">
        <v>123</v>
      </c>
      <c r="F154" s="19" t="s">
        <v>124</v>
      </c>
      <c r="G154" s="55" t="s">
        <v>125</v>
      </c>
      <c r="H154" s="54" t="s">
        <v>134</v>
      </c>
      <c r="I154" s="19" t="n">
        <v>30</v>
      </c>
      <c r="J154" s="55" t="s">
        <v>127</v>
      </c>
      <c r="K154" s="68" t="s">
        <v>128</v>
      </c>
      <c r="M154" s="73"/>
      <c r="N154" s="68"/>
      <c r="O154" s="73" t="s">
        <v>128</v>
      </c>
      <c r="P154" s="68" t="s">
        <v>5</v>
      </c>
      <c r="U154" s="73"/>
      <c r="V154" s="68"/>
      <c r="AB154" s="16" t="s">
        <v>128</v>
      </c>
      <c r="AI154" s="68" t="s">
        <v>128</v>
      </c>
      <c r="AK154" s="16" t="s">
        <v>128</v>
      </c>
      <c r="AM154" s="16" t="s">
        <v>128</v>
      </c>
      <c r="AP154" s="16" t="s">
        <v>128</v>
      </c>
      <c r="AQ154" s="68"/>
      <c r="AX154" s="73"/>
      <c r="AY154" s="74"/>
    </row>
    <row r="155" customFormat="false" ht="12" hidden="false" customHeight="false" outlineLevel="0" collapsed="false">
      <c r="A155" s="121"/>
      <c r="B155" s="111"/>
      <c r="C155" s="112"/>
      <c r="D155" s="71"/>
      <c r="E155" s="72"/>
      <c r="G155" s="55"/>
      <c r="H155" s="54"/>
      <c r="I155" s="19"/>
      <c r="J155" s="55"/>
      <c r="K155" s="68"/>
      <c r="M155" s="73"/>
      <c r="O155" s="73"/>
      <c r="P155" s="68"/>
      <c r="U155" s="73"/>
      <c r="V155" s="68"/>
      <c r="AI155" s="68"/>
      <c r="AQ155" s="68"/>
      <c r="AX155" s="73"/>
      <c r="AY155" s="74"/>
    </row>
    <row r="156" customFormat="false" ht="12" hidden="false" customHeight="false" outlineLevel="0" collapsed="false">
      <c r="A156" s="121" t="s">
        <v>132</v>
      </c>
      <c r="B156" s="111" t="s">
        <v>158</v>
      </c>
      <c r="C156" s="112" t="s">
        <v>247</v>
      </c>
      <c r="D156" s="71" t="n">
        <v>1</v>
      </c>
      <c r="E156" s="72" t="s">
        <v>123</v>
      </c>
      <c r="F156" s="19" t="s">
        <v>124</v>
      </c>
      <c r="G156" s="55" t="s">
        <v>125</v>
      </c>
      <c r="H156" s="54" t="s">
        <v>134</v>
      </c>
      <c r="I156" s="19" t="n">
        <v>30</v>
      </c>
      <c r="J156" s="55" t="s">
        <v>127</v>
      </c>
      <c r="K156" s="68" t="s">
        <v>128</v>
      </c>
      <c r="M156" s="73"/>
      <c r="O156" s="73" t="s">
        <v>128</v>
      </c>
      <c r="P156" s="68" t="s">
        <v>5</v>
      </c>
      <c r="U156" s="73"/>
      <c r="V156" s="68" t="s">
        <v>128</v>
      </c>
      <c r="AI156" s="68" t="s">
        <v>128</v>
      </c>
      <c r="AM156" s="16" t="s">
        <v>128</v>
      </c>
      <c r="AP156" s="16" t="s">
        <v>128</v>
      </c>
      <c r="AQ156" s="68"/>
      <c r="AX156" s="145"/>
      <c r="AY156" s="74"/>
    </row>
    <row r="157" customFormat="false" ht="12" hidden="false" customHeight="false" outlineLevel="0" collapsed="false">
      <c r="A157" s="121"/>
      <c r="B157" s="111"/>
      <c r="C157" s="112"/>
      <c r="D157" s="71"/>
      <c r="E157" s="72"/>
      <c r="G157" s="55"/>
      <c r="H157" s="54"/>
      <c r="I157" s="19"/>
      <c r="J157" s="55"/>
      <c r="K157" s="68"/>
      <c r="M157" s="73"/>
      <c r="O157" s="73"/>
      <c r="P157" s="68"/>
      <c r="U157" s="73"/>
      <c r="V157" s="68"/>
      <c r="AI157" s="68"/>
      <c r="AQ157" s="68"/>
      <c r="AX157" s="73"/>
      <c r="AY157" s="74"/>
    </row>
    <row r="158" customFormat="false" ht="12" hidden="false" customHeight="false" outlineLevel="0" collapsed="false">
      <c r="A158" s="121" t="s">
        <v>244</v>
      </c>
      <c r="B158" s="111" t="s">
        <v>158</v>
      </c>
      <c r="C158" s="112" t="s">
        <v>205</v>
      </c>
      <c r="D158" s="71" t="n">
        <v>1</v>
      </c>
      <c r="E158" s="72" t="s">
        <v>123</v>
      </c>
      <c r="F158" s="19" t="s">
        <v>157</v>
      </c>
      <c r="G158" s="55" t="s">
        <v>125</v>
      </c>
      <c r="H158" s="54" t="s">
        <v>134</v>
      </c>
      <c r="I158" s="19" t="n">
        <v>30</v>
      </c>
      <c r="J158" s="55" t="s">
        <v>127</v>
      </c>
      <c r="K158" s="68" t="s">
        <v>128</v>
      </c>
      <c r="M158" s="73"/>
      <c r="O158" s="73" t="s">
        <v>128</v>
      </c>
      <c r="P158" s="68" t="s">
        <v>5</v>
      </c>
      <c r="U158" s="73"/>
      <c r="V158" s="68" t="s">
        <v>128</v>
      </c>
      <c r="AI158" s="68" t="s">
        <v>128</v>
      </c>
      <c r="AM158" s="16" t="s">
        <v>128</v>
      </c>
      <c r="AP158" s="16" t="s">
        <v>128</v>
      </c>
      <c r="AQ158" s="68"/>
      <c r="AX158" s="73"/>
      <c r="AY158" s="74"/>
    </row>
    <row r="159" customFormat="false" ht="12" hidden="false" customHeight="false" outlineLevel="0" collapsed="false">
      <c r="A159" s="121"/>
      <c r="B159" s="111"/>
      <c r="C159" s="112"/>
      <c r="D159" s="71"/>
      <c r="E159" s="72"/>
      <c r="G159" s="55"/>
      <c r="H159" s="54"/>
      <c r="I159" s="19"/>
      <c r="J159" s="55"/>
      <c r="K159" s="68"/>
      <c r="M159" s="73"/>
      <c r="O159" s="73"/>
      <c r="P159" s="68"/>
      <c r="U159" s="73"/>
      <c r="V159" s="68"/>
      <c r="AI159" s="68"/>
      <c r="AQ159" s="68"/>
      <c r="AX159" s="73"/>
      <c r="AY159" s="74"/>
    </row>
    <row r="160" customFormat="false" ht="12" hidden="false" customHeight="false" outlineLevel="0" collapsed="false">
      <c r="A160" s="121" t="s">
        <v>244</v>
      </c>
      <c r="B160" s="111" t="s">
        <v>158</v>
      </c>
      <c r="C160" s="112" t="s">
        <v>248</v>
      </c>
      <c r="D160" s="71" t="n">
        <v>1</v>
      </c>
      <c r="E160" s="72" t="s">
        <v>123</v>
      </c>
      <c r="F160" s="19" t="s">
        <v>157</v>
      </c>
      <c r="G160" s="55" t="s">
        <v>125</v>
      </c>
      <c r="H160" s="54" t="s">
        <v>134</v>
      </c>
      <c r="I160" s="19" t="n">
        <v>30</v>
      </c>
      <c r="J160" s="55" t="s">
        <v>127</v>
      </c>
      <c r="K160" s="68" t="s">
        <v>128</v>
      </c>
      <c r="M160" s="73"/>
      <c r="O160" s="73" t="s">
        <v>128</v>
      </c>
      <c r="P160" s="68" t="s">
        <v>5</v>
      </c>
      <c r="U160" s="73"/>
      <c r="V160" s="68" t="s">
        <v>128</v>
      </c>
      <c r="AI160" s="68" t="s">
        <v>128</v>
      </c>
      <c r="AM160" s="16" t="s">
        <v>128</v>
      </c>
      <c r="AP160" s="16" t="s">
        <v>128</v>
      </c>
      <c r="AQ160" s="68"/>
      <c r="AX160" s="73"/>
      <c r="AY160" s="74"/>
    </row>
    <row r="161" customFormat="false" ht="12" hidden="false" customHeight="false" outlineLevel="0" collapsed="false">
      <c r="A161" s="121"/>
      <c r="B161" s="111"/>
      <c r="C161" s="112"/>
      <c r="D161" s="71"/>
      <c r="E161" s="72"/>
      <c r="G161" s="55"/>
      <c r="H161" s="54"/>
      <c r="I161" s="19"/>
      <c r="J161" s="55"/>
      <c r="K161" s="68"/>
      <c r="M161" s="73"/>
      <c r="O161" s="73"/>
      <c r="P161" s="68"/>
      <c r="U161" s="73"/>
      <c r="V161" s="68"/>
      <c r="AI161" s="68"/>
      <c r="AQ161" s="68"/>
      <c r="AX161" s="73"/>
      <c r="AY161" s="74"/>
    </row>
    <row r="162" customFormat="false" ht="12" hidden="false" customHeight="false" outlineLevel="0" collapsed="false">
      <c r="A162" s="121" t="s">
        <v>163</v>
      </c>
      <c r="B162" s="111" t="s">
        <v>158</v>
      </c>
      <c r="C162" s="112" t="s">
        <v>249</v>
      </c>
      <c r="D162" s="71" t="n">
        <v>1</v>
      </c>
      <c r="E162" s="72" t="s">
        <v>123</v>
      </c>
      <c r="F162" s="19" t="s">
        <v>166</v>
      </c>
      <c r="G162" s="55" t="s">
        <v>125</v>
      </c>
      <c r="H162" s="54" t="s">
        <v>126</v>
      </c>
      <c r="I162" s="19" t="n">
        <v>30</v>
      </c>
      <c r="J162" s="55" t="s">
        <v>127</v>
      </c>
      <c r="K162" s="68" t="s">
        <v>128</v>
      </c>
      <c r="M162" s="73"/>
      <c r="O162" s="73" t="s">
        <v>128</v>
      </c>
      <c r="P162" s="68" t="s">
        <v>5</v>
      </c>
      <c r="U162" s="73"/>
      <c r="V162" s="68" t="s">
        <v>128</v>
      </c>
      <c r="AG162" s="16" t="s">
        <v>128</v>
      </c>
      <c r="AI162" s="68" t="s">
        <v>128</v>
      </c>
      <c r="AM162" s="16" t="s">
        <v>128</v>
      </c>
      <c r="AP162" s="16" t="s">
        <v>128</v>
      </c>
      <c r="AQ162" s="68"/>
      <c r="AX162" s="73"/>
      <c r="AY162" s="125" t="s">
        <v>250</v>
      </c>
    </row>
    <row r="163" customFormat="false" ht="12" hidden="false" customHeight="false" outlineLevel="0" collapsed="false">
      <c r="A163" s="121"/>
      <c r="B163" s="111"/>
      <c r="C163" s="112"/>
      <c r="D163" s="71"/>
      <c r="E163" s="72"/>
      <c r="G163" s="55"/>
      <c r="H163" s="54"/>
      <c r="I163" s="19"/>
      <c r="J163" s="55"/>
      <c r="K163" s="68"/>
      <c r="M163" s="73"/>
      <c r="O163" s="73"/>
      <c r="P163" s="68"/>
      <c r="U163" s="73"/>
      <c r="V163" s="68"/>
      <c r="AI163" s="68"/>
      <c r="AQ163" s="68"/>
      <c r="AX163" s="73"/>
      <c r="AY163" s="74"/>
    </row>
    <row r="164" customFormat="false" ht="12" hidden="false" customHeight="false" outlineLevel="0" collapsed="false">
      <c r="A164" s="121" t="s">
        <v>231</v>
      </c>
      <c r="B164" s="111" t="s">
        <v>158</v>
      </c>
      <c r="C164" s="112" t="s">
        <v>158</v>
      </c>
      <c r="D164" s="71" t="n">
        <v>1</v>
      </c>
      <c r="E164" s="72" t="s">
        <v>123</v>
      </c>
      <c r="F164" s="19" t="s">
        <v>234</v>
      </c>
      <c r="G164" s="55" t="s">
        <v>235</v>
      </c>
      <c r="H164" s="54" t="s">
        <v>134</v>
      </c>
      <c r="I164" s="19" t="n">
        <v>30</v>
      </c>
      <c r="J164" s="55" t="s">
        <v>127</v>
      </c>
      <c r="K164" s="68"/>
      <c r="M164" s="73" t="s">
        <v>128</v>
      </c>
      <c r="N164" s="16" t="s">
        <v>128</v>
      </c>
      <c r="O164" s="73"/>
      <c r="P164" s="68" t="s">
        <v>5</v>
      </c>
      <c r="T164" s="16" t="s">
        <v>128</v>
      </c>
      <c r="U164" s="73"/>
      <c r="V164" s="68"/>
      <c r="AI164" s="68"/>
      <c r="AJ164" s="16" t="s">
        <v>128</v>
      </c>
      <c r="AM164" s="16" t="s">
        <v>128</v>
      </c>
      <c r="AN164" s="16" t="s">
        <v>128</v>
      </c>
      <c r="AQ164" s="68" t="s">
        <v>128</v>
      </c>
      <c r="AR164" s="16" t="s">
        <v>128</v>
      </c>
      <c r="AV164" s="16" t="s">
        <v>128</v>
      </c>
      <c r="AX164" s="73" t="s">
        <v>128</v>
      </c>
      <c r="AY164" s="119" t="s">
        <v>236</v>
      </c>
    </row>
    <row r="165" customFormat="false" ht="12" hidden="false" customHeight="false" outlineLevel="0" collapsed="false">
      <c r="A165" s="121"/>
      <c r="B165" s="111"/>
      <c r="C165" s="112"/>
      <c r="D165" s="71"/>
      <c r="E165" s="72"/>
      <c r="G165" s="55"/>
      <c r="H165" s="54"/>
      <c r="I165" s="19"/>
      <c r="J165" s="55"/>
      <c r="K165" s="68"/>
      <c r="M165" s="73"/>
      <c r="O165" s="73"/>
      <c r="P165" s="68"/>
      <c r="U165" s="73"/>
      <c r="V165" s="68"/>
      <c r="AI165" s="68"/>
      <c r="AQ165" s="68"/>
      <c r="AX165" s="73"/>
      <c r="AY165" s="74"/>
    </row>
    <row r="166" customFormat="false" ht="12" hidden="false" customHeight="false" outlineLevel="0" collapsed="false">
      <c r="A166" s="121" t="s">
        <v>251</v>
      </c>
      <c r="B166" s="111" t="s">
        <v>224</v>
      </c>
      <c r="C166" s="112" t="s">
        <v>158</v>
      </c>
      <c r="D166" s="71" t="n">
        <v>1</v>
      </c>
      <c r="E166" s="72" t="s">
        <v>123</v>
      </c>
      <c r="F166" s="19" t="s">
        <v>252</v>
      </c>
      <c r="G166" s="55" t="s">
        <v>235</v>
      </c>
      <c r="H166" s="54" t="s">
        <v>134</v>
      </c>
      <c r="I166" s="19" t="n">
        <v>30</v>
      </c>
      <c r="J166" s="55" t="s">
        <v>127</v>
      </c>
      <c r="K166" s="68"/>
      <c r="M166" s="73" t="s">
        <v>128</v>
      </c>
      <c r="N166" s="16" t="s">
        <v>128</v>
      </c>
      <c r="O166" s="73"/>
      <c r="P166" s="68" t="s">
        <v>5</v>
      </c>
      <c r="T166" s="16" t="s">
        <v>128</v>
      </c>
      <c r="U166" s="73"/>
      <c r="V166" s="68"/>
      <c r="AI166" s="68"/>
      <c r="AJ166" s="16" t="s">
        <v>128</v>
      </c>
      <c r="AM166" s="16" t="s">
        <v>128</v>
      </c>
      <c r="AN166" s="16" t="s">
        <v>128</v>
      </c>
      <c r="AQ166" s="68" t="s">
        <v>128</v>
      </c>
      <c r="AR166" s="16" t="s">
        <v>128</v>
      </c>
      <c r="AV166" s="16" t="s">
        <v>128</v>
      </c>
      <c r="AX166" s="73" t="s">
        <v>128</v>
      </c>
      <c r="AY166" s="119" t="s">
        <v>236</v>
      </c>
    </row>
    <row r="167" customFormat="false" ht="12" hidden="false" customHeight="false" outlineLevel="0" collapsed="false">
      <c r="A167" s="121"/>
      <c r="B167" s="111"/>
      <c r="C167" s="112"/>
      <c r="D167" s="71"/>
      <c r="E167" s="72"/>
      <c r="G167" s="55"/>
      <c r="H167" s="54"/>
      <c r="I167" s="19"/>
      <c r="J167" s="55"/>
      <c r="K167" s="68"/>
      <c r="M167" s="73"/>
      <c r="O167" s="73"/>
      <c r="P167" s="68"/>
      <c r="U167" s="73"/>
      <c r="V167" s="68"/>
      <c r="AI167" s="68"/>
      <c r="AQ167" s="68"/>
      <c r="AX167" s="73"/>
      <c r="AY167" s="74"/>
    </row>
    <row r="168" customFormat="false" ht="12" hidden="false" customHeight="false" outlineLevel="0" collapsed="false">
      <c r="A168" s="121" t="s">
        <v>137</v>
      </c>
      <c r="B168" s="111" t="s">
        <v>224</v>
      </c>
      <c r="C168" s="112" t="s">
        <v>253</v>
      </c>
      <c r="D168" s="71" t="n">
        <v>1</v>
      </c>
      <c r="E168" s="72" t="s">
        <v>123</v>
      </c>
      <c r="F168" s="19" t="s">
        <v>252</v>
      </c>
      <c r="G168" s="55" t="s">
        <v>125</v>
      </c>
      <c r="H168" s="54" t="s">
        <v>134</v>
      </c>
      <c r="I168" s="19" t="n">
        <v>30</v>
      </c>
      <c r="J168" s="55" t="s">
        <v>127</v>
      </c>
      <c r="K168" s="68" t="s">
        <v>128</v>
      </c>
      <c r="M168" s="73"/>
      <c r="O168" s="73" t="s">
        <v>128</v>
      </c>
      <c r="P168" s="68" t="s">
        <v>5</v>
      </c>
      <c r="U168" s="73"/>
      <c r="V168" s="68" t="s">
        <v>128</v>
      </c>
      <c r="AE168" s="16" t="s">
        <v>128</v>
      </c>
      <c r="AG168" s="16" t="s">
        <v>128</v>
      </c>
      <c r="AI168" s="68" t="s">
        <v>128</v>
      </c>
      <c r="AM168" s="16" t="s">
        <v>128</v>
      </c>
      <c r="AP168" s="16" t="s">
        <v>128</v>
      </c>
      <c r="AQ168" s="68"/>
      <c r="AX168" s="73"/>
      <c r="AY168" s="74"/>
    </row>
    <row r="169" customFormat="false" ht="12" hidden="false" customHeight="false" outlineLevel="0" collapsed="false">
      <c r="A169" s="121"/>
      <c r="B169" s="111"/>
      <c r="C169" s="112"/>
      <c r="D169" s="71"/>
      <c r="E169" s="72"/>
      <c r="G169" s="55"/>
      <c r="H169" s="54"/>
      <c r="I169" s="19"/>
      <c r="J169" s="55"/>
      <c r="K169" s="68"/>
      <c r="M169" s="73"/>
      <c r="O169" s="73"/>
      <c r="P169" s="68"/>
      <c r="U169" s="73"/>
      <c r="V169" s="68"/>
      <c r="AI169" s="68"/>
      <c r="AQ169" s="68"/>
      <c r="AX169" s="73"/>
      <c r="AY169" s="74"/>
    </row>
    <row r="170" customFormat="false" ht="12" hidden="false" customHeight="false" outlineLevel="0" collapsed="false">
      <c r="A170" s="121" t="s">
        <v>132</v>
      </c>
      <c r="B170" s="111" t="s">
        <v>224</v>
      </c>
      <c r="C170" s="112" t="s">
        <v>254</v>
      </c>
      <c r="D170" s="71" t="n">
        <v>1</v>
      </c>
      <c r="E170" s="72" t="s">
        <v>123</v>
      </c>
      <c r="F170" s="19" t="s">
        <v>124</v>
      </c>
      <c r="G170" s="55" t="s">
        <v>125</v>
      </c>
      <c r="H170" s="54" t="s">
        <v>126</v>
      </c>
      <c r="I170" s="19" t="n">
        <v>40</v>
      </c>
      <c r="J170" s="55" t="s">
        <v>127</v>
      </c>
      <c r="K170" s="68" t="s">
        <v>128</v>
      </c>
      <c r="M170" s="73"/>
      <c r="O170" s="73" t="s">
        <v>128</v>
      </c>
      <c r="P170" s="68" t="s">
        <v>5</v>
      </c>
      <c r="U170" s="73"/>
      <c r="V170" s="68" t="s">
        <v>128</v>
      </c>
      <c r="AG170" s="16" t="s">
        <v>128</v>
      </c>
      <c r="AI170" s="68" t="s">
        <v>128</v>
      </c>
      <c r="AM170" s="16" t="s">
        <v>128</v>
      </c>
      <c r="AP170" s="16" t="s">
        <v>128</v>
      </c>
      <c r="AQ170" s="68"/>
      <c r="AX170" s="73"/>
      <c r="AY170" s="74"/>
    </row>
    <row r="171" customFormat="false" ht="12" hidden="false" customHeight="false" outlineLevel="0" collapsed="false">
      <c r="A171" s="121"/>
      <c r="B171" s="111"/>
      <c r="C171" s="112"/>
      <c r="D171" s="71"/>
      <c r="E171" s="72"/>
      <c r="G171" s="55"/>
      <c r="H171" s="54"/>
      <c r="I171" s="19"/>
      <c r="J171" s="55"/>
      <c r="K171" s="68"/>
      <c r="M171" s="73"/>
      <c r="O171" s="73"/>
      <c r="P171" s="68"/>
      <c r="U171" s="73"/>
      <c r="V171" s="68"/>
      <c r="AI171" s="68"/>
      <c r="AQ171" s="68"/>
      <c r="AX171" s="73"/>
      <c r="AY171" s="74"/>
    </row>
    <row r="172" customFormat="false" ht="12" hidden="false" customHeight="false" outlineLevel="0" collapsed="false">
      <c r="A172" s="121" t="s">
        <v>163</v>
      </c>
      <c r="B172" s="111" t="s">
        <v>224</v>
      </c>
      <c r="C172" s="112" t="s">
        <v>255</v>
      </c>
      <c r="D172" s="71" t="n">
        <v>1</v>
      </c>
      <c r="E172" s="72" t="s">
        <v>123</v>
      </c>
      <c r="F172" s="19" t="s">
        <v>166</v>
      </c>
      <c r="G172" s="55" t="s">
        <v>125</v>
      </c>
      <c r="H172" s="54" t="s">
        <v>134</v>
      </c>
      <c r="I172" s="19" t="s">
        <v>152</v>
      </c>
      <c r="J172" s="55" t="s">
        <v>127</v>
      </c>
      <c r="K172" s="68" t="s">
        <v>128</v>
      </c>
      <c r="M172" s="73"/>
      <c r="O172" s="73" t="s">
        <v>128</v>
      </c>
      <c r="P172" s="68" t="s">
        <v>5</v>
      </c>
      <c r="T172" s="16" t="s">
        <v>128</v>
      </c>
      <c r="U172" s="73"/>
      <c r="V172" s="68" t="s">
        <v>128</v>
      </c>
      <c r="AI172" s="68" t="s">
        <v>128</v>
      </c>
      <c r="AM172" s="16" t="s">
        <v>128</v>
      </c>
      <c r="AP172" s="16" t="s">
        <v>128</v>
      </c>
      <c r="AQ172" s="68"/>
      <c r="AX172" s="73"/>
      <c r="AY172" s="74"/>
    </row>
    <row r="173" customFormat="false" ht="12" hidden="false" customHeight="false" outlineLevel="0" collapsed="false">
      <c r="A173" s="121"/>
      <c r="B173" s="111"/>
      <c r="C173" s="112"/>
      <c r="D173" s="71"/>
      <c r="E173" s="72"/>
      <c r="G173" s="55"/>
      <c r="H173" s="54"/>
      <c r="I173" s="19"/>
      <c r="J173" s="55"/>
      <c r="K173" s="68"/>
      <c r="M173" s="73"/>
      <c r="O173" s="73"/>
      <c r="P173" s="68"/>
      <c r="U173" s="73"/>
      <c r="V173" s="68"/>
      <c r="AI173" s="68"/>
      <c r="AQ173" s="68"/>
      <c r="AX173" s="73"/>
      <c r="AY173" s="74"/>
    </row>
    <row r="174" customFormat="false" ht="12" hidden="false" customHeight="false" outlineLevel="0" collapsed="false">
      <c r="A174" s="121" t="s">
        <v>132</v>
      </c>
      <c r="B174" s="111" t="s">
        <v>224</v>
      </c>
      <c r="C174" s="112" t="s">
        <v>256</v>
      </c>
      <c r="D174" s="71" t="n">
        <v>1</v>
      </c>
      <c r="E174" s="72" t="s">
        <v>123</v>
      </c>
      <c r="F174" s="19" t="s">
        <v>157</v>
      </c>
      <c r="G174" s="55" t="s">
        <v>125</v>
      </c>
      <c r="H174" s="54" t="s">
        <v>126</v>
      </c>
      <c r="I174" s="19" t="n">
        <v>40</v>
      </c>
      <c r="J174" s="55" t="s">
        <v>127</v>
      </c>
      <c r="K174" s="68" t="s">
        <v>128</v>
      </c>
      <c r="M174" s="73"/>
      <c r="O174" s="73" t="s">
        <v>128</v>
      </c>
      <c r="P174" s="68" t="s">
        <v>5</v>
      </c>
      <c r="U174" s="73"/>
      <c r="V174" s="68" t="s">
        <v>128</v>
      </c>
      <c r="AG174" s="16" t="s">
        <v>128</v>
      </c>
      <c r="AI174" s="68" t="s">
        <v>128</v>
      </c>
      <c r="AM174" s="16" t="s">
        <v>128</v>
      </c>
      <c r="AP174" s="16" t="s">
        <v>128</v>
      </c>
      <c r="AQ174" s="68"/>
      <c r="AX174" s="73"/>
      <c r="AY174" s="74"/>
    </row>
    <row r="175" customFormat="false" ht="12" hidden="false" customHeight="false" outlineLevel="0" collapsed="false">
      <c r="A175" s="121"/>
      <c r="B175" s="111"/>
      <c r="C175" s="112"/>
      <c r="D175" s="71"/>
      <c r="E175" s="72"/>
      <c r="G175" s="55"/>
      <c r="H175" s="54"/>
      <c r="I175" s="19"/>
      <c r="J175" s="55"/>
      <c r="K175" s="68"/>
      <c r="M175" s="73"/>
      <c r="O175" s="73"/>
      <c r="P175" s="68"/>
      <c r="U175" s="73"/>
      <c r="V175" s="68"/>
      <c r="AI175" s="68"/>
      <c r="AQ175" s="68"/>
      <c r="AX175" s="73"/>
      <c r="AY175" s="74"/>
    </row>
    <row r="176" customFormat="false" ht="12" hidden="false" customHeight="false" outlineLevel="0" collapsed="false">
      <c r="A176" s="121" t="s">
        <v>132</v>
      </c>
      <c r="B176" s="111" t="s">
        <v>224</v>
      </c>
      <c r="C176" s="112" t="s">
        <v>257</v>
      </c>
      <c r="D176" s="71" t="n">
        <v>1</v>
      </c>
      <c r="E176" s="72" t="s">
        <v>123</v>
      </c>
      <c r="F176" s="19" t="s">
        <v>124</v>
      </c>
      <c r="G176" s="55" t="s">
        <v>125</v>
      </c>
      <c r="H176" s="54" t="s">
        <v>134</v>
      </c>
      <c r="I176" s="19" t="s">
        <v>152</v>
      </c>
      <c r="J176" s="55" t="s">
        <v>127</v>
      </c>
      <c r="K176" s="68" t="s">
        <v>128</v>
      </c>
      <c r="M176" s="73"/>
      <c r="O176" s="73" t="s">
        <v>128</v>
      </c>
      <c r="P176" s="68" t="s">
        <v>5</v>
      </c>
      <c r="U176" s="73"/>
      <c r="V176" s="68" t="s">
        <v>128</v>
      </c>
      <c r="AI176" s="68" t="s">
        <v>128</v>
      </c>
      <c r="AM176" s="16" t="s">
        <v>128</v>
      </c>
      <c r="AP176" s="16" t="s">
        <v>128</v>
      </c>
      <c r="AQ176" s="68"/>
      <c r="AX176" s="73"/>
      <c r="AY176" s="74"/>
    </row>
    <row r="177" customFormat="false" ht="12" hidden="false" customHeight="false" outlineLevel="0" collapsed="false">
      <c r="A177" s="121"/>
      <c r="B177" s="111"/>
      <c r="C177" s="112"/>
      <c r="D177" s="71"/>
      <c r="E177" s="72"/>
      <c r="G177" s="55"/>
      <c r="H177" s="54"/>
      <c r="I177" s="19"/>
      <c r="J177" s="55"/>
      <c r="K177" s="68"/>
      <c r="M177" s="73"/>
      <c r="O177" s="73"/>
      <c r="P177" s="68"/>
      <c r="U177" s="73"/>
      <c r="V177" s="68"/>
      <c r="AI177" s="68"/>
      <c r="AQ177" s="68"/>
      <c r="AX177" s="73"/>
      <c r="AY177" s="74"/>
    </row>
    <row r="178" customFormat="false" ht="12" hidden="false" customHeight="false" outlineLevel="0" collapsed="false">
      <c r="A178" s="121" t="s">
        <v>137</v>
      </c>
      <c r="B178" s="111" t="s">
        <v>224</v>
      </c>
      <c r="C178" s="112" t="s">
        <v>258</v>
      </c>
      <c r="D178" s="71" t="n">
        <v>1</v>
      </c>
      <c r="E178" s="72" t="s">
        <v>123</v>
      </c>
      <c r="F178" s="19" t="s">
        <v>252</v>
      </c>
      <c r="G178" s="55" t="s">
        <v>125</v>
      </c>
      <c r="H178" s="54" t="s">
        <v>134</v>
      </c>
      <c r="I178" s="19" t="s">
        <v>259</v>
      </c>
      <c r="J178" s="55" t="s">
        <v>127</v>
      </c>
      <c r="K178" s="68" t="s">
        <v>128</v>
      </c>
      <c r="M178" s="73"/>
      <c r="O178" s="73" t="s">
        <v>128</v>
      </c>
      <c r="P178" s="68" t="s">
        <v>5</v>
      </c>
      <c r="U178" s="73"/>
      <c r="V178" s="68" t="s">
        <v>128</v>
      </c>
      <c r="AE178" s="16" t="s">
        <v>128</v>
      </c>
      <c r="AG178" s="16" t="s">
        <v>128</v>
      </c>
      <c r="AI178" s="68" t="s">
        <v>128</v>
      </c>
      <c r="AM178" s="16" t="s">
        <v>128</v>
      </c>
      <c r="AP178" s="16" t="s">
        <v>128</v>
      </c>
      <c r="AQ178" s="68"/>
      <c r="AX178" s="73"/>
      <c r="AY178" s="74"/>
    </row>
    <row r="179" customFormat="false" ht="12" hidden="false" customHeight="false" outlineLevel="0" collapsed="false">
      <c r="A179" s="121"/>
      <c r="B179" s="111"/>
      <c r="C179" s="112"/>
      <c r="D179" s="71"/>
      <c r="E179" s="72"/>
      <c r="G179" s="55"/>
      <c r="H179" s="54"/>
      <c r="I179" s="19"/>
      <c r="J179" s="55"/>
      <c r="K179" s="68"/>
      <c r="M179" s="73"/>
      <c r="O179" s="73"/>
      <c r="P179" s="68"/>
      <c r="U179" s="73"/>
      <c r="V179" s="68"/>
      <c r="AI179" s="68"/>
      <c r="AQ179" s="68"/>
      <c r="AX179" s="73"/>
      <c r="AY179" s="74"/>
    </row>
    <row r="180" customFormat="false" ht="12" hidden="false" customHeight="false" outlineLevel="0" collapsed="false">
      <c r="A180" s="121" t="s">
        <v>251</v>
      </c>
      <c r="B180" s="111" t="s">
        <v>224</v>
      </c>
      <c r="C180" s="112" t="s">
        <v>260</v>
      </c>
      <c r="D180" s="71" t="n">
        <v>1</v>
      </c>
      <c r="E180" s="72" t="s">
        <v>123</v>
      </c>
      <c r="F180" s="19" t="s">
        <v>252</v>
      </c>
      <c r="G180" s="55" t="s">
        <v>235</v>
      </c>
      <c r="H180" s="54" t="s">
        <v>134</v>
      </c>
      <c r="I180" s="19" t="n">
        <v>30</v>
      </c>
      <c r="J180" s="55" t="s">
        <v>127</v>
      </c>
      <c r="K180" s="68"/>
      <c r="M180" s="73" t="s">
        <v>128</v>
      </c>
      <c r="N180" s="16" t="s">
        <v>128</v>
      </c>
      <c r="O180" s="73"/>
      <c r="P180" s="68" t="s">
        <v>5</v>
      </c>
      <c r="T180" s="16" t="s">
        <v>128</v>
      </c>
      <c r="U180" s="73"/>
      <c r="V180" s="68"/>
      <c r="AG180" s="146" t="s">
        <v>128</v>
      </c>
      <c r="AI180" s="68"/>
      <c r="AJ180" s="16" t="s">
        <v>128</v>
      </c>
      <c r="AM180" s="16" t="s">
        <v>128</v>
      </c>
      <c r="AN180" s="16" t="s">
        <v>128</v>
      </c>
      <c r="AQ180" s="68" t="s">
        <v>128</v>
      </c>
      <c r="AR180" s="16" t="s">
        <v>128</v>
      </c>
      <c r="AV180" s="16" t="s">
        <v>128</v>
      </c>
      <c r="AX180" s="73" t="s">
        <v>128</v>
      </c>
      <c r="AY180" s="125" t="s">
        <v>261</v>
      </c>
    </row>
    <row r="181" customFormat="false" ht="12" hidden="false" customHeight="false" outlineLevel="0" collapsed="false">
      <c r="A181" s="121"/>
      <c r="B181" s="111"/>
      <c r="C181" s="112"/>
      <c r="D181" s="71"/>
      <c r="E181" s="72"/>
      <c r="G181" s="55"/>
      <c r="H181" s="54"/>
      <c r="I181" s="19"/>
      <c r="J181" s="55"/>
      <c r="K181" s="68"/>
      <c r="M181" s="73"/>
      <c r="O181" s="73"/>
      <c r="P181" s="68"/>
      <c r="U181" s="73"/>
      <c r="V181" s="68"/>
      <c r="AI181" s="68"/>
      <c r="AQ181" s="68"/>
      <c r="AX181" s="73"/>
      <c r="AY181" s="74"/>
    </row>
    <row r="182" customFormat="false" ht="12" hidden="false" customHeight="false" outlineLevel="0" collapsed="false">
      <c r="A182" s="121" t="s">
        <v>163</v>
      </c>
      <c r="B182" s="111" t="s">
        <v>224</v>
      </c>
      <c r="C182" s="112" t="s">
        <v>262</v>
      </c>
      <c r="D182" s="71" t="n">
        <v>1</v>
      </c>
      <c r="E182" s="72" t="s">
        <v>123</v>
      </c>
      <c r="F182" s="19" t="s">
        <v>166</v>
      </c>
      <c r="G182" s="55" t="s">
        <v>125</v>
      </c>
      <c r="H182" s="54" t="s">
        <v>126</v>
      </c>
      <c r="I182" s="19" t="s">
        <v>152</v>
      </c>
      <c r="J182" s="55" t="s">
        <v>127</v>
      </c>
      <c r="K182" s="68" t="s">
        <v>128</v>
      </c>
      <c r="M182" s="73"/>
      <c r="O182" s="73" t="s">
        <v>128</v>
      </c>
      <c r="P182" s="68" t="s">
        <v>5</v>
      </c>
      <c r="T182" s="16" t="s">
        <v>128</v>
      </c>
      <c r="U182" s="73"/>
      <c r="V182" s="68" t="s">
        <v>128</v>
      </c>
      <c r="AG182" s="16" t="s">
        <v>128</v>
      </c>
      <c r="AI182" s="68" t="s">
        <v>128</v>
      </c>
      <c r="AM182" s="16" t="s">
        <v>128</v>
      </c>
      <c r="AP182" s="16" t="s">
        <v>128</v>
      </c>
      <c r="AQ182" s="68"/>
      <c r="AX182" s="73"/>
      <c r="AY182" s="125" t="s">
        <v>250</v>
      </c>
    </row>
    <row r="183" customFormat="false" ht="12" hidden="false" customHeight="false" outlineLevel="0" collapsed="false">
      <c r="A183" s="121"/>
      <c r="B183" s="111"/>
      <c r="C183" s="112"/>
      <c r="D183" s="71"/>
      <c r="E183" s="72"/>
      <c r="G183" s="55"/>
      <c r="H183" s="54"/>
      <c r="I183" s="19"/>
      <c r="J183" s="55"/>
      <c r="K183" s="68"/>
      <c r="M183" s="73"/>
      <c r="O183" s="73"/>
      <c r="P183" s="68"/>
      <c r="U183" s="73"/>
      <c r="V183" s="68"/>
      <c r="AI183" s="68"/>
      <c r="AQ183" s="68"/>
      <c r="AX183" s="73"/>
      <c r="AY183" s="74"/>
    </row>
    <row r="184" customFormat="false" ht="12" hidden="false" customHeight="false" outlineLevel="0" collapsed="false">
      <c r="A184" s="121" t="s">
        <v>163</v>
      </c>
      <c r="B184" s="111" t="s">
        <v>224</v>
      </c>
      <c r="C184" s="112" t="s">
        <v>158</v>
      </c>
      <c r="D184" s="71" t="n">
        <v>1</v>
      </c>
      <c r="E184" s="72" t="s">
        <v>123</v>
      </c>
      <c r="F184" s="19" t="s">
        <v>166</v>
      </c>
      <c r="G184" s="55" t="s">
        <v>125</v>
      </c>
      <c r="H184" s="54" t="s">
        <v>134</v>
      </c>
      <c r="I184" s="19" t="s">
        <v>152</v>
      </c>
      <c r="J184" s="55" t="s">
        <v>127</v>
      </c>
      <c r="K184" s="68" t="s">
        <v>128</v>
      </c>
      <c r="M184" s="73"/>
      <c r="O184" s="73" t="s">
        <v>128</v>
      </c>
      <c r="P184" s="68" t="s">
        <v>5</v>
      </c>
      <c r="T184" s="16" t="s">
        <v>128</v>
      </c>
      <c r="U184" s="73"/>
      <c r="V184" s="68" t="s">
        <v>128</v>
      </c>
      <c r="AG184" s="16" t="s">
        <v>128</v>
      </c>
      <c r="AI184" s="68" t="s">
        <v>128</v>
      </c>
      <c r="AM184" s="16" t="s">
        <v>128</v>
      </c>
      <c r="AP184" s="16" t="s">
        <v>128</v>
      </c>
      <c r="AQ184" s="68"/>
      <c r="AX184" s="73"/>
      <c r="AY184" s="74"/>
    </row>
    <row r="185" customFormat="false" ht="12" hidden="false" customHeight="false" outlineLevel="0" collapsed="false">
      <c r="A185" s="121"/>
      <c r="B185" s="111"/>
      <c r="C185" s="112"/>
      <c r="D185" s="71"/>
      <c r="E185" s="72"/>
      <c r="G185" s="55"/>
      <c r="H185" s="54"/>
      <c r="I185" s="19"/>
      <c r="J185" s="55"/>
      <c r="K185" s="68"/>
      <c r="M185" s="73"/>
      <c r="O185" s="73"/>
      <c r="P185" s="68"/>
      <c r="U185" s="73"/>
      <c r="V185" s="68"/>
      <c r="AI185" s="68"/>
      <c r="AQ185" s="68"/>
      <c r="AX185" s="73"/>
      <c r="AY185" s="74"/>
    </row>
    <row r="186" customFormat="false" ht="12" hidden="false" customHeight="false" outlineLevel="0" collapsed="false">
      <c r="A186" s="121" t="s">
        <v>163</v>
      </c>
      <c r="B186" s="111" t="s">
        <v>158</v>
      </c>
      <c r="C186" s="112" t="s">
        <v>263</v>
      </c>
      <c r="D186" s="71" t="n">
        <v>1</v>
      </c>
      <c r="E186" s="72" t="s">
        <v>123</v>
      </c>
      <c r="F186" s="19" t="s">
        <v>166</v>
      </c>
      <c r="G186" s="55" t="s">
        <v>125</v>
      </c>
      <c r="H186" s="54" t="s">
        <v>126</v>
      </c>
      <c r="I186" s="19" t="s">
        <v>152</v>
      </c>
      <c r="J186" s="55" t="s">
        <v>127</v>
      </c>
      <c r="K186" s="68" t="s">
        <v>128</v>
      </c>
      <c r="M186" s="73"/>
      <c r="O186" s="73" t="s">
        <v>128</v>
      </c>
      <c r="P186" s="68" t="s">
        <v>5</v>
      </c>
      <c r="T186" s="16" t="s">
        <v>128</v>
      </c>
      <c r="U186" s="73"/>
      <c r="V186" s="68" t="s">
        <v>128</v>
      </c>
      <c r="AG186" s="16" t="s">
        <v>128</v>
      </c>
      <c r="AI186" s="68" t="s">
        <v>128</v>
      </c>
      <c r="AM186" s="16" t="s">
        <v>128</v>
      </c>
      <c r="AP186" s="16" t="s">
        <v>128</v>
      </c>
      <c r="AQ186" s="68"/>
      <c r="AX186" s="73"/>
      <c r="AY186" s="125" t="s">
        <v>250</v>
      </c>
    </row>
    <row r="187" customFormat="false" ht="12" hidden="false" customHeight="false" outlineLevel="0" collapsed="false">
      <c r="A187" s="121"/>
      <c r="B187" s="111"/>
      <c r="C187" s="112"/>
      <c r="D187" s="71"/>
      <c r="E187" s="72"/>
      <c r="G187" s="55"/>
      <c r="H187" s="54"/>
      <c r="I187" s="19"/>
      <c r="J187" s="55"/>
      <c r="K187" s="68"/>
      <c r="M187" s="73"/>
      <c r="O187" s="73"/>
      <c r="P187" s="68"/>
      <c r="U187" s="73"/>
      <c r="V187" s="68"/>
      <c r="AI187" s="68"/>
      <c r="AQ187" s="68"/>
      <c r="AX187" s="73"/>
      <c r="AY187" s="74"/>
    </row>
    <row r="188" customFormat="false" ht="12" hidden="false" customHeight="false" outlineLevel="0" collapsed="false">
      <c r="A188" s="121" t="s">
        <v>163</v>
      </c>
      <c r="B188" s="111" t="s">
        <v>158</v>
      </c>
      <c r="C188" s="112" t="s">
        <v>264</v>
      </c>
      <c r="D188" s="71" t="n">
        <v>1</v>
      </c>
      <c r="E188" s="72" t="s">
        <v>123</v>
      </c>
      <c r="F188" s="19" t="s">
        <v>166</v>
      </c>
      <c r="G188" s="55" t="s">
        <v>125</v>
      </c>
      <c r="H188" s="54" t="s">
        <v>126</v>
      </c>
      <c r="I188" s="19" t="s">
        <v>152</v>
      </c>
      <c r="J188" s="55" t="s">
        <v>127</v>
      </c>
      <c r="K188" s="68" t="s">
        <v>128</v>
      </c>
      <c r="M188" s="73"/>
      <c r="O188" s="73" t="s">
        <v>128</v>
      </c>
      <c r="P188" s="68" t="s">
        <v>5</v>
      </c>
      <c r="T188" s="16" t="s">
        <v>128</v>
      </c>
      <c r="U188" s="73"/>
      <c r="V188" s="68" t="s">
        <v>128</v>
      </c>
      <c r="AG188" s="16" t="s">
        <v>128</v>
      </c>
      <c r="AI188" s="68" t="s">
        <v>128</v>
      </c>
      <c r="AM188" s="16" t="s">
        <v>128</v>
      </c>
      <c r="AP188" s="16" t="s">
        <v>128</v>
      </c>
      <c r="AQ188" s="68"/>
      <c r="AX188" s="73"/>
      <c r="AY188" s="125" t="s">
        <v>250</v>
      </c>
    </row>
    <row r="189" customFormat="false" ht="12" hidden="false" customHeight="false" outlineLevel="0" collapsed="false">
      <c r="A189" s="121"/>
      <c r="B189" s="111"/>
      <c r="C189" s="112"/>
      <c r="D189" s="71"/>
      <c r="E189" s="72"/>
      <c r="G189" s="55"/>
      <c r="H189" s="54"/>
      <c r="I189" s="19"/>
      <c r="J189" s="55"/>
      <c r="K189" s="68"/>
      <c r="M189" s="73"/>
      <c r="O189" s="73"/>
      <c r="P189" s="68"/>
      <c r="U189" s="73"/>
      <c r="V189" s="68"/>
      <c r="AI189" s="68"/>
      <c r="AQ189" s="68"/>
      <c r="AX189" s="73"/>
      <c r="AY189" s="74"/>
    </row>
    <row r="190" customFormat="false" ht="12" hidden="false" customHeight="false" outlineLevel="0" collapsed="false">
      <c r="A190" s="121" t="s">
        <v>163</v>
      </c>
      <c r="B190" s="111" t="s">
        <v>158</v>
      </c>
      <c r="C190" s="112" t="s">
        <v>265</v>
      </c>
      <c r="D190" s="71" t="n">
        <v>1</v>
      </c>
      <c r="E190" s="72" t="s">
        <v>123</v>
      </c>
      <c r="F190" s="19" t="s">
        <v>166</v>
      </c>
      <c r="G190" s="55" t="s">
        <v>125</v>
      </c>
      <c r="H190" s="54" t="s">
        <v>126</v>
      </c>
      <c r="I190" s="19" t="s">
        <v>152</v>
      </c>
      <c r="J190" s="55" t="s">
        <v>127</v>
      </c>
      <c r="K190" s="68" t="s">
        <v>128</v>
      </c>
      <c r="M190" s="73"/>
      <c r="O190" s="73" t="s">
        <v>128</v>
      </c>
      <c r="P190" s="68" t="s">
        <v>5</v>
      </c>
      <c r="T190" s="16" t="s">
        <v>128</v>
      </c>
      <c r="U190" s="73"/>
      <c r="V190" s="68" t="s">
        <v>128</v>
      </c>
      <c r="AG190" s="16" t="s">
        <v>128</v>
      </c>
      <c r="AI190" s="68" t="s">
        <v>128</v>
      </c>
      <c r="AM190" s="16" t="s">
        <v>128</v>
      </c>
      <c r="AP190" s="16" t="s">
        <v>128</v>
      </c>
      <c r="AQ190" s="68"/>
      <c r="AX190" s="73"/>
      <c r="AY190" s="125" t="s">
        <v>250</v>
      </c>
    </row>
    <row r="191" customFormat="false" ht="12" hidden="false" customHeight="false" outlineLevel="0" collapsed="false">
      <c r="A191" s="121"/>
      <c r="B191" s="111"/>
      <c r="C191" s="112"/>
      <c r="D191" s="71"/>
      <c r="E191" s="72"/>
      <c r="G191" s="55"/>
      <c r="H191" s="54"/>
      <c r="I191" s="19"/>
      <c r="J191" s="55"/>
      <c r="K191" s="68"/>
      <c r="M191" s="73"/>
      <c r="O191" s="73"/>
      <c r="P191" s="68"/>
      <c r="U191" s="73"/>
      <c r="V191" s="68"/>
      <c r="AI191" s="68"/>
      <c r="AQ191" s="68"/>
      <c r="AX191" s="73"/>
      <c r="AY191" s="74"/>
    </row>
    <row r="192" customFormat="false" ht="12" hidden="false" customHeight="false" outlineLevel="0" collapsed="false">
      <c r="A192" s="121" t="s">
        <v>163</v>
      </c>
      <c r="B192" s="111" t="s">
        <v>158</v>
      </c>
      <c r="C192" s="112" t="s">
        <v>266</v>
      </c>
      <c r="D192" s="71" t="n">
        <v>1</v>
      </c>
      <c r="E192" s="72" t="s">
        <v>123</v>
      </c>
      <c r="F192" s="19" t="s">
        <v>166</v>
      </c>
      <c r="G192" s="55" t="s">
        <v>125</v>
      </c>
      <c r="H192" s="54" t="s">
        <v>126</v>
      </c>
      <c r="I192" s="19" t="s">
        <v>152</v>
      </c>
      <c r="J192" s="55" t="s">
        <v>127</v>
      </c>
      <c r="K192" s="68" t="s">
        <v>128</v>
      </c>
      <c r="M192" s="73"/>
      <c r="O192" s="73" t="s">
        <v>128</v>
      </c>
      <c r="P192" s="68" t="s">
        <v>5</v>
      </c>
      <c r="T192" s="16" t="s">
        <v>128</v>
      </c>
      <c r="U192" s="73"/>
      <c r="V192" s="68" t="s">
        <v>128</v>
      </c>
      <c r="AG192" s="16" t="s">
        <v>128</v>
      </c>
      <c r="AI192" s="68" t="s">
        <v>128</v>
      </c>
      <c r="AM192" s="16" t="s">
        <v>128</v>
      </c>
      <c r="AP192" s="16" t="s">
        <v>128</v>
      </c>
      <c r="AQ192" s="68"/>
      <c r="AX192" s="73"/>
      <c r="AY192" s="74"/>
    </row>
    <row r="193" customFormat="false" ht="12" hidden="false" customHeight="false" outlineLevel="0" collapsed="false">
      <c r="A193" s="121"/>
      <c r="B193" s="111"/>
      <c r="C193" s="112"/>
      <c r="D193" s="71"/>
      <c r="E193" s="72"/>
      <c r="G193" s="55"/>
      <c r="H193" s="54"/>
      <c r="I193" s="19"/>
      <c r="J193" s="55"/>
      <c r="K193" s="68"/>
      <c r="M193" s="73"/>
      <c r="O193" s="73"/>
      <c r="P193" s="68"/>
      <c r="U193" s="73"/>
      <c r="V193" s="68"/>
      <c r="AI193" s="68"/>
      <c r="AQ193" s="68"/>
      <c r="AX193" s="73"/>
      <c r="AY193" s="74"/>
    </row>
    <row r="194" customFormat="false" ht="12" hidden="false" customHeight="false" outlineLevel="0" collapsed="false">
      <c r="A194" s="121" t="s">
        <v>163</v>
      </c>
      <c r="B194" s="111" t="s">
        <v>158</v>
      </c>
      <c r="C194" s="112" t="s">
        <v>267</v>
      </c>
      <c r="D194" s="147" t="n">
        <v>2</v>
      </c>
      <c r="E194" s="72" t="s">
        <v>123</v>
      </c>
      <c r="F194" s="19" t="s">
        <v>166</v>
      </c>
      <c r="G194" s="55" t="s">
        <v>125</v>
      </c>
      <c r="H194" s="54" t="s">
        <v>126</v>
      </c>
      <c r="I194" s="19" t="s">
        <v>152</v>
      </c>
      <c r="J194" s="55" t="s">
        <v>127</v>
      </c>
      <c r="K194" s="68" t="s">
        <v>128</v>
      </c>
      <c r="M194" s="73"/>
      <c r="O194" s="73" t="s">
        <v>128</v>
      </c>
      <c r="P194" s="68" t="s">
        <v>5</v>
      </c>
      <c r="T194" s="16" t="s">
        <v>128</v>
      </c>
      <c r="U194" s="73"/>
      <c r="V194" s="68" t="s">
        <v>128</v>
      </c>
      <c r="AG194" s="16" t="s">
        <v>128</v>
      </c>
      <c r="AI194" s="68" t="s">
        <v>128</v>
      </c>
      <c r="AM194" s="16" t="s">
        <v>128</v>
      </c>
      <c r="AP194" s="16" t="s">
        <v>128</v>
      </c>
      <c r="AQ194" s="68"/>
      <c r="AX194" s="73"/>
      <c r="AY194" s="125" t="s">
        <v>250</v>
      </c>
    </row>
    <row r="195" customFormat="false" ht="12" hidden="false" customHeight="false" outlineLevel="0" collapsed="false">
      <c r="A195" s="143"/>
      <c r="B195" s="112"/>
      <c r="C195" s="112"/>
      <c r="D195" s="71"/>
      <c r="E195" s="72"/>
      <c r="G195" s="55"/>
      <c r="H195" s="54"/>
      <c r="I195" s="19"/>
      <c r="J195" s="55"/>
      <c r="K195" s="68"/>
      <c r="M195" s="73"/>
      <c r="O195" s="73"/>
      <c r="P195" s="68"/>
      <c r="U195" s="73"/>
      <c r="V195" s="68"/>
      <c r="AI195" s="68"/>
      <c r="AQ195" s="68"/>
      <c r="AX195" s="73"/>
      <c r="AY195" s="74"/>
    </row>
    <row r="196" customFormat="false" ht="12" hidden="false" customHeight="false" outlineLevel="0" collapsed="false">
      <c r="A196" s="121" t="s">
        <v>244</v>
      </c>
      <c r="B196" s="111" t="s">
        <v>260</v>
      </c>
      <c r="C196" s="112" t="s">
        <v>268</v>
      </c>
      <c r="D196" s="71" t="n">
        <v>1</v>
      </c>
      <c r="E196" s="72" t="s">
        <v>123</v>
      </c>
      <c r="F196" s="19" t="s">
        <v>157</v>
      </c>
      <c r="G196" s="55" t="s">
        <v>125</v>
      </c>
      <c r="H196" s="54" t="s">
        <v>134</v>
      </c>
      <c r="I196" s="19" t="s">
        <v>152</v>
      </c>
      <c r="J196" s="55" t="s">
        <v>127</v>
      </c>
      <c r="K196" s="68" t="s">
        <v>128</v>
      </c>
      <c r="M196" s="73"/>
      <c r="O196" s="73" t="s">
        <v>128</v>
      </c>
      <c r="P196" s="68" t="s">
        <v>5</v>
      </c>
      <c r="U196" s="73"/>
      <c r="V196" s="68" t="s">
        <v>128</v>
      </c>
      <c r="AI196" s="68" t="s">
        <v>128</v>
      </c>
      <c r="AM196" s="16" t="s">
        <v>128</v>
      </c>
      <c r="AP196" s="16" t="s">
        <v>128</v>
      </c>
      <c r="AQ196" s="68"/>
      <c r="AX196" s="73"/>
      <c r="AY196" s="74"/>
    </row>
    <row r="197" customFormat="false" ht="12" hidden="false" customHeight="false" outlineLevel="0" collapsed="false">
      <c r="A197" s="121"/>
      <c r="B197" s="111"/>
      <c r="C197" s="112"/>
      <c r="D197" s="71"/>
      <c r="E197" s="72"/>
      <c r="G197" s="55"/>
      <c r="H197" s="54"/>
      <c r="I197" s="19"/>
      <c r="J197" s="55"/>
      <c r="K197" s="68"/>
      <c r="M197" s="73"/>
      <c r="O197" s="73"/>
      <c r="P197" s="68"/>
      <c r="U197" s="73"/>
      <c r="V197" s="68"/>
      <c r="AI197" s="68"/>
      <c r="AQ197" s="68"/>
      <c r="AX197" s="73"/>
      <c r="AY197" s="74"/>
    </row>
    <row r="198" customFormat="false" ht="12" hidden="false" customHeight="false" outlineLevel="0" collapsed="false">
      <c r="A198" s="121" t="s">
        <v>148</v>
      </c>
      <c r="B198" s="111" t="s">
        <v>260</v>
      </c>
      <c r="C198" s="112" t="s">
        <v>269</v>
      </c>
      <c r="D198" s="71" t="n">
        <v>1</v>
      </c>
      <c r="E198" s="72" t="s">
        <v>123</v>
      </c>
      <c r="F198" s="19" t="s">
        <v>124</v>
      </c>
      <c r="G198" s="55" t="s">
        <v>125</v>
      </c>
      <c r="H198" s="54" t="s">
        <v>134</v>
      </c>
      <c r="I198" s="19" t="n">
        <v>30</v>
      </c>
      <c r="J198" s="55" t="s">
        <v>127</v>
      </c>
      <c r="K198" s="68" t="s">
        <v>128</v>
      </c>
      <c r="M198" s="73"/>
      <c r="N198" s="68"/>
      <c r="O198" s="73" t="s">
        <v>128</v>
      </c>
      <c r="P198" s="68" t="s">
        <v>5</v>
      </c>
      <c r="U198" s="73"/>
      <c r="V198" s="68"/>
      <c r="AB198" s="16" t="s">
        <v>128</v>
      </c>
      <c r="AI198" s="68" t="s">
        <v>128</v>
      </c>
      <c r="AK198" s="16" t="s">
        <v>128</v>
      </c>
      <c r="AM198" s="16" t="s">
        <v>128</v>
      </c>
      <c r="AP198" s="16" t="s">
        <v>128</v>
      </c>
      <c r="AQ198" s="68"/>
      <c r="AX198" s="73"/>
      <c r="AY198" s="74"/>
    </row>
    <row r="199" customFormat="false" ht="12" hidden="false" customHeight="false" outlineLevel="0" collapsed="false">
      <c r="A199" s="121"/>
      <c r="B199" s="111"/>
      <c r="C199" s="112"/>
      <c r="D199" s="71"/>
      <c r="E199" s="72"/>
      <c r="G199" s="55"/>
      <c r="H199" s="54"/>
      <c r="I199" s="19"/>
      <c r="J199" s="55"/>
      <c r="K199" s="68"/>
      <c r="M199" s="73"/>
      <c r="O199" s="73"/>
      <c r="P199" s="68"/>
      <c r="U199" s="73"/>
      <c r="V199" s="68"/>
      <c r="AI199" s="68"/>
      <c r="AQ199" s="68"/>
      <c r="AX199" s="73"/>
      <c r="AY199" s="74"/>
    </row>
    <row r="200" customFormat="false" ht="12" hidden="false" customHeight="false" outlineLevel="0" collapsed="false">
      <c r="A200" s="121" t="s">
        <v>132</v>
      </c>
      <c r="B200" s="111" t="s">
        <v>260</v>
      </c>
      <c r="C200" s="112" t="s">
        <v>270</v>
      </c>
      <c r="D200" s="71" t="n">
        <v>1</v>
      </c>
      <c r="E200" s="72" t="s">
        <v>123</v>
      </c>
      <c r="F200" s="19" t="s">
        <v>124</v>
      </c>
      <c r="G200" s="55" t="s">
        <v>125</v>
      </c>
      <c r="H200" s="54" t="s">
        <v>126</v>
      </c>
      <c r="I200" s="19" t="n">
        <v>30</v>
      </c>
      <c r="J200" s="55" t="s">
        <v>127</v>
      </c>
      <c r="K200" s="68" t="s">
        <v>128</v>
      </c>
      <c r="M200" s="73"/>
      <c r="N200" s="68"/>
      <c r="O200" s="73" t="s">
        <v>128</v>
      </c>
      <c r="P200" s="68" t="s">
        <v>5</v>
      </c>
      <c r="U200" s="73"/>
      <c r="V200" s="68" t="s">
        <v>128</v>
      </c>
      <c r="AG200" s="16" t="s">
        <v>128</v>
      </c>
      <c r="AI200" s="68" t="s">
        <v>128</v>
      </c>
      <c r="AM200" s="16" t="s">
        <v>128</v>
      </c>
      <c r="AP200" s="16" t="s">
        <v>128</v>
      </c>
      <c r="AQ200" s="68"/>
      <c r="AX200" s="73"/>
      <c r="AY200" s="125" t="s">
        <v>250</v>
      </c>
    </row>
    <row r="201" customFormat="false" ht="12" hidden="false" customHeight="false" outlineLevel="0" collapsed="false">
      <c r="A201" s="121"/>
      <c r="B201" s="111"/>
      <c r="C201" s="112"/>
      <c r="D201" s="71"/>
      <c r="E201" s="72"/>
      <c r="G201" s="55"/>
      <c r="H201" s="54"/>
      <c r="I201" s="19"/>
      <c r="J201" s="55"/>
      <c r="K201" s="68"/>
      <c r="M201" s="73"/>
      <c r="O201" s="73"/>
      <c r="P201" s="68"/>
      <c r="U201" s="73"/>
      <c r="V201" s="68"/>
      <c r="AI201" s="68"/>
      <c r="AQ201" s="68"/>
      <c r="AX201" s="73"/>
      <c r="AY201" s="74"/>
    </row>
    <row r="202" customFormat="false" ht="12" hidden="false" customHeight="false" outlineLevel="0" collapsed="false">
      <c r="A202" s="121" t="s">
        <v>251</v>
      </c>
      <c r="B202" s="111" t="s">
        <v>260</v>
      </c>
      <c r="C202" s="148" t="s">
        <v>271</v>
      </c>
      <c r="D202" s="71" t="n">
        <v>1</v>
      </c>
      <c r="E202" s="72" t="s">
        <v>123</v>
      </c>
      <c r="F202" s="19" t="s">
        <v>252</v>
      </c>
      <c r="G202" s="55" t="s">
        <v>235</v>
      </c>
      <c r="H202" s="54" t="s">
        <v>134</v>
      </c>
      <c r="I202" s="19" t="n">
        <v>30</v>
      </c>
      <c r="J202" s="55" t="s">
        <v>127</v>
      </c>
      <c r="K202" s="68"/>
      <c r="M202" s="73" t="s">
        <v>128</v>
      </c>
      <c r="N202" s="16" t="s">
        <v>128</v>
      </c>
      <c r="O202" s="73"/>
      <c r="P202" s="68" t="s">
        <v>5</v>
      </c>
      <c r="T202" s="16" t="s">
        <v>128</v>
      </c>
      <c r="U202" s="73"/>
      <c r="V202" s="68"/>
      <c r="AI202" s="68"/>
      <c r="AJ202" s="16" t="s">
        <v>128</v>
      </c>
      <c r="AM202" s="16" t="s">
        <v>128</v>
      </c>
      <c r="AN202" s="16" t="s">
        <v>128</v>
      </c>
      <c r="AQ202" s="68" t="s">
        <v>128</v>
      </c>
      <c r="AR202" s="16" t="s">
        <v>128</v>
      </c>
      <c r="AV202" s="16" t="s">
        <v>128</v>
      </c>
      <c r="AX202" s="73" t="s">
        <v>128</v>
      </c>
      <c r="AY202" s="119" t="s">
        <v>236</v>
      </c>
    </row>
    <row r="203" customFormat="false" ht="12" hidden="false" customHeight="false" outlineLevel="0" collapsed="false">
      <c r="A203" s="121"/>
      <c r="B203" s="111"/>
      <c r="C203" s="112"/>
      <c r="D203" s="71"/>
      <c r="E203" s="72"/>
      <c r="G203" s="55"/>
      <c r="H203" s="54"/>
      <c r="I203" s="19"/>
      <c r="J203" s="55"/>
      <c r="K203" s="68"/>
      <c r="M203" s="73"/>
      <c r="O203" s="73"/>
      <c r="P203" s="68"/>
      <c r="U203" s="73"/>
      <c r="V203" s="68"/>
      <c r="AI203" s="68"/>
      <c r="AQ203" s="68"/>
      <c r="AX203" s="73"/>
      <c r="AY203" s="74"/>
    </row>
    <row r="204" customFormat="false" ht="12" hidden="false" customHeight="false" outlineLevel="0" collapsed="false">
      <c r="A204" s="121" t="s">
        <v>244</v>
      </c>
      <c r="B204" s="111" t="s">
        <v>260</v>
      </c>
      <c r="C204" s="112" t="s">
        <v>145</v>
      </c>
      <c r="D204" s="71" t="n">
        <v>1</v>
      </c>
      <c r="E204" s="72" t="s">
        <v>123</v>
      </c>
      <c r="F204" s="19" t="s">
        <v>157</v>
      </c>
      <c r="G204" s="55" t="s">
        <v>125</v>
      </c>
      <c r="H204" s="54" t="s">
        <v>126</v>
      </c>
      <c r="I204" s="19" t="n">
        <v>30</v>
      </c>
      <c r="J204" s="55" t="s">
        <v>127</v>
      </c>
      <c r="K204" s="68" t="s">
        <v>128</v>
      </c>
      <c r="M204" s="73"/>
      <c r="N204" s="68"/>
      <c r="O204" s="73" t="s">
        <v>128</v>
      </c>
      <c r="P204" s="68" t="s">
        <v>5</v>
      </c>
      <c r="U204" s="73"/>
      <c r="V204" s="68" t="s">
        <v>128</v>
      </c>
      <c r="AG204" s="16" t="s">
        <v>128</v>
      </c>
      <c r="AI204" s="68" t="s">
        <v>128</v>
      </c>
      <c r="AM204" s="16" t="s">
        <v>128</v>
      </c>
      <c r="AP204" s="16" t="s">
        <v>128</v>
      </c>
      <c r="AQ204" s="68"/>
      <c r="AX204" s="73"/>
      <c r="AY204" s="125" t="s">
        <v>250</v>
      </c>
    </row>
    <row r="205" customFormat="false" ht="12" hidden="false" customHeight="false" outlineLevel="0" collapsed="false">
      <c r="A205" s="121"/>
      <c r="B205" s="111"/>
      <c r="C205" s="112"/>
      <c r="D205" s="71"/>
      <c r="E205" s="72"/>
      <c r="G205" s="55"/>
      <c r="H205" s="54"/>
      <c r="I205" s="19"/>
      <c r="J205" s="55"/>
      <c r="K205" s="68"/>
      <c r="M205" s="73"/>
      <c r="O205" s="73"/>
      <c r="P205" s="68"/>
      <c r="U205" s="73"/>
      <c r="V205" s="68"/>
      <c r="AI205" s="68"/>
      <c r="AQ205" s="68"/>
      <c r="AX205" s="73"/>
      <c r="AY205" s="74"/>
    </row>
    <row r="206" customFormat="false" ht="12" hidden="false" customHeight="false" outlineLevel="0" collapsed="false">
      <c r="A206" s="121" t="s">
        <v>132</v>
      </c>
      <c r="B206" s="148" t="s">
        <v>271</v>
      </c>
      <c r="C206" s="112" t="s">
        <v>272</v>
      </c>
      <c r="D206" s="71" t="n">
        <v>1</v>
      </c>
      <c r="E206" s="72" t="s">
        <v>123</v>
      </c>
      <c r="F206" s="19" t="s">
        <v>124</v>
      </c>
      <c r="G206" s="55" t="s">
        <v>125</v>
      </c>
      <c r="H206" s="118" t="s">
        <v>134</v>
      </c>
      <c r="I206" s="116" t="n">
        <v>30</v>
      </c>
      <c r="J206" s="117" t="s">
        <v>127</v>
      </c>
      <c r="K206" s="68" t="s">
        <v>128</v>
      </c>
      <c r="M206" s="73"/>
      <c r="O206" s="73" t="s">
        <v>128</v>
      </c>
      <c r="P206" s="68" t="s">
        <v>5</v>
      </c>
      <c r="U206" s="73"/>
      <c r="V206" s="68" t="s">
        <v>128</v>
      </c>
      <c r="AI206" s="68" t="s">
        <v>128</v>
      </c>
      <c r="AM206" s="16" t="s">
        <v>128</v>
      </c>
      <c r="AP206" s="16" t="s">
        <v>128</v>
      </c>
      <c r="AQ206" s="68"/>
      <c r="AX206" s="73"/>
      <c r="AY206" s="74"/>
    </row>
    <row r="207" customFormat="false" ht="12" hidden="false" customHeight="false" outlineLevel="0" collapsed="false">
      <c r="A207" s="121"/>
      <c r="B207" s="111"/>
      <c r="C207" s="112"/>
      <c r="D207" s="71"/>
      <c r="E207" s="72"/>
      <c r="G207" s="55"/>
      <c r="H207" s="54"/>
      <c r="I207" s="19"/>
      <c r="J207" s="55"/>
      <c r="K207" s="68"/>
      <c r="M207" s="73"/>
      <c r="O207" s="73"/>
      <c r="P207" s="68"/>
      <c r="U207" s="73"/>
      <c r="V207" s="68"/>
      <c r="AI207" s="68"/>
      <c r="AQ207" s="68"/>
      <c r="AX207" s="73"/>
      <c r="AY207" s="74"/>
    </row>
    <row r="208" customFormat="false" ht="12" hidden="false" customHeight="false" outlineLevel="0" collapsed="false">
      <c r="A208" s="121" t="s">
        <v>244</v>
      </c>
      <c r="B208" s="111" t="s">
        <v>260</v>
      </c>
      <c r="C208" s="149" t="s">
        <v>273</v>
      </c>
      <c r="D208" s="71" t="n">
        <v>1</v>
      </c>
      <c r="E208" s="72" t="s">
        <v>123</v>
      </c>
      <c r="F208" s="19" t="s">
        <v>157</v>
      </c>
      <c r="G208" s="55" t="s">
        <v>125</v>
      </c>
      <c r="H208" s="54" t="s">
        <v>126</v>
      </c>
      <c r="I208" s="19" t="n">
        <v>30</v>
      </c>
      <c r="J208" s="55" t="s">
        <v>127</v>
      </c>
      <c r="K208" s="68" t="s">
        <v>128</v>
      </c>
      <c r="M208" s="73"/>
      <c r="O208" s="73" t="s">
        <v>128</v>
      </c>
      <c r="P208" s="68" t="s">
        <v>5</v>
      </c>
      <c r="U208" s="73"/>
      <c r="V208" s="68"/>
      <c r="Z208" s="16" t="s">
        <v>128</v>
      </c>
      <c r="AC208" s="16" t="s">
        <v>128</v>
      </c>
      <c r="AG208" s="16" t="s">
        <v>128</v>
      </c>
      <c r="AI208" s="68" t="s">
        <v>128</v>
      </c>
      <c r="AM208" s="16" t="s">
        <v>128</v>
      </c>
      <c r="AP208" s="16" t="s">
        <v>128</v>
      </c>
      <c r="AQ208" s="68"/>
      <c r="AT208" s="122" t="s">
        <v>128</v>
      </c>
      <c r="AU208" s="122"/>
      <c r="AX208" s="73"/>
      <c r="AY208" s="125" t="s">
        <v>274</v>
      </c>
    </row>
    <row r="209" customFormat="false" ht="12" hidden="false" customHeight="false" outlineLevel="0" collapsed="false">
      <c r="A209" s="121"/>
      <c r="B209" s="111"/>
      <c r="C209" s="112"/>
      <c r="D209" s="71"/>
      <c r="E209" s="72"/>
      <c r="G209" s="55"/>
      <c r="H209" s="54"/>
      <c r="I209" s="19"/>
      <c r="J209" s="55"/>
      <c r="K209" s="68"/>
      <c r="M209" s="73"/>
      <c r="O209" s="73"/>
      <c r="P209" s="68"/>
      <c r="U209" s="73"/>
      <c r="V209" s="68"/>
      <c r="AI209" s="68"/>
      <c r="AQ209" s="68"/>
      <c r="AX209" s="73"/>
      <c r="AY209" s="74"/>
    </row>
    <row r="210" customFormat="false" ht="12" hidden="false" customHeight="false" outlineLevel="0" collapsed="false">
      <c r="A210" s="121" t="s">
        <v>244</v>
      </c>
      <c r="B210" s="111" t="s">
        <v>260</v>
      </c>
      <c r="C210" s="112" t="s">
        <v>275</v>
      </c>
      <c r="D210" s="71" t="n">
        <v>2</v>
      </c>
      <c r="E210" s="72" t="s">
        <v>123</v>
      </c>
      <c r="F210" s="19" t="s">
        <v>157</v>
      </c>
      <c r="G210" s="55" t="s">
        <v>125</v>
      </c>
      <c r="H210" s="54" t="s">
        <v>134</v>
      </c>
      <c r="I210" s="19" t="n">
        <v>35</v>
      </c>
      <c r="J210" s="55" t="s">
        <v>127</v>
      </c>
      <c r="K210" s="68" t="s">
        <v>128</v>
      </c>
      <c r="M210" s="73"/>
      <c r="O210" s="73" t="s">
        <v>128</v>
      </c>
      <c r="P210" s="68" t="s">
        <v>5</v>
      </c>
      <c r="U210" s="73"/>
      <c r="V210" s="68" t="s">
        <v>128</v>
      </c>
      <c r="AI210" s="68" t="s">
        <v>128</v>
      </c>
      <c r="AM210" s="16" t="s">
        <v>128</v>
      </c>
      <c r="AP210" s="16" t="s">
        <v>128</v>
      </c>
      <c r="AQ210" s="68"/>
      <c r="AX210" s="73"/>
      <c r="AY210" s="74"/>
    </row>
    <row r="211" customFormat="false" ht="12" hidden="false" customHeight="false" outlineLevel="0" collapsed="false">
      <c r="A211" s="121"/>
      <c r="B211" s="111"/>
      <c r="C211" s="112"/>
      <c r="D211" s="71"/>
      <c r="E211" s="72"/>
      <c r="G211" s="55"/>
      <c r="H211" s="54"/>
      <c r="I211" s="19"/>
      <c r="J211" s="55"/>
      <c r="K211" s="68"/>
      <c r="M211" s="73"/>
      <c r="O211" s="73"/>
      <c r="P211" s="68"/>
      <c r="U211" s="73"/>
      <c r="V211" s="68"/>
      <c r="AI211" s="68"/>
      <c r="AQ211" s="68"/>
      <c r="AX211" s="73"/>
      <c r="AY211" s="74"/>
    </row>
    <row r="212" customFormat="false" ht="12" hidden="false" customHeight="false" outlineLevel="0" collapsed="false">
      <c r="A212" s="121" t="s">
        <v>121</v>
      </c>
      <c r="B212" s="148" t="s">
        <v>271</v>
      </c>
      <c r="C212" s="112" t="s">
        <v>221</v>
      </c>
      <c r="D212" s="71" t="n">
        <v>1</v>
      </c>
      <c r="E212" s="72" t="s">
        <v>123</v>
      </c>
      <c r="F212" s="19" t="s">
        <v>124</v>
      </c>
      <c r="G212" s="55" t="s">
        <v>125</v>
      </c>
      <c r="H212" s="118" t="s">
        <v>134</v>
      </c>
      <c r="I212" s="116" t="n">
        <v>30</v>
      </c>
      <c r="J212" s="117" t="s">
        <v>127</v>
      </c>
      <c r="K212" s="68" t="s">
        <v>128</v>
      </c>
      <c r="M212" s="73"/>
      <c r="O212" s="73" t="s">
        <v>128</v>
      </c>
      <c r="P212" s="68" t="s">
        <v>5</v>
      </c>
      <c r="U212" s="73"/>
      <c r="V212" s="68" t="s">
        <v>128</v>
      </c>
      <c r="AI212" s="68" t="s">
        <v>128</v>
      </c>
      <c r="AM212" s="16" t="s">
        <v>128</v>
      </c>
      <c r="AP212" s="16" t="s">
        <v>128</v>
      </c>
      <c r="AQ212" s="68"/>
      <c r="AX212" s="73"/>
      <c r="AY212" s="74"/>
    </row>
    <row r="213" customFormat="false" ht="12" hidden="false" customHeight="false" outlineLevel="0" collapsed="false">
      <c r="A213" s="121"/>
      <c r="B213" s="111"/>
      <c r="C213" s="112"/>
      <c r="D213" s="71"/>
      <c r="E213" s="72"/>
      <c r="G213" s="55"/>
      <c r="H213" s="54"/>
      <c r="I213" s="19"/>
      <c r="J213" s="55"/>
      <c r="K213" s="68"/>
      <c r="M213" s="73"/>
      <c r="O213" s="73"/>
      <c r="P213" s="68"/>
      <c r="U213" s="73"/>
      <c r="V213" s="68"/>
      <c r="AI213" s="68"/>
      <c r="AQ213" s="68"/>
      <c r="AX213" s="73"/>
      <c r="AY213" s="74"/>
    </row>
    <row r="214" customFormat="false" ht="12" hidden="false" customHeight="false" outlineLevel="0" collapsed="false">
      <c r="A214" s="121" t="s">
        <v>251</v>
      </c>
      <c r="B214" s="111" t="s">
        <v>260</v>
      </c>
      <c r="C214" s="148" t="s">
        <v>276</v>
      </c>
      <c r="D214" s="71" t="n">
        <v>1</v>
      </c>
      <c r="E214" s="72" t="s">
        <v>123</v>
      </c>
      <c r="F214" s="19" t="s">
        <v>252</v>
      </c>
      <c r="G214" s="55" t="s">
        <v>235</v>
      </c>
      <c r="H214" s="54" t="s">
        <v>134</v>
      </c>
      <c r="I214" s="19" t="n">
        <v>30</v>
      </c>
      <c r="J214" s="55" t="s">
        <v>127</v>
      </c>
      <c r="K214" s="68"/>
      <c r="M214" s="73" t="s">
        <v>128</v>
      </c>
      <c r="N214" s="16" t="s">
        <v>128</v>
      </c>
      <c r="O214" s="73"/>
      <c r="P214" s="68" t="s">
        <v>5</v>
      </c>
      <c r="T214" s="16" t="s">
        <v>128</v>
      </c>
      <c r="U214" s="73"/>
      <c r="V214" s="68"/>
      <c r="AI214" s="68"/>
      <c r="AJ214" s="16" t="s">
        <v>128</v>
      </c>
      <c r="AM214" s="16" t="s">
        <v>128</v>
      </c>
      <c r="AN214" s="16" t="s">
        <v>128</v>
      </c>
      <c r="AQ214" s="68" t="s">
        <v>128</v>
      </c>
      <c r="AR214" s="16" t="s">
        <v>128</v>
      </c>
      <c r="AV214" s="16" t="s">
        <v>128</v>
      </c>
      <c r="AX214" s="73" t="s">
        <v>128</v>
      </c>
      <c r="AY214" s="119" t="s">
        <v>236</v>
      </c>
    </row>
    <row r="215" customFormat="false" ht="12" hidden="false" customHeight="false" outlineLevel="0" collapsed="false">
      <c r="A215" s="121"/>
      <c r="B215" s="111"/>
      <c r="C215" s="112"/>
      <c r="D215" s="71"/>
      <c r="E215" s="72"/>
      <c r="G215" s="55"/>
      <c r="H215" s="54"/>
      <c r="I215" s="19"/>
      <c r="J215" s="55"/>
      <c r="K215" s="68"/>
      <c r="M215" s="73"/>
      <c r="O215" s="73"/>
      <c r="P215" s="68"/>
      <c r="U215" s="73"/>
      <c r="V215" s="68"/>
      <c r="AI215" s="68"/>
      <c r="AQ215" s="68"/>
      <c r="AX215" s="73"/>
      <c r="AY215" s="74"/>
    </row>
    <row r="216" customFormat="false" ht="12" hidden="false" customHeight="false" outlineLevel="0" collapsed="false">
      <c r="A216" s="121" t="s">
        <v>251</v>
      </c>
      <c r="B216" s="111" t="s">
        <v>276</v>
      </c>
      <c r="C216" s="148" t="s">
        <v>277</v>
      </c>
      <c r="D216" s="71" t="n">
        <v>1</v>
      </c>
      <c r="E216" s="72" t="s">
        <v>123</v>
      </c>
      <c r="F216" s="19" t="s">
        <v>252</v>
      </c>
      <c r="G216" s="55" t="s">
        <v>235</v>
      </c>
      <c r="H216" s="54" t="s">
        <v>134</v>
      </c>
      <c r="I216" s="19" t="n">
        <v>30</v>
      </c>
      <c r="J216" s="55" t="s">
        <v>127</v>
      </c>
      <c r="K216" s="68"/>
      <c r="M216" s="73" t="s">
        <v>128</v>
      </c>
      <c r="N216" s="16" t="s">
        <v>128</v>
      </c>
      <c r="O216" s="73"/>
      <c r="P216" s="68" t="s">
        <v>5</v>
      </c>
      <c r="T216" s="16" t="s">
        <v>128</v>
      </c>
      <c r="U216" s="73"/>
      <c r="V216" s="68"/>
      <c r="AI216" s="68"/>
      <c r="AJ216" s="16" t="s">
        <v>128</v>
      </c>
      <c r="AM216" s="16" t="s">
        <v>128</v>
      </c>
      <c r="AN216" s="16" t="s">
        <v>128</v>
      </c>
      <c r="AQ216" s="68" t="s">
        <v>128</v>
      </c>
      <c r="AR216" s="16" t="s">
        <v>128</v>
      </c>
      <c r="AV216" s="16" t="s">
        <v>128</v>
      </c>
      <c r="AX216" s="73" t="s">
        <v>128</v>
      </c>
      <c r="AY216" s="119" t="s">
        <v>236</v>
      </c>
    </row>
    <row r="217" customFormat="false" ht="12" hidden="false" customHeight="false" outlineLevel="0" collapsed="false">
      <c r="A217" s="121"/>
      <c r="B217" s="111"/>
      <c r="C217" s="112"/>
      <c r="D217" s="71"/>
      <c r="E217" s="72"/>
      <c r="G217" s="55"/>
      <c r="H217" s="54"/>
      <c r="I217" s="19"/>
      <c r="J217" s="55"/>
      <c r="K217" s="68"/>
      <c r="M217" s="73"/>
      <c r="O217" s="73"/>
      <c r="P217" s="68"/>
      <c r="U217" s="73"/>
      <c r="V217" s="68"/>
      <c r="AI217" s="68"/>
      <c r="AQ217" s="68"/>
      <c r="AX217" s="73"/>
      <c r="AY217" s="74"/>
    </row>
    <row r="218" customFormat="false" ht="12" hidden="false" customHeight="false" outlineLevel="0" collapsed="false">
      <c r="A218" s="121" t="s">
        <v>180</v>
      </c>
      <c r="B218" s="148" t="s">
        <v>277</v>
      </c>
      <c r="C218" s="112" t="s">
        <v>278</v>
      </c>
      <c r="D218" s="114" t="n">
        <v>1</v>
      </c>
      <c r="E218" s="72" t="s">
        <v>123</v>
      </c>
      <c r="F218" s="19" t="s">
        <v>182</v>
      </c>
      <c r="G218" s="55" t="s">
        <v>172</v>
      </c>
      <c r="H218" s="54" t="s">
        <v>126</v>
      </c>
      <c r="I218" s="116" t="s">
        <v>127</v>
      </c>
      <c r="J218" s="117" t="s">
        <v>127</v>
      </c>
      <c r="K218" s="68" t="s">
        <v>128</v>
      </c>
      <c r="M218" s="73"/>
      <c r="N218" s="16" t="s">
        <v>128</v>
      </c>
      <c r="O218" s="73"/>
      <c r="P218" s="68" t="s">
        <v>5</v>
      </c>
      <c r="U218" s="73"/>
      <c r="V218" s="68"/>
      <c r="AI218" s="68"/>
      <c r="AQ218" s="68"/>
      <c r="AX218" s="73"/>
      <c r="AY218" s="113" t="s">
        <v>183</v>
      </c>
    </row>
    <row r="219" customFormat="false" ht="12" hidden="false" customHeight="false" outlineLevel="0" collapsed="false">
      <c r="A219" s="121"/>
      <c r="B219" s="111"/>
      <c r="C219" s="112"/>
      <c r="D219" s="71"/>
      <c r="E219" s="72"/>
      <c r="G219" s="55"/>
      <c r="H219" s="54"/>
      <c r="I219" s="19"/>
      <c r="J219" s="55"/>
      <c r="K219" s="68"/>
      <c r="M219" s="73"/>
      <c r="O219" s="73"/>
      <c r="P219" s="68"/>
      <c r="U219" s="73"/>
      <c r="V219" s="68"/>
      <c r="AI219" s="68"/>
      <c r="AQ219" s="68"/>
      <c r="AX219" s="73"/>
      <c r="AY219" s="74"/>
    </row>
    <row r="220" customFormat="false" ht="12" hidden="false" customHeight="false" outlineLevel="0" collapsed="false">
      <c r="A220" s="121" t="s">
        <v>192</v>
      </c>
      <c r="B220" s="111" t="s">
        <v>279</v>
      </c>
      <c r="C220" s="112" t="s">
        <v>280</v>
      </c>
      <c r="D220" s="71" t="n">
        <v>1</v>
      </c>
      <c r="E220" s="72" t="s">
        <v>123</v>
      </c>
      <c r="F220" s="19" t="s">
        <v>281</v>
      </c>
      <c r="G220" s="55" t="s">
        <v>172</v>
      </c>
      <c r="H220" s="54" t="s">
        <v>126</v>
      </c>
      <c r="I220" s="19" t="s">
        <v>127</v>
      </c>
      <c r="J220" s="55" t="s">
        <v>127</v>
      </c>
      <c r="K220" s="68" t="s">
        <v>128</v>
      </c>
      <c r="M220" s="73"/>
      <c r="N220" s="16" t="s">
        <v>128</v>
      </c>
      <c r="O220" s="73"/>
      <c r="P220" s="68" t="s">
        <v>5</v>
      </c>
      <c r="U220" s="73"/>
      <c r="V220" s="68"/>
      <c r="AI220" s="68"/>
      <c r="AQ220" s="68"/>
      <c r="AX220" s="73"/>
      <c r="AY220" s="113" t="s">
        <v>183</v>
      </c>
    </row>
    <row r="221" customFormat="false" ht="12" hidden="false" customHeight="false" outlineLevel="0" collapsed="false">
      <c r="A221" s="121"/>
      <c r="B221" s="111"/>
      <c r="C221" s="112"/>
      <c r="D221" s="71"/>
      <c r="E221" s="72"/>
      <c r="G221" s="55"/>
      <c r="H221" s="54"/>
      <c r="I221" s="19"/>
      <c r="J221" s="55"/>
      <c r="K221" s="68"/>
      <c r="M221" s="73"/>
      <c r="O221" s="73"/>
      <c r="P221" s="68"/>
      <c r="U221" s="73"/>
      <c r="V221" s="68"/>
      <c r="AI221" s="68"/>
      <c r="AQ221" s="68"/>
      <c r="AX221" s="73"/>
      <c r="AY221" s="74"/>
    </row>
    <row r="222" customFormat="false" ht="12" hidden="false" customHeight="false" outlineLevel="0" collapsed="false">
      <c r="A222" s="121" t="s">
        <v>132</v>
      </c>
      <c r="B222" s="111" t="s">
        <v>279</v>
      </c>
      <c r="C222" s="149" t="s">
        <v>130</v>
      </c>
      <c r="D222" s="71" t="n">
        <v>1</v>
      </c>
      <c r="E222" s="72" t="s">
        <v>123</v>
      </c>
      <c r="F222" s="19" t="s">
        <v>124</v>
      </c>
      <c r="G222" s="55" t="s">
        <v>125</v>
      </c>
      <c r="H222" s="54" t="s">
        <v>134</v>
      </c>
      <c r="I222" s="19" t="n">
        <v>30</v>
      </c>
      <c r="J222" s="55" t="s">
        <v>127</v>
      </c>
      <c r="K222" s="68" t="s">
        <v>128</v>
      </c>
      <c r="M222" s="73"/>
      <c r="O222" s="73" t="s">
        <v>128</v>
      </c>
      <c r="P222" s="68" t="s">
        <v>5</v>
      </c>
      <c r="U222" s="73"/>
      <c r="V222" s="68"/>
      <c r="Z222" s="16" t="s">
        <v>128</v>
      </c>
      <c r="AC222" s="16" t="s">
        <v>128</v>
      </c>
      <c r="AG222" s="16" t="s">
        <v>128</v>
      </c>
      <c r="AI222" s="68" t="s">
        <v>128</v>
      </c>
      <c r="AM222" s="16" t="s">
        <v>128</v>
      </c>
      <c r="AP222" s="16" t="s">
        <v>128</v>
      </c>
      <c r="AQ222" s="68"/>
      <c r="AR222" s="16" t="s">
        <v>128</v>
      </c>
      <c r="AT222" s="122" t="s">
        <v>128</v>
      </c>
      <c r="AU222" s="122"/>
      <c r="AX222" s="73"/>
      <c r="AY222" s="119"/>
    </row>
    <row r="223" customFormat="false" ht="12" hidden="false" customHeight="false" outlineLevel="0" collapsed="false">
      <c r="A223" s="121"/>
      <c r="B223" s="111"/>
      <c r="C223" s="112"/>
      <c r="D223" s="71"/>
      <c r="E223" s="72"/>
      <c r="G223" s="55"/>
      <c r="H223" s="54"/>
      <c r="I223" s="19"/>
      <c r="J223" s="55"/>
      <c r="K223" s="68"/>
      <c r="M223" s="73"/>
      <c r="O223" s="73"/>
      <c r="P223" s="68"/>
      <c r="U223" s="73"/>
      <c r="V223" s="68"/>
      <c r="AI223" s="68"/>
      <c r="AQ223" s="68"/>
      <c r="AX223" s="73"/>
      <c r="AY223" s="74"/>
    </row>
    <row r="224" customFormat="false" ht="12" hidden="false" customHeight="false" outlineLevel="0" collapsed="false">
      <c r="A224" s="121" t="s">
        <v>140</v>
      </c>
      <c r="B224" s="148" t="s">
        <v>279</v>
      </c>
      <c r="C224" s="112" t="s">
        <v>130</v>
      </c>
      <c r="D224" s="71" t="n">
        <v>1</v>
      </c>
      <c r="E224" s="72" t="s">
        <v>123</v>
      </c>
      <c r="F224" s="19" t="s">
        <v>142</v>
      </c>
      <c r="G224" s="55" t="s">
        <v>125</v>
      </c>
      <c r="H224" s="54" t="s">
        <v>134</v>
      </c>
      <c r="I224" s="19" t="n">
        <v>30</v>
      </c>
      <c r="J224" s="55" t="s">
        <v>127</v>
      </c>
      <c r="K224" s="68" t="s">
        <v>128</v>
      </c>
      <c r="M224" s="73"/>
      <c r="O224" s="73" t="s">
        <v>128</v>
      </c>
      <c r="P224" s="68" t="s">
        <v>5</v>
      </c>
      <c r="U224" s="73"/>
      <c r="V224" s="68" t="s">
        <v>128</v>
      </c>
      <c r="AD224" s="16" t="s">
        <v>128</v>
      </c>
      <c r="AE224" s="16" t="s">
        <v>128</v>
      </c>
      <c r="AG224" s="16" t="s">
        <v>128</v>
      </c>
      <c r="AI224" s="68" t="s">
        <v>128</v>
      </c>
      <c r="AM224" s="16" t="s">
        <v>128</v>
      </c>
      <c r="AP224" s="16" t="s">
        <v>128</v>
      </c>
      <c r="AQ224" s="68"/>
      <c r="AR224" s="16" t="s">
        <v>128</v>
      </c>
      <c r="AT224" s="122" t="s">
        <v>128</v>
      </c>
      <c r="AX224" s="73"/>
      <c r="AY224" s="74"/>
    </row>
    <row r="225" customFormat="false" ht="12" hidden="false" customHeight="false" outlineLevel="0" collapsed="false">
      <c r="A225" s="121"/>
      <c r="B225" s="111"/>
      <c r="C225" s="112"/>
      <c r="D225" s="71"/>
      <c r="E225" s="72"/>
      <c r="G225" s="55"/>
      <c r="H225" s="54"/>
      <c r="I225" s="19"/>
      <c r="J225" s="55"/>
      <c r="K225" s="68"/>
      <c r="M225" s="73"/>
      <c r="O225" s="73"/>
      <c r="P225" s="68"/>
      <c r="U225" s="73"/>
      <c r="V225" s="68"/>
      <c r="AI225" s="68"/>
      <c r="AQ225" s="68"/>
      <c r="AX225" s="73"/>
      <c r="AY225" s="74"/>
    </row>
    <row r="226" customFormat="false" ht="12" hidden="false" customHeight="false" outlineLevel="0" collapsed="false">
      <c r="A226" s="121" t="s">
        <v>163</v>
      </c>
      <c r="B226" s="111" t="s">
        <v>130</v>
      </c>
      <c r="C226" s="112" t="s">
        <v>282</v>
      </c>
      <c r="D226" s="71" t="n">
        <v>1</v>
      </c>
      <c r="E226" s="72" t="s">
        <v>123</v>
      </c>
      <c r="F226" s="19" t="s">
        <v>166</v>
      </c>
      <c r="G226" s="55" t="s">
        <v>125</v>
      </c>
      <c r="H226" s="54" t="s">
        <v>126</v>
      </c>
      <c r="I226" s="19" t="n">
        <v>30</v>
      </c>
      <c r="J226" s="55" t="s">
        <v>127</v>
      </c>
      <c r="K226" s="68" t="s">
        <v>128</v>
      </c>
      <c r="M226" s="73"/>
      <c r="O226" s="73" t="s">
        <v>128</v>
      </c>
      <c r="P226" s="68" t="s">
        <v>5</v>
      </c>
      <c r="U226" s="73"/>
      <c r="V226" s="68" t="s">
        <v>128</v>
      </c>
      <c r="AG226" s="16" t="s">
        <v>128</v>
      </c>
      <c r="AI226" s="68" t="s">
        <v>128</v>
      </c>
      <c r="AM226" s="16" t="s">
        <v>128</v>
      </c>
      <c r="AP226" s="16" t="s">
        <v>128</v>
      </c>
      <c r="AQ226" s="68"/>
      <c r="AT226" s="122"/>
      <c r="AU226" s="122"/>
      <c r="AX226" s="73"/>
      <c r="AY226" s="119"/>
    </row>
    <row r="227" customFormat="false" ht="12" hidden="false" customHeight="false" outlineLevel="0" collapsed="false">
      <c r="A227" s="121"/>
      <c r="B227" s="111"/>
      <c r="C227" s="112"/>
      <c r="D227" s="71"/>
      <c r="E227" s="72"/>
      <c r="G227" s="55"/>
      <c r="H227" s="54"/>
      <c r="I227" s="19"/>
      <c r="J227" s="55"/>
      <c r="K227" s="68"/>
      <c r="M227" s="73"/>
      <c r="O227" s="73"/>
      <c r="P227" s="68"/>
      <c r="U227" s="73"/>
      <c r="V227" s="68"/>
      <c r="AI227" s="68"/>
      <c r="AQ227" s="68"/>
      <c r="AX227" s="73"/>
      <c r="AY227" s="74"/>
    </row>
    <row r="228" customFormat="false" ht="12" hidden="false" customHeight="false" outlineLevel="0" collapsed="false">
      <c r="A228" s="121" t="s">
        <v>244</v>
      </c>
      <c r="B228" s="111" t="s">
        <v>279</v>
      </c>
      <c r="C228" s="149" t="s">
        <v>283</v>
      </c>
      <c r="D228" s="71" t="n">
        <v>1</v>
      </c>
      <c r="E228" s="72" t="s">
        <v>123</v>
      </c>
      <c r="F228" s="19" t="s">
        <v>157</v>
      </c>
      <c r="G228" s="55" t="s">
        <v>125</v>
      </c>
      <c r="H228" s="54" t="s">
        <v>134</v>
      </c>
      <c r="I228" s="19" t="n">
        <v>30</v>
      </c>
      <c r="J228" s="55" t="s">
        <v>127</v>
      </c>
      <c r="K228" s="68" t="s">
        <v>128</v>
      </c>
      <c r="M228" s="73"/>
      <c r="O228" s="73" t="s">
        <v>128</v>
      </c>
      <c r="P228" s="68" t="s">
        <v>5</v>
      </c>
      <c r="U228" s="73"/>
      <c r="V228" s="68" t="s">
        <v>128</v>
      </c>
      <c r="AI228" s="68" t="s">
        <v>128</v>
      </c>
      <c r="AM228" s="16" t="s">
        <v>128</v>
      </c>
      <c r="AP228" s="16" t="s">
        <v>128</v>
      </c>
      <c r="AQ228" s="68"/>
      <c r="AT228" s="122"/>
      <c r="AU228" s="122"/>
      <c r="AX228" s="73"/>
      <c r="AY228" s="119"/>
    </row>
    <row r="229" customFormat="false" ht="12" hidden="false" customHeight="false" outlineLevel="0" collapsed="false">
      <c r="A229" s="121"/>
      <c r="B229" s="111"/>
      <c r="C229" s="112"/>
      <c r="D229" s="71"/>
      <c r="E229" s="72"/>
      <c r="G229" s="55"/>
      <c r="H229" s="54"/>
      <c r="I229" s="19"/>
      <c r="J229" s="55"/>
      <c r="K229" s="68"/>
      <c r="M229" s="73"/>
      <c r="O229" s="73"/>
      <c r="P229" s="68"/>
      <c r="U229" s="73"/>
      <c r="V229" s="68"/>
      <c r="AI229" s="68"/>
      <c r="AQ229" s="68"/>
      <c r="AX229" s="73"/>
      <c r="AY229" s="74"/>
    </row>
    <row r="230" customFormat="false" ht="12" hidden="false" customHeight="false" outlineLevel="0" collapsed="false">
      <c r="A230" s="121" t="s">
        <v>244</v>
      </c>
      <c r="B230" s="111" t="s">
        <v>279</v>
      </c>
      <c r="C230" s="149" t="s">
        <v>284</v>
      </c>
      <c r="D230" s="71" t="n">
        <v>2</v>
      </c>
      <c r="E230" s="72" t="s">
        <v>123</v>
      </c>
      <c r="F230" s="19" t="s">
        <v>157</v>
      </c>
      <c r="G230" s="55" t="s">
        <v>125</v>
      </c>
      <c r="H230" s="54" t="s">
        <v>134</v>
      </c>
      <c r="I230" s="19" t="n">
        <v>30</v>
      </c>
      <c r="J230" s="55" t="s">
        <v>127</v>
      </c>
      <c r="K230" s="68" t="s">
        <v>128</v>
      </c>
      <c r="M230" s="73"/>
      <c r="O230" s="73" t="s">
        <v>128</v>
      </c>
      <c r="P230" s="68" t="s">
        <v>5</v>
      </c>
      <c r="U230" s="73"/>
      <c r="V230" s="68"/>
      <c r="Z230" s="16" t="s">
        <v>128</v>
      </c>
      <c r="AC230" s="16" t="s">
        <v>128</v>
      </c>
      <c r="AG230" s="16" t="s">
        <v>128</v>
      </c>
      <c r="AI230" s="68" t="s">
        <v>128</v>
      </c>
      <c r="AM230" s="16" t="s">
        <v>128</v>
      </c>
      <c r="AP230" s="16" t="s">
        <v>128</v>
      </c>
      <c r="AQ230" s="68"/>
      <c r="AR230" s="16" t="s">
        <v>128</v>
      </c>
      <c r="AT230" s="122" t="s">
        <v>128</v>
      </c>
      <c r="AU230" s="122"/>
      <c r="AX230" s="73"/>
      <c r="AY230" s="119"/>
    </row>
    <row r="231" customFormat="false" ht="12" hidden="false" customHeight="false" outlineLevel="0" collapsed="false">
      <c r="A231" s="121"/>
      <c r="B231" s="111"/>
      <c r="C231" s="112"/>
      <c r="D231" s="71"/>
      <c r="E231" s="72"/>
      <c r="G231" s="55"/>
      <c r="H231" s="54"/>
      <c r="I231" s="19"/>
      <c r="J231" s="55"/>
      <c r="K231" s="68"/>
      <c r="M231" s="73"/>
      <c r="O231" s="73"/>
      <c r="P231" s="68"/>
      <c r="U231" s="73"/>
      <c r="V231" s="68"/>
      <c r="AI231" s="68"/>
      <c r="AQ231" s="68"/>
      <c r="AX231" s="73"/>
      <c r="AY231" s="74"/>
    </row>
    <row r="232" customFormat="false" ht="12" hidden="false" customHeight="false" outlineLevel="0" collapsed="false">
      <c r="A232" s="121" t="s">
        <v>132</v>
      </c>
      <c r="B232" s="111" t="s">
        <v>283</v>
      </c>
      <c r="C232" s="112" t="s">
        <v>285</v>
      </c>
      <c r="D232" s="71" t="n">
        <v>1</v>
      </c>
      <c r="E232" s="72" t="s">
        <v>123</v>
      </c>
      <c r="F232" s="19" t="s">
        <v>124</v>
      </c>
      <c r="G232" s="55" t="s">
        <v>125</v>
      </c>
      <c r="H232" s="118" t="s">
        <v>134</v>
      </c>
      <c r="I232" s="116" t="n">
        <v>30</v>
      </c>
      <c r="J232" s="55" t="s">
        <v>127</v>
      </c>
      <c r="K232" s="68" t="s">
        <v>128</v>
      </c>
      <c r="M232" s="73"/>
      <c r="O232" s="73" t="s">
        <v>128</v>
      </c>
      <c r="P232" s="68" t="s">
        <v>5</v>
      </c>
      <c r="T232" s="16" t="s">
        <v>128</v>
      </c>
      <c r="U232" s="73"/>
      <c r="V232" s="68" t="s">
        <v>128</v>
      </c>
      <c r="AI232" s="68" t="s">
        <v>128</v>
      </c>
      <c r="AM232" s="16" t="s">
        <v>128</v>
      </c>
      <c r="AP232" s="16" t="s">
        <v>128</v>
      </c>
      <c r="AQ232" s="68"/>
      <c r="AT232" s="122" t="s">
        <v>128</v>
      </c>
      <c r="AU232" s="122"/>
      <c r="AX232" s="73"/>
      <c r="AY232" s="119"/>
    </row>
    <row r="233" customFormat="false" ht="12" hidden="false" customHeight="false" outlineLevel="0" collapsed="false">
      <c r="A233" s="121"/>
      <c r="B233" s="111"/>
      <c r="C233" s="112"/>
      <c r="D233" s="71"/>
      <c r="E233" s="72"/>
      <c r="G233" s="55"/>
      <c r="H233" s="54"/>
      <c r="I233" s="19"/>
      <c r="J233" s="55"/>
      <c r="K233" s="68"/>
      <c r="M233" s="73"/>
      <c r="O233" s="73"/>
      <c r="P233" s="68"/>
      <c r="U233" s="73"/>
      <c r="V233" s="68"/>
      <c r="AI233" s="68"/>
      <c r="AQ233" s="68"/>
      <c r="AX233" s="73"/>
      <c r="AY233" s="74"/>
    </row>
    <row r="234" customFormat="false" ht="12" hidden="false" customHeight="false" outlineLevel="0" collapsed="false">
      <c r="A234" s="121" t="s">
        <v>132</v>
      </c>
      <c r="B234" s="111" t="s">
        <v>279</v>
      </c>
      <c r="C234" s="112" t="s">
        <v>285</v>
      </c>
      <c r="D234" s="71" t="n">
        <v>1</v>
      </c>
      <c r="E234" s="72" t="s">
        <v>123</v>
      </c>
      <c r="F234" s="19" t="s">
        <v>124</v>
      </c>
      <c r="G234" s="55" t="s">
        <v>125</v>
      </c>
      <c r="H234" s="118" t="s">
        <v>134</v>
      </c>
      <c r="I234" s="116" t="n">
        <v>30</v>
      </c>
      <c r="J234" s="55" t="s">
        <v>127</v>
      </c>
      <c r="K234" s="68" t="s">
        <v>128</v>
      </c>
      <c r="M234" s="73"/>
      <c r="O234" s="73" t="s">
        <v>128</v>
      </c>
      <c r="P234" s="68" t="s">
        <v>5</v>
      </c>
      <c r="T234" s="16" t="s">
        <v>128</v>
      </c>
      <c r="U234" s="73"/>
      <c r="V234" s="68" t="s">
        <v>128</v>
      </c>
      <c r="AI234" s="68" t="s">
        <v>128</v>
      </c>
      <c r="AM234" s="16" t="s">
        <v>128</v>
      </c>
      <c r="AP234" s="16" t="s">
        <v>128</v>
      </c>
      <c r="AQ234" s="68"/>
      <c r="AT234" s="122" t="s">
        <v>128</v>
      </c>
      <c r="AU234" s="122"/>
      <c r="AX234" s="73"/>
      <c r="AY234" s="119"/>
    </row>
    <row r="235" customFormat="false" ht="12" hidden="false" customHeight="false" outlineLevel="0" collapsed="false">
      <c r="A235" s="121"/>
      <c r="B235" s="111"/>
      <c r="C235" s="112"/>
      <c r="D235" s="71"/>
      <c r="E235" s="72"/>
      <c r="G235" s="55"/>
      <c r="H235" s="54"/>
      <c r="I235" s="19"/>
      <c r="J235" s="55"/>
      <c r="K235" s="68"/>
      <c r="M235" s="73"/>
      <c r="O235" s="73"/>
      <c r="P235" s="68"/>
      <c r="U235" s="73"/>
      <c r="V235" s="68"/>
      <c r="AI235" s="68"/>
      <c r="AQ235" s="68"/>
      <c r="AX235" s="73"/>
      <c r="AY235" s="74"/>
    </row>
    <row r="236" customFormat="false" ht="12" hidden="false" customHeight="false" outlineLevel="0" collapsed="false">
      <c r="A236" s="121" t="s">
        <v>163</v>
      </c>
      <c r="B236" s="111" t="s">
        <v>279</v>
      </c>
      <c r="C236" s="112" t="s">
        <v>286</v>
      </c>
      <c r="D236" s="71" t="n">
        <v>1</v>
      </c>
      <c r="E236" s="72" t="s">
        <v>123</v>
      </c>
      <c r="F236" s="19" t="s">
        <v>166</v>
      </c>
      <c r="G236" s="55" t="s">
        <v>125</v>
      </c>
      <c r="H236" s="54" t="s">
        <v>126</v>
      </c>
      <c r="I236" s="19" t="n">
        <v>30</v>
      </c>
      <c r="J236" s="55" t="s">
        <v>127</v>
      </c>
      <c r="K236" s="68" t="s">
        <v>128</v>
      </c>
      <c r="M236" s="73"/>
      <c r="O236" s="73" t="s">
        <v>128</v>
      </c>
      <c r="P236" s="68" t="s">
        <v>5</v>
      </c>
      <c r="U236" s="73"/>
      <c r="V236" s="68" t="s">
        <v>128</v>
      </c>
      <c r="AI236" s="68" t="s">
        <v>128</v>
      </c>
      <c r="AM236" s="16" t="s">
        <v>128</v>
      </c>
      <c r="AP236" s="16" t="s">
        <v>128</v>
      </c>
      <c r="AQ236" s="68"/>
      <c r="AT236" s="122"/>
      <c r="AU236" s="122"/>
      <c r="AX236" s="73"/>
      <c r="AY236" s="119"/>
    </row>
    <row r="237" customFormat="false" ht="12" hidden="false" customHeight="false" outlineLevel="0" collapsed="false">
      <c r="A237" s="121"/>
      <c r="B237" s="111"/>
      <c r="C237" s="112"/>
      <c r="D237" s="71"/>
      <c r="E237" s="72"/>
      <c r="G237" s="55"/>
      <c r="H237" s="54"/>
      <c r="I237" s="19"/>
      <c r="J237" s="55"/>
      <c r="K237" s="68"/>
      <c r="M237" s="73"/>
      <c r="O237" s="73"/>
      <c r="P237" s="68"/>
      <c r="U237" s="73"/>
      <c r="V237" s="68"/>
      <c r="AI237" s="68"/>
      <c r="AQ237" s="68"/>
      <c r="AX237" s="73"/>
      <c r="AY237" s="74"/>
    </row>
    <row r="238" customFormat="false" ht="12" hidden="false" customHeight="false" outlineLevel="0" collapsed="false">
      <c r="A238" s="121" t="s">
        <v>163</v>
      </c>
      <c r="B238" s="111" t="s">
        <v>279</v>
      </c>
      <c r="C238" s="112" t="s">
        <v>287</v>
      </c>
      <c r="D238" s="71" t="n">
        <v>1</v>
      </c>
      <c r="E238" s="72" t="s">
        <v>123</v>
      </c>
      <c r="F238" s="19" t="s">
        <v>166</v>
      </c>
      <c r="G238" s="55" t="s">
        <v>125</v>
      </c>
      <c r="H238" s="54" t="s">
        <v>126</v>
      </c>
      <c r="I238" s="19" t="n">
        <v>30</v>
      </c>
      <c r="J238" s="55" t="s">
        <v>127</v>
      </c>
      <c r="K238" s="68" t="s">
        <v>128</v>
      </c>
      <c r="M238" s="73"/>
      <c r="O238" s="73" t="s">
        <v>128</v>
      </c>
      <c r="P238" s="68" t="s">
        <v>5</v>
      </c>
      <c r="U238" s="73"/>
      <c r="V238" s="68" t="s">
        <v>128</v>
      </c>
      <c r="AI238" s="68" t="s">
        <v>128</v>
      </c>
      <c r="AM238" s="16" t="s">
        <v>128</v>
      </c>
      <c r="AP238" s="16" t="s">
        <v>128</v>
      </c>
      <c r="AQ238" s="68"/>
      <c r="AT238" s="122"/>
      <c r="AU238" s="122"/>
      <c r="AX238" s="73"/>
      <c r="AY238" s="119"/>
    </row>
    <row r="239" customFormat="false" ht="12" hidden="false" customHeight="false" outlineLevel="0" collapsed="false">
      <c r="A239" s="121"/>
      <c r="B239" s="111"/>
      <c r="C239" s="112"/>
      <c r="D239" s="71"/>
      <c r="E239" s="72"/>
      <c r="G239" s="55"/>
      <c r="H239" s="54"/>
      <c r="I239" s="19"/>
      <c r="J239" s="55"/>
      <c r="K239" s="68"/>
      <c r="M239" s="73"/>
      <c r="O239" s="73"/>
      <c r="P239" s="68"/>
      <c r="U239" s="73"/>
      <c r="V239" s="68"/>
      <c r="AI239" s="68"/>
      <c r="AQ239" s="68"/>
      <c r="AX239" s="73"/>
      <c r="AY239" s="74"/>
    </row>
    <row r="240" customFormat="false" ht="12" hidden="false" customHeight="false" outlineLevel="0" collapsed="false">
      <c r="A240" s="121" t="s">
        <v>251</v>
      </c>
      <c r="B240" s="111" t="s">
        <v>279</v>
      </c>
      <c r="C240" s="111" t="s">
        <v>279</v>
      </c>
      <c r="D240" s="71" t="n">
        <v>4</v>
      </c>
      <c r="E240" s="72" t="s">
        <v>123</v>
      </c>
      <c r="F240" s="19" t="s">
        <v>252</v>
      </c>
      <c r="G240" s="55" t="s">
        <v>235</v>
      </c>
      <c r="H240" s="54" t="s">
        <v>134</v>
      </c>
      <c r="I240" s="19" t="n">
        <v>30</v>
      </c>
      <c r="J240" s="55" t="s">
        <v>127</v>
      </c>
      <c r="K240" s="68"/>
      <c r="M240" s="73" t="s">
        <v>128</v>
      </c>
      <c r="N240" s="16" t="s">
        <v>128</v>
      </c>
      <c r="O240" s="73"/>
      <c r="P240" s="68" t="s">
        <v>5</v>
      </c>
      <c r="T240" s="16" t="s">
        <v>128</v>
      </c>
      <c r="U240" s="73"/>
      <c r="V240" s="68"/>
      <c r="AI240" s="68"/>
      <c r="AJ240" s="16" t="s">
        <v>128</v>
      </c>
      <c r="AM240" s="16" t="s">
        <v>128</v>
      </c>
      <c r="AN240" s="16" t="s">
        <v>128</v>
      </c>
      <c r="AQ240" s="68" t="s">
        <v>128</v>
      </c>
      <c r="AR240" s="16" t="s">
        <v>128</v>
      </c>
      <c r="AV240" s="16" t="s">
        <v>128</v>
      </c>
      <c r="AX240" s="73" t="s">
        <v>128</v>
      </c>
      <c r="AY240" s="119" t="s">
        <v>236</v>
      </c>
    </row>
    <row r="241" customFormat="false" ht="12" hidden="false" customHeight="false" outlineLevel="0" collapsed="false">
      <c r="A241" s="121"/>
      <c r="B241" s="111"/>
      <c r="C241" s="112"/>
      <c r="D241" s="71"/>
      <c r="E241" s="72"/>
      <c r="G241" s="55"/>
      <c r="H241" s="54"/>
      <c r="I241" s="19"/>
      <c r="J241" s="55"/>
      <c r="K241" s="68"/>
      <c r="M241" s="73"/>
      <c r="O241" s="73"/>
      <c r="P241" s="68"/>
      <c r="U241" s="73"/>
      <c r="V241" s="68"/>
      <c r="AI241" s="68"/>
      <c r="AQ241" s="68"/>
      <c r="AX241" s="73"/>
      <c r="AY241" s="74"/>
    </row>
    <row r="242" customFormat="false" ht="12" hidden="false" customHeight="false" outlineLevel="0" collapsed="false">
      <c r="A242" s="121" t="s">
        <v>132</v>
      </c>
      <c r="B242" s="111" t="s">
        <v>279</v>
      </c>
      <c r="C242" s="112" t="s">
        <v>270</v>
      </c>
      <c r="D242" s="71" t="n">
        <v>1</v>
      </c>
      <c r="E242" s="72" t="s">
        <v>123</v>
      </c>
      <c r="F242" s="19" t="s">
        <v>124</v>
      </c>
      <c r="G242" s="55" t="s">
        <v>125</v>
      </c>
      <c r="H242" s="118" t="s">
        <v>126</v>
      </c>
      <c r="I242" s="116" t="n">
        <v>30</v>
      </c>
      <c r="J242" s="55" t="s">
        <v>127</v>
      </c>
      <c r="K242" s="68" t="s">
        <v>128</v>
      </c>
      <c r="M242" s="73"/>
      <c r="O242" s="73" t="s">
        <v>128</v>
      </c>
      <c r="P242" s="68" t="s">
        <v>5</v>
      </c>
      <c r="T242" s="16" t="s">
        <v>128</v>
      </c>
      <c r="U242" s="73"/>
      <c r="V242" s="68" t="s">
        <v>128</v>
      </c>
      <c r="AG242" s="16" t="s">
        <v>128</v>
      </c>
      <c r="AI242" s="68" t="s">
        <v>128</v>
      </c>
      <c r="AM242" s="16" t="s">
        <v>128</v>
      </c>
      <c r="AP242" s="16" t="s">
        <v>128</v>
      </c>
      <c r="AQ242" s="68"/>
      <c r="AT242" s="122" t="s">
        <v>128</v>
      </c>
      <c r="AU242" s="122"/>
      <c r="AX242" s="73"/>
      <c r="AY242" s="125" t="s">
        <v>250</v>
      </c>
    </row>
    <row r="243" customFormat="false" ht="12" hidden="false" customHeight="false" outlineLevel="0" collapsed="false">
      <c r="A243" s="121"/>
      <c r="B243" s="111"/>
      <c r="C243" s="112"/>
      <c r="D243" s="71"/>
      <c r="E243" s="72"/>
      <c r="G243" s="55"/>
      <c r="H243" s="54"/>
      <c r="I243" s="19"/>
      <c r="J243" s="55"/>
      <c r="K243" s="68"/>
      <c r="M243" s="73"/>
      <c r="O243" s="73"/>
      <c r="P243" s="68"/>
      <c r="U243" s="73"/>
      <c r="V243" s="68"/>
      <c r="AI243" s="68"/>
      <c r="AQ243" s="68"/>
      <c r="AX243" s="73"/>
      <c r="AY243" s="74"/>
    </row>
    <row r="244" customFormat="false" ht="12" hidden="false" customHeight="false" outlineLevel="0" collapsed="false">
      <c r="A244" s="121" t="s">
        <v>148</v>
      </c>
      <c r="B244" s="111" t="s">
        <v>279</v>
      </c>
      <c r="C244" s="112" t="s">
        <v>269</v>
      </c>
      <c r="D244" s="71" t="n">
        <v>1</v>
      </c>
      <c r="E244" s="72" t="s">
        <v>123</v>
      </c>
      <c r="F244" s="19" t="s">
        <v>124</v>
      </c>
      <c r="G244" s="55" t="s">
        <v>125</v>
      </c>
      <c r="H244" s="54" t="s">
        <v>134</v>
      </c>
      <c r="I244" s="19" t="n">
        <v>30</v>
      </c>
      <c r="J244" s="55" t="s">
        <v>127</v>
      </c>
      <c r="K244" s="68" t="s">
        <v>128</v>
      </c>
      <c r="M244" s="73"/>
      <c r="N244" s="68"/>
      <c r="O244" s="73" t="s">
        <v>128</v>
      </c>
      <c r="P244" s="68" t="s">
        <v>5</v>
      </c>
      <c r="U244" s="73"/>
      <c r="V244" s="68"/>
      <c r="AB244" s="16" t="s">
        <v>128</v>
      </c>
      <c r="AI244" s="68" t="s">
        <v>128</v>
      </c>
      <c r="AK244" s="16" t="s">
        <v>128</v>
      </c>
      <c r="AM244" s="16" t="s">
        <v>128</v>
      </c>
      <c r="AP244" s="16" t="s">
        <v>128</v>
      </c>
      <c r="AQ244" s="68"/>
      <c r="AX244" s="73"/>
      <c r="AY244" s="74"/>
    </row>
    <row r="245" customFormat="false" ht="12" hidden="false" customHeight="false" outlineLevel="0" collapsed="false">
      <c r="A245" s="121"/>
      <c r="B245" s="111"/>
      <c r="C245" s="112"/>
      <c r="D245" s="71"/>
      <c r="E245" s="72"/>
      <c r="G245" s="55"/>
      <c r="H245" s="54"/>
      <c r="I245" s="19"/>
      <c r="J245" s="55"/>
      <c r="K245" s="68"/>
      <c r="M245" s="73"/>
      <c r="O245" s="73"/>
      <c r="P245" s="68"/>
      <c r="U245" s="73"/>
      <c r="V245" s="68"/>
      <c r="AI245" s="68"/>
      <c r="AQ245" s="68"/>
      <c r="AX245" s="73"/>
      <c r="AY245" s="74"/>
    </row>
    <row r="246" customFormat="false" ht="12" hidden="false" customHeight="false" outlineLevel="0" collapsed="false">
      <c r="A246" s="121" t="s">
        <v>192</v>
      </c>
      <c r="B246" s="111" t="s">
        <v>279</v>
      </c>
      <c r="C246" s="112" t="s">
        <v>288</v>
      </c>
      <c r="D246" s="71" t="n">
        <v>1</v>
      </c>
      <c r="E246" s="72" t="s">
        <v>123</v>
      </c>
      <c r="F246" s="19" t="s">
        <v>289</v>
      </c>
      <c r="G246" s="55" t="s">
        <v>172</v>
      </c>
      <c r="H246" s="54" t="s">
        <v>126</v>
      </c>
      <c r="I246" s="19" t="s">
        <v>127</v>
      </c>
      <c r="J246" s="55" t="s">
        <v>127</v>
      </c>
      <c r="K246" s="68" t="s">
        <v>128</v>
      </c>
      <c r="M246" s="73"/>
      <c r="N246" s="16" t="s">
        <v>128</v>
      </c>
      <c r="O246" s="73"/>
      <c r="P246" s="68" t="s">
        <v>5</v>
      </c>
      <c r="U246" s="73"/>
      <c r="V246" s="68"/>
      <c r="AI246" s="68"/>
      <c r="AQ246" s="68"/>
      <c r="AX246" s="73"/>
      <c r="AY246" s="113" t="s">
        <v>183</v>
      </c>
    </row>
    <row r="247" customFormat="false" ht="12" hidden="false" customHeight="false" outlineLevel="0" collapsed="false">
      <c r="A247" s="121"/>
      <c r="B247" s="111"/>
      <c r="C247" s="112"/>
      <c r="D247" s="71"/>
      <c r="E247" s="72"/>
      <c r="G247" s="55"/>
      <c r="H247" s="54"/>
      <c r="I247" s="19"/>
      <c r="J247" s="55"/>
      <c r="K247" s="68"/>
      <c r="M247" s="73"/>
      <c r="O247" s="73"/>
      <c r="P247" s="68"/>
      <c r="U247" s="73"/>
      <c r="V247" s="68"/>
      <c r="AI247" s="68"/>
      <c r="AQ247" s="68"/>
      <c r="AX247" s="73"/>
      <c r="AY247" s="74"/>
    </row>
    <row r="248" customFormat="false" ht="12" hidden="false" customHeight="false" outlineLevel="0" collapsed="false">
      <c r="A248" s="121" t="s">
        <v>132</v>
      </c>
      <c r="B248" s="111" t="s">
        <v>279</v>
      </c>
      <c r="C248" s="112" t="s">
        <v>290</v>
      </c>
      <c r="D248" s="71" t="n">
        <v>1</v>
      </c>
      <c r="E248" s="72" t="s">
        <v>123</v>
      </c>
      <c r="F248" s="19" t="s">
        <v>124</v>
      </c>
      <c r="G248" s="55" t="s">
        <v>125</v>
      </c>
      <c r="H248" s="118" t="s">
        <v>126</v>
      </c>
      <c r="I248" s="116" t="n">
        <v>30</v>
      </c>
      <c r="J248" s="55" t="s">
        <v>127</v>
      </c>
      <c r="K248" s="68" t="s">
        <v>128</v>
      </c>
      <c r="M248" s="73"/>
      <c r="O248" s="73" t="s">
        <v>128</v>
      </c>
      <c r="P248" s="68" t="s">
        <v>5</v>
      </c>
      <c r="U248" s="73"/>
      <c r="V248" s="68" t="s">
        <v>128</v>
      </c>
      <c r="AG248" s="16" t="s">
        <v>128</v>
      </c>
      <c r="AI248" s="68" t="s">
        <v>128</v>
      </c>
      <c r="AM248" s="16" t="s">
        <v>128</v>
      </c>
      <c r="AP248" s="16" t="s">
        <v>128</v>
      </c>
      <c r="AQ248" s="68"/>
      <c r="AT248" s="122"/>
      <c r="AU248" s="122"/>
      <c r="AX248" s="73"/>
      <c r="AY248" s="125" t="s">
        <v>250</v>
      </c>
    </row>
    <row r="249" customFormat="false" ht="12" hidden="false" customHeight="false" outlineLevel="0" collapsed="false">
      <c r="A249" s="121"/>
      <c r="B249" s="111"/>
      <c r="C249" s="112"/>
      <c r="D249" s="71"/>
      <c r="E249" s="72"/>
      <c r="G249" s="55"/>
      <c r="H249" s="118"/>
      <c r="I249" s="116"/>
      <c r="J249" s="55"/>
      <c r="K249" s="68"/>
      <c r="M249" s="73"/>
      <c r="O249" s="73"/>
      <c r="P249" s="68"/>
      <c r="U249" s="73"/>
      <c r="V249" s="68"/>
      <c r="AI249" s="68"/>
      <c r="AQ249" s="68"/>
      <c r="AT249" s="122"/>
      <c r="AU249" s="122"/>
      <c r="AX249" s="73"/>
      <c r="AY249" s="119"/>
    </row>
    <row r="250" customFormat="false" ht="12" hidden="false" customHeight="false" outlineLevel="0" collapsed="false">
      <c r="A250" s="121" t="s">
        <v>132</v>
      </c>
      <c r="B250" s="111" t="s">
        <v>279</v>
      </c>
      <c r="C250" s="112" t="s">
        <v>221</v>
      </c>
      <c r="D250" s="71" t="n">
        <v>1</v>
      </c>
      <c r="E250" s="72" t="s">
        <v>123</v>
      </c>
      <c r="F250" s="19" t="s">
        <v>124</v>
      </c>
      <c r="G250" s="55" t="s">
        <v>125</v>
      </c>
      <c r="H250" s="118" t="s">
        <v>134</v>
      </c>
      <c r="I250" s="116" t="n">
        <v>30</v>
      </c>
      <c r="J250" s="55" t="s">
        <v>127</v>
      </c>
      <c r="K250" s="68" t="s">
        <v>128</v>
      </c>
      <c r="M250" s="73"/>
      <c r="O250" s="73" t="s">
        <v>128</v>
      </c>
      <c r="P250" s="68" t="s">
        <v>5</v>
      </c>
      <c r="U250" s="73"/>
      <c r="V250" s="68" t="s">
        <v>128</v>
      </c>
      <c r="AI250" s="68" t="s">
        <v>128</v>
      </c>
      <c r="AM250" s="16" t="s">
        <v>128</v>
      </c>
      <c r="AP250" s="16" t="s">
        <v>128</v>
      </c>
      <c r="AQ250" s="68"/>
      <c r="AT250" s="122"/>
      <c r="AU250" s="122"/>
      <c r="AX250" s="73"/>
      <c r="AY250" s="119"/>
    </row>
    <row r="251" customFormat="false" ht="12" hidden="false" customHeight="false" outlineLevel="0" collapsed="false">
      <c r="A251" s="121"/>
      <c r="B251" s="111"/>
      <c r="C251" s="112"/>
      <c r="D251" s="71"/>
      <c r="E251" s="72"/>
      <c r="G251" s="55"/>
      <c r="H251" s="118"/>
      <c r="I251" s="116"/>
      <c r="J251" s="55"/>
      <c r="K251" s="68"/>
      <c r="M251" s="73"/>
      <c r="O251" s="73"/>
      <c r="P251" s="68"/>
      <c r="U251" s="73"/>
      <c r="V251" s="68"/>
      <c r="AI251" s="68"/>
      <c r="AQ251" s="68"/>
      <c r="AT251" s="122"/>
      <c r="AU251" s="122"/>
      <c r="AX251" s="73"/>
      <c r="AY251" s="119"/>
    </row>
    <row r="252" customFormat="false" ht="12" hidden="false" customHeight="false" outlineLevel="0" collapsed="false">
      <c r="A252" s="121" t="s">
        <v>163</v>
      </c>
      <c r="B252" s="111" t="s">
        <v>279</v>
      </c>
      <c r="C252" s="112" t="s">
        <v>216</v>
      </c>
      <c r="D252" s="71" t="n">
        <v>1</v>
      </c>
      <c r="E252" s="72" t="s">
        <v>123</v>
      </c>
      <c r="F252" s="19" t="s">
        <v>166</v>
      </c>
      <c r="G252" s="55" t="s">
        <v>125</v>
      </c>
      <c r="H252" s="118" t="s">
        <v>134</v>
      </c>
      <c r="I252" s="116" t="n">
        <v>30</v>
      </c>
      <c r="J252" s="55" t="s">
        <v>127</v>
      </c>
      <c r="K252" s="68" t="s">
        <v>128</v>
      </c>
      <c r="M252" s="73"/>
      <c r="O252" s="73" t="s">
        <v>128</v>
      </c>
      <c r="P252" s="68" t="s">
        <v>5</v>
      </c>
      <c r="T252" s="16" t="s">
        <v>128</v>
      </c>
      <c r="U252" s="73"/>
      <c r="V252" s="68" t="s">
        <v>128</v>
      </c>
      <c r="AI252" s="68" t="s">
        <v>128</v>
      </c>
      <c r="AM252" s="16" t="s">
        <v>128</v>
      </c>
      <c r="AP252" s="16" t="s">
        <v>128</v>
      </c>
      <c r="AQ252" s="68"/>
      <c r="AT252" s="122"/>
      <c r="AU252" s="122"/>
      <c r="AX252" s="73"/>
      <c r="AY252" s="119"/>
    </row>
    <row r="253" customFormat="false" ht="12" hidden="false" customHeight="false" outlineLevel="0" collapsed="false">
      <c r="A253" s="121"/>
      <c r="B253" s="111"/>
      <c r="C253" s="112"/>
      <c r="D253" s="71"/>
      <c r="E253" s="72"/>
      <c r="G253" s="55"/>
      <c r="H253" s="118"/>
      <c r="I253" s="116"/>
      <c r="J253" s="55"/>
      <c r="K253" s="68"/>
      <c r="M253" s="73"/>
      <c r="O253" s="73"/>
      <c r="P253" s="68"/>
      <c r="U253" s="73"/>
      <c r="V253" s="68"/>
      <c r="AI253" s="68"/>
      <c r="AQ253" s="68"/>
      <c r="AT253" s="122"/>
      <c r="AU253" s="122"/>
      <c r="AX253" s="73"/>
      <c r="AY253" s="119"/>
    </row>
    <row r="254" customFormat="false" ht="12" hidden="false" customHeight="false" outlineLevel="0" collapsed="false">
      <c r="A254" s="121" t="s">
        <v>244</v>
      </c>
      <c r="B254" s="111" t="s">
        <v>279</v>
      </c>
      <c r="C254" s="112" t="s">
        <v>291</v>
      </c>
      <c r="D254" s="71" t="n">
        <v>1</v>
      </c>
      <c r="E254" s="72" t="s">
        <v>123</v>
      </c>
      <c r="F254" s="19" t="s">
        <v>157</v>
      </c>
      <c r="G254" s="55" t="s">
        <v>125</v>
      </c>
      <c r="H254" s="118" t="s">
        <v>134</v>
      </c>
      <c r="I254" s="116" t="n">
        <v>30</v>
      </c>
      <c r="J254" s="55" t="s">
        <v>127</v>
      </c>
      <c r="K254" s="68" t="s">
        <v>128</v>
      </c>
      <c r="M254" s="73"/>
      <c r="O254" s="73" t="s">
        <v>128</v>
      </c>
      <c r="P254" s="68" t="s">
        <v>5</v>
      </c>
      <c r="T254" s="16" t="s">
        <v>128</v>
      </c>
      <c r="U254" s="73"/>
      <c r="V254" s="68" t="s">
        <v>128</v>
      </c>
      <c r="AI254" s="68" t="s">
        <v>128</v>
      </c>
      <c r="AM254" s="16" t="s">
        <v>128</v>
      </c>
      <c r="AP254" s="16" t="s">
        <v>128</v>
      </c>
      <c r="AQ254" s="68"/>
      <c r="AT254" s="122"/>
      <c r="AU254" s="122"/>
      <c r="AX254" s="73"/>
      <c r="AY254" s="119"/>
    </row>
    <row r="255" customFormat="false" ht="12" hidden="false" customHeight="false" outlineLevel="0" collapsed="false">
      <c r="A255" s="121"/>
      <c r="B255" s="111"/>
      <c r="C255" s="112"/>
      <c r="D255" s="71"/>
      <c r="E255" s="72"/>
      <c r="G255" s="55"/>
      <c r="H255" s="118"/>
      <c r="I255" s="116"/>
      <c r="J255" s="55"/>
      <c r="K255" s="68"/>
      <c r="M255" s="73"/>
      <c r="O255" s="73"/>
      <c r="P255" s="68"/>
      <c r="U255" s="73"/>
      <c r="V255" s="68"/>
      <c r="AI255" s="68"/>
      <c r="AQ255" s="68"/>
      <c r="AT255" s="122"/>
      <c r="AU255" s="122"/>
      <c r="AX255" s="73"/>
      <c r="AY255" s="119"/>
    </row>
    <row r="256" customFormat="false" ht="12" hidden="false" customHeight="false" outlineLevel="0" collapsed="false">
      <c r="A256" s="121" t="s">
        <v>132</v>
      </c>
      <c r="B256" s="111" t="s">
        <v>279</v>
      </c>
      <c r="C256" s="112" t="s">
        <v>292</v>
      </c>
      <c r="D256" s="71" t="n">
        <v>1</v>
      </c>
      <c r="E256" s="72" t="s">
        <v>123</v>
      </c>
      <c r="F256" s="19" t="s">
        <v>124</v>
      </c>
      <c r="G256" s="55" t="s">
        <v>125</v>
      </c>
      <c r="H256" s="118" t="s">
        <v>134</v>
      </c>
      <c r="I256" s="116" t="n">
        <v>30</v>
      </c>
      <c r="J256" s="55" t="s">
        <v>127</v>
      </c>
      <c r="K256" s="68" t="s">
        <v>128</v>
      </c>
      <c r="M256" s="73"/>
      <c r="O256" s="73" t="s">
        <v>128</v>
      </c>
      <c r="P256" s="68" t="s">
        <v>5</v>
      </c>
      <c r="U256" s="73"/>
      <c r="V256" s="68" t="s">
        <v>128</v>
      </c>
      <c r="AI256" s="68" t="s">
        <v>128</v>
      </c>
      <c r="AM256" s="16" t="s">
        <v>128</v>
      </c>
      <c r="AP256" s="16" t="s">
        <v>128</v>
      </c>
      <c r="AQ256" s="68"/>
      <c r="AT256" s="122"/>
      <c r="AU256" s="122"/>
      <c r="AX256" s="73"/>
      <c r="AY256" s="119"/>
    </row>
    <row r="257" customFormat="false" ht="12" hidden="false" customHeight="false" outlineLevel="0" collapsed="false">
      <c r="A257" s="121"/>
      <c r="B257" s="111"/>
      <c r="C257" s="112"/>
      <c r="D257" s="71"/>
      <c r="E257" s="72"/>
      <c r="G257" s="55"/>
      <c r="H257" s="54"/>
      <c r="I257" s="19"/>
      <c r="J257" s="55"/>
      <c r="K257" s="68"/>
      <c r="M257" s="73"/>
      <c r="N257" s="68"/>
      <c r="O257" s="73"/>
      <c r="P257" s="68"/>
      <c r="U257" s="73"/>
      <c r="V257" s="68"/>
      <c r="AI257" s="68"/>
      <c r="AQ257" s="68"/>
      <c r="AX257" s="73"/>
      <c r="AY257" s="74"/>
    </row>
    <row r="258" s="97" customFormat="true" ht="12" hidden="false" customHeight="false" outlineLevel="0" collapsed="false">
      <c r="A258" s="59"/>
      <c r="B258" s="88"/>
      <c r="C258" s="89"/>
      <c r="D258" s="90"/>
      <c r="E258" s="91"/>
      <c r="F258" s="62"/>
      <c r="G258" s="92"/>
      <c r="H258" s="93"/>
      <c r="I258" s="62"/>
      <c r="J258" s="92"/>
      <c r="K258" s="59"/>
      <c r="L258" s="64"/>
      <c r="M258" s="94"/>
      <c r="N258" s="59"/>
      <c r="O258" s="94"/>
      <c r="P258" s="95" t="s">
        <v>293</v>
      </c>
      <c r="Q258" s="64"/>
      <c r="R258" s="64"/>
      <c r="S258" s="64"/>
      <c r="T258" s="64"/>
      <c r="U258" s="96"/>
      <c r="V258" s="59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59"/>
      <c r="AJ258" s="64"/>
      <c r="AK258" s="64"/>
      <c r="AL258" s="64"/>
      <c r="AM258" s="64"/>
      <c r="AN258" s="64"/>
      <c r="AO258" s="64"/>
      <c r="AP258" s="64"/>
      <c r="AQ258" s="59"/>
      <c r="AR258" s="64"/>
      <c r="AS258" s="64"/>
      <c r="AT258" s="64"/>
      <c r="AU258" s="64"/>
      <c r="AV258" s="64"/>
      <c r="AW258" s="64"/>
      <c r="AX258" s="96"/>
      <c r="AY258" s="67"/>
    </row>
    <row r="259" customFormat="false" ht="12" hidden="false" customHeight="false" outlineLevel="0" collapsed="false">
      <c r="A259" s="68"/>
      <c r="B259" s="111"/>
      <c r="C259" s="112"/>
      <c r="D259" s="71"/>
      <c r="E259" s="72"/>
      <c r="G259" s="55"/>
      <c r="H259" s="54"/>
      <c r="I259" s="19"/>
      <c r="J259" s="55"/>
      <c r="K259" s="68"/>
      <c r="M259" s="73"/>
      <c r="N259" s="68"/>
      <c r="O259" s="73"/>
      <c r="P259" s="68"/>
      <c r="U259" s="73"/>
      <c r="V259" s="68"/>
      <c r="AI259" s="68"/>
      <c r="AQ259" s="68"/>
      <c r="AX259" s="73"/>
      <c r="AY259" s="74"/>
    </row>
    <row r="260" customFormat="false" ht="12" hidden="false" customHeight="false" outlineLevel="0" collapsed="false">
      <c r="A260" s="98"/>
      <c r="B260" s="99"/>
      <c r="C260" s="100"/>
      <c r="D260" s="101"/>
      <c r="E260" s="102"/>
      <c r="F260" s="103"/>
      <c r="G260" s="104"/>
      <c r="H260" s="105"/>
      <c r="I260" s="103"/>
      <c r="J260" s="104"/>
      <c r="K260" s="98"/>
      <c r="L260" s="106"/>
      <c r="M260" s="107"/>
      <c r="N260" s="98"/>
      <c r="O260" s="108"/>
      <c r="P260" s="109" t="s">
        <v>99</v>
      </c>
      <c r="Q260" s="106"/>
      <c r="R260" s="106"/>
      <c r="S260" s="106"/>
      <c r="T260" s="106"/>
      <c r="U260" s="108"/>
      <c r="V260" s="98"/>
      <c r="W260" s="106"/>
      <c r="X260" s="106"/>
      <c r="Y260" s="106"/>
      <c r="Z260" s="106"/>
      <c r="AA260" s="106"/>
      <c r="AB260" s="106"/>
      <c r="AC260" s="106"/>
      <c r="AD260" s="106"/>
      <c r="AE260" s="106"/>
      <c r="AF260" s="106"/>
      <c r="AG260" s="106"/>
      <c r="AH260" s="106"/>
      <c r="AI260" s="98"/>
      <c r="AJ260" s="106"/>
      <c r="AK260" s="106"/>
      <c r="AL260" s="106"/>
      <c r="AM260" s="106"/>
      <c r="AN260" s="106"/>
      <c r="AO260" s="106"/>
      <c r="AP260" s="106"/>
      <c r="AQ260" s="98"/>
      <c r="AR260" s="106"/>
      <c r="AS260" s="106"/>
      <c r="AT260" s="106"/>
      <c r="AU260" s="106"/>
      <c r="AV260" s="106"/>
      <c r="AW260" s="106"/>
      <c r="AX260" s="108"/>
      <c r="AY260" s="110"/>
    </row>
    <row r="261" customFormat="false" ht="12" hidden="false" customHeight="false" outlineLevel="0" collapsed="false">
      <c r="A261" s="68"/>
      <c r="B261" s="111"/>
      <c r="C261" s="112"/>
      <c r="D261" s="71"/>
      <c r="E261" s="72"/>
      <c r="G261" s="55"/>
      <c r="H261" s="54"/>
      <c r="I261" s="19"/>
      <c r="J261" s="55"/>
      <c r="K261" s="68"/>
      <c r="M261" s="73"/>
      <c r="N261" s="68"/>
      <c r="O261" s="73"/>
      <c r="P261" s="68"/>
      <c r="U261" s="73"/>
      <c r="V261" s="68"/>
      <c r="AI261" s="68"/>
      <c r="AQ261" s="68"/>
      <c r="AX261" s="73"/>
      <c r="AY261" s="74"/>
    </row>
    <row r="262" customFormat="false" ht="11.1" hidden="false" customHeight="true" outlineLevel="0" collapsed="false">
      <c r="A262" s="68" t="s">
        <v>209</v>
      </c>
      <c r="B262" s="111" t="s">
        <v>294</v>
      </c>
      <c r="C262" s="112" t="s">
        <v>295</v>
      </c>
      <c r="D262" s="71" t="n">
        <v>2</v>
      </c>
      <c r="E262" s="72" t="s">
        <v>103</v>
      </c>
      <c r="F262" s="116" t="s">
        <v>206</v>
      </c>
      <c r="G262" s="55" t="s">
        <v>114</v>
      </c>
      <c r="H262" s="72" t="s">
        <v>106</v>
      </c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4" t="s">
        <v>296</v>
      </c>
    </row>
    <row r="263" customFormat="false" ht="12" hidden="false" customHeight="false" outlineLevel="0" collapsed="false">
      <c r="A263" s="68"/>
      <c r="B263" s="111"/>
      <c r="C263" s="112"/>
      <c r="D263" s="71"/>
      <c r="E263" s="72"/>
      <c r="G263" s="55"/>
      <c r="H263" s="54"/>
      <c r="I263" s="19"/>
      <c r="J263" s="55"/>
      <c r="K263" s="68"/>
      <c r="M263" s="73"/>
      <c r="N263" s="68"/>
      <c r="O263" s="73"/>
      <c r="P263" s="68"/>
      <c r="U263" s="73"/>
      <c r="V263" s="68"/>
      <c r="AI263" s="68"/>
      <c r="AQ263" s="68"/>
      <c r="AX263" s="73"/>
      <c r="AY263" s="74"/>
    </row>
    <row r="264" customFormat="false" ht="12" hidden="false" customHeight="false" outlineLevel="0" collapsed="false">
      <c r="A264" s="68" t="s">
        <v>209</v>
      </c>
      <c r="B264" s="111" t="s">
        <v>294</v>
      </c>
      <c r="C264" s="112" t="s">
        <v>297</v>
      </c>
      <c r="D264" s="71" t="n">
        <v>2</v>
      </c>
      <c r="E264" s="72" t="s">
        <v>103</v>
      </c>
      <c r="F264" s="116" t="s">
        <v>206</v>
      </c>
      <c r="G264" s="55" t="s">
        <v>114</v>
      </c>
      <c r="H264" s="72" t="s">
        <v>106</v>
      </c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4" t="s">
        <v>296</v>
      </c>
    </row>
    <row r="265" customFormat="false" ht="12" hidden="false" customHeight="false" outlineLevel="0" collapsed="false">
      <c r="A265" s="68"/>
      <c r="B265" s="111"/>
      <c r="C265" s="112"/>
      <c r="D265" s="71"/>
      <c r="E265" s="72"/>
      <c r="G265" s="55"/>
      <c r="H265" s="54"/>
      <c r="I265" s="19"/>
      <c r="J265" s="55"/>
      <c r="K265" s="68"/>
      <c r="M265" s="73"/>
      <c r="N265" s="68"/>
      <c r="O265" s="73"/>
      <c r="P265" s="68"/>
      <c r="U265" s="73"/>
      <c r="V265" s="68"/>
      <c r="AI265" s="68"/>
      <c r="AQ265" s="68"/>
      <c r="AX265" s="73"/>
      <c r="AY265" s="74"/>
    </row>
    <row r="266" customFormat="false" ht="12" hidden="false" customHeight="false" outlineLevel="0" collapsed="false">
      <c r="A266" s="68" t="s">
        <v>204</v>
      </c>
      <c r="B266" s="111" t="s">
        <v>298</v>
      </c>
      <c r="C266" s="112" t="s">
        <v>299</v>
      </c>
      <c r="D266" s="71" t="n">
        <v>2</v>
      </c>
      <c r="E266" s="72" t="s">
        <v>103</v>
      </c>
      <c r="F266" s="116" t="s">
        <v>206</v>
      </c>
      <c r="G266" s="55" t="s">
        <v>114</v>
      </c>
      <c r="H266" s="72" t="s">
        <v>106</v>
      </c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4"/>
      <c r="BA266" s="21" t="s">
        <v>300</v>
      </c>
    </row>
    <row r="267" customFormat="false" ht="12" hidden="false" customHeight="false" outlineLevel="0" collapsed="false">
      <c r="A267" s="68"/>
      <c r="B267" s="111"/>
      <c r="C267" s="112"/>
      <c r="D267" s="71"/>
      <c r="E267" s="72"/>
      <c r="G267" s="55"/>
      <c r="H267" s="54"/>
      <c r="I267" s="19"/>
      <c r="J267" s="55"/>
      <c r="K267" s="68"/>
      <c r="M267" s="73"/>
      <c r="N267" s="68"/>
      <c r="O267" s="73"/>
      <c r="P267" s="68"/>
      <c r="U267" s="73"/>
      <c r="V267" s="68"/>
      <c r="AI267" s="68"/>
      <c r="AQ267" s="68"/>
      <c r="AX267" s="73"/>
      <c r="AY267" s="74"/>
    </row>
    <row r="268" customFormat="false" ht="12" hidden="false" customHeight="false" outlineLevel="0" collapsed="false">
      <c r="A268" s="68" t="s">
        <v>201</v>
      </c>
      <c r="B268" s="111" t="s">
        <v>301</v>
      </c>
      <c r="C268" s="112" t="s">
        <v>299</v>
      </c>
      <c r="D268" s="71" t="n">
        <v>1</v>
      </c>
      <c r="E268" s="121" t="s">
        <v>103</v>
      </c>
      <c r="F268" s="116" t="s">
        <v>206</v>
      </c>
      <c r="G268" s="55" t="s">
        <v>114</v>
      </c>
      <c r="H268" s="72" t="s">
        <v>106</v>
      </c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4" t="s">
        <v>296</v>
      </c>
    </row>
    <row r="269" customFormat="false" ht="12" hidden="false" customHeight="false" outlineLevel="0" collapsed="false">
      <c r="A269" s="68"/>
      <c r="B269" s="111"/>
      <c r="C269" s="112"/>
      <c r="D269" s="71"/>
      <c r="E269" s="72"/>
      <c r="G269" s="55"/>
      <c r="H269" s="54"/>
      <c r="I269" s="19"/>
      <c r="J269" s="55"/>
      <c r="K269" s="68"/>
      <c r="M269" s="73"/>
      <c r="N269" s="68"/>
      <c r="O269" s="73"/>
      <c r="P269" s="68"/>
      <c r="U269" s="73"/>
      <c r="V269" s="68"/>
      <c r="AI269" s="68"/>
      <c r="AQ269" s="68"/>
      <c r="AX269" s="73"/>
      <c r="AY269" s="74"/>
    </row>
    <row r="270" customFormat="false" ht="12" hidden="false" customHeight="false" outlineLevel="0" collapsed="false">
      <c r="A270" s="68" t="s">
        <v>302</v>
      </c>
      <c r="B270" s="111" t="s">
        <v>303</v>
      </c>
      <c r="C270" s="112" t="s">
        <v>304</v>
      </c>
      <c r="D270" s="71" t="n">
        <v>2</v>
      </c>
      <c r="E270" s="72" t="s">
        <v>103</v>
      </c>
      <c r="F270" s="116" t="s">
        <v>305</v>
      </c>
      <c r="G270" s="55" t="s">
        <v>114</v>
      </c>
      <c r="H270" s="72" t="s">
        <v>106</v>
      </c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4" t="s">
        <v>296</v>
      </c>
    </row>
    <row r="271" customFormat="false" ht="12" hidden="false" customHeight="false" outlineLevel="0" collapsed="false">
      <c r="A271" s="68"/>
      <c r="B271" s="111"/>
      <c r="C271" s="112"/>
      <c r="D271" s="71"/>
      <c r="E271" s="72"/>
      <c r="G271" s="55"/>
      <c r="H271" s="54"/>
      <c r="I271" s="19"/>
      <c r="J271" s="55"/>
      <c r="K271" s="68"/>
      <c r="M271" s="73"/>
      <c r="N271" s="68"/>
      <c r="O271" s="73"/>
      <c r="P271" s="68"/>
      <c r="U271" s="73"/>
      <c r="V271" s="68"/>
      <c r="AI271" s="68"/>
      <c r="AQ271" s="68"/>
      <c r="AX271" s="73"/>
      <c r="AY271" s="74"/>
    </row>
    <row r="272" customFormat="false" ht="12" hidden="false" customHeight="false" outlineLevel="0" collapsed="false">
      <c r="A272" s="98"/>
      <c r="B272" s="99"/>
      <c r="C272" s="100"/>
      <c r="D272" s="101"/>
      <c r="E272" s="102"/>
      <c r="F272" s="103"/>
      <c r="G272" s="104"/>
      <c r="H272" s="105"/>
      <c r="I272" s="103"/>
      <c r="J272" s="104"/>
      <c r="K272" s="98"/>
      <c r="L272" s="106"/>
      <c r="M272" s="107"/>
      <c r="N272" s="98"/>
      <c r="O272" s="108"/>
      <c r="P272" s="109" t="s">
        <v>120</v>
      </c>
      <c r="Q272" s="106"/>
      <c r="R272" s="106"/>
      <c r="S272" s="106"/>
      <c r="T272" s="106"/>
      <c r="U272" s="108"/>
      <c r="V272" s="98"/>
      <c r="W272" s="106"/>
      <c r="X272" s="106"/>
      <c r="Y272" s="106"/>
      <c r="Z272" s="106"/>
      <c r="AA272" s="106"/>
      <c r="AB272" s="106"/>
      <c r="AC272" s="106"/>
      <c r="AD272" s="106"/>
      <c r="AE272" s="106"/>
      <c r="AF272" s="106"/>
      <c r="AG272" s="106"/>
      <c r="AH272" s="106"/>
      <c r="AI272" s="98"/>
      <c r="AJ272" s="106"/>
      <c r="AK272" s="106"/>
      <c r="AL272" s="106"/>
      <c r="AM272" s="106"/>
      <c r="AN272" s="106"/>
      <c r="AO272" s="106"/>
      <c r="AP272" s="106"/>
      <c r="AQ272" s="98"/>
      <c r="AR272" s="106"/>
      <c r="AS272" s="106"/>
      <c r="AT272" s="106"/>
      <c r="AU272" s="106"/>
      <c r="AV272" s="106"/>
      <c r="AW272" s="106"/>
      <c r="AX272" s="108"/>
      <c r="AY272" s="110"/>
    </row>
    <row r="273" customFormat="false" ht="12" hidden="false" customHeight="false" outlineLevel="0" collapsed="false">
      <c r="A273" s="121"/>
      <c r="B273" s="111"/>
      <c r="C273" s="112"/>
      <c r="D273" s="71"/>
      <c r="E273" s="72"/>
      <c r="G273" s="55"/>
      <c r="H273" s="54"/>
      <c r="I273" s="19"/>
      <c r="J273" s="55"/>
      <c r="K273" s="68"/>
      <c r="M273" s="73"/>
      <c r="N273" s="68"/>
      <c r="O273" s="73"/>
      <c r="P273" s="68"/>
      <c r="U273" s="73"/>
      <c r="V273" s="68"/>
      <c r="AI273" s="68"/>
      <c r="AQ273" s="68"/>
      <c r="AX273" s="73"/>
      <c r="AY273" s="74"/>
    </row>
    <row r="274" customFormat="false" ht="12" hidden="false" customHeight="false" outlineLevel="0" collapsed="false">
      <c r="A274" s="121" t="s">
        <v>251</v>
      </c>
      <c r="B274" s="111" t="s">
        <v>158</v>
      </c>
      <c r="C274" s="112" t="s">
        <v>158</v>
      </c>
      <c r="D274" s="71" t="n">
        <v>6</v>
      </c>
      <c r="E274" s="72" t="s">
        <v>123</v>
      </c>
      <c r="F274" s="19" t="s">
        <v>252</v>
      </c>
      <c r="G274" s="55" t="s">
        <v>235</v>
      </c>
      <c r="H274" s="54" t="s">
        <v>134</v>
      </c>
      <c r="I274" s="19" t="n">
        <v>30</v>
      </c>
      <c r="J274" s="55" t="s">
        <v>127</v>
      </c>
      <c r="K274" s="68"/>
      <c r="M274" s="73" t="s">
        <v>128</v>
      </c>
      <c r="N274" s="16" t="s">
        <v>128</v>
      </c>
      <c r="O274" s="73"/>
      <c r="P274" s="68" t="s">
        <v>5</v>
      </c>
      <c r="T274" s="16" t="s">
        <v>128</v>
      </c>
      <c r="U274" s="73"/>
      <c r="V274" s="68"/>
      <c r="AI274" s="68"/>
      <c r="AJ274" s="16" t="s">
        <v>128</v>
      </c>
      <c r="AM274" s="16" t="s">
        <v>128</v>
      </c>
      <c r="AN274" s="16" t="s">
        <v>128</v>
      </c>
      <c r="AQ274" s="68" t="s">
        <v>128</v>
      </c>
      <c r="AR274" s="16" t="s">
        <v>128</v>
      </c>
      <c r="AV274" s="16" t="s">
        <v>128</v>
      </c>
      <c r="AX274" s="73" t="s">
        <v>128</v>
      </c>
      <c r="AY274" s="119" t="s">
        <v>236</v>
      </c>
    </row>
    <row r="275" customFormat="false" ht="12" hidden="false" customHeight="false" outlineLevel="0" collapsed="false">
      <c r="A275" s="121"/>
      <c r="B275" s="111"/>
      <c r="C275" s="112"/>
      <c r="D275" s="71"/>
      <c r="E275" s="72"/>
      <c r="G275" s="55"/>
      <c r="H275" s="54"/>
      <c r="I275" s="19"/>
      <c r="J275" s="55"/>
      <c r="K275" s="68"/>
      <c r="M275" s="73"/>
      <c r="O275" s="73"/>
      <c r="P275" s="68"/>
      <c r="U275" s="73"/>
      <c r="V275" s="68"/>
      <c r="AI275" s="68"/>
      <c r="AQ275" s="68"/>
      <c r="AX275" s="73"/>
      <c r="AY275" s="74"/>
    </row>
    <row r="276" customFormat="false" ht="12" hidden="false" customHeight="false" outlineLevel="0" collapsed="false">
      <c r="A276" s="121" t="s">
        <v>231</v>
      </c>
      <c r="B276" s="111" t="s">
        <v>158</v>
      </c>
      <c r="C276" s="112" t="s">
        <v>158</v>
      </c>
      <c r="D276" s="71" t="n">
        <v>5</v>
      </c>
      <c r="E276" s="72" t="s">
        <v>123</v>
      </c>
      <c r="F276" s="19" t="s">
        <v>234</v>
      </c>
      <c r="G276" s="55" t="s">
        <v>235</v>
      </c>
      <c r="H276" s="54" t="s">
        <v>134</v>
      </c>
      <c r="I276" s="19" t="n">
        <v>30</v>
      </c>
      <c r="J276" s="55" t="s">
        <v>127</v>
      </c>
      <c r="K276" s="68"/>
      <c r="M276" s="73" t="s">
        <v>128</v>
      </c>
      <c r="N276" s="16" t="s">
        <v>128</v>
      </c>
      <c r="O276" s="73"/>
      <c r="P276" s="68" t="s">
        <v>5</v>
      </c>
      <c r="T276" s="16" t="s">
        <v>128</v>
      </c>
      <c r="U276" s="73"/>
      <c r="V276" s="68"/>
      <c r="AI276" s="68"/>
      <c r="AJ276" s="16" t="s">
        <v>128</v>
      </c>
      <c r="AM276" s="16" t="s">
        <v>128</v>
      </c>
      <c r="AN276" s="16" t="s">
        <v>128</v>
      </c>
      <c r="AQ276" s="68" t="s">
        <v>128</v>
      </c>
      <c r="AR276" s="16" t="s">
        <v>128</v>
      </c>
      <c r="AV276" s="16" t="s">
        <v>128</v>
      </c>
      <c r="AX276" s="73" t="s">
        <v>128</v>
      </c>
      <c r="AY276" s="119" t="s">
        <v>236</v>
      </c>
    </row>
    <row r="277" customFormat="false" ht="12" hidden="false" customHeight="false" outlineLevel="0" collapsed="false">
      <c r="A277" s="121"/>
      <c r="B277" s="111"/>
      <c r="D277" s="71"/>
      <c r="E277" s="72"/>
      <c r="G277" s="55"/>
      <c r="H277" s="54"/>
      <c r="I277" s="19"/>
      <c r="J277" s="55"/>
      <c r="K277" s="68"/>
      <c r="M277" s="73"/>
      <c r="O277" s="73"/>
      <c r="P277" s="68"/>
      <c r="U277" s="73"/>
      <c r="V277" s="68"/>
      <c r="AI277" s="68"/>
      <c r="AM277" s="122"/>
      <c r="AQ277" s="68"/>
      <c r="AX277" s="73"/>
      <c r="AY277" s="150"/>
    </row>
    <row r="278" customFormat="false" ht="12" hidden="false" customHeight="false" outlineLevel="0" collapsed="false">
      <c r="A278" s="121" t="s">
        <v>137</v>
      </c>
      <c r="B278" s="111" t="s">
        <v>306</v>
      </c>
      <c r="C278" s="112" t="s">
        <v>253</v>
      </c>
      <c r="D278" s="71" t="n">
        <v>1</v>
      </c>
      <c r="E278" s="72" t="s">
        <v>123</v>
      </c>
      <c r="F278" s="19" t="s">
        <v>139</v>
      </c>
      <c r="G278" s="55" t="s">
        <v>125</v>
      </c>
      <c r="H278" s="54" t="s">
        <v>134</v>
      </c>
      <c r="I278" s="19" t="n">
        <v>30</v>
      </c>
      <c r="J278" s="55" t="s">
        <v>127</v>
      </c>
      <c r="K278" s="68" t="s">
        <v>128</v>
      </c>
      <c r="M278" s="73"/>
      <c r="O278" s="73" t="s">
        <v>128</v>
      </c>
      <c r="P278" s="68" t="s">
        <v>5</v>
      </c>
      <c r="U278" s="73"/>
      <c r="V278" s="68"/>
      <c r="Z278" s="16" t="s">
        <v>128</v>
      </c>
      <c r="AC278" s="16" t="s">
        <v>128</v>
      </c>
      <c r="AD278" s="16" t="s">
        <v>128</v>
      </c>
      <c r="AE278" s="16" t="s">
        <v>128</v>
      </c>
      <c r="AG278" s="16" t="s">
        <v>128</v>
      </c>
      <c r="AI278" s="68" t="s">
        <v>128</v>
      </c>
      <c r="AM278" s="16" t="s">
        <v>128</v>
      </c>
      <c r="AP278" s="16" t="s">
        <v>128</v>
      </c>
      <c r="AQ278" s="68"/>
      <c r="AT278" s="122" t="s">
        <v>128</v>
      </c>
      <c r="AU278" s="122"/>
      <c r="AX278" s="73"/>
      <c r="AY278" s="150" t="s">
        <v>143</v>
      </c>
    </row>
    <row r="279" customFormat="false" ht="12" hidden="false" customHeight="false" outlineLevel="0" collapsed="false">
      <c r="A279" s="121"/>
      <c r="B279" s="111"/>
      <c r="C279" s="112"/>
      <c r="D279" s="71"/>
      <c r="E279" s="72"/>
      <c r="G279" s="55"/>
      <c r="H279" s="54"/>
      <c r="I279" s="19"/>
      <c r="J279" s="55"/>
      <c r="K279" s="68"/>
      <c r="M279" s="73"/>
      <c r="O279" s="73"/>
      <c r="P279" s="68"/>
      <c r="U279" s="73"/>
      <c r="V279" s="68"/>
      <c r="AI279" s="68"/>
      <c r="AQ279" s="68"/>
      <c r="AX279" s="73"/>
      <c r="AY279" s="150"/>
    </row>
    <row r="280" customFormat="false" ht="12" hidden="false" customHeight="false" outlineLevel="0" collapsed="false">
      <c r="A280" s="121" t="s">
        <v>244</v>
      </c>
      <c r="B280" s="111" t="s">
        <v>307</v>
      </c>
      <c r="C280" s="112" t="s">
        <v>308</v>
      </c>
      <c r="D280" s="71" t="n">
        <v>2</v>
      </c>
      <c r="E280" s="72" t="s">
        <v>123</v>
      </c>
      <c r="F280" s="19" t="s">
        <v>157</v>
      </c>
      <c r="G280" s="55" t="s">
        <v>125</v>
      </c>
      <c r="H280" s="118" t="s">
        <v>134</v>
      </c>
      <c r="I280" s="116" t="n">
        <v>35</v>
      </c>
      <c r="J280" s="117" t="s">
        <v>127</v>
      </c>
      <c r="K280" s="68" t="s">
        <v>128</v>
      </c>
      <c r="M280" s="73"/>
      <c r="O280" s="73" t="s">
        <v>128</v>
      </c>
      <c r="P280" s="68" t="s">
        <v>5</v>
      </c>
      <c r="U280" s="73"/>
      <c r="V280" s="68" t="s">
        <v>128</v>
      </c>
      <c r="AI280" s="68" t="s">
        <v>128</v>
      </c>
      <c r="AM280" s="16" t="s">
        <v>128</v>
      </c>
      <c r="AP280" s="16" t="s">
        <v>128</v>
      </c>
      <c r="AQ280" s="68"/>
      <c r="AX280" s="73"/>
      <c r="AY280" s="74"/>
    </row>
    <row r="281" customFormat="false" ht="12" hidden="false" customHeight="false" outlineLevel="0" collapsed="false">
      <c r="A281" s="121"/>
      <c r="B281" s="111"/>
      <c r="C281" s="112"/>
      <c r="D281" s="71"/>
      <c r="E281" s="72"/>
      <c r="G281" s="55"/>
      <c r="H281" s="54"/>
      <c r="I281" s="19"/>
      <c r="J281" s="55"/>
      <c r="K281" s="68"/>
      <c r="M281" s="73"/>
      <c r="O281" s="73"/>
      <c r="P281" s="68"/>
      <c r="U281" s="73"/>
      <c r="V281" s="68"/>
      <c r="AI281" s="68"/>
      <c r="AQ281" s="68"/>
      <c r="AX281" s="73"/>
      <c r="AY281" s="150"/>
    </row>
    <row r="282" customFormat="false" ht="12" hidden="false" customHeight="false" outlineLevel="0" collapsed="false">
      <c r="A282" s="121" t="s">
        <v>192</v>
      </c>
      <c r="B282" s="111" t="s">
        <v>307</v>
      </c>
      <c r="C282" s="112" t="s">
        <v>309</v>
      </c>
      <c r="D282" s="71" t="n">
        <v>1</v>
      </c>
      <c r="E282" s="72" t="s">
        <v>123</v>
      </c>
      <c r="F282" s="19" t="s">
        <v>310</v>
      </c>
      <c r="G282" s="55" t="s">
        <v>172</v>
      </c>
      <c r="H282" s="54" t="s">
        <v>126</v>
      </c>
      <c r="I282" s="19" t="s">
        <v>127</v>
      </c>
      <c r="J282" s="55" t="s">
        <v>127</v>
      </c>
      <c r="K282" s="68" t="s">
        <v>128</v>
      </c>
      <c r="M282" s="73"/>
      <c r="O282" s="73" t="s">
        <v>128</v>
      </c>
      <c r="P282" s="68" t="s">
        <v>5</v>
      </c>
      <c r="U282" s="73"/>
      <c r="V282" s="68"/>
      <c r="AI282" s="68"/>
      <c r="AQ282" s="68"/>
      <c r="AX282" s="73"/>
      <c r="AY282" s="113" t="s">
        <v>183</v>
      </c>
    </row>
    <row r="283" customFormat="false" ht="12" hidden="false" customHeight="false" outlineLevel="0" collapsed="false">
      <c r="A283" s="121"/>
      <c r="B283" s="111"/>
      <c r="C283" s="112"/>
      <c r="D283" s="71"/>
      <c r="E283" s="72"/>
      <c r="G283" s="55"/>
      <c r="H283" s="54"/>
      <c r="I283" s="19"/>
      <c r="J283" s="55"/>
      <c r="K283" s="68"/>
      <c r="M283" s="73"/>
      <c r="O283" s="73"/>
      <c r="P283" s="68"/>
      <c r="U283" s="73"/>
      <c r="V283" s="68"/>
      <c r="AI283" s="68"/>
      <c r="AQ283" s="68"/>
      <c r="AX283" s="73"/>
      <c r="AY283" s="150"/>
    </row>
    <row r="284" customFormat="false" ht="12" hidden="false" customHeight="false" outlineLevel="0" collapsed="false">
      <c r="A284" s="121" t="s">
        <v>244</v>
      </c>
      <c r="B284" s="111" t="s">
        <v>307</v>
      </c>
      <c r="C284" s="112" t="s">
        <v>311</v>
      </c>
      <c r="D284" s="71" t="n">
        <v>1</v>
      </c>
      <c r="E284" s="72" t="s">
        <v>123</v>
      </c>
      <c r="F284" s="19" t="s">
        <v>157</v>
      </c>
      <c r="G284" s="55" t="s">
        <v>125</v>
      </c>
      <c r="H284" s="54" t="s">
        <v>126</v>
      </c>
      <c r="I284" s="19" t="n">
        <v>30</v>
      </c>
      <c r="J284" s="55" t="s">
        <v>127</v>
      </c>
      <c r="K284" s="68" t="s">
        <v>128</v>
      </c>
      <c r="M284" s="73"/>
      <c r="O284" s="73" t="s">
        <v>128</v>
      </c>
      <c r="P284" s="68" t="s">
        <v>5</v>
      </c>
      <c r="U284" s="73"/>
      <c r="V284" s="68" t="s">
        <v>128</v>
      </c>
      <c r="AG284" s="16" t="s">
        <v>128</v>
      </c>
      <c r="AI284" s="68" t="s">
        <v>128</v>
      </c>
      <c r="AM284" s="16" t="s">
        <v>128</v>
      </c>
      <c r="AP284" s="16" t="s">
        <v>128</v>
      </c>
      <c r="AQ284" s="68"/>
      <c r="AX284" s="73"/>
      <c r="AY284" s="119" t="s">
        <v>250</v>
      </c>
    </row>
    <row r="285" customFormat="false" ht="12" hidden="false" customHeight="false" outlineLevel="0" collapsed="false">
      <c r="A285" s="121"/>
      <c r="B285" s="111"/>
      <c r="C285" s="112"/>
      <c r="D285" s="71"/>
      <c r="E285" s="72"/>
      <c r="G285" s="55"/>
      <c r="H285" s="54"/>
      <c r="I285" s="19"/>
      <c r="J285" s="55"/>
      <c r="K285" s="68"/>
      <c r="M285" s="73"/>
      <c r="O285" s="73"/>
      <c r="P285" s="68"/>
      <c r="U285" s="73"/>
      <c r="V285" s="68"/>
      <c r="AI285" s="68"/>
      <c r="AQ285" s="68"/>
      <c r="AX285" s="73"/>
      <c r="AY285" s="150"/>
    </row>
    <row r="286" customFormat="false" ht="12" hidden="false" customHeight="false" outlineLevel="0" collapsed="false">
      <c r="A286" s="121" t="s">
        <v>163</v>
      </c>
      <c r="B286" s="111" t="s">
        <v>307</v>
      </c>
      <c r="C286" s="112" t="s">
        <v>282</v>
      </c>
      <c r="D286" s="71" t="n">
        <v>1</v>
      </c>
      <c r="E286" s="72" t="s">
        <v>123</v>
      </c>
      <c r="F286" s="19" t="s">
        <v>166</v>
      </c>
      <c r="G286" s="55" t="s">
        <v>125</v>
      </c>
      <c r="H286" s="54" t="s">
        <v>126</v>
      </c>
      <c r="I286" s="19" t="n">
        <v>30</v>
      </c>
      <c r="J286" s="55" t="s">
        <v>127</v>
      </c>
      <c r="K286" s="68" t="s">
        <v>128</v>
      </c>
      <c r="M286" s="73"/>
      <c r="O286" s="73" t="s">
        <v>128</v>
      </c>
      <c r="P286" s="68" t="s">
        <v>5</v>
      </c>
      <c r="U286" s="73"/>
      <c r="V286" s="68" t="s">
        <v>128</v>
      </c>
      <c r="AG286" s="16" t="s">
        <v>128</v>
      </c>
      <c r="AI286" s="68" t="s">
        <v>128</v>
      </c>
      <c r="AM286" s="16" t="s">
        <v>128</v>
      </c>
      <c r="AP286" s="16" t="s">
        <v>128</v>
      </c>
      <c r="AQ286" s="68"/>
      <c r="AX286" s="73"/>
      <c r="AY286" s="119" t="s">
        <v>250</v>
      </c>
    </row>
    <row r="287" customFormat="false" ht="12" hidden="false" customHeight="false" outlineLevel="0" collapsed="false">
      <c r="A287" s="121"/>
      <c r="B287" s="111"/>
      <c r="C287" s="112"/>
      <c r="D287" s="71"/>
      <c r="E287" s="72"/>
      <c r="G287" s="55"/>
      <c r="H287" s="54"/>
      <c r="I287" s="19"/>
      <c r="J287" s="55"/>
      <c r="K287" s="68"/>
      <c r="M287" s="73"/>
      <c r="O287" s="73"/>
      <c r="P287" s="68"/>
      <c r="U287" s="73"/>
      <c r="V287" s="68"/>
      <c r="AI287" s="68"/>
      <c r="AQ287" s="68"/>
      <c r="AX287" s="73"/>
      <c r="AY287" s="150"/>
    </row>
    <row r="288" customFormat="false" ht="12" hidden="false" customHeight="false" outlineLevel="0" collapsed="false">
      <c r="A288" s="121" t="s">
        <v>180</v>
      </c>
      <c r="B288" s="111" t="s">
        <v>307</v>
      </c>
      <c r="C288" s="112" t="s">
        <v>312</v>
      </c>
      <c r="D288" s="71" t="n">
        <v>1</v>
      </c>
      <c r="E288" s="72" t="s">
        <v>123</v>
      </c>
      <c r="F288" s="19" t="s">
        <v>313</v>
      </c>
      <c r="G288" s="55" t="s">
        <v>172</v>
      </c>
      <c r="H288" s="54" t="s">
        <v>126</v>
      </c>
      <c r="I288" s="19" t="s">
        <v>127</v>
      </c>
      <c r="J288" s="55" t="s">
        <v>127</v>
      </c>
      <c r="K288" s="68" t="s">
        <v>128</v>
      </c>
      <c r="M288" s="73"/>
      <c r="O288" s="73" t="s">
        <v>128</v>
      </c>
      <c r="P288" s="68" t="s">
        <v>5</v>
      </c>
      <c r="U288" s="73"/>
      <c r="V288" s="68"/>
      <c r="AI288" s="68"/>
      <c r="AQ288" s="68"/>
      <c r="AX288" s="73"/>
      <c r="AY288" s="113" t="s">
        <v>183</v>
      </c>
    </row>
    <row r="289" customFormat="false" ht="12" hidden="false" customHeight="false" outlineLevel="0" collapsed="false">
      <c r="A289" s="121"/>
      <c r="B289" s="111"/>
      <c r="C289" s="112"/>
      <c r="D289" s="71"/>
      <c r="E289" s="72"/>
      <c r="G289" s="55"/>
      <c r="H289" s="54"/>
      <c r="I289" s="19"/>
      <c r="J289" s="55"/>
      <c r="K289" s="68"/>
      <c r="M289" s="73"/>
      <c r="O289" s="73"/>
      <c r="P289" s="68"/>
      <c r="U289" s="73"/>
      <c r="V289" s="68"/>
      <c r="AI289" s="68"/>
      <c r="AQ289" s="68"/>
      <c r="AX289" s="73"/>
      <c r="AY289" s="150"/>
    </row>
    <row r="290" customFormat="false" ht="12" hidden="false" customHeight="false" outlineLevel="0" collapsed="false">
      <c r="A290" s="121" t="s">
        <v>140</v>
      </c>
      <c r="B290" s="111" t="s">
        <v>307</v>
      </c>
      <c r="C290" s="112" t="s">
        <v>298</v>
      </c>
      <c r="D290" s="114" t="n">
        <v>2</v>
      </c>
      <c r="E290" s="115" t="s">
        <v>123</v>
      </c>
      <c r="F290" s="116" t="s">
        <v>142</v>
      </c>
      <c r="G290" s="117" t="s">
        <v>125</v>
      </c>
      <c r="H290" s="118" t="s">
        <v>134</v>
      </c>
      <c r="I290" s="116" t="n">
        <v>30</v>
      </c>
      <c r="J290" s="117" t="s">
        <v>127</v>
      </c>
      <c r="K290" s="121" t="s">
        <v>128</v>
      </c>
      <c r="L290" s="122"/>
      <c r="M290" s="123"/>
      <c r="O290" s="73" t="s">
        <v>128</v>
      </c>
      <c r="P290" s="121" t="s">
        <v>5</v>
      </c>
      <c r="Q290" s="122"/>
      <c r="R290" s="122"/>
      <c r="S290" s="122"/>
      <c r="T290" s="122"/>
      <c r="U290" s="123"/>
      <c r="V290" s="121" t="s">
        <v>128</v>
      </c>
      <c r="W290" s="122"/>
      <c r="X290" s="122"/>
      <c r="Y290" s="122"/>
      <c r="Z290" s="122"/>
      <c r="AA290" s="122"/>
      <c r="AB290" s="122"/>
      <c r="AC290" s="122"/>
      <c r="AD290" s="122" t="s">
        <v>128</v>
      </c>
      <c r="AE290" s="122" t="s">
        <v>128</v>
      </c>
      <c r="AF290" s="122"/>
      <c r="AG290" s="122" t="s">
        <v>128</v>
      </c>
      <c r="AH290" s="122"/>
      <c r="AI290" s="121" t="s">
        <v>128</v>
      </c>
      <c r="AJ290" s="122"/>
      <c r="AK290" s="122"/>
      <c r="AL290" s="122"/>
      <c r="AM290" s="122" t="s">
        <v>128</v>
      </c>
      <c r="AN290" s="122"/>
      <c r="AO290" s="122"/>
      <c r="AP290" s="122" t="s">
        <v>128</v>
      </c>
      <c r="AQ290" s="121"/>
      <c r="AR290" s="122" t="s">
        <v>128</v>
      </c>
      <c r="AS290" s="122"/>
      <c r="AT290" s="122"/>
      <c r="AU290" s="122"/>
      <c r="AV290" s="122" t="s">
        <v>128</v>
      </c>
      <c r="AW290" s="122"/>
      <c r="AX290" s="123" t="s">
        <v>128</v>
      </c>
      <c r="AY290" s="142" t="s">
        <v>314</v>
      </c>
    </row>
    <row r="291" customFormat="false" ht="12" hidden="false" customHeight="false" outlineLevel="0" collapsed="false">
      <c r="A291" s="121"/>
      <c r="B291" s="111"/>
      <c r="C291" s="112"/>
      <c r="D291" s="71"/>
      <c r="E291" s="72"/>
      <c r="G291" s="55"/>
      <c r="H291" s="54"/>
      <c r="I291" s="19"/>
      <c r="J291" s="55"/>
      <c r="K291" s="68"/>
      <c r="M291" s="73"/>
      <c r="O291" s="73"/>
      <c r="P291" s="68"/>
      <c r="U291" s="73"/>
      <c r="V291" s="68"/>
      <c r="AI291" s="68"/>
      <c r="AQ291" s="68"/>
      <c r="AX291" s="73"/>
      <c r="AY291" s="150"/>
    </row>
    <row r="292" customFormat="false" ht="12" hidden="false" customHeight="false" outlineLevel="0" collapsed="false">
      <c r="A292" s="121" t="s">
        <v>244</v>
      </c>
      <c r="B292" s="111" t="s">
        <v>307</v>
      </c>
      <c r="C292" s="112" t="s">
        <v>298</v>
      </c>
      <c r="D292" s="114" t="n">
        <v>1</v>
      </c>
      <c r="E292" s="115" t="s">
        <v>123</v>
      </c>
      <c r="F292" s="116" t="s">
        <v>157</v>
      </c>
      <c r="G292" s="117" t="s">
        <v>125</v>
      </c>
      <c r="H292" s="118" t="s">
        <v>134</v>
      </c>
      <c r="I292" s="116" t="n">
        <v>30</v>
      </c>
      <c r="J292" s="117" t="s">
        <v>127</v>
      </c>
      <c r="K292" s="121" t="s">
        <v>128</v>
      </c>
      <c r="L292" s="122"/>
      <c r="M292" s="123"/>
      <c r="O292" s="73" t="s">
        <v>128</v>
      </c>
      <c r="P292" s="121" t="s">
        <v>5</v>
      </c>
      <c r="Q292" s="122"/>
      <c r="R292" s="122"/>
      <c r="S292" s="122"/>
      <c r="T292" s="122"/>
      <c r="U292" s="123"/>
      <c r="V292" s="121" t="s">
        <v>128</v>
      </c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 t="s">
        <v>128</v>
      </c>
      <c r="AH292" s="122"/>
      <c r="AI292" s="121" t="s">
        <v>128</v>
      </c>
      <c r="AJ292" s="122"/>
      <c r="AK292" s="122"/>
      <c r="AL292" s="122"/>
      <c r="AM292" s="122" t="s">
        <v>128</v>
      </c>
      <c r="AN292" s="122"/>
      <c r="AO292" s="122"/>
      <c r="AP292" s="122" t="s">
        <v>128</v>
      </c>
      <c r="AQ292" s="121"/>
      <c r="AR292" s="122" t="s">
        <v>128</v>
      </c>
      <c r="AS292" s="122"/>
      <c r="AT292" s="122"/>
      <c r="AU292" s="122"/>
      <c r="AV292" s="122" t="s">
        <v>128</v>
      </c>
      <c r="AW292" s="122"/>
      <c r="AX292" s="123" t="s">
        <v>128</v>
      </c>
      <c r="AY292" s="142" t="s">
        <v>314</v>
      </c>
    </row>
    <row r="293" customFormat="false" ht="12" hidden="false" customHeight="false" outlineLevel="0" collapsed="false">
      <c r="A293" s="121"/>
      <c r="B293" s="111"/>
      <c r="C293" s="112"/>
      <c r="D293" s="114"/>
      <c r="E293" s="115"/>
      <c r="F293" s="116"/>
      <c r="G293" s="117"/>
      <c r="H293" s="118"/>
      <c r="I293" s="116"/>
      <c r="J293" s="117"/>
      <c r="K293" s="121"/>
      <c r="L293" s="122"/>
      <c r="M293" s="123"/>
      <c r="N293" s="122"/>
      <c r="O293" s="123"/>
      <c r="P293" s="121"/>
      <c r="Q293" s="122"/>
      <c r="R293" s="122"/>
      <c r="S293" s="122"/>
      <c r="T293" s="122"/>
      <c r="U293" s="123"/>
      <c r="V293" s="121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1"/>
      <c r="AJ293" s="122"/>
      <c r="AK293" s="122"/>
      <c r="AL293" s="122"/>
      <c r="AM293" s="122"/>
      <c r="AN293" s="122"/>
      <c r="AO293" s="122"/>
      <c r="AP293" s="122"/>
      <c r="AQ293" s="121"/>
      <c r="AR293" s="122"/>
      <c r="AS293" s="122"/>
      <c r="AT293" s="122"/>
      <c r="AU293" s="122"/>
      <c r="AV293" s="122"/>
      <c r="AW293" s="122"/>
      <c r="AX293" s="123"/>
      <c r="AY293" s="151"/>
    </row>
    <row r="294" customFormat="false" ht="12" hidden="false" customHeight="false" outlineLevel="0" collapsed="false">
      <c r="A294" s="121" t="s">
        <v>180</v>
      </c>
      <c r="B294" s="111" t="s">
        <v>307</v>
      </c>
      <c r="C294" s="112" t="s">
        <v>280</v>
      </c>
      <c r="D294" s="71" t="n">
        <v>1</v>
      </c>
      <c r="E294" s="72" t="s">
        <v>123</v>
      </c>
      <c r="F294" s="19" t="s">
        <v>182</v>
      </c>
      <c r="G294" s="55" t="s">
        <v>172</v>
      </c>
      <c r="H294" s="54" t="s">
        <v>126</v>
      </c>
      <c r="I294" s="19" t="s">
        <v>127</v>
      </c>
      <c r="J294" s="55" t="s">
        <v>127</v>
      </c>
      <c r="K294" s="68" t="s">
        <v>128</v>
      </c>
      <c r="M294" s="73"/>
      <c r="O294" s="73" t="s">
        <v>128</v>
      </c>
      <c r="P294" s="68" t="s">
        <v>5</v>
      </c>
      <c r="U294" s="73"/>
      <c r="V294" s="68"/>
      <c r="AI294" s="68"/>
      <c r="AQ294" s="68"/>
      <c r="AX294" s="73"/>
      <c r="AY294" s="113" t="s">
        <v>183</v>
      </c>
    </row>
    <row r="295" customFormat="false" ht="12" hidden="false" customHeight="false" outlineLevel="0" collapsed="false">
      <c r="A295" s="121"/>
      <c r="B295" s="111"/>
      <c r="C295" s="112"/>
      <c r="D295" s="71"/>
      <c r="E295" s="72"/>
      <c r="G295" s="55"/>
      <c r="H295" s="54"/>
      <c r="I295" s="19"/>
      <c r="J295" s="55"/>
      <c r="K295" s="68"/>
      <c r="M295" s="73"/>
      <c r="O295" s="73"/>
      <c r="P295" s="68"/>
      <c r="U295" s="73"/>
      <c r="V295" s="68"/>
      <c r="AI295" s="68"/>
      <c r="AQ295" s="68"/>
      <c r="AX295" s="73"/>
      <c r="AY295" s="150"/>
    </row>
    <row r="296" customFormat="false" ht="12" hidden="false" customHeight="false" outlineLevel="0" collapsed="false">
      <c r="A296" s="121" t="s">
        <v>315</v>
      </c>
      <c r="B296" s="111" t="s">
        <v>282</v>
      </c>
      <c r="C296" s="112" t="s">
        <v>298</v>
      </c>
      <c r="D296" s="114" t="n">
        <v>2</v>
      </c>
      <c r="E296" s="115" t="s">
        <v>123</v>
      </c>
      <c r="F296" s="116" t="s">
        <v>166</v>
      </c>
      <c r="G296" s="117" t="s">
        <v>125</v>
      </c>
      <c r="H296" s="118" t="s">
        <v>126</v>
      </c>
      <c r="I296" s="116" t="n">
        <v>30</v>
      </c>
      <c r="J296" s="117" t="s">
        <v>127</v>
      </c>
      <c r="K296" s="121" t="s">
        <v>128</v>
      </c>
      <c r="L296" s="122"/>
      <c r="M296" s="123"/>
      <c r="O296" s="73" t="s">
        <v>128</v>
      </c>
      <c r="P296" s="121" t="s">
        <v>5</v>
      </c>
      <c r="Q296" s="122"/>
      <c r="R296" s="122"/>
      <c r="S296" s="122"/>
      <c r="T296" s="122"/>
      <c r="U296" s="123"/>
      <c r="V296" s="121" t="s">
        <v>128</v>
      </c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 t="s">
        <v>128</v>
      </c>
      <c r="AH296" s="122"/>
      <c r="AI296" s="121" t="s">
        <v>128</v>
      </c>
      <c r="AJ296" s="122"/>
      <c r="AK296" s="122"/>
      <c r="AL296" s="122"/>
      <c r="AM296" s="122" t="s">
        <v>128</v>
      </c>
      <c r="AN296" s="122"/>
      <c r="AO296" s="122"/>
      <c r="AP296" s="122" t="s">
        <v>128</v>
      </c>
      <c r="AQ296" s="121"/>
      <c r="AR296" s="122"/>
      <c r="AS296" s="122"/>
      <c r="AT296" s="122"/>
      <c r="AU296" s="122"/>
      <c r="AV296" s="122"/>
      <c r="AW296" s="122"/>
      <c r="AX296" s="123"/>
      <c r="AY296" s="119" t="s">
        <v>250</v>
      </c>
    </row>
    <row r="297" customFormat="false" ht="12" hidden="false" customHeight="false" outlineLevel="0" collapsed="false">
      <c r="A297" s="121"/>
      <c r="B297" s="111"/>
      <c r="C297" s="112"/>
      <c r="D297" s="71"/>
      <c r="E297" s="72"/>
      <c r="G297" s="55"/>
      <c r="H297" s="54"/>
      <c r="I297" s="19"/>
      <c r="J297" s="55"/>
      <c r="K297" s="68"/>
      <c r="M297" s="73"/>
      <c r="O297" s="73"/>
      <c r="P297" s="68"/>
      <c r="U297" s="73"/>
      <c r="V297" s="68"/>
      <c r="AI297" s="68"/>
      <c r="AQ297" s="68"/>
      <c r="AX297" s="73"/>
      <c r="AY297" s="150"/>
    </row>
    <row r="298" customFormat="false" ht="12" hidden="false" customHeight="false" outlineLevel="0" collapsed="false">
      <c r="A298" s="121" t="s">
        <v>148</v>
      </c>
      <c r="B298" s="111" t="s">
        <v>316</v>
      </c>
      <c r="C298" s="112" t="s">
        <v>246</v>
      </c>
      <c r="D298" s="114" t="n">
        <v>1</v>
      </c>
      <c r="E298" s="115" t="s">
        <v>123</v>
      </c>
      <c r="F298" s="116" t="s">
        <v>124</v>
      </c>
      <c r="G298" s="117" t="s">
        <v>125</v>
      </c>
      <c r="H298" s="118" t="s">
        <v>134</v>
      </c>
      <c r="I298" s="116" t="n">
        <v>30</v>
      </c>
      <c r="J298" s="117" t="s">
        <v>127</v>
      </c>
      <c r="K298" s="121" t="s">
        <v>128</v>
      </c>
      <c r="L298" s="122"/>
      <c r="M298" s="123"/>
      <c r="O298" s="73" t="s">
        <v>128</v>
      </c>
      <c r="P298" s="121" t="s">
        <v>5</v>
      </c>
      <c r="Q298" s="122"/>
      <c r="R298" s="122"/>
      <c r="S298" s="122"/>
      <c r="T298" s="122"/>
      <c r="U298" s="123"/>
      <c r="V298" s="121"/>
      <c r="W298" s="122"/>
      <c r="X298" s="122"/>
      <c r="Y298" s="122"/>
      <c r="Z298" s="122"/>
      <c r="AA298" s="122"/>
      <c r="AB298" s="122" t="s">
        <v>128</v>
      </c>
      <c r="AC298" s="122"/>
      <c r="AD298" s="122"/>
      <c r="AE298" s="122"/>
      <c r="AF298" s="122"/>
      <c r="AG298" s="122" t="s">
        <v>128</v>
      </c>
      <c r="AH298" s="122"/>
      <c r="AI298" s="121" t="s">
        <v>128</v>
      </c>
      <c r="AJ298" s="122"/>
      <c r="AK298" s="122" t="s">
        <v>128</v>
      </c>
      <c r="AL298" s="122"/>
      <c r="AM298" s="122" t="s">
        <v>128</v>
      </c>
      <c r="AN298" s="122"/>
      <c r="AO298" s="122"/>
      <c r="AP298" s="122" t="s">
        <v>128</v>
      </c>
      <c r="AQ298" s="121"/>
      <c r="AR298" s="122"/>
      <c r="AS298" s="122"/>
      <c r="AT298" s="122"/>
      <c r="AU298" s="122"/>
      <c r="AV298" s="122"/>
      <c r="AW298" s="122"/>
      <c r="AX298" s="123"/>
      <c r="AY298" s="119"/>
    </row>
    <row r="299" customFormat="false" ht="12" hidden="false" customHeight="false" outlineLevel="0" collapsed="false">
      <c r="A299" s="121"/>
      <c r="B299" s="111"/>
      <c r="C299" s="112"/>
      <c r="D299" s="71"/>
      <c r="E299" s="72"/>
      <c r="G299" s="55"/>
      <c r="H299" s="54"/>
      <c r="I299" s="19"/>
      <c r="J299" s="55"/>
      <c r="K299" s="68"/>
      <c r="M299" s="73"/>
      <c r="O299" s="73"/>
      <c r="P299" s="68"/>
      <c r="U299" s="73"/>
      <c r="V299" s="68"/>
      <c r="AI299" s="68"/>
      <c r="AQ299" s="68"/>
      <c r="AX299" s="73"/>
      <c r="AY299" s="150"/>
    </row>
    <row r="300" customFormat="false" ht="12" hidden="false" customHeight="false" outlineLevel="0" collapsed="false">
      <c r="A300" s="121" t="s">
        <v>148</v>
      </c>
      <c r="B300" s="111" t="s">
        <v>316</v>
      </c>
      <c r="C300" s="112" t="s">
        <v>317</v>
      </c>
      <c r="D300" s="114" t="n">
        <v>1</v>
      </c>
      <c r="E300" s="115" t="s">
        <v>123</v>
      </c>
      <c r="F300" s="116" t="s">
        <v>124</v>
      </c>
      <c r="G300" s="117" t="s">
        <v>125</v>
      </c>
      <c r="H300" s="118" t="s">
        <v>134</v>
      </c>
      <c r="I300" s="116" t="n">
        <v>30</v>
      </c>
      <c r="J300" s="117" t="s">
        <v>127</v>
      </c>
      <c r="K300" s="121" t="s">
        <v>128</v>
      </c>
      <c r="L300" s="122"/>
      <c r="M300" s="123"/>
      <c r="O300" s="73" t="s">
        <v>128</v>
      </c>
      <c r="P300" s="121" t="s">
        <v>5</v>
      </c>
      <c r="Q300" s="122"/>
      <c r="R300" s="122"/>
      <c r="S300" s="122"/>
      <c r="T300" s="122"/>
      <c r="U300" s="123"/>
      <c r="V300" s="121"/>
      <c r="W300" s="122"/>
      <c r="X300" s="122"/>
      <c r="Y300" s="122"/>
      <c r="Z300" s="122"/>
      <c r="AA300" s="122"/>
      <c r="AB300" s="122" t="s">
        <v>128</v>
      </c>
      <c r="AC300" s="122"/>
      <c r="AD300" s="122"/>
      <c r="AE300" s="122"/>
      <c r="AF300" s="122"/>
      <c r="AG300" s="122" t="s">
        <v>128</v>
      </c>
      <c r="AH300" s="122"/>
      <c r="AI300" s="121" t="s">
        <v>128</v>
      </c>
      <c r="AJ300" s="122"/>
      <c r="AK300" s="122" t="s">
        <v>128</v>
      </c>
      <c r="AL300" s="122"/>
      <c r="AM300" s="122" t="s">
        <v>128</v>
      </c>
      <c r="AN300" s="122"/>
      <c r="AO300" s="122"/>
      <c r="AP300" s="122" t="s">
        <v>128</v>
      </c>
      <c r="AQ300" s="121"/>
      <c r="AR300" s="122"/>
      <c r="AS300" s="122"/>
      <c r="AT300" s="122"/>
      <c r="AU300" s="122"/>
      <c r="AV300" s="122"/>
      <c r="AW300" s="122"/>
      <c r="AX300" s="123"/>
      <c r="AY300" s="119"/>
    </row>
    <row r="301" customFormat="false" ht="12" hidden="false" customHeight="false" outlineLevel="0" collapsed="false">
      <c r="A301" s="121"/>
      <c r="B301" s="111"/>
      <c r="C301" s="112"/>
      <c r="D301" s="71"/>
      <c r="E301" s="72"/>
      <c r="G301" s="55"/>
      <c r="H301" s="54"/>
      <c r="I301" s="19"/>
      <c r="J301" s="55"/>
      <c r="K301" s="68"/>
      <c r="M301" s="73"/>
      <c r="O301" s="73"/>
      <c r="P301" s="68"/>
      <c r="U301" s="73"/>
      <c r="V301" s="68"/>
      <c r="AI301" s="68"/>
      <c r="AQ301" s="68"/>
      <c r="AX301" s="73"/>
      <c r="AY301" s="150"/>
    </row>
    <row r="302" customFormat="false" ht="12" hidden="false" customHeight="false" outlineLevel="0" collapsed="false">
      <c r="A302" s="121" t="s">
        <v>148</v>
      </c>
      <c r="B302" s="111" t="s">
        <v>316</v>
      </c>
      <c r="C302" s="112" t="s">
        <v>318</v>
      </c>
      <c r="D302" s="114" t="n">
        <v>1</v>
      </c>
      <c r="E302" s="115" t="s">
        <v>123</v>
      </c>
      <c r="F302" s="116" t="s">
        <v>124</v>
      </c>
      <c r="G302" s="117" t="s">
        <v>125</v>
      </c>
      <c r="H302" s="118" t="s">
        <v>134</v>
      </c>
      <c r="I302" s="116" t="n">
        <v>30</v>
      </c>
      <c r="J302" s="117" t="s">
        <v>127</v>
      </c>
      <c r="K302" s="121" t="s">
        <v>128</v>
      </c>
      <c r="L302" s="122"/>
      <c r="M302" s="123"/>
      <c r="O302" s="73" t="s">
        <v>128</v>
      </c>
      <c r="P302" s="121" t="s">
        <v>5</v>
      </c>
      <c r="Q302" s="122"/>
      <c r="R302" s="122"/>
      <c r="S302" s="122"/>
      <c r="T302" s="122"/>
      <c r="U302" s="123"/>
      <c r="V302" s="121"/>
      <c r="W302" s="122"/>
      <c r="X302" s="122"/>
      <c r="Y302" s="122"/>
      <c r="Z302" s="122"/>
      <c r="AA302" s="122"/>
      <c r="AB302" s="122" t="s">
        <v>128</v>
      </c>
      <c r="AC302" s="122"/>
      <c r="AD302" s="122"/>
      <c r="AE302" s="122"/>
      <c r="AF302" s="122"/>
      <c r="AG302" s="122" t="s">
        <v>128</v>
      </c>
      <c r="AH302" s="122"/>
      <c r="AI302" s="121" t="s">
        <v>128</v>
      </c>
      <c r="AJ302" s="122"/>
      <c r="AK302" s="122" t="s">
        <v>128</v>
      </c>
      <c r="AL302" s="122"/>
      <c r="AM302" s="122" t="s">
        <v>128</v>
      </c>
      <c r="AN302" s="122"/>
      <c r="AO302" s="122"/>
      <c r="AP302" s="122" t="s">
        <v>128</v>
      </c>
      <c r="AQ302" s="121"/>
      <c r="AR302" s="122"/>
      <c r="AS302" s="122"/>
      <c r="AT302" s="122"/>
      <c r="AU302" s="122"/>
      <c r="AV302" s="122"/>
      <c r="AW302" s="122"/>
      <c r="AX302" s="123"/>
      <c r="AY302" s="119"/>
    </row>
    <row r="303" customFormat="false" ht="12" hidden="false" customHeight="false" outlineLevel="0" collapsed="false">
      <c r="A303" s="121"/>
      <c r="B303" s="111"/>
      <c r="C303" s="112"/>
      <c r="D303" s="71"/>
      <c r="E303" s="72"/>
      <c r="G303" s="55"/>
      <c r="H303" s="54"/>
      <c r="I303" s="19"/>
      <c r="J303" s="55"/>
      <c r="K303" s="68"/>
      <c r="M303" s="73"/>
      <c r="O303" s="73"/>
      <c r="P303" s="68"/>
      <c r="U303" s="73"/>
      <c r="V303" s="68"/>
      <c r="AI303" s="68"/>
      <c r="AQ303" s="68"/>
      <c r="AX303" s="73"/>
      <c r="AY303" s="150"/>
    </row>
    <row r="304" customFormat="false" ht="12" hidden="false" customHeight="false" outlineLevel="0" collapsed="false">
      <c r="A304" s="121" t="s">
        <v>244</v>
      </c>
      <c r="B304" s="111" t="s">
        <v>316</v>
      </c>
      <c r="C304" s="112" t="s">
        <v>272</v>
      </c>
      <c r="D304" s="114" t="n">
        <v>1</v>
      </c>
      <c r="E304" s="115" t="s">
        <v>123</v>
      </c>
      <c r="F304" s="116" t="s">
        <v>157</v>
      </c>
      <c r="G304" s="117" t="s">
        <v>125</v>
      </c>
      <c r="H304" s="118" t="s">
        <v>134</v>
      </c>
      <c r="I304" s="116" t="n">
        <v>30</v>
      </c>
      <c r="J304" s="117" t="s">
        <v>127</v>
      </c>
      <c r="K304" s="121" t="s">
        <v>128</v>
      </c>
      <c r="L304" s="122"/>
      <c r="M304" s="123"/>
      <c r="O304" s="73" t="s">
        <v>128</v>
      </c>
      <c r="P304" s="121" t="s">
        <v>5</v>
      </c>
      <c r="Q304" s="122"/>
      <c r="R304" s="122"/>
      <c r="S304" s="122"/>
      <c r="T304" s="122"/>
      <c r="U304" s="123"/>
      <c r="V304" s="121" t="s">
        <v>128</v>
      </c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1" t="s">
        <v>128</v>
      </c>
      <c r="AJ304" s="122"/>
      <c r="AK304" s="122"/>
      <c r="AL304" s="122"/>
      <c r="AM304" s="122" t="s">
        <v>128</v>
      </c>
      <c r="AN304" s="122"/>
      <c r="AO304" s="122"/>
      <c r="AP304" s="122" t="s">
        <v>128</v>
      </c>
      <c r="AQ304" s="121"/>
      <c r="AR304" s="122"/>
      <c r="AS304" s="122"/>
      <c r="AT304" s="122"/>
      <c r="AU304" s="122"/>
      <c r="AV304" s="122"/>
      <c r="AW304" s="122"/>
      <c r="AX304" s="123"/>
      <c r="AY304" s="142"/>
    </row>
    <row r="305" customFormat="false" ht="12" hidden="false" customHeight="false" outlineLevel="0" collapsed="false">
      <c r="A305" s="121"/>
      <c r="B305" s="111"/>
      <c r="C305" s="112"/>
      <c r="D305" s="71"/>
      <c r="E305" s="72"/>
      <c r="G305" s="55"/>
      <c r="H305" s="54"/>
      <c r="I305" s="19"/>
      <c r="J305" s="55"/>
      <c r="K305" s="68"/>
      <c r="M305" s="73"/>
      <c r="O305" s="73"/>
      <c r="P305" s="68"/>
      <c r="U305" s="73"/>
      <c r="V305" s="68"/>
      <c r="AI305" s="68"/>
      <c r="AQ305" s="68"/>
      <c r="AX305" s="73"/>
      <c r="AY305" s="150"/>
    </row>
    <row r="306" customFormat="false" ht="12" hidden="false" customHeight="false" outlineLevel="0" collapsed="false">
      <c r="A306" s="121" t="s">
        <v>132</v>
      </c>
      <c r="B306" s="111" t="s">
        <v>316</v>
      </c>
      <c r="C306" s="112" t="s">
        <v>319</v>
      </c>
      <c r="D306" s="114" t="n">
        <v>1</v>
      </c>
      <c r="E306" s="115" t="s">
        <v>123</v>
      </c>
      <c r="F306" s="116" t="s">
        <v>124</v>
      </c>
      <c r="G306" s="117" t="s">
        <v>125</v>
      </c>
      <c r="H306" s="118" t="s">
        <v>134</v>
      </c>
      <c r="I306" s="116" t="n">
        <v>30</v>
      </c>
      <c r="J306" s="117" t="s">
        <v>127</v>
      </c>
      <c r="K306" s="121" t="s">
        <v>128</v>
      </c>
      <c r="L306" s="122"/>
      <c r="M306" s="123"/>
      <c r="O306" s="73" t="s">
        <v>128</v>
      </c>
      <c r="P306" s="121" t="s">
        <v>5</v>
      </c>
      <c r="Q306" s="122"/>
      <c r="R306" s="122"/>
      <c r="S306" s="122"/>
      <c r="T306" s="122"/>
      <c r="U306" s="123"/>
      <c r="V306" s="121" t="s">
        <v>128</v>
      </c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1" t="s">
        <v>128</v>
      </c>
      <c r="AJ306" s="122"/>
      <c r="AK306" s="122"/>
      <c r="AL306" s="122"/>
      <c r="AM306" s="122" t="s">
        <v>128</v>
      </c>
      <c r="AN306" s="122"/>
      <c r="AO306" s="122"/>
      <c r="AP306" s="122" t="s">
        <v>128</v>
      </c>
      <c r="AQ306" s="121"/>
      <c r="AR306" s="122"/>
      <c r="AS306" s="122"/>
      <c r="AT306" s="122"/>
      <c r="AU306" s="122"/>
      <c r="AV306" s="122"/>
      <c r="AW306" s="122"/>
      <c r="AX306" s="123"/>
      <c r="AY306" s="142"/>
    </row>
    <row r="307" customFormat="false" ht="12" hidden="false" customHeight="false" outlineLevel="0" collapsed="false">
      <c r="A307" s="121"/>
      <c r="B307" s="111"/>
      <c r="C307" s="112"/>
      <c r="D307" s="71"/>
      <c r="E307" s="72"/>
      <c r="G307" s="55"/>
      <c r="H307" s="54"/>
      <c r="I307" s="19"/>
      <c r="J307" s="55"/>
      <c r="K307" s="68"/>
      <c r="M307" s="73"/>
      <c r="O307" s="73"/>
      <c r="P307" s="68"/>
      <c r="U307" s="73"/>
      <c r="V307" s="68"/>
      <c r="AI307" s="68"/>
      <c r="AQ307" s="68"/>
      <c r="AX307" s="73"/>
      <c r="AY307" s="150"/>
    </row>
    <row r="308" customFormat="false" ht="12" hidden="false" customHeight="false" outlineLevel="0" collapsed="false">
      <c r="A308" s="121" t="s">
        <v>163</v>
      </c>
      <c r="B308" s="111" t="s">
        <v>316</v>
      </c>
      <c r="C308" s="112" t="s">
        <v>287</v>
      </c>
      <c r="D308" s="114" t="n">
        <v>1</v>
      </c>
      <c r="E308" s="115" t="s">
        <v>123</v>
      </c>
      <c r="F308" s="116" t="s">
        <v>166</v>
      </c>
      <c r="G308" s="117" t="s">
        <v>125</v>
      </c>
      <c r="H308" s="118" t="s">
        <v>134</v>
      </c>
      <c r="I308" s="116" t="n">
        <v>30</v>
      </c>
      <c r="J308" s="117" t="s">
        <v>127</v>
      </c>
      <c r="K308" s="121" t="s">
        <v>128</v>
      </c>
      <c r="L308" s="122"/>
      <c r="M308" s="123"/>
      <c r="O308" s="73" t="s">
        <v>128</v>
      </c>
      <c r="P308" s="121" t="s">
        <v>5</v>
      </c>
      <c r="Q308" s="122"/>
      <c r="R308" s="122"/>
      <c r="S308" s="122"/>
      <c r="T308" s="122"/>
      <c r="U308" s="123"/>
      <c r="V308" s="121"/>
      <c r="W308" s="122"/>
      <c r="X308" s="122"/>
      <c r="Y308" s="122"/>
      <c r="Z308" s="122"/>
      <c r="AA308" s="122"/>
      <c r="AB308" s="122" t="s">
        <v>128</v>
      </c>
      <c r="AC308" s="122"/>
      <c r="AD308" s="122"/>
      <c r="AE308" s="122"/>
      <c r="AF308" s="122"/>
      <c r="AG308" s="122"/>
      <c r="AH308" s="122"/>
      <c r="AI308" s="121" t="s">
        <v>128</v>
      </c>
      <c r="AJ308" s="122"/>
      <c r="AK308" s="122" t="s">
        <v>128</v>
      </c>
      <c r="AL308" s="122"/>
      <c r="AM308" s="122" t="s">
        <v>128</v>
      </c>
      <c r="AN308" s="122"/>
      <c r="AO308" s="122"/>
      <c r="AP308" s="122" t="s">
        <v>128</v>
      </c>
      <c r="AQ308" s="121"/>
      <c r="AR308" s="122"/>
      <c r="AS308" s="122"/>
      <c r="AT308" s="122"/>
      <c r="AU308" s="122"/>
      <c r="AV308" s="122"/>
      <c r="AW308" s="122"/>
      <c r="AX308" s="123"/>
      <c r="AY308" s="142"/>
    </row>
    <row r="309" customFormat="false" ht="12" hidden="false" customHeight="false" outlineLevel="0" collapsed="false">
      <c r="A309" s="121"/>
      <c r="B309" s="111"/>
      <c r="C309" s="112"/>
      <c r="D309" s="71"/>
      <c r="E309" s="72"/>
      <c r="G309" s="55"/>
      <c r="H309" s="54"/>
      <c r="I309" s="19"/>
      <c r="J309" s="55"/>
      <c r="K309" s="68"/>
      <c r="M309" s="73"/>
      <c r="O309" s="73"/>
      <c r="P309" s="68"/>
      <c r="U309" s="73"/>
      <c r="V309" s="68"/>
      <c r="AI309" s="68"/>
      <c r="AQ309" s="68"/>
      <c r="AX309" s="73"/>
      <c r="AY309" s="150"/>
    </row>
    <row r="310" customFormat="false" ht="12" hidden="false" customHeight="false" outlineLevel="0" collapsed="false">
      <c r="A310" s="121" t="s">
        <v>244</v>
      </c>
      <c r="B310" s="111" t="s">
        <v>316</v>
      </c>
      <c r="C310" s="112" t="s">
        <v>320</v>
      </c>
      <c r="D310" s="114" t="n">
        <v>2</v>
      </c>
      <c r="E310" s="115" t="s">
        <v>123</v>
      </c>
      <c r="F310" s="116" t="s">
        <v>157</v>
      </c>
      <c r="G310" s="117" t="s">
        <v>125</v>
      </c>
      <c r="H310" s="118" t="s">
        <v>126</v>
      </c>
      <c r="I310" s="116" t="n">
        <v>30</v>
      </c>
      <c r="J310" s="117" t="s">
        <v>127</v>
      </c>
      <c r="K310" s="121" t="s">
        <v>128</v>
      </c>
      <c r="L310" s="122"/>
      <c r="M310" s="123"/>
      <c r="O310" s="73" t="s">
        <v>128</v>
      </c>
      <c r="P310" s="121" t="s">
        <v>5</v>
      </c>
      <c r="Q310" s="122"/>
      <c r="R310" s="122"/>
      <c r="S310" s="122"/>
      <c r="T310" s="122"/>
      <c r="U310" s="123"/>
      <c r="V310" s="121" t="s">
        <v>128</v>
      </c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 t="s">
        <v>128</v>
      </c>
      <c r="AH310" s="122"/>
      <c r="AI310" s="121" t="s">
        <v>128</v>
      </c>
      <c r="AJ310" s="122"/>
      <c r="AK310" s="122"/>
      <c r="AL310" s="122"/>
      <c r="AM310" s="122" t="s">
        <v>128</v>
      </c>
      <c r="AN310" s="122"/>
      <c r="AO310" s="122"/>
      <c r="AP310" s="122" t="s">
        <v>128</v>
      </c>
      <c r="AQ310" s="121"/>
      <c r="AR310" s="122"/>
      <c r="AS310" s="122"/>
      <c r="AT310" s="122"/>
      <c r="AU310" s="122"/>
      <c r="AV310" s="122"/>
      <c r="AW310" s="122"/>
      <c r="AX310" s="123"/>
      <c r="AY310" s="119"/>
    </row>
    <row r="311" customFormat="false" ht="12" hidden="false" customHeight="false" outlineLevel="0" collapsed="false">
      <c r="A311" s="121"/>
      <c r="B311" s="111"/>
      <c r="C311" s="112"/>
      <c r="D311" s="71"/>
      <c r="E311" s="72"/>
      <c r="G311" s="55"/>
      <c r="H311" s="54"/>
      <c r="I311" s="19"/>
      <c r="J311" s="55"/>
      <c r="K311" s="68"/>
      <c r="M311" s="73"/>
      <c r="O311" s="73"/>
      <c r="P311" s="68"/>
      <c r="U311" s="73"/>
      <c r="V311" s="68"/>
      <c r="AI311" s="68"/>
      <c r="AQ311" s="68"/>
      <c r="AX311" s="73"/>
      <c r="AY311" s="150"/>
    </row>
    <row r="312" customFormat="false" ht="12" hidden="false" customHeight="false" outlineLevel="0" collapsed="false">
      <c r="A312" s="121" t="s">
        <v>163</v>
      </c>
      <c r="B312" s="111" t="s">
        <v>316</v>
      </c>
      <c r="C312" s="112" t="s">
        <v>321</v>
      </c>
      <c r="D312" s="114" t="n">
        <v>1</v>
      </c>
      <c r="E312" s="115" t="s">
        <v>123</v>
      </c>
      <c r="F312" s="116" t="s">
        <v>166</v>
      </c>
      <c r="G312" s="117" t="s">
        <v>125</v>
      </c>
      <c r="H312" s="118" t="s">
        <v>134</v>
      </c>
      <c r="I312" s="116" t="n">
        <v>30</v>
      </c>
      <c r="J312" s="117" t="s">
        <v>127</v>
      </c>
      <c r="K312" s="121" t="s">
        <v>128</v>
      </c>
      <c r="L312" s="122"/>
      <c r="M312" s="123"/>
      <c r="O312" s="73" t="s">
        <v>128</v>
      </c>
      <c r="P312" s="121" t="s">
        <v>5</v>
      </c>
      <c r="Q312" s="122"/>
      <c r="R312" s="122"/>
      <c r="S312" s="122"/>
      <c r="T312" s="122"/>
      <c r="U312" s="123"/>
      <c r="V312" s="121" t="s">
        <v>128</v>
      </c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1" t="s">
        <v>128</v>
      </c>
      <c r="AJ312" s="122"/>
      <c r="AK312" s="122"/>
      <c r="AL312" s="122"/>
      <c r="AM312" s="122" t="s">
        <v>128</v>
      </c>
      <c r="AN312" s="122"/>
      <c r="AO312" s="122"/>
      <c r="AP312" s="122" t="s">
        <v>128</v>
      </c>
      <c r="AQ312" s="121"/>
      <c r="AR312" s="122"/>
      <c r="AS312" s="122"/>
      <c r="AT312" s="122"/>
      <c r="AU312" s="122"/>
      <c r="AV312" s="122"/>
      <c r="AW312" s="122"/>
      <c r="AX312" s="123"/>
      <c r="AY312" s="142"/>
    </row>
    <row r="313" customFormat="false" ht="12" hidden="false" customHeight="false" outlineLevel="0" collapsed="false">
      <c r="A313" s="121"/>
      <c r="B313" s="111"/>
      <c r="C313" s="112"/>
      <c r="D313" s="71"/>
      <c r="E313" s="72"/>
      <c r="G313" s="55"/>
      <c r="H313" s="54"/>
      <c r="I313" s="19"/>
      <c r="J313" s="55"/>
      <c r="K313" s="68"/>
      <c r="M313" s="73"/>
      <c r="O313" s="73"/>
      <c r="P313" s="68"/>
      <c r="U313" s="73"/>
      <c r="V313" s="68"/>
      <c r="AI313" s="68"/>
      <c r="AQ313" s="68"/>
      <c r="AX313" s="73"/>
      <c r="AY313" s="150"/>
    </row>
    <row r="314" customFormat="false" ht="12" hidden="false" customHeight="false" outlineLevel="0" collapsed="false">
      <c r="A314" s="121" t="s">
        <v>132</v>
      </c>
      <c r="B314" s="111" t="s">
        <v>316</v>
      </c>
      <c r="C314" s="112" t="s">
        <v>322</v>
      </c>
      <c r="D314" s="114" t="n">
        <v>1</v>
      </c>
      <c r="E314" s="115" t="s">
        <v>123</v>
      </c>
      <c r="F314" s="116" t="s">
        <v>124</v>
      </c>
      <c r="G314" s="117" t="s">
        <v>125</v>
      </c>
      <c r="H314" s="118" t="s">
        <v>134</v>
      </c>
      <c r="I314" s="116" t="n">
        <v>30</v>
      </c>
      <c r="J314" s="117" t="s">
        <v>127</v>
      </c>
      <c r="K314" s="121" t="s">
        <v>128</v>
      </c>
      <c r="L314" s="122"/>
      <c r="M314" s="123"/>
      <c r="O314" s="73" t="s">
        <v>128</v>
      </c>
      <c r="P314" s="121" t="s">
        <v>5</v>
      </c>
      <c r="Q314" s="122"/>
      <c r="R314" s="122"/>
      <c r="S314" s="122"/>
      <c r="T314" s="122"/>
      <c r="U314" s="123"/>
      <c r="V314" s="121" t="s">
        <v>128</v>
      </c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1" t="s">
        <v>128</v>
      </c>
      <c r="AJ314" s="122"/>
      <c r="AK314" s="122"/>
      <c r="AL314" s="122"/>
      <c r="AM314" s="122" t="s">
        <v>128</v>
      </c>
      <c r="AN314" s="122"/>
      <c r="AO314" s="122"/>
      <c r="AP314" s="122" t="s">
        <v>128</v>
      </c>
      <c r="AQ314" s="121"/>
      <c r="AR314" s="122"/>
      <c r="AS314" s="122"/>
      <c r="AT314" s="122"/>
      <c r="AU314" s="122"/>
      <c r="AV314" s="122"/>
      <c r="AW314" s="122"/>
      <c r="AX314" s="123"/>
      <c r="AY314" s="142"/>
    </row>
    <row r="315" customFormat="false" ht="12" hidden="false" customHeight="false" outlineLevel="0" collapsed="false">
      <c r="A315" s="121"/>
      <c r="B315" s="111"/>
      <c r="C315" s="112"/>
      <c r="D315" s="71"/>
      <c r="E315" s="72"/>
      <c r="G315" s="55"/>
      <c r="H315" s="54"/>
      <c r="I315" s="19"/>
      <c r="J315" s="55"/>
      <c r="K315" s="68"/>
      <c r="M315" s="73"/>
      <c r="O315" s="73"/>
      <c r="P315" s="68"/>
      <c r="U315" s="73"/>
      <c r="V315" s="68"/>
      <c r="AI315" s="68"/>
      <c r="AQ315" s="68"/>
      <c r="AX315" s="73"/>
      <c r="AY315" s="150"/>
    </row>
    <row r="316" customFormat="false" ht="12" hidden="false" customHeight="false" outlineLevel="0" collapsed="false">
      <c r="A316" s="121" t="s">
        <v>244</v>
      </c>
      <c r="B316" s="111" t="s">
        <v>316</v>
      </c>
      <c r="C316" s="112" t="s">
        <v>273</v>
      </c>
      <c r="D316" s="114" t="n">
        <v>1</v>
      </c>
      <c r="E316" s="115" t="s">
        <v>123</v>
      </c>
      <c r="F316" s="116" t="s">
        <v>157</v>
      </c>
      <c r="G316" s="117" t="s">
        <v>125</v>
      </c>
      <c r="H316" s="118" t="s">
        <v>126</v>
      </c>
      <c r="I316" s="116" t="n">
        <v>30</v>
      </c>
      <c r="J316" s="117" t="s">
        <v>127</v>
      </c>
      <c r="K316" s="121" t="s">
        <v>128</v>
      </c>
      <c r="L316" s="122"/>
      <c r="M316" s="123"/>
      <c r="O316" s="73" t="s">
        <v>128</v>
      </c>
      <c r="P316" s="121" t="s">
        <v>5</v>
      </c>
      <c r="Q316" s="122"/>
      <c r="R316" s="122"/>
      <c r="S316" s="122"/>
      <c r="T316" s="122"/>
      <c r="U316" s="123"/>
      <c r="V316" s="121" t="s">
        <v>128</v>
      </c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 t="s">
        <v>128</v>
      </c>
      <c r="AH316" s="122"/>
      <c r="AI316" s="121" t="s">
        <v>128</v>
      </c>
      <c r="AJ316" s="122"/>
      <c r="AK316" s="122"/>
      <c r="AL316" s="122"/>
      <c r="AM316" s="122" t="s">
        <v>128</v>
      </c>
      <c r="AN316" s="122"/>
      <c r="AO316" s="122"/>
      <c r="AP316" s="122" t="s">
        <v>128</v>
      </c>
      <c r="AQ316" s="121"/>
      <c r="AR316" s="122"/>
      <c r="AS316" s="122"/>
      <c r="AT316" s="122"/>
      <c r="AU316" s="122"/>
      <c r="AV316" s="122"/>
      <c r="AW316" s="122"/>
      <c r="AX316" s="123"/>
      <c r="AY316" s="119"/>
    </row>
    <row r="317" customFormat="false" ht="12" hidden="false" customHeight="false" outlineLevel="0" collapsed="false">
      <c r="A317" s="121"/>
      <c r="B317" s="111"/>
      <c r="C317" s="112"/>
      <c r="D317" s="71"/>
      <c r="E317" s="72"/>
      <c r="G317" s="55"/>
      <c r="H317" s="54"/>
      <c r="I317" s="19"/>
      <c r="J317" s="55"/>
      <c r="K317" s="68"/>
      <c r="M317" s="73"/>
      <c r="O317" s="73"/>
      <c r="P317" s="68"/>
      <c r="U317" s="73"/>
      <c r="V317" s="68"/>
      <c r="AI317" s="68"/>
      <c r="AQ317" s="68"/>
      <c r="AX317" s="73"/>
      <c r="AY317" s="150"/>
    </row>
    <row r="318" customFormat="false" ht="12" hidden="false" customHeight="false" outlineLevel="0" collapsed="false">
      <c r="A318" s="121" t="s">
        <v>244</v>
      </c>
      <c r="B318" s="111" t="s">
        <v>273</v>
      </c>
      <c r="C318" s="112" t="s">
        <v>323</v>
      </c>
      <c r="D318" s="114" t="n">
        <v>1</v>
      </c>
      <c r="E318" s="115" t="s">
        <v>123</v>
      </c>
      <c r="F318" s="116" t="s">
        <v>157</v>
      </c>
      <c r="G318" s="117" t="s">
        <v>125</v>
      </c>
      <c r="H318" s="118" t="s">
        <v>134</v>
      </c>
      <c r="I318" s="116" t="s">
        <v>324</v>
      </c>
      <c r="J318" s="117" t="s">
        <v>127</v>
      </c>
      <c r="K318" s="121" t="s">
        <v>128</v>
      </c>
      <c r="L318" s="122"/>
      <c r="M318" s="123"/>
      <c r="N318" s="122"/>
      <c r="O318" s="123" t="s">
        <v>128</v>
      </c>
      <c r="P318" s="121" t="s">
        <v>5</v>
      </c>
      <c r="Q318" s="122"/>
      <c r="R318" s="122"/>
      <c r="S318" s="122"/>
      <c r="T318" s="122"/>
      <c r="U318" s="123"/>
      <c r="V318" s="121" t="s">
        <v>128</v>
      </c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1" t="s">
        <v>128</v>
      </c>
      <c r="AJ318" s="122"/>
      <c r="AK318" s="122"/>
      <c r="AL318" s="122"/>
      <c r="AM318" s="122" t="s">
        <v>128</v>
      </c>
      <c r="AN318" s="122"/>
      <c r="AO318" s="122"/>
      <c r="AP318" s="122" t="s">
        <v>128</v>
      </c>
      <c r="AQ318" s="121"/>
      <c r="AR318" s="122"/>
      <c r="AS318" s="122"/>
      <c r="AT318" s="122"/>
      <c r="AU318" s="122"/>
      <c r="AV318" s="122"/>
      <c r="AW318" s="122"/>
      <c r="AX318" s="123"/>
      <c r="AY318" s="119"/>
    </row>
    <row r="319" customFormat="false" ht="12" hidden="false" customHeight="false" outlineLevel="0" collapsed="false">
      <c r="A319" s="121"/>
      <c r="B319" s="111"/>
      <c r="C319" s="112"/>
      <c r="D319" s="71"/>
      <c r="E319" s="72"/>
      <c r="G319" s="55"/>
      <c r="H319" s="54"/>
      <c r="I319" s="19"/>
      <c r="J319" s="55"/>
      <c r="K319" s="68"/>
      <c r="M319" s="73"/>
      <c r="O319" s="73"/>
      <c r="P319" s="68"/>
      <c r="U319" s="73"/>
      <c r="V319" s="68"/>
      <c r="AI319" s="68"/>
      <c r="AQ319" s="68"/>
      <c r="AX319" s="73"/>
      <c r="AY319" s="150"/>
    </row>
    <row r="320" customFormat="false" ht="12" hidden="false" customHeight="false" outlineLevel="0" collapsed="false">
      <c r="A320" s="121" t="s">
        <v>244</v>
      </c>
      <c r="B320" s="111" t="s">
        <v>325</v>
      </c>
      <c r="C320" s="112" t="s">
        <v>326</v>
      </c>
      <c r="D320" s="114" t="n">
        <v>1</v>
      </c>
      <c r="E320" s="115" t="s">
        <v>123</v>
      </c>
      <c r="F320" s="116" t="s">
        <v>157</v>
      </c>
      <c r="G320" s="117" t="s">
        <v>125</v>
      </c>
      <c r="H320" s="118" t="s">
        <v>134</v>
      </c>
      <c r="I320" s="116" t="s">
        <v>324</v>
      </c>
      <c r="J320" s="117" t="s">
        <v>127</v>
      </c>
      <c r="K320" s="121" t="s">
        <v>128</v>
      </c>
      <c r="L320" s="122"/>
      <c r="M320" s="123"/>
      <c r="N320" s="122"/>
      <c r="O320" s="123" t="s">
        <v>128</v>
      </c>
      <c r="P320" s="121" t="s">
        <v>5</v>
      </c>
      <c r="Q320" s="122"/>
      <c r="R320" s="122"/>
      <c r="S320" s="122"/>
      <c r="T320" s="122"/>
      <c r="U320" s="123"/>
      <c r="V320" s="121" t="s">
        <v>128</v>
      </c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1" t="s">
        <v>128</v>
      </c>
      <c r="AJ320" s="122"/>
      <c r="AK320" s="122"/>
      <c r="AL320" s="122"/>
      <c r="AM320" s="122" t="s">
        <v>128</v>
      </c>
      <c r="AN320" s="122"/>
      <c r="AO320" s="122"/>
      <c r="AP320" s="122" t="s">
        <v>128</v>
      </c>
      <c r="AQ320" s="121"/>
      <c r="AR320" s="122"/>
      <c r="AS320" s="122"/>
      <c r="AT320" s="122"/>
      <c r="AU320" s="122"/>
      <c r="AV320" s="122"/>
      <c r="AW320" s="122"/>
      <c r="AX320" s="123"/>
      <c r="AY320" s="119"/>
    </row>
    <row r="321" customFormat="false" ht="12" hidden="false" customHeight="false" outlineLevel="0" collapsed="false">
      <c r="A321" s="121"/>
      <c r="B321" s="111"/>
      <c r="C321" s="112"/>
      <c r="D321" s="71"/>
      <c r="E321" s="72"/>
      <c r="G321" s="55"/>
      <c r="H321" s="54"/>
      <c r="I321" s="19"/>
      <c r="J321" s="55"/>
      <c r="K321" s="68"/>
      <c r="M321" s="73"/>
      <c r="O321" s="73"/>
      <c r="P321" s="68"/>
      <c r="U321" s="73"/>
      <c r="V321" s="68"/>
      <c r="AI321" s="68"/>
      <c r="AQ321" s="68"/>
      <c r="AX321" s="73"/>
      <c r="AY321" s="150"/>
    </row>
    <row r="322" customFormat="false" ht="12" hidden="false" customHeight="false" outlineLevel="0" collapsed="false">
      <c r="A322" s="121" t="s">
        <v>180</v>
      </c>
      <c r="B322" s="111" t="s">
        <v>327</v>
      </c>
      <c r="C322" s="112" t="s">
        <v>328</v>
      </c>
      <c r="D322" s="71" t="n">
        <v>1</v>
      </c>
      <c r="E322" s="72" t="s">
        <v>123</v>
      </c>
      <c r="F322" s="19" t="s">
        <v>329</v>
      </c>
      <c r="G322" s="55" t="s">
        <v>172</v>
      </c>
      <c r="H322" s="54" t="s">
        <v>126</v>
      </c>
      <c r="I322" s="19" t="s">
        <v>127</v>
      </c>
      <c r="J322" s="55" t="s">
        <v>127</v>
      </c>
      <c r="K322" s="68" t="s">
        <v>128</v>
      </c>
      <c r="M322" s="73"/>
      <c r="O322" s="73" t="s">
        <v>128</v>
      </c>
      <c r="P322" s="68" t="s">
        <v>5</v>
      </c>
      <c r="U322" s="73"/>
      <c r="V322" s="68"/>
      <c r="AI322" s="68"/>
      <c r="AQ322" s="68"/>
      <c r="AX322" s="73"/>
      <c r="AY322" s="113" t="s">
        <v>183</v>
      </c>
    </row>
    <row r="323" customFormat="false" ht="12" hidden="false" customHeight="false" outlineLevel="0" collapsed="false">
      <c r="A323" s="121"/>
      <c r="B323" s="111"/>
      <c r="C323" s="112"/>
      <c r="D323" s="71"/>
      <c r="E323" s="72"/>
      <c r="G323" s="55"/>
      <c r="H323" s="54"/>
      <c r="I323" s="19"/>
      <c r="J323" s="55"/>
      <c r="K323" s="68"/>
      <c r="M323" s="73"/>
      <c r="O323" s="73"/>
      <c r="P323" s="68"/>
      <c r="U323" s="73"/>
      <c r="V323" s="68"/>
      <c r="AI323" s="68"/>
      <c r="AQ323" s="68"/>
      <c r="AX323" s="73"/>
      <c r="AY323" s="150"/>
    </row>
    <row r="324" customFormat="false" ht="12" hidden="false" customHeight="false" outlineLevel="0" collapsed="false">
      <c r="A324" s="121" t="s">
        <v>244</v>
      </c>
      <c r="B324" s="111" t="s">
        <v>327</v>
      </c>
      <c r="C324" s="112" t="s">
        <v>330</v>
      </c>
      <c r="D324" s="114" t="n">
        <v>1</v>
      </c>
      <c r="E324" s="115" t="s">
        <v>123</v>
      </c>
      <c r="F324" s="116" t="s">
        <v>157</v>
      </c>
      <c r="G324" s="117" t="s">
        <v>125</v>
      </c>
      <c r="H324" s="118" t="s">
        <v>126</v>
      </c>
      <c r="I324" s="116" t="n">
        <v>30</v>
      </c>
      <c r="J324" s="117" t="s">
        <v>127</v>
      </c>
      <c r="K324" s="121" t="s">
        <v>128</v>
      </c>
      <c r="L324" s="122"/>
      <c r="M324" s="123"/>
      <c r="O324" s="73" t="s">
        <v>128</v>
      </c>
      <c r="P324" s="121" t="s">
        <v>5</v>
      </c>
      <c r="Q324" s="122"/>
      <c r="R324" s="122"/>
      <c r="S324" s="122"/>
      <c r="T324" s="122"/>
      <c r="U324" s="123"/>
      <c r="V324" s="121" t="s">
        <v>128</v>
      </c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 t="s">
        <v>128</v>
      </c>
      <c r="AH324" s="122"/>
      <c r="AI324" s="121" t="s">
        <v>128</v>
      </c>
      <c r="AJ324" s="122"/>
      <c r="AK324" s="122"/>
      <c r="AL324" s="122"/>
      <c r="AM324" s="122" t="s">
        <v>128</v>
      </c>
      <c r="AN324" s="122"/>
      <c r="AO324" s="122"/>
      <c r="AP324" s="122" t="s">
        <v>128</v>
      </c>
      <c r="AQ324" s="121"/>
      <c r="AR324" s="122"/>
      <c r="AS324" s="122"/>
      <c r="AT324" s="122"/>
      <c r="AU324" s="122"/>
      <c r="AV324" s="122"/>
      <c r="AW324" s="122"/>
      <c r="AX324" s="123"/>
      <c r="AY324" s="119"/>
    </row>
    <row r="325" customFormat="false" ht="12" hidden="false" customHeight="false" outlineLevel="0" collapsed="false">
      <c r="A325" s="121"/>
      <c r="B325" s="111"/>
      <c r="C325" s="112"/>
      <c r="D325" s="71"/>
      <c r="E325" s="72"/>
      <c r="G325" s="55"/>
      <c r="H325" s="54"/>
      <c r="I325" s="19"/>
      <c r="J325" s="55"/>
      <c r="K325" s="68"/>
      <c r="M325" s="73"/>
      <c r="O325" s="73"/>
      <c r="P325" s="68"/>
      <c r="U325" s="73"/>
      <c r="V325" s="68"/>
      <c r="AI325" s="68"/>
      <c r="AQ325" s="68"/>
      <c r="AX325" s="73"/>
      <c r="AY325" s="150"/>
    </row>
    <row r="326" customFormat="false" ht="12" hidden="false" customHeight="false" outlineLevel="0" collapsed="false">
      <c r="A326" s="121" t="s">
        <v>192</v>
      </c>
      <c r="B326" s="111" t="s">
        <v>327</v>
      </c>
      <c r="C326" s="112" t="s">
        <v>320</v>
      </c>
      <c r="D326" s="71" t="n">
        <v>2</v>
      </c>
      <c r="E326" s="72" t="s">
        <v>123</v>
      </c>
      <c r="F326" s="19" t="s">
        <v>331</v>
      </c>
      <c r="G326" s="55" t="s">
        <v>172</v>
      </c>
      <c r="H326" s="54" t="s">
        <v>126</v>
      </c>
      <c r="I326" s="19" t="s">
        <v>127</v>
      </c>
      <c r="J326" s="55" t="s">
        <v>127</v>
      </c>
      <c r="K326" s="68" t="s">
        <v>128</v>
      </c>
      <c r="M326" s="73"/>
      <c r="O326" s="73" t="s">
        <v>128</v>
      </c>
      <c r="P326" s="68" t="s">
        <v>5</v>
      </c>
      <c r="U326" s="73"/>
      <c r="V326" s="68"/>
      <c r="AI326" s="68"/>
      <c r="AQ326" s="68"/>
      <c r="AX326" s="73"/>
      <c r="AY326" s="113" t="s">
        <v>183</v>
      </c>
    </row>
    <row r="327" customFormat="false" ht="12" hidden="false" customHeight="false" outlineLevel="0" collapsed="false">
      <c r="A327" s="121"/>
      <c r="B327" s="111"/>
      <c r="C327" s="112"/>
      <c r="D327" s="71"/>
      <c r="E327" s="72"/>
      <c r="G327" s="55"/>
      <c r="H327" s="54"/>
      <c r="I327" s="19"/>
      <c r="J327" s="55"/>
      <c r="K327" s="68"/>
      <c r="M327" s="73"/>
      <c r="O327" s="73"/>
      <c r="P327" s="68"/>
      <c r="U327" s="73"/>
      <c r="V327" s="68"/>
      <c r="AI327" s="68"/>
      <c r="AQ327" s="68"/>
      <c r="AX327" s="73"/>
      <c r="AY327" s="150"/>
    </row>
    <row r="328" customFormat="false" ht="12" hidden="false" customHeight="false" outlineLevel="0" collapsed="false">
      <c r="A328" s="121" t="s">
        <v>244</v>
      </c>
      <c r="B328" s="111" t="s">
        <v>327</v>
      </c>
      <c r="C328" s="112" t="s">
        <v>330</v>
      </c>
      <c r="D328" s="114" t="n">
        <v>1</v>
      </c>
      <c r="E328" s="115" t="s">
        <v>123</v>
      </c>
      <c r="F328" s="116" t="s">
        <v>157</v>
      </c>
      <c r="G328" s="117" t="s">
        <v>125</v>
      </c>
      <c r="H328" s="118" t="s">
        <v>126</v>
      </c>
      <c r="I328" s="116" t="n">
        <v>30</v>
      </c>
      <c r="J328" s="117" t="s">
        <v>127</v>
      </c>
      <c r="K328" s="121" t="s">
        <v>128</v>
      </c>
      <c r="L328" s="122"/>
      <c r="M328" s="123"/>
      <c r="O328" s="73" t="s">
        <v>128</v>
      </c>
      <c r="P328" s="121" t="s">
        <v>5</v>
      </c>
      <c r="Q328" s="122"/>
      <c r="R328" s="122"/>
      <c r="S328" s="122"/>
      <c r="T328" s="122"/>
      <c r="U328" s="123"/>
      <c r="V328" s="121" t="s">
        <v>128</v>
      </c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 t="s">
        <v>128</v>
      </c>
      <c r="AH328" s="122"/>
      <c r="AI328" s="121" t="s">
        <v>128</v>
      </c>
      <c r="AJ328" s="122"/>
      <c r="AK328" s="122"/>
      <c r="AL328" s="122"/>
      <c r="AM328" s="122" t="s">
        <v>128</v>
      </c>
      <c r="AN328" s="122"/>
      <c r="AO328" s="122"/>
      <c r="AP328" s="122" t="s">
        <v>128</v>
      </c>
      <c r="AQ328" s="121"/>
      <c r="AR328" s="122"/>
      <c r="AS328" s="122"/>
      <c r="AT328" s="122"/>
      <c r="AU328" s="122"/>
      <c r="AV328" s="122"/>
      <c r="AW328" s="122"/>
      <c r="AX328" s="123"/>
      <c r="AY328" s="119" t="s">
        <v>250</v>
      </c>
    </row>
    <row r="329" customFormat="false" ht="12" hidden="false" customHeight="false" outlineLevel="0" collapsed="false">
      <c r="A329" s="121"/>
      <c r="B329" s="111"/>
      <c r="C329" s="112"/>
      <c r="D329" s="71"/>
      <c r="E329" s="72"/>
      <c r="G329" s="55"/>
      <c r="H329" s="54"/>
      <c r="I329" s="19"/>
      <c r="J329" s="55"/>
      <c r="K329" s="68"/>
      <c r="M329" s="73"/>
      <c r="O329" s="73"/>
      <c r="P329" s="68"/>
      <c r="U329" s="73"/>
      <c r="V329" s="68"/>
      <c r="AI329" s="68"/>
      <c r="AQ329" s="68"/>
      <c r="AX329" s="73"/>
      <c r="AY329" s="150"/>
    </row>
    <row r="330" customFormat="false" ht="12" hidden="false" customHeight="false" outlineLevel="0" collapsed="false">
      <c r="A330" s="121" t="s">
        <v>244</v>
      </c>
      <c r="B330" s="111" t="s">
        <v>327</v>
      </c>
      <c r="C330" s="112" t="s">
        <v>332</v>
      </c>
      <c r="D330" s="114" t="n">
        <v>1</v>
      </c>
      <c r="E330" s="115" t="s">
        <v>123</v>
      </c>
      <c r="F330" s="116" t="s">
        <v>157</v>
      </c>
      <c r="G330" s="117" t="s">
        <v>125</v>
      </c>
      <c r="H330" s="118" t="s">
        <v>126</v>
      </c>
      <c r="I330" s="116" t="n">
        <v>30</v>
      </c>
      <c r="J330" s="117" t="s">
        <v>127</v>
      </c>
      <c r="K330" s="121" t="s">
        <v>128</v>
      </c>
      <c r="L330" s="122"/>
      <c r="M330" s="123"/>
      <c r="O330" s="73" t="s">
        <v>128</v>
      </c>
      <c r="P330" s="121" t="s">
        <v>5</v>
      </c>
      <c r="Q330" s="122"/>
      <c r="R330" s="122"/>
      <c r="S330" s="122"/>
      <c r="T330" s="122"/>
      <c r="U330" s="123"/>
      <c r="V330" s="121" t="s">
        <v>128</v>
      </c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 t="s">
        <v>128</v>
      </c>
      <c r="AH330" s="122"/>
      <c r="AI330" s="121" t="s">
        <v>128</v>
      </c>
      <c r="AJ330" s="122"/>
      <c r="AK330" s="122"/>
      <c r="AL330" s="122"/>
      <c r="AM330" s="122" t="s">
        <v>128</v>
      </c>
      <c r="AN330" s="122"/>
      <c r="AO330" s="122"/>
      <c r="AP330" s="122" t="s">
        <v>128</v>
      </c>
      <c r="AQ330" s="121"/>
      <c r="AR330" s="122"/>
      <c r="AS330" s="122"/>
      <c r="AT330" s="122"/>
      <c r="AU330" s="122"/>
      <c r="AV330" s="122"/>
      <c r="AW330" s="122"/>
      <c r="AX330" s="123"/>
      <c r="AY330" s="119" t="s">
        <v>250</v>
      </c>
    </row>
    <row r="331" customFormat="false" ht="12" hidden="false" customHeight="false" outlineLevel="0" collapsed="false">
      <c r="A331" s="121"/>
      <c r="B331" s="111"/>
      <c r="C331" s="112"/>
      <c r="D331" s="71"/>
      <c r="E331" s="72"/>
      <c r="G331" s="55"/>
      <c r="H331" s="54"/>
      <c r="I331" s="19"/>
      <c r="J331" s="55"/>
      <c r="K331" s="68"/>
      <c r="M331" s="73"/>
      <c r="O331" s="73"/>
      <c r="P331" s="68"/>
      <c r="U331" s="73"/>
      <c r="V331" s="68"/>
      <c r="AI331" s="68"/>
      <c r="AQ331" s="68"/>
      <c r="AX331" s="73"/>
      <c r="AY331" s="150"/>
    </row>
    <row r="332" customFormat="false" ht="12" hidden="false" customHeight="false" outlineLevel="0" collapsed="false">
      <c r="A332" s="121" t="s">
        <v>192</v>
      </c>
      <c r="B332" s="111" t="s">
        <v>327</v>
      </c>
      <c r="C332" s="112" t="s">
        <v>320</v>
      </c>
      <c r="D332" s="71" t="n">
        <v>1</v>
      </c>
      <c r="E332" s="72" t="s">
        <v>123</v>
      </c>
      <c r="F332" s="19" t="s">
        <v>331</v>
      </c>
      <c r="G332" s="55" t="s">
        <v>172</v>
      </c>
      <c r="H332" s="54" t="s">
        <v>126</v>
      </c>
      <c r="I332" s="19" t="s">
        <v>127</v>
      </c>
      <c r="J332" s="55" t="s">
        <v>127</v>
      </c>
      <c r="K332" s="68" t="s">
        <v>128</v>
      </c>
      <c r="M332" s="73"/>
      <c r="O332" s="73" t="s">
        <v>128</v>
      </c>
      <c r="P332" s="68" t="s">
        <v>5</v>
      </c>
      <c r="U332" s="73"/>
      <c r="V332" s="68"/>
      <c r="AI332" s="68"/>
      <c r="AQ332" s="68"/>
      <c r="AX332" s="73"/>
      <c r="AY332" s="113" t="s">
        <v>183</v>
      </c>
    </row>
    <row r="333" customFormat="false" ht="12" hidden="false" customHeight="false" outlineLevel="0" collapsed="false">
      <c r="A333" s="121"/>
      <c r="B333" s="111"/>
      <c r="C333" s="112"/>
      <c r="D333" s="71"/>
      <c r="E333" s="72"/>
      <c r="G333" s="55"/>
      <c r="H333" s="54"/>
      <c r="I333" s="19"/>
      <c r="J333" s="55"/>
      <c r="K333" s="68"/>
      <c r="M333" s="73"/>
      <c r="O333" s="73"/>
      <c r="P333" s="68"/>
      <c r="U333" s="73"/>
      <c r="V333" s="68"/>
      <c r="AI333" s="68"/>
      <c r="AQ333" s="68"/>
      <c r="AX333" s="73"/>
      <c r="AY333" s="150"/>
    </row>
    <row r="334" customFormat="false" ht="12" hidden="false" customHeight="false" outlineLevel="0" collapsed="false">
      <c r="A334" s="121" t="s">
        <v>192</v>
      </c>
      <c r="B334" s="111" t="s">
        <v>327</v>
      </c>
      <c r="C334" s="112" t="s">
        <v>333</v>
      </c>
      <c r="D334" s="71" t="n">
        <v>1</v>
      </c>
      <c r="E334" s="72" t="s">
        <v>123</v>
      </c>
      <c r="F334" s="19" t="s">
        <v>331</v>
      </c>
      <c r="G334" s="55" t="s">
        <v>172</v>
      </c>
      <c r="H334" s="54" t="s">
        <v>126</v>
      </c>
      <c r="I334" s="19" t="s">
        <v>127</v>
      </c>
      <c r="J334" s="55" t="s">
        <v>127</v>
      </c>
      <c r="K334" s="68" t="s">
        <v>128</v>
      </c>
      <c r="M334" s="73"/>
      <c r="O334" s="73" t="s">
        <v>128</v>
      </c>
      <c r="P334" s="68" t="s">
        <v>5</v>
      </c>
      <c r="U334" s="73"/>
      <c r="V334" s="68"/>
      <c r="AI334" s="68"/>
      <c r="AQ334" s="68"/>
      <c r="AX334" s="73"/>
      <c r="AY334" s="113" t="s">
        <v>183</v>
      </c>
    </row>
    <row r="335" customFormat="false" ht="12" hidden="false" customHeight="false" outlineLevel="0" collapsed="false">
      <c r="A335" s="121"/>
      <c r="B335" s="111"/>
      <c r="C335" s="112"/>
      <c r="D335" s="71"/>
      <c r="E335" s="72"/>
      <c r="G335" s="55"/>
      <c r="H335" s="54"/>
      <c r="I335" s="19"/>
      <c r="J335" s="55"/>
      <c r="K335" s="68"/>
      <c r="M335" s="73"/>
      <c r="O335" s="73"/>
      <c r="P335" s="68"/>
      <c r="U335" s="73"/>
      <c r="V335" s="68"/>
      <c r="AI335" s="68"/>
      <c r="AQ335" s="68"/>
      <c r="AX335" s="73"/>
      <c r="AY335" s="150"/>
    </row>
    <row r="336" customFormat="false" ht="12" hidden="false" customHeight="false" outlineLevel="0" collapsed="false">
      <c r="A336" s="121" t="s">
        <v>132</v>
      </c>
      <c r="B336" s="111" t="s">
        <v>327</v>
      </c>
      <c r="C336" s="112" t="s">
        <v>334</v>
      </c>
      <c r="D336" s="114" t="n">
        <v>1</v>
      </c>
      <c r="E336" s="115" t="s">
        <v>123</v>
      </c>
      <c r="F336" s="116" t="s">
        <v>157</v>
      </c>
      <c r="G336" s="117" t="s">
        <v>125</v>
      </c>
      <c r="H336" s="118" t="s">
        <v>126</v>
      </c>
      <c r="I336" s="116" t="n">
        <v>30</v>
      </c>
      <c r="J336" s="117" t="s">
        <v>127</v>
      </c>
      <c r="K336" s="121" t="s">
        <v>128</v>
      </c>
      <c r="L336" s="122"/>
      <c r="M336" s="123"/>
      <c r="O336" s="73" t="s">
        <v>128</v>
      </c>
      <c r="P336" s="121" t="s">
        <v>5</v>
      </c>
      <c r="Q336" s="122"/>
      <c r="R336" s="122"/>
      <c r="S336" s="122"/>
      <c r="T336" s="122"/>
      <c r="U336" s="123"/>
      <c r="V336" s="121" t="s">
        <v>128</v>
      </c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 t="s">
        <v>128</v>
      </c>
      <c r="AH336" s="122"/>
      <c r="AI336" s="121" t="s">
        <v>128</v>
      </c>
      <c r="AJ336" s="122"/>
      <c r="AK336" s="122"/>
      <c r="AL336" s="122"/>
      <c r="AM336" s="122" t="s">
        <v>128</v>
      </c>
      <c r="AN336" s="122"/>
      <c r="AO336" s="122"/>
      <c r="AP336" s="122" t="s">
        <v>128</v>
      </c>
      <c r="AQ336" s="121"/>
      <c r="AR336" s="122"/>
      <c r="AS336" s="122"/>
      <c r="AT336" s="122"/>
      <c r="AU336" s="122"/>
      <c r="AV336" s="122"/>
      <c r="AW336" s="122"/>
      <c r="AX336" s="123"/>
      <c r="AY336" s="119" t="s">
        <v>250</v>
      </c>
    </row>
    <row r="337" customFormat="false" ht="12" hidden="false" customHeight="false" outlineLevel="0" collapsed="false">
      <c r="A337" s="121"/>
      <c r="B337" s="111"/>
      <c r="C337" s="112"/>
      <c r="D337" s="71"/>
      <c r="E337" s="72"/>
      <c r="G337" s="55"/>
      <c r="H337" s="54"/>
      <c r="I337" s="19"/>
      <c r="J337" s="55"/>
      <c r="K337" s="68"/>
      <c r="M337" s="73"/>
      <c r="O337" s="73"/>
      <c r="P337" s="68"/>
      <c r="U337" s="73"/>
      <c r="V337" s="68"/>
      <c r="AI337" s="68"/>
      <c r="AQ337" s="68"/>
      <c r="AX337" s="73"/>
      <c r="AY337" s="150"/>
    </row>
    <row r="338" customFormat="false" ht="12" hidden="false" customHeight="false" outlineLevel="0" collapsed="false">
      <c r="A338" s="121" t="s">
        <v>244</v>
      </c>
      <c r="B338" s="111" t="s">
        <v>327</v>
      </c>
      <c r="C338" s="112" t="s">
        <v>335</v>
      </c>
      <c r="D338" s="114" t="n">
        <v>1</v>
      </c>
      <c r="E338" s="115" t="s">
        <v>123</v>
      </c>
      <c r="F338" s="116" t="s">
        <v>157</v>
      </c>
      <c r="G338" s="117" t="s">
        <v>125</v>
      </c>
      <c r="H338" s="118" t="s">
        <v>126</v>
      </c>
      <c r="I338" s="116" t="n">
        <v>30</v>
      </c>
      <c r="J338" s="117" t="s">
        <v>127</v>
      </c>
      <c r="K338" s="121" t="s">
        <v>128</v>
      </c>
      <c r="L338" s="122"/>
      <c r="M338" s="123"/>
      <c r="O338" s="73" t="s">
        <v>128</v>
      </c>
      <c r="P338" s="121" t="s">
        <v>5</v>
      </c>
      <c r="Q338" s="122"/>
      <c r="R338" s="122"/>
      <c r="S338" s="122"/>
      <c r="T338" s="122"/>
      <c r="U338" s="123"/>
      <c r="V338" s="121" t="s">
        <v>128</v>
      </c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 t="s">
        <v>128</v>
      </c>
      <c r="AH338" s="122"/>
      <c r="AI338" s="121" t="s">
        <v>128</v>
      </c>
      <c r="AJ338" s="122"/>
      <c r="AK338" s="122"/>
      <c r="AL338" s="122"/>
      <c r="AM338" s="122" t="s">
        <v>128</v>
      </c>
      <c r="AN338" s="122"/>
      <c r="AO338" s="122"/>
      <c r="AP338" s="122" t="s">
        <v>128</v>
      </c>
      <c r="AQ338" s="121"/>
      <c r="AR338" s="122"/>
      <c r="AS338" s="122"/>
      <c r="AT338" s="122"/>
      <c r="AU338" s="122"/>
      <c r="AV338" s="122"/>
      <c r="AW338" s="122"/>
      <c r="AX338" s="123"/>
      <c r="AY338" s="119" t="s">
        <v>250</v>
      </c>
    </row>
    <row r="339" customFormat="false" ht="12" hidden="false" customHeight="false" outlineLevel="0" collapsed="false">
      <c r="A339" s="121"/>
      <c r="B339" s="111"/>
      <c r="C339" s="112"/>
      <c r="D339" s="71"/>
      <c r="E339" s="72"/>
      <c r="G339" s="55"/>
      <c r="H339" s="54"/>
      <c r="I339" s="19"/>
      <c r="J339" s="55"/>
      <c r="K339" s="68"/>
      <c r="M339" s="73"/>
      <c r="O339" s="73"/>
      <c r="P339" s="68"/>
      <c r="U339" s="73"/>
      <c r="V339" s="68"/>
      <c r="AI339" s="68"/>
      <c r="AQ339" s="68"/>
      <c r="AX339" s="73"/>
      <c r="AY339" s="150"/>
    </row>
    <row r="340" customFormat="false" ht="12" hidden="false" customHeight="false" outlineLevel="0" collapsed="false">
      <c r="A340" s="121" t="s">
        <v>244</v>
      </c>
      <c r="B340" s="111" t="s">
        <v>327</v>
      </c>
      <c r="C340" s="112" t="s">
        <v>320</v>
      </c>
      <c r="D340" s="114" t="n">
        <v>1</v>
      </c>
      <c r="E340" s="115" t="s">
        <v>123</v>
      </c>
      <c r="F340" s="116" t="s">
        <v>157</v>
      </c>
      <c r="G340" s="117" t="s">
        <v>125</v>
      </c>
      <c r="H340" s="118" t="s">
        <v>126</v>
      </c>
      <c r="I340" s="116" t="n">
        <v>30</v>
      </c>
      <c r="J340" s="117" t="s">
        <v>127</v>
      </c>
      <c r="K340" s="121" t="s">
        <v>128</v>
      </c>
      <c r="L340" s="122"/>
      <c r="M340" s="123"/>
      <c r="O340" s="73" t="s">
        <v>128</v>
      </c>
      <c r="P340" s="121" t="s">
        <v>5</v>
      </c>
      <c r="Q340" s="122"/>
      <c r="R340" s="122"/>
      <c r="S340" s="122"/>
      <c r="T340" s="122"/>
      <c r="U340" s="123"/>
      <c r="V340" s="121" t="s">
        <v>128</v>
      </c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 t="s">
        <v>128</v>
      </c>
      <c r="AH340" s="122"/>
      <c r="AI340" s="121" t="s">
        <v>128</v>
      </c>
      <c r="AJ340" s="122"/>
      <c r="AK340" s="122"/>
      <c r="AL340" s="122"/>
      <c r="AM340" s="122" t="s">
        <v>128</v>
      </c>
      <c r="AN340" s="122"/>
      <c r="AO340" s="122"/>
      <c r="AP340" s="122" t="s">
        <v>128</v>
      </c>
      <c r="AQ340" s="121"/>
      <c r="AR340" s="122"/>
      <c r="AS340" s="122"/>
      <c r="AT340" s="122"/>
      <c r="AU340" s="122"/>
      <c r="AV340" s="122"/>
      <c r="AW340" s="122"/>
      <c r="AX340" s="123"/>
      <c r="AY340" s="119" t="s">
        <v>250</v>
      </c>
    </row>
    <row r="341" customFormat="false" ht="12" hidden="false" customHeight="false" outlineLevel="0" collapsed="false">
      <c r="A341" s="121"/>
      <c r="B341" s="111"/>
      <c r="C341" s="112"/>
      <c r="D341" s="71"/>
      <c r="E341" s="72"/>
      <c r="G341" s="55"/>
      <c r="H341" s="54"/>
      <c r="I341" s="19"/>
      <c r="J341" s="55"/>
      <c r="K341" s="68"/>
      <c r="M341" s="73"/>
      <c r="O341" s="73"/>
      <c r="P341" s="68"/>
      <c r="U341" s="73"/>
      <c r="V341" s="68"/>
      <c r="AI341" s="68"/>
      <c r="AQ341" s="68"/>
      <c r="AX341" s="73"/>
      <c r="AY341" s="150"/>
    </row>
    <row r="342" customFormat="false" ht="12" hidden="false" customHeight="false" outlineLevel="0" collapsed="false">
      <c r="A342" s="121" t="s">
        <v>159</v>
      </c>
      <c r="B342" s="111" t="s">
        <v>316</v>
      </c>
      <c r="C342" s="112" t="s">
        <v>317</v>
      </c>
      <c r="D342" s="114" t="n">
        <v>1</v>
      </c>
      <c r="E342" s="115" t="s">
        <v>123</v>
      </c>
      <c r="F342" s="116" t="s">
        <v>160</v>
      </c>
      <c r="G342" s="117" t="s">
        <v>125</v>
      </c>
      <c r="H342" s="118" t="s">
        <v>134</v>
      </c>
      <c r="I342" s="116" t="n">
        <v>30</v>
      </c>
      <c r="J342" s="117" t="s">
        <v>127</v>
      </c>
      <c r="K342" s="121" t="s">
        <v>128</v>
      </c>
      <c r="L342" s="122"/>
      <c r="M342" s="123"/>
      <c r="O342" s="73" t="s">
        <v>128</v>
      </c>
      <c r="P342" s="121" t="s">
        <v>5</v>
      </c>
      <c r="Q342" s="122"/>
      <c r="R342" s="122"/>
      <c r="S342" s="122"/>
      <c r="T342" s="122"/>
      <c r="U342" s="123"/>
      <c r="V342" s="121"/>
      <c r="W342" s="122"/>
      <c r="X342" s="122"/>
      <c r="Y342" s="122"/>
      <c r="Z342" s="122"/>
      <c r="AA342" s="122"/>
      <c r="AB342" s="122" t="s">
        <v>128</v>
      </c>
      <c r="AC342" s="122"/>
      <c r="AD342" s="122"/>
      <c r="AE342" s="122"/>
      <c r="AF342" s="122"/>
      <c r="AG342" s="122" t="s">
        <v>128</v>
      </c>
      <c r="AH342" s="122"/>
      <c r="AI342" s="121" t="s">
        <v>128</v>
      </c>
      <c r="AJ342" s="122"/>
      <c r="AK342" s="122" t="s">
        <v>128</v>
      </c>
      <c r="AL342" s="122"/>
      <c r="AM342" s="122" t="s">
        <v>128</v>
      </c>
      <c r="AN342" s="122"/>
      <c r="AO342" s="122"/>
      <c r="AP342" s="122" t="s">
        <v>128</v>
      </c>
      <c r="AQ342" s="121"/>
      <c r="AR342" s="122"/>
      <c r="AS342" s="122"/>
      <c r="AT342" s="122"/>
      <c r="AU342" s="122"/>
      <c r="AV342" s="122"/>
      <c r="AW342" s="122"/>
      <c r="AX342" s="123"/>
      <c r="AY342" s="119"/>
    </row>
    <row r="343" customFormat="false" ht="12" hidden="false" customHeight="false" outlineLevel="0" collapsed="false">
      <c r="A343" s="121"/>
      <c r="B343" s="111"/>
      <c r="C343" s="112"/>
      <c r="D343" s="71"/>
      <c r="E343" s="72"/>
      <c r="G343" s="55"/>
      <c r="H343" s="54"/>
      <c r="I343" s="19"/>
      <c r="J343" s="55"/>
      <c r="K343" s="68"/>
      <c r="M343" s="73"/>
      <c r="O343" s="73"/>
      <c r="P343" s="68"/>
      <c r="U343" s="73"/>
      <c r="V343" s="68"/>
      <c r="AI343" s="68"/>
      <c r="AQ343" s="68"/>
      <c r="AX343" s="73"/>
      <c r="AY343" s="150"/>
    </row>
    <row r="344" customFormat="false" ht="12" hidden="false" customHeight="false" outlineLevel="0" collapsed="false">
      <c r="A344" s="121" t="s">
        <v>148</v>
      </c>
      <c r="B344" s="111" t="s">
        <v>316</v>
      </c>
      <c r="C344" s="112" t="s">
        <v>246</v>
      </c>
      <c r="D344" s="114" t="n">
        <v>1</v>
      </c>
      <c r="E344" s="115" t="s">
        <v>123</v>
      </c>
      <c r="F344" s="116" t="s">
        <v>124</v>
      </c>
      <c r="G344" s="117" t="s">
        <v>125</v>
      </c>
      <c r="H344" s="118" t="s">
        <v>134</v>
      </c>
      <c r="I344" s="116" t="n">
        <v>30</v>
      </c>
      <c r="J344" s="117" t="s">
        <v>127</v>
      </c>
      <c r="K344" s="121" t="s">
        <v>128</v>
      </c>
      <c r="L344" s="122"/>
      <c r="M344" s="123"/>
      <c r="O344" s="73" t="s">
        <v>128</v>
      </c>
      <c r="P344" s="121" t="s">
        <v>5</v>
      </c>
      <c r="Q344" s="122"/>
      <c r="R344" s="122"/>
      <c r="S344" s="122"/>
      <c r="T344" s="122"/>
      <c r="U344" s="123"/>
      <c r="V344" s="121"/>
      <c r="W344" s="122"/>
      <c r="X344" s="122"/>
      <c r="Y344" s="122"/>
      <c r="Z344" s="122"/>
      <c r="AA344" s="122"/>
      <c r="AB344" s="122" t="s">
        <v>128</v>
      </c>
      <c r="AC344" s="122"/>
      <c r="AD344" s="122"/>
      <c r="AE344" s="122"/>
      <c r="AF344" s="122"/>
      <c r="AG344" s="122" t="s">
        <v>128</v>
      </c>
      <c r="AH344" s="122"/>
      <c r="AI344" s="121" t="s">
        <v>128</v>
      </c>
      <c r="AJ344" s="122"/>
      <c r="AK344" s="122" t="s">
        <v>128</v>
      </c>
      <c r="AL344" s="122"/>
      <c r="AM344" s="122" t="s">
        <v>128</v>
      </c>
      <c r="AN344" s="122"/>
      <c r="AO344" s="122"/>
      <c r="AP344" s="122" t="s">
        <v>128</v>
      </c>
      <c r="AQ344" s="121"/>
      <c r="AR344" s="122"/>
      <c r="AS344" s="122"/>
      <c r="AT344" s="122"/>
      <c r="AU344" s="122"/>
      <c r="AV344" s="122"/>
      <c r="AW344" s="122"/>
      <c r="AX344" s="123"/>
      <c r="AY344" s="119"/>
    </row>
    <row r="345" customFormat="false" ht="12" hidden="false" customHeight="false" outlineLevel="0" collapsed="false">
      <c r="A345" s="121"/>
      <c r="B345" s="111"/>
      <c r="C345" s="112"/>
      <c r="D345" s="71"/>
      <c r="E345" s="72"/>
      <c r="G345" s="55"/>
      <c r="H345" s="68"/>
      <c r="J345" s="152"/>
      <c r="K345" s="68"/>
      <c r="M345" s="73"/>
      <c r="N345" s="68"/>
      <c r="O345" s="73"/>
      <c r="P345" s="68"/>
      <c r="U345" s="73"/>
      <c r="V345" s="68"/>
      <c r="AI345" s="68"/>
      <c r="AQ345" s="68"/>
      <c r="AX345" s="73"/>
      <c r="AY345" s="74"/>
    </row>
    <row r="346" customFormat="false" ht="12" hidden="false" customHeight="false" outlineLevel="0" collapsed="false">
      <c r="C346" s="153"/>
    </row>
    <row r="347" customFormat="false" ht="12" hidden="false" customHeight="false" outlineLevel="0" collapsed="false">
      <c r="A347" s="18"/>
      <c r="B347" s="154"/>
      <c r="C347" s="154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</row>
    <row r="348" customFormat="false" ht="12" hidden="false" customHeight="false" outlineLevel="0" collapsed="false">
      <c r="A348" s="18"/>
      <c r="B348" s="154"/>
      <c r="C348" s="154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</row>
    <row r="349" customFormat="false" ht="12" hidden="false" customHeight="false" outlineLevel="0" collapsed="false">
      <c r="A349" s="18"/>
      <c r="B349" s="154"/>
      <c r="C349" s="154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</row>
    <row r="350" customFormat="false" ht="12" hidden="false" customHeight="false" outlineLevel="0" collapsed="false">
      <c r="A350" s="18"/>
      <c r="B350" s="154"/>
      <c r="C350" s="155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</row>
    <row r="351" customFormat="false" ht="12" hidden="false" customHeight="false" outlineLevel="0" collapsed="false">
      <c r="A351" s="18"/>
      <c r="B351" s="154"/>
      <c r="C351" s="154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</row>
    <row r="352" customFormat="false" ht="12" hidden="false" customHeight="false" outlineLevel="0" collapsed="false">
      <c r="A352" s="18"/>
      <c r="B352" s="154"/>
      <c r="C352" s="154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</row>
    <row r="353" customFormat="false" ht="12" hidden="false" customHeight="false" outlineLevel="0" collapsed="false">
      <c r="A353" s="18"/>
      <c r="B353" s="154"/>
      <c r="C353" s="154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</row>
    <row r="354" customFormat="false" ht="12" hidden="false" customHeight="false" outlineLevel="0" collapsed="false">
      <c r="A354" s="18"/>
      <c r="B354" s="154"/>
      <c r="C354" s="154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</row>
    <row r="355" customFormat="false" ht="12" hidden="false" customHeight="false" outlineLevel="0" collapsed="false">
      <c r="A355" s="18"/>
      <c r="B355" s="154"/>
      <c r="C355" s="154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</row>
    <row r="356" customFormat="false" ht="12" hidden="false" customHeight="false" outlineLevel="0" collapsed="false">
      <c r="A356" s="18"/>
      <c r="B356" s="154"/>
      <c r="C356" s="154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</row>
    <row r="357" customFormat="false" ht="12" hidden="false" customHeight="false" outlineLevel="0" collapsed="false">
      <c r="A357" s="18"/>
      <c r="B357" s="154"/>
      <c r="C357" s="154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</row>
  </sheetData>
  <autoFilter ref="A4:BD344"/>
  <mergeCells count="36">
    <mergeCell ref="B1:B2"/>
    <mergeCell ref="F1:G2"/>
    <mergeCell ref="H1:J2"/>
    <mergeCell ref="K1:M2"/>
    <mergeCell ref="N1:O2"/>
    <mergeCell ref="P1:U1"/>
    <mergeCell ref="V1:AH2"/>
    <mergeCell ref="AI1:AP2"/>
    <mergeCell ref="AQ1:AX2"/>
    <mergeCell ref="AY1:AY2"/>
    <mergeCell ref="P2:U2"/>
    <mergeCell ref="H13:AX13"/>
    <mergeCell ref="H15:AX15"/>
    <mergeCell ref="H17:AX17"/>
    <mergeCell ref="I19:AX19"/>
    <mergeCell ref="I21:AX21"/>
    <mergeCell ref="H108:AX108"/>
    <mergeCell ref="H110:AX110"/>
    <mergeCell ref="H112:AX112"/>
    <mergeCell ref="H114:AX114"/>
    <mergeCell ref="H116:AX116"/>
    <mergeCell ref="H118:AX118"/>
    <mergeCell ref="H120:AX120"/>
    <mergeCell ref="H122:AX122"/>
    <mergeCell ref="H124:AX124"/>
    <mergeCell ref="H126:AX126"/>
    <mergeCell ref="H128:AX128"/>
    <mergeCell ref="H130:AX130"/>
    <mergeCell ref="H132:AX132"/>
    <mergeCell ref="H134:AX134"/>
    <mergeCell ref="H136:AX136"/>
    <mergeCell ref="H262:AX262"/>
    <mergeCell ref="H264:AX264"/>
    <mergeCell ref="H266:AX266"/>
    <mergeCell ref="H268:AX268"/>
    <mergeCell ref="H270:AX270"/>
  </mergeCells>
  <printOptions headings="false" gridLines="true" gridLinesSet="true" horizontalCentered="true" verticalCentered="false"/>
  <pageMargins left="0.196527777777778" right="0.196527777777778" top="0.590277777777778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Arial Narrow,Regular"&amp;8Page &amp;P sur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3T14:25:31Z</dcterms:created>
  <dc:creator>.</dc:creator>
  <dc:description/>
  <dc:language>en-US</dc:language>
  <cp:lastModifiedBy>DELBECQ Laurent</cp:lastModifiedBy>
  <cp:lastPrinted>2024-04-26T09:33:06Z</cp:lastPrinted>
  <dcterms:modified xsi:type="dcterms:W3CDTF">2024-06-20T15:55:19Z</dcterms:modified>
  <cp:revision>0</cp:revision>
  <dc:subject/>
  <dc:title/>
</cp:coreProperties>
</file>