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G" sheetId="1" state="visible" r:id="rId2"/>
    <sheet name="DPGF" sheetId="2" state="visible" r:id="rId3"/>
  </sheets>
  <definedNames>
    <definedName function="false" hidden="false" localSheetId="1" name="_xlnm.Print_Area" vbProcedure="false">DPGF!$A$1:$I$526</definedName>
    <definedName function="false" hidden="false" localSheetId="1" name="_xlnm.Print_Titles" vbProcedure="false">DPGF!$1:$4</definedName>
    <definedName function="false" hidden="true" localSheetId="1" name="_xlnm._FilterDatabase" vbProcedure="false">DPGF!$A$1:$I$520</definedName>
    <definedName function="false" hidden="false" localSheetId="0" name="_Hlk183164863" vbProcedure="false">PDG!$A$1</definedName>
    <definedName function="false" hidden="false" localSheetId="1" name="OLE_LINK1" vbProcedure="false">#REF!</definedName>
    <definedName function="false" hidden="false" localSheetId="1" name="_Toc130355070" vbProcedure="false">#REF!</definedName>
    <definedName function="false" hidden="false" localSheetId="1" name="_Toc130355071" vbProcedure="false">#REF!</definedName>
    <definedName function="false" hidden="false" localSheetId="1" name="_Toc130355072" vbProcedure="false">#REF!</definedName>
    <definedName function="false" hidden="false" localSheetId="1" name="_Toc130355073" vbProcedure="false">#REF!</definedName>
    <definedName function="false" hidden="false" localSheetId="1" name="_Toc35225038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342">
  <si>
    <t xml:space="preserve">Désignation</t>
  </si>
  <si>
    <t xml:space="preserve">U</t>
  </si>
  <si>
    <t xml:space="preserve">Qté</t>
  </si>
  <si>
    <t xml:space="preserve">P.U.</t>
  </si>
  <si>
    <t xml:space="preserve">P.T.</t>
  </si>
  <si>
    <t xml:space="preserve">L'entreprise devra IMPERATIVEMENT réaliser les quantités et conserver la présentation du présent document.</t>
  </si>
  <si>
    <t xml:space="preserve">0. </t>
  </si>
  <si>
    <t xml:space="preserve">GENERALITES</t>
  </si>
  <si>
    <t xml:space="preserve">0.01</t>
  </si>
  <si>
    <t xml:space="preserve">-</t>
  </si>
  <si>
    <t xml:space="preserve">Définiton de l'opération</t>
  </si>
  <si>
    <t xml:space="preserve">PM</t>
  </si>
  <si>
    <t xml:space="preserve">0.02</t>
  </si>
  <si>
    <t xml:space="preserve">Clauses administratives</t>
  </si>
  <si>
    <t xml:space="preserve">0.02.01</t>
  </si>
  <si>
    <t xml:space="preserve">Type de marché</t>
  </si>
  <si>
    <t xml:space="preserve">0.02.02</t>
  </si>
  <si>
    <t xml:space="preserve">Etendu des obligations</t>
  </si>
  <si>
    <t xml:space="preserve">0.02.03</t>
  </si>
  <si>
    <t xml:space="preserve">Assurance - Qualifications</t>
  </si>
  <si>
    <t xml:space="preserve">0.02.04</t>
  </si>
  <si>
    <t xml:space="preserve">Concordance des plans</t>
  </si>
  <si>
    <t xml:space="preserve">0.02.05</t>
  </si>
  <si>
    <t xml:space="preserve">Variante</t>
  </si>
  <si>
    <t xml:space="preserve">0.02.06</t>
  </si>
  <si>
    <t xml:space="preserve">Pièces d'exécution</t>
  </si>
  <si>
    <t xml:space="preserve">Chauffage</t>
  </si>
  <si>
    <t xml:space="preserve">Calcul des déperditions</t>
  </si>
  <si>
    <t xml:space="preserve">Ens</t>
  </si>
  <si>
    <t xml:space="preserve">Dimensionnement émetteurs de chaleur</t>
  </si>
  <si>
    <t xml:space="preserve">Dimensionnement des canalisations de chauffage</t>
  </si>
  <si>
    <t xml:space="preserve">Carnet d'échantillons</t>
  </si>
  <si>
    <t xml:space="preserve">Plans EXE</t>
  </si>
  <si>
    <t xml:space="preserve">Plomberie sanitaire</t>
  </si>
  <si>
    <t xml:space="preserve">Calcul débits probable EF</t>
  </si>
  <si>
    <t xml:space="preserve">Dimensionnement des canalisations EF</t>
  </si>
  <si>
    <t xml:space="preserve">Dimensionnement production EC</t>
  </si>
  <si>
    <t xml:space="preserve">Calcul débits probable EC</t>
  </si>
  <si>
    <t xml:space="preserve">Dimensionnement des canalisations EC</t>
  </si>
  <si>
    <t xml:space="preserve">Calcul débits probables EU/EV</t>
  </si>
  <si>
    <t xml:space="preserve">Dimensionnement EU/EV</t>
  </si>
  <si>
    <t xml:space="preserve">Ventilation</t>
  </si>
  <si>
    <t xml:space="preserve">Bilan de ventilation</t>
  </si>
  <si>
    <t xml:space="preserve">Dimensionnement des collecteurs</t>
  </si>
  <si>
    <t xml:space="preserve">Dimensionnement de l'extracteur</t>
  </si>
  <si>
    <t xml:space="preserve">Sous Total 0.04.06</t>
  </si>
  <si>
    <t xml:space="preserve">0.02.07</t>
  </si>
  <si>
    <t xml:space="preserve">Protection des ouvrages</t>
  </si>
  <si>
    <t xml:space="preserve">Protection des ouvrages suivant CCTP</t>
  </si>
  <si>
    <t xml:space="preserve">Sous Total 0.04.07</t>
  </si>
  <si>
    <t xml:space="preserve">0.02.08</t>
  </si>
  <si>
    <t xml:space="preserve">Coordination</t>
  </si>
  <si>
    <t xml:space="preserve">0.02.09</t>
  </si>
  <si>
    <t xml:space="preserve">Dossier des Ouvrages Exécutés</t>
  </si>
  <si>
    <t xml:space="preserve">Plans techniques</t>
  </si>
  <si>
    <t xml:space="preserve">Schémas</t>
  </si>
  <si>
    <t xml:space="preserve">Fiches techniques &amp; Notices</t>
  </si>
  <si>
    <t xml:space="preserve">Notes de calculs</t>
  </si>
  <si>
    <t xml:space="preserve">Certificats</t>
  </si>
  <si>
    <t xml:space="preserve">Procès-verbaux</t>
  </si>
  <si>
    <t xml:space="preserve">Sous Total 0.04.09</t>
  </si>
  <si>
    <t xml:space="preserve">0.02.10</t>
  </si>
  <si>
    <t xml:space="preserve">Contrôle et essais</t>
  </si>
  <si>
    <t xml:space="preserve">0.02.11</t>
  </si>
  <si>
    <t xml:space="preserve">Information du personnel</t>
  </si>
  <si>
    <t xml:space="preserve">Information du personnel suivant CCTP</t>
  </si>
  <si>
    <t xml:space="preserve">Sous Total 0.02.11</t>
  </si>
  <si>
    <t xml:space="preserve">0.02.12</t>
  </si>
  <si>
    <t xml:space="preserve">Garanties</t>
  </si>
  <si>
    <t xml:space="preserve">Total article 0.02</t>
  </si>
  <si>
    <t xml:space="preserve">0.03</t>
  </si>
  <si>
    <t xml:space="preserve">Mission du Bureau d'études</t>
  </si>
  <si>
    <t xml:space="preserve">0.04</t>
  </si>
  <si>
    <t xml:space="preserve">Documents officiels de référence</t>
  </si>
  <si>
    <t xml:space="preserve">0.05</t>
  </si>
  <si>
    <t xml:space="preserve">Limites de prestations</t>
  </si>
  <si>
    <t xml:space="preserve">0.06</t>
  </si>
  <si>
    <t xml:space="preserve">Equivalence des matériels et des matériaux</t>
  </si>
  <si>
    <t xml:space="preserve">TOTAL CHAPITRE 0</t>
  </si>
  <si>
    <t xml:space="preserve">1.</t>
  </si>
  <si>
    <t xml:space="preserve">PRESCRIPTIONS TECHNIQUES GENERALES</t>
  </si>
  <si>
    <t xml:space="preserve">1.01</t>
  </si>
  <si>
    <t xml:space="preserve">Réglementation thermique/environnementale</t>
  </si>
  <si>
    <t xml:space="preserve">1.02</t>
  </si>
  <si>
    <t xml:space="preserve">Décret BACS</t>
  </si>
  <si>
    <t xml:space="preserve">1.03</t>
  </si>
  <si>
    <t xml:space="preserve">Bases de calculs Plomberie</t>
  </si>
  <si>
    <t xml:space="preserve">1.04</t>
  </si>
  <si>
    <t xml:space="preserve">Bases de calculs Chauffage et Rafraichissement</t>
  </si>
  <si>
    <t xml:space="preserve">1.05</t>
  </si>
  <si>
    <t xml:space="preserve">Bases de calculs Ventilation</t>
  </si>
  <si>
    <t xml:space="preserve">1.06</t>
  </si>
  <si>
    <t xml:space="preserve">Qualité de l'eau</t>
  </si>
  <si>
    <t xml:space="preserve">1.07</t>
  </si>
  <si>
    <t xml:space="preserve">Calorifuge</t>
  </si>
  <si>
    <t xml:space="preserve">1.08</t>
  </si>
  <si>
    <t xml:space="preserve">Repérage des réseaux</t>
  </si>
  <si>
    <t xml:space="preserve">1.09</t>
  </si>
  <si>
    <t xml:space="preserve">Trappes</t>
  </si>
  <si>
    <t xml:space="preserve">1.10</t>
  </si>
  <si>
    <t xml:space="preserve">Perméabilité à l'air</t>
  </si>
  <si>
    <t xml:space="preserve">1.11</t>
  </si>
  <si>
    <t xml:space="preserve">Exigences acoustiques à respecter</t>
  </si>
  <si>
    <t xml:space="preserve">TOTAL CHAPITRE 1</t>
  </si>
  <si>
    <t xml:space="preserve">2.</t>
  </si>
  <si>
    <t xml:space="preserve">TRAVAUX DE DEPOSE ET DE PROTECTION DES OUVRAGES</t>
  </si>
  <si>
    <t xml:space="preserve">2.01</t>
  </si>
  <si>
    <t xml:space="preserve">Généralités</t>
  </si>
  <si>
    <t xml:space="preserve">Inventaire &amp; état des lieux</t>
  </si>
  <si>
    <t xml:space="preserve">Protections</t>
  </si>
  <si>
    <t xml:space="preserve">Signalisation &amp; balisage</t>
  </si>
  <si>
    <t xml:space="preserve">Surveillance et maintenance des protections</t>
  </si>
  <si>
    <t xml:space="preserve">Total article 2.01</t>
  </si>
  <si>
    <t xml:space="preserve">2.02</t>
  </si>
  <si>
    <t xml:space="preserve">Etat des lieux</t>
  </si>
  <si>
    <t xml:space="preserve">Etat des lieux suivant CCTP</t>
  </si>
  <si>
    <t xml:space="preserve">Total article 2.02</t>
  </si>
  <si>
    <t xml:space="preserve">2.03</t>
  </si>
  <si>
    <t xml:space="preserve">Dépose suivant CCTP</t>
  </si>
  <si>
    <t xml:space="preserve">Evacuation suivant CCTP</t>
  </si>
  <si>
    <t xml:space="preserve">Nettoyage, stockage &amp; repose suivant CCTP</t>
  </si>
  <si>
    <t xml:space="preserve">Total article 2.03</t>
  </si>
  <si>
    <t xml:space="preserve">2.04</t>
  </si>
  <si>
    <t xml:space="preserve">Total article 2.04</t>
  </si>
  <si>
    <t xml:space="preserve">2.05</t>
  </si>
  <si>
    <t xml:space="preserve">Plomberie</t>
  </si>
  <si>
    <t xml:space="preserve">Total article 2.05</t>
  </si>
  <si>
    <t xml:space="preserve">TOTAL CHAPITRE 2</t>
  </si>
  <si>
    <t xml:space="preserve">3.</t>
  </si>
  <si>
    <t xml:space="preserve">PRESCRIPTIONS TECHNIQUES - PLOMBERIE SANITAIRE</t>
  </si>
  <si>
    <t xml:space="preserve">3.01</t>
  </si>
  <si>
    <t xml:space="preserve">Principe(s)</t>
  </si>
  <si>
    <t xml:space="preserve">3.02</t>
  </si>
  <si>
    <t xml:space="preserve">Appareils sanitaires</t>
  </si>
  <si>
    <t xml:space="preserve">WC PMR</t>
  </si>
  <si>
    <t xml:space="preserve">WC suivant CCTP</t>
  </si>
  <si>
    <t xml:space="preserve">Bâti support suivant CCTP</t>
  </si>
  <si>
    <t xml:space="preserve">Pipe PVC suivant CCTP</t>
  </si>
  <si>
    <t xml:space="preserve">Plaque de déclenchement suivant CCTP</t>
  </si>
  <si>
    <t xml:space="preserve">Joint polymérisant suivant CCTP</t>
  </si>
  <si>
    <t xml:space="preserve">Barre 135° suivant CCTP</t>
  </si>
  <si>
    <t xml:space="preserve">Pose et raccordements</t>
  </si>
  <si>
    <t xml:space="preserve">Sous Total</t>
  </si>
  <si>
    <t xml:space="preserve">Lavabo PMR</t>
  </si>
  <si>
    <t xml:space="preserve">Robinet suivant CCTP</t>
  </si>
  <si>
    <t xml:space="preserve">Lavabo suivant CCTP</t>
  </si>
  <si>
    <t xml:space="preserve">Bonde à grille suivant CCTP</t>
  </si>
  <si>
    <t xml:space="preserve">Siphon suivant CCTP</t>
  </si>
  <si>
    <t xml:space="preserve">Evier</t>
  </si>
  <si>
    <t xml:space="preserve">Mitigeur suivant CCTP</t>
  </si>
  <si>
    <t xml:space="preserve">Evier suivant CCTP</t>
  </si>
  <si>
    <t xml:space="preserve">Réfrigérateur</t>
  </si>
  <si>
    <t xml:space="preserve">Réfrigérateur suivant CCTP</t>
  </si>
  <si>
    <t xml:space="preserve">Pose et raccordement</t>
  </si>
  <si>
    <t xml:space="preserve">Total article 3.02</t>
  </si>
  <si>
    <t xml:space="preserve">3.03</t>
  </si>
  <si>
    <t xml:space="preserve">Distribution eau froide</t>
  </si>
  <si>
    <t xml:space="preserve">3.03.01</t>
  </si>
  <si>
    <t xml:space="preserve">Analyse de l'eau</t>
  </si>
  <si>
    <t xml:space="preserve">Analyse de l'eau suivant CCTP</t>
  </si>
  <si>
    <t xml:space="preserve">Sous Total 3.03.01</t>
  </si>
  <si>
    <t xml:space="preserve">3.03.02</t>
  </si>
  <si>
    <t xml:space="preserve">Distribution AEP</t>
  </si>
  <si>
    <t xml:space="preserve">Piquage sur réseau existant</t>
  </si>
  <si>
    <t xml:space="preserve">Vanne de coupure</t>
  </si>
  <si>
    <t xml:space="preserve">Accessoires de pose &amp; de raccordement</t>
  </si>
  <si>
    <t xml:space="preserve">Sous Total 3.03.02</t>
  </si>
  <si>
    <t xml:space="preserve">3.03.03</t>
  </si>
  <si>
    <t xml:space="preserve">Distributions intérieures</t>
  </si>
  <si>
    <t xml:space="preserve">Canalisation en tube cuivre anticorrosion compris supports, raccords, fourreaux, soudures et accessoires suivant CCTP :</t>
  </si>
  <si>
    <t xml:space="preserve">Ø 12 x 1</t>
  </si>
  <si>
    <t xml:space="preserve">ml</t>
  </si>
  <si>
    <t xml:space="preserve">Ø 14 x 1</t>
  </si>
  <si>
    <t xml:space="preserve">Ø 16 x 1</t>
  </si>
  <si>
    <t xml:space="preserve">Ø 22 x 1</t>
  </si>
  <si>
    <t xml:space="preserve">Ø 28 x 1</t>
  </si>
  <si>
    <t xml:space="preserve">Robinet d'arrêt  pour l'alimentation des appareils sanitaires (évier, lavabo, vasque, lave-mains)</t>
  </si>
  <si>
    <t xml:space="preserve">Rosaces de finitions</t>
  </si>
  <si>
    <t xml:space="preserve">Calorifuge de la canalisation suivant CCTP</t>
  </si>
  <si>
    <t xml:space="preserve">Fourniture et pose de l'ensemble suivant CCTP</t>
  </si>
  <si>
    <t xml:space="preserve">Sous Total 3.03.03</t>
  </si>
  <si>
    <t xml:space="preserve">Total article 3.03</t>
  </si>
  <si>
    <t xml:space="preserve">3.04</t>
  </si>
  <si>
    <t xml:space="preserve">Production d'eau chaude sanitaire électrique</t>
  </si>
  <si>
    <t xml:space="preserve">3.04.01</t>
  </si>
  <si>
    <t xml:space="preserve">Chauffe-eau électrique petite capacité</t>
  </si>
  <si>
    <t xml:space="preserve">Chauffe eau 15 litres suivant CCTP</t>
  </si>
  <si>
    <t xml:space="preserve">Groupe de sécurité suivant CCTP</t>
  </si>
  <si>
    <t xml:space="preserve">Raccordement EU suivant CCTP</t>
  </si>
  <si>
    <t xml:space="preserve">Raccordement électrique suivant CCTP</t>
  </si>
  <si>
    <t xml:space="preserve">Sous Total 3.04.01</t>
  </si>
  <si>
    <t xml:space="preserve">3.04.02</t>
  </si>
  <si>
    <t xml:space="preserve">Régulateur limiteur thermostatique</t>
  </si>
  <si>
    <t xml:space="preserve">Régulateur suivant CCTP</t>
  </si>
  <si>
    <t xml:space="preserve">Sous Total 3.04.02</t>
  </si>
  <si>
    <t xml:space="preserve">Total article 3.04</t>
  </si>
  <si>
    <t xml:space="preserve">3.05</t>
  </si>
  <si>
    <t xml:space="preserve">Distribution d'eau chaude</t>
  </si>
  <si>
    <t xml:space="preserve">Total article 3.05</t>
  </si>
  <si>
    <t xml:space="preserve">3.06</t>
  </si>
  <si>
    <t xml:space="preserve">Désinfection des réseaux</t>
  </si>
  <si>
    <t xml:space="preserve">Essais suivant CCTP</t>
  </si>
  <si>
    <t xml:space="preserve">Désinfection des réseaux suivant CCTP</t>
  </si>
  <si>
    <t xml:space="preserve">Rinçage terminal suivant CCTP</t>
  </si>
  <si>
    <t xml:space="preserve">Total article 3.06</t>
  </si>
  <si>
    <t xml:space="preserve">3.07</t>
  </si>
  <si>
    <t xml:space="preserve">Evacuation des Eaux Usées - Eaux Vannes</t>
  </si>
  <si>
    <t xml:space="preserve">Réseau intérieur (raccordement appareils) en PVC M1 compris accessoires suivant CCTP :</t>
  </si>
  <si>
    <t xml:space="preserve">DN 32 mm</t>
  </si>
  <si>
    <t xml:space="preserve">DN 40 mm</t>
  </si>
  <si>
    <t xml:space="preserve">DN 100 mm</t>
  </si>
  <si>
    <t xml:space="preserve">Ventilation de chute EU/EV suivant CCTP</t>
  </si>
  <si>
    <t xml:space="preserve">Calorifuge suivant CCTP</t>
  </si>
  <si>
    <t xml:space="preserve">Colliers isophoniques et fixations</t>
  </si>
  <si>
    <t xml:space="preserve">Percements</t>
  </si>
  <si>
    <t xml:space="preserve">Manchons d'isolement coupe feu suivant CCTP</t>
  </si>
  <si>
    <t xml:space="preserve">Total article 3.07</t>
  </si>
  <si>
    <t xml:space="preserve">TOTAL CHAPITRE 3</t>
  </si>
  <si>
    <t xml:space="preserve">4.</t>
  </si>
  <si>
    <t xml:space="preserve">PRESCRIPTIONS TECHNIQUES - CHAUFFAGE</t>
  </si>
  <si>
    <t xml:space="preserve">4.01</t>
  </si>
  <si>
    <t xml:space="preserve">4.02</t>
  </si>
  <si>
    <t xml:space="preserve">Accessoires &amp; équipements</t>
  </si>
  <si>
    <t xml:space="preserve">4.02.01</t>
  </si>
  <si>
    <t xml:space="preserve">Purgeurs automatiques</t>
  </si>
  <si>
    <t xml:space="preserve">Purgeurs suivant CCTP :</t>
  </si>
  <si>
    <t xml:space="preserve">Ø 1/8 pour les réseaux de distribution secondaires </t>
  </si>
  <si>
    <t xml:space="preserve">Ø ½ pour les réseaux de distribution principaux et colonnes montantes</t>
  </si>
  <si>
    <t xml:space="preserve">Ø ½ à grand débit pour les locaux techniques, dégazeur et pot à boues</t>
  </si>
  <si>
    <t xml:space="preserve">Sous Total 4.02.01</t>
  </si>
  <si>
    <t xml:space="preserve">4.02.02</t>
  </si>
  <si>
    <t xml:space="preserve">Equilibrage des réseaux</t>
  </si>
  <si>
    <t xml:space="preserve">Vannes d'isolement :</t>
  </si>
  <si>
    <t xml:space="preserve">DN15</t>
  </si>
  <si>
    <t xml:space="preserve">DN20</t>
  </si>
  <si>
    <t xml:space="preserve">DN25</t>
  </si>
  <si>
    <t xml:space="preserve">DN32</t>
  </si>
  <si>
    <t xml:space="preserve">Vannes d'équilibrage :</t>
  </si>
  <si>
    <t xml:space="preserve">Vannes de purge</t>
  </si>
  <si>
    <t xml:space="preserve">Sous Total 4.02.02</t>
  </si>
  <si>
    <t xml:space="preserve">Total article 4.02</t>
  </si>
  <si>
    <t xml:space="preserve">4.03</t>
  </si>
  <si>
    <t xml:space="preserve">Pompe(s) de circulation</t>
  </si>
  <si>
    <t xml:space="preserve">Vérification de la pompe existante</t>
  </si>
  <si>
    <t xml:space="preserve">Total article 4.03</t>
  </si>
  <si>
    <t xml:space="preserve">4.04</t>
  </si>
  <si>
    <t xml:space="preserve">Canalisations de chauffage</t>
  </si>
  <si>
    <t xml:space="preserve">4.04.01</t>
  </si>
  <si>
    <t xml:space="preserve">Canalisations aériennes et colonnes montantes</t>
  </si>
  <si>
    <t xml:space="preserve">Tube acier noir tarif 1 compris supports, raccords,  fourreaux, soudures, deux couches peinture antirouille et accessoires suivant CCTP :</t>
  </si>
  <si>
    <t xml:space="preserve">DN15 (Ø21,3 x 2,35)</t>
  </si>
  <si>
    <t xml:space="preserve">DN20 (Ø26,9 x 2,35)</t>
  </si>
  <si>
    <t xml:space="preserve">DN25 (Ø33,7 x 2,90)</t>
  </si>
  <si>
    <t xml:space="preserve">DN32 (Ø42,4 x 2,90)</t>
  </si>
  <si>
    <t xml:space="preserve">DN40 (Ø48,3 x 2,90)</t>
  </si>
  <si>
    <t xml:space="preserve">DN50 (Ø60,3 x 3,25)</t>
  </si>
  <si>
    <t xml:space="preserve">Epreuves de pression</t>
  </si>
  <si>
    <t xml:space="preserve">Sous Total 4.04.01</t>
  </si>
  <si>
    <t xml:space="preserve">4.04.02</t>
  </si>
  <si>
    <t xml:space="preserve">Canalisations encastrées en cloison</t>
  </si>
  <si>
    <t xml:space="preserve">Tube cuivre sous fourreau annelé suivant CCTP</t>
  </si>
  <si>
    <t xml:space="preserve">Fixations</t>
  </si>
  <si>
    <t xml:space="preserve">Finitions de sortie de cloison</t>
  </si>
  <si>
    <t xml:space="preserve">Sous Total 4.04.02</t>
  </si>
  <si>
    <t xml:space="preserve">Total article 4.04</t>
  </si>
  <si>
    <t xml:space="preserve">4.05</t>
  </si>
  <si>
    <t xml:space="preserve">Emetteurs de chauffage</t>
  </si>
  <si>
    <t xml:space="preserve">Radiateurs Horizontaux ou Verticaux suivant CCTP :</t>
  </si>
  <si>
    <t xml:space="preserve">250 W</t>
  </si>
  <si>
    <t xml:space="preserve">500 W</t>
  </si>
  <si>
    <t xml:space="preserve">750 W</t>
  </si>
  <si>
    <t xml:space="preserve">1 000 W</t>
  </si>
  <si>
    <t xml:space="preserve">1 500 W</t>
  </si>
  <si>
    <t xml:space="preserve">2 000 W</t>
  </si>
  <si>
    <t xml:space="preserve">Console de fixation pour radiateur</t>
  </si>
  <si>
    <t xml:space="preserve">Coude ou té de réglage suivant CCTP</t>
  </si>
  <si>
    <t xml:space="preserve">Répartiteur pour isolement, vidange et remplissage suivant CCTP</t>
  </si>
  <si>
    <t xml:space="preserve">Total article 4.05</t>
  </si>
  <si>
    <t xml:space="preserve">TOTAL CHAPITRE 4</t>
  </si>
  <si>
    <t xml:space="preserve">5.</t>
  </si>
  <si>
    <t xml:space="preserve">5.01</t>
  </si>
  <si>
    <t xml:space="preserve">5.02</t>
  </si>
  <si>
    <t xml:space="preserve">Ventilation simple flux</t>
  </si>
  <si>
    <t xml:space="preserve">5.02.01</t>
  </si>
  <si>
    <t xml:space="preserve">Bouches d'extraction</t>
  </si>
  <si>
    <t xml:space="preserve">Bouches d'extraction autoréglable suivant CCTP</t>
  </si>
  <si>
    <t xml:space="preserve">Bouches petits débits suivant CCTP</t>
  </si>
  <si>
    <t xml:space="preserve">Sous Total 5.02.01</t>
  </si>
  <si>
    <t xml:space="preserve">5.02.02</t>
  </si>
  <si>
    <t xml:space="preserve">Réseaux de ventilation</t>
  </si>
  <si>
    <t xml:space="preserve">Gaine en tôle d'acier galvanisé compris supports, accessoires, mastic d'étanchéité :</t>
  </si>
  <si>
    <t xml:space="preserve">Ø 125</t>
  </si>
  <si>
    <t xml:space="preserve">Ø 160</t>
  </si>
  <si>
    <t xml:space="preserve">Ø 200</t>
  </si>
  <si>
    <t xml:space="preserve">Ø 250</t>
  </si>
  <si>
    <t xml:space="preserve">Ø 315</t>
  </si>
  <si>
    <t xml:space="preserve">Ø 355</t>
  </si>
  <si>
    <t xml:space="preserve">Ø 400</t>
  </si>
  <si>
    <t xml:space="preserve">Sous Total 5.02.02</t>
  </si>
  <si>
    <t xml:space="preserve">5.02.03</t>
  </si>
  <si>
    <t xml:space="preserve">Accessoires</t>
  </si>
  <si>
    <t xml:space="preserve">Flexibles circulaires</t>
  </si>
  <si>
    <t xml:space="preserve">Flexible circulaire suivant CCTP</t>
  </si>
  <si>
    <t xml:space="preserve">Sous Total 5.02.03.01</t>
  </si>
  <si>
    <t xml:space="preserve">Régulateurs de débit constant</t>
  </si>
  <si>
    <t xml:space="preserve">Régulateurs de débits terminaux suivant CCTP :</t>
  </si>
  <si>
    <t xml:space="preserve">Registres circulaires suivant CCTP :</t>
  </si>
  <si>
    <t xml:space="preserve">Registres rectangulaires</t>
  </si>
  <si>
    <t xml:space="preserve">Sous Total 5.02.03.02</t>
  </si>
  <si>
    <t xml:space="preserve">Trappes de visite</t>
  </si>
  <si>
    <t xml:space="preserve">Trappes de visite suivant CCTP</t>
  </si>
  <si>
    <t xml:space="preserve">Sous Total 5.02.03.03</t>
  </si>
  <si>
    <t xml:space="preserve">Traversées de parois coupe-feu</t>
  </si>
  <si>
    <t xml:space="preserve">Manchettes souples</t>
  </si>
  <si>
    <t xml:space="preserve">Manchettes souples suivant CCTC</t>
  </si>
  <si>
    <t xml:space="preserve">Sous Total 5.02.03.05</t>
  </si>
  <si>
    <t xml:space="preserve">Pièges à son</t>
  </si>
  <si>
    <t xml:space="preserve">Pièges à son suivant CCTP</t>
  </si>
  <si>
    <t xml:space="preserve">Sous Total 5.02.03.06</t>
  </si>
  <si>
    <t xml:space="preserve">Caisson porte filtre</t>
  </si>
  <si>
    <t xml:space="preserve">Caisson porte filtre suivant CCTP</t>
  </si>
  <si>
    <t xml:space="preserve">Sous Total 5.02.03.07</t>
  </si>
  <si>
    <t xml:space="preserve">Grilles de transfert</t>
  </si>
  <si>
    <t xml:space="preserve">Grilles de transfert suivant CCTP</t>
  </si>
  <si>
    <t xml:space="preserve">Sous Total 5.02.03.08</t>
  </si>
  <si>
    <t xml:space="preserve">Sous Total 5.02.03</t>
  </si>
  <si>
    <t xml:space="preserve">5.02.04</t>
  </si>
  <si>
    <t xml:space="preserve">Caisson(s) d'extraction</t>
  </si>
  <si>
    <t xml:space="preserve">Caisson suivant CCTP</t>
  </si>
  <si>
    <t xml:space="preserve">Pressostat différentiel et coupure de proximité</t>
  </si>
  <si>
    <t xml:space="preserve">Plots antivibratiles sur support à la charge du présent lot</t>
  </si>
  <si>
    <t xml:space="preserve">Sous Total 5.02.04</t>
  </si>
  <si>
    <t xml:space="preserve">Raccordements électriques</t>
  </si>
  <si>
    <t xml:space="preserve">Raccordement du caisson et du pressostat suivant CCTP</t>
  </si>
  <si>
    <t xml:space="preserve">Sous Total 5.02.05</t>
  </si>
  <si>
    <t xml:space="preserve">Total article 5.02</t>
  </si>
  <si>
    <t xml:space="preserve">TOTAL CHAPITRE 5</t>
  </si>
  <si>
    <t xml:space="preserve">"RÉCAPITULATIF"</t>
  </si>
  <si>
    <t xml:space="preserve">TOTAL GENERAL  en € HT</t>
  </si>
  <si>
    <t xml:space="preserve">TVA 20 %</t>
  </si>
  <si>
    <t xml:space="preserve">TOTAL GENERAL € TTC</t>
  </si>
  <si>
    <t xml:space="preserve">CACHET DE L'ENTREPRI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0"/>
  </numFmts>
  <fonts count="24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sz val="11"/>
      <color rgb="FF000000"/>
      <name val="Calibri"/>
      <family val="2"/>
    </font>
    <font>
      <sz val="10"/>
      <color rgb="FFFF0000"/>
      <name val="Arial Narrow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0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008080"/>
      <name val="Calibri"/>
      <family val="2"/>
    </font>
    <font>
      <b val="true"/>
      <u val="single"/>
      <sz val="10"/>
      <color rgb="FF008080"/>
      <name val="Calibri"/>
      <family val="2"/>
    </font>
    <font>
      <i val="true"/>
      <sz val="10"/>
      <name val="Calibri"/>
      <family val="2"/>
    </font>
    <font>
      <sz val="10"/>
      <color rgb="FF008080"/>
      <name val="Calibri"/>
      <family val="2"/>
    </font>
    <font>
      <i val="true"/>
      <sz val="8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sz val="10"/>
      <name val="Calibri"/>
      <family val="2"/>
    </font>
    <font>
      <u val="single"/>
      <sz val="10"/>
      <name val="Calibri"/>
      <family val="2"/>
    </font>
    <font>
      <sz val="10"/>
      <color rgb="FF0066CC"/>
      <name val="Calibri"/>
      <family val="2"/>
    </font>
    <font>
      <u val="single"/>
      <sz val="10"/>
      <color rgb="FF0066CC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2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3" xfId="23"/>
    <cellStyle name="Normal 5" xfId="24"/>
    <cellStyle name="Normal 5 2" xfId="25"/>
  </cellStyles>
  <dxfs count="4">
    <dxf>
      <fill>
        <patternFill patternType="solid">
          <fgColor rgb="FF0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27600</xdr:colOff>
      <xdr:row>56</xdr:row>
      <xdr:rowOff>8604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0" y="0"/>
          <a:ext cx="6071040" cy="915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B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R12" activeCellId="0" sqref="R12"/>
    </sheetView>
  </sheetViews>
  <sheetFormatPr defaultColWidth="11.046875" defaultRowHeight="12.75" zeroHeight="false" outlineLevelRow="0" outlineLevelCol="0"/>
  <cols>
    <col collapsed="false" customWidth="true" hidden="false" outlineLevel="0" max="10" min="10" style="0" width="7.15"/>
  </cols>
  <sheetData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B8" s="1"/>
    </row>
  </sheetData>
  <printOptions headings="false" gridLines="false" gridLinesSet="true" horizontalCentered="false" verticalCentered="false"/>
  <pageMargins left="0.590277777777778" right="0" top="0.708333333333333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11" activeCellId="0" sqref="J1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" width="2.65"/>
    <col collapsed="false" customWidth="true" hidden="false" outlineLevel="0" max="2" min="2" style="3" width="7.82"/>
    <col collapsed="false" customWidth="true" hidden="false" outlineLevel="0" max="3" min="3" style="4" width="2.16"/>
    <col collapsed="false" customWidth="true" hidden="false" outlineLevel="0" max="4" min="4" style="5" width="64.65"/>
    <col collapsed="false" customWidth="true" hidden="false" outlineLevel="0" max="5" min="5" style="6" width="1.5"/>
    <col collapsed="false" customWidth="true" hidden="false" outlineLevel="0" max="6" min="6" style="7" width="7.99"/>
    <col collapsed="false" customWidth="true" hidden="false" outlineLevel="0" max="7" min="7" style="7" width="7.49"/>
    <col collapsed="false" customWidth="true" hidden="false" outlineLevel="0" max="8" min="8" style="8" width="13.99"/>
    <col collapsed="false" customWidth="true" hidden="false" outlineLevel="0" max="9" min="9" style="8" width="13.65"/>
    <col collapsed="false" customWidth="false" hidden="false" outlineLevel="0" max="257" min="10" style="9" width="11.99"/>
  </cols>
  <sheetData>
    <row r="1" s="14" customFormat="true" ht="27.75" hidden="false" customHeight="true" outlineLevel="0" collapsed="false">
      <c r="A1" s="10" t="s">
        <v>0</v>
      </c>
      <c r="B1" s="10"/>
      <c r="C1" s="10"/>
      <c r="D1" s="10"/>
      <c r="E1" s="10"/>
      <c r="F1" s="11" t="s">
        <v>1</v>
      </c>
      <c r="G1" s="12" t="s">
        <v>2</v>
      </c>
      <c r="H1" s="13" t="s">
        <v>3</v>
      </c>
      <c r="I1" s="13" t="s">
        <v>4</v>
      </c>
    </row>
    <row r="2" s="14" customFormat="true" ht="6" hidden="false" customHeight="true" outlineLevel="0" collapsed="false">
      <c r="A2" s="15"/>
      <c r="B2" s="16"/>
      <c r="C2" s="16"/>
      <c r="D2" s="16"/>
      <c r="E2" s="17"/>
      <c r="F2" s="7"/>
      <c r="G2" s="18"/>
      <c r="H2" s="19"/>
      <c r="I2" s="19"/>
    </row>
    <row r="3" s="14" customFormat="true" ht="12.6" hidden="false" customHeight="true" outlineLevel="0" collapsed="false">
      <c r="A3" s="20" t="s">
        <v>5</v>
      </c>
      <c r="B3" s="20"/>
      <c r="C3" s="20"/>
      <c r="D3" s="20"/>
      <c r="E3" s="20"/>
      <c r="F3" s="20"/>
      <c r="G3" s="20"/>
      <c r="H3" s="20"/>
      <c r="I3" s="20"/>
    </row>
    <row r="4" s="14" customFormat="true" ht="12.75" hidden="false" customHeight="true" outlineLevel="0" collapsed="false">
      <c r="A4" s="15"/>
      <c r="B4" s="16"/>
      <c r="C4" s="16"/>
      <c r="D4" s="21"/>
      <c r="E4" s="16"/>
      <c r="F4" s="7"/>
      <c r="G4" s="7"/>
      <c r="H4" s="19"/>
      <c r="I4" s="19"/>
    </row>
    <row r="5" s="14" customFormat="true" ht="12.75" hidden="false" customHeight="true" outlineLevel="0" collapsed="false">
      <c r="A5" s="22" t="s">
        <v>6</v>
      </c>
      <c r="B5" s="23" t="s">
        <v>7</v>
      </c>
      <c r="C5" s="23"/>
      <c r="D5" s="23"/>
      <c r="E5" s="24"/>
      <c r="F5" s="25"/>
      <c r="G5" s="25"/>
      <c r="H5" s="26"/>
      <c r="I5" s="26"/>
    </row>
    <row r="6" s="14" customFormat="true" ht="12.75" hidden="false" customHeight="true" outlineLevel="0" collapsed="false">
      <c r="A6" s="15"/>
      <c r="B6" s="16"/>
      <c r="C6" s="16"/>
      <c r="D6" s="21"/>
      <c r="E6" s="16"/>
      <c r="F6" s="7"/>
      <c r="G6" s="7"/>
      <c r="H6" s="19"/>
      <c r="I6" s="19"/>
    </row>
    <row r="7" s="14" customFormat="true" ht="12.75" hidden="false" customHeight="true" outlineLevel="0" collapsed="false">
      <c r="A7" s="15"/>
      <c r="B7" s="27" t="s">
        <v>8</v>
      </c>
      <c r="C7" s="28" t="s">
        <v>9</v>
      </c>
      <c r="D7" s="29" t="s">
        <v>10</v>
      </c>
      <c r="E7" s="16"/>
      <c r="F7" s="7" t="s">
        <v>11</v>
      </c>
      <c r="G7" s="7"/>
      <c r="H7" s="19"/>
      <c r="I7" s="19"/>
    </row>
    <row r="8" s="14" customFormat="true" ht="12.75" hidden="false" customHeight="true" outlineLevel="0" collapsed="false">
      <c r="A8" s="15"/>
      <c r="B8" s="27"/>
      <c r="C8" s="28"/>
      <c r="D8" s="29"/>
      <c r="E8" s="16"/>
      <c r="F8" s="7"/>
      <c r="G8" s="7"/>
      <c r="H8" s="19"/>
      <c r="I8" s="19"/>
    </row>
    <row r="9" s="14" customFormat="true" ht="12.75" hidden="false" customHeight="true" outlineLevel="0" collapsed="false">
      <c r="A9" s="15"/>
      <c r="B9" s="27" t="s">
        <v>12</v>
      </c>
      <c r="C9" s="28" t="s">
        <v>9</v>
      </c>
      <c r="D9" s="29" t="s">
        <v>13</v>
      </c>
      <c r="E9" s="16"/>
      <c r="F9" s="7"/>
      <c r="G9" s="7"/>
      <c r="H9" s="19"/>
      <c r="I9" s="19"/>
    </row>
    <row r="10" s="14" customFormat="true" ht="12.6" hidden="false" customHeight="true" outlineLevel="0" collapsed="false">
      <c r="A10" s="15"/>
      <c r="B10" s="30"/>
      <c r="C10" s="31"/>
      <c r="D10" s="32"/>
      <c r="E10" s="16"/>
      <c r="F10" s="7"/>
      <c r="G10" s="7"/>
      <c r="H10" s="19"/>
      <c r="I10" s="19"/>
    </row>
    <row r="11" s="14" customFormat="true" ht="12.6" hidden="false" customHeight="true" outlineLevel="0" collapsed="false">
      <c r="A11" s="15"/>
      <c r="B11" s="30" t="s">
        <v>14</v>
      </c>
      <c r="C11" s="31" t="s">
        <v>9</v>
      </c>
      <c r="D11" s="32" t="s">
        <v>15</v>
      </c>
      <c r="E11" s="16"/>
      <c r="F11" s="7" t="s">
        <v>11</v>
      </c>
      <c r="G11" s="7"/>
      <c r="H11" s="19"/>
      <c r="I11" s="19"/>
    </row>
    <row r="12" s="14" customFormat="true" ht="12.6" hidden="false" customHeight="true" outlineLevel="0" collapsed="false">
      <c r="A12" s="15"/>
      <c r="B12" s="30"/>
      <c r="C12" s="31"/>
      <c r="D12" s="32"/>
      <c r="E12" s="16"/>
      <c r="F12" s="7"/>
      <c r="G12" s="7"/>
      <c r="H12" s="19"/>
      <c r="I12" s="19"/>
    </row>
    <row r="13" s="14" customFormat="true" ht="12.6" hidden="false" customHeight="true" outlineLevel="0" collapsed="false">
      <c r="A13" s="15"/>
      <c r="B13" s="30" t="s">
        <v>16</v>
      </c>
      <c r="C13" s="31" t="s">
        <v>9</v>
      </c>
      <c r="D13" s="32" t="s">
        <v>17</v>
      </c>
      <c r="E13" s="16"/>
      <c r="F13" s="7" t="s">
        <v>11</v>
      </c>
      <c r="G13" s="7"/>
      <c r="H13" s="19"/>
      <c r="I13" s="19"/>
    </row>
    <row r="14" s="14" customFormat="true" ht="12.6" hidden="false" customHeight="true" outlineLevel="0" collapsed="false">
      <c r="A14" s="15"/>
      <c r="B14" s="30"/>
      <c r="C14" s="31"/>
      <c r="D14" s="32"/>
      <c r="E14" s="16"/>
      <c r="F14" s="7"/>
      <c r="G14" s="7"/>
      <c r="H14" s="19"/>
      <c r="I14" s="19"/>
    </row>
    <row r="15" s="14" customFormat="true" ht="12.6" hidden="false" customHeight="true" outlineLevel="0" collapsed="false">
      <c r="A15" s="15"/>
      <c r="B15" s="30" t="s">
        <v>18</v>
      </c>
      <c r="C15" s="31" t="s">
        <v>9</v>
      </c>
      <c r="D15" s="32" t="s">
        <v>19</v>
      </c>
      <c r="E15" s="16"/>
      <c r="F15" s="7" t="s">
        <v>11</v>
      </c>
      <c r="G15" s="7"/>
      <c r="H15" s="19"/>
      <c r="I15" s="19"/>
    </row>
    <row r="16" s="14" customFormat="true" ht="12.6" hidden="false" customHeight="true" outlineLevel="0" collapsed="false">
      <c r="A16" s="15"/>
      <c r="B16" s="30"/>
      <c r="C16" s="31"/>
      <c r="D16" s="32"/>
      <c r="E16" s="16"/>
      <c r="F16" s="7"/>
      <c r="G16" s="7"/>
      <c r="H16" s="19"/>
      <c r="I16" s="19"/>
    </row>
    <row r="17" s="14" customFormat="true" ht="12.6" hidden="false" customHeight="true" outlineLevel="0" collapsed="false">
      <c r="A17" s="15"/>
      <c r="B17" s="30" t="s">
        <v>20</v>
      </c>
      <c r="C17" s="31" t="s">
        <v>9</v>
      </c>
      <c r="D17" s="32" t="s">
        <v>21</v>
      </c>
      <c r="E17" s="16"/>
      <c r="F17" s="7"/>
      <c r="G17" s="7"/>
      <c r="H17" s="19"/>
      <c r="I17" s="19"/>
    </row>
    <row r="18" s="14" customFormat="true" ht="12.6" hidden="false" customHeight="true" outlineLevel="0" collapsed="false">
      <c r="A18" s="15"/>
      <c r="B18" s="30"/>
      <c r="C18" s="31"/>
      <c r="D18" s="32"/>
      <c r="E18" s="16"/>
      <c r="F18" s="7"/>
      <c r="G18" s="7"/>
      <c r="H18" s="19"/>
      <c r="I18" s="19"/>
    </row>
    <row r="19" s="14" customFormat="true" ht="12.6" hidden="false" customHeight="true" outlineLevel="0" collapsed="false">
      <c r="A19" s="15"/>
      <c r="B19" s="30" t="s">
        <v>22</v>
      </c>
      <c r="C19" s="31" t="s">
        <v>9</v>
      </c>
      <c r="D19" s="32" t="s">
        <v>23</v>
      </c>
      <c r="E19" s="16"/>
      <c r="F19" s="7"/>
      <c r="G19" s="7"/>
      <c r="H19" s="19"/>
      <c r="I19" s="19"/>
    </row>
    <row r="20" s="14" customFormat="true" ht="12.6" hidden="false" customHeight="true" outlineLevel="0" collapsed="false">
      <c r="A20" s="15"/>
      <c r="B20" s="30"/>
      <c r="C20" s="31"/>
      <c r="D20" s="32"/>
      <c r="E20" s="16"/>
      <c r="F20" s="7"/>
      <c r="G20" s="7"/>
      <c r="H20" s="19"/>
      <c r="I20" s="19"/>
    </row>
    <row r="21" s="14" customFormat="true" ht="12.6" hidden="false" customHeight="true" outlineLevel="0" collapsed="false">
      <c r="A21" s="15"/>
      <c r="B21" s="30" t="s">
        <v>24</v>
      </c>
      <c r="C21" s="31" t="s">
        <v>9</v>
      </c>
      <c r="D21" s="32" t="s">
        <v>25</v>
      </c>
      <c r="E21" s="16"/>
      <c r="F21" s="7"/>
      <c r="G21" s="7"/>
      <c r="H21" s="19"/>
      <c r="I21" s="19"/>
    </row>
    <row r="22" s="14" customFormat="true" ht="12.6" hidden="false" customHeight="true" outlineLevel="0" collapsed="false">
      <c r="A22" s="15"/>
      <c r="B22" s="30"/>
      <c r="C22" s="33" t="s">
        <v>9</v>
      </c>
      <c r="D22" s="5" t="s">
        <v>26</v>
      </c>
      <c r="E22" s="16"/>
      <c r="F22" s="7"/>
      <c r="G22" s="7"/>
      <c r="H22" s="34"/>
      <c r="I22" s="34" t="str">
        <f aca="false">IF(G22="","",IF(H22="","",G22*H22))</f>
        <v/>
      </c>
    </row>
    <row r="23" s="14" customFormat="true" ht="12.6" hidden="false" customHeight="true" outlineLevel="0" collapsed="false">
      <c r="A23" s="15"/>
      <c r="B23" s="30"/>
      <c r="C23" s="33"/>
      <c r="D23" s="35" t="s">
        <v>27</v>
      </c>
      <c r="E23" s="16"/>
      <c r="F23" s="7" t="s">
        <v>28</v>
      </c>
      <c r="G23" s="7" t="n">
        <v>1</v>
      </c>
      <c r="H23" s="34"/>
      <c r="I23" s="34" t="str">
        <f aca="false">IF(G23="","",IF(H23="","",G23*H23))</f>
        <v/>
      </c>
    </row>
    <row r="24" s="14" customFormat="true" ht="12.6" hidden="false" customHeight="true" outlineLevel="0" collapsed="false">
      <c r="A24" s="15"/>
      <c r="B24" s="30"/>
      <c r="C24" s="33"/>
      <c r="D24" s="35" t="s">
        <v>29</v>
      </c>
      <c r="E24" s="16"/>
      <c r="F24" s="7" t="s">
        <v>28</v>
      </c>
      <c r="G24" s="7" t="n">
        <v>1</v>
      </c>
      <c r="H24" s="34"/>
      <c r="I24" s="34" t="str">
        <f aca="false">IF(G24="","",IF(H24="","",G24*H24))</f>
        <v/>
      </c>
    </row>
    <row r="25" s="14" customFormat="true" ht="12.6" hidden="false" customHeight="true" outlineLevel="0" collapsed="false">
      <c r="A25" s="15"/>
      <c r="B25" s="30"/>
      <c r="C25" s="33"/>
      <c r="D25" s="35" t="s">
        <v>30</v>
      </c>
      <c r="E25" s="16"/>
      <c r="F25" s="7" t="s">
        <v>28</v>
      </c>
      <c r="G25" s="7" t="n">
        <v>1</v>
      </c>
      <c r="H25" s="34"/>
      <c r="I25" s="34" t="str">
        <f aca="false">IF(G25="","",IF(H25="","",G25*H25))</f>
        <v/>
      </c>
    </row>
    <row r="26" s="14" customFormat="true" ht="12.6" hidden="false" customHeight="true" outlineLevel="0" collapsed="false">
      <c r="A26" s="15"/>
      <c r="B26" s="30"/>
      <c r="C26" s="33"/>
      <c r="D26" s="35" t="s">
        <v>31</v>
      </c>
      <c r="E26" s="16"/>
      <c r="F26" s="7" t="s">
        <v>28</v>
      </c>
      <c r="G26" s="7" t="n">
        <v>1</v>
      </c>
      <c r="H26" s="34"/>
      <c r="I26" s="34" t="str">
        <f aca="false">IF(G26="","",IF(H26="","",G26*H26))</f>
        <v/>
      </c>
    </row>
    <row r="27" s="14" customFormat="true" ht="12.6" hidden="false" customHeight="true" outlineLevel="0" collapsed="false">
      <c r="A27" s="15"/>
      <c r="B27" s="30"/>
      <c r="C27" s="33"/>
      <c r="D27" s="35" t="s">
        <v>32</v>
      </c>
      <c r="E27" s="16"/>
      <c r="F27" s="7" t="s">
        <v>28</v>
      </c>
      <c r="G27" s="7" t="n">
        <v>1</v>
      </c>
      <c r="H27" s="34"/>
      <c r="I27" s="34" t="str">
        <f aca="false">IF(G27="","",IF(H27="","",G27*H27))</f>
        <v/>
      </c>
    </row>
    <row r="28" s="14" customFormat="true" ht="12.6" hidden="false" customHeight="true" outlineLevel="0" collapsed="false">
      <c r="A28" s="15"/>
      <c r="B28" s="30"/>
      <c r="C28" s="33" t="s">
        <v>9</v>
      </c>
      <c r="D28" s="5" t="s">
        <v>33</v>
      </c>
      <c r="E28" s="16"/>
      <c r="F28" s="7" t="s">
        <v>28</v>
      </c>
      <c r="G28" s="7" t="n">
        <v>1</v>
      </c>
      <c r="H28" s="34"/>
      <c r="I28" s="34" t="str">
        <f aca="false">IF(G28="","",IF(H28="","",G28*H28))</f>
        <v/>
      </c>
    </row>
    <row r="29" s="14" customFormat="true" ht="12.6" hidden="false" customHeight="true" outlineLevel="0" collapsed="false">
      <c r="A29" s="15"/>
      <c r="B29" s="30"/>
      <c r="C29" s="33"/>
      <c r="D29" s="35" t="s">
        <v>34</v>
      </c>
      <c r="E29" s="16"/>
      <c r="F29" s="7" t="s">
        <v>28</v>
      </c>
      <c r="G29" s="7" t="n">
        <v>1</v>
      </c>
      <c r="H29" s="34"/>
      <c r="I29" s="34" t="str">
        <f aca="false">IF(G29="","",IF(H29="","",G29*H29))</f>
        <v/>
      </c>
    </row>
    <row r="30" s="14" customFormat="true" ht="12.6" hidden="false" customHeight="true" outlineLevel="0" collapsed="false">
      <c r="A30" s="15"/>
      <c r="B30" s="30"/>
      <c r="C30" s="33"/>
      <c r="D30" s="35" t="s">
        <v>35</v>
      </c>
      <c r="E30" s="16"/>
      <c r="F30" s="7" t="s">
        <v>28</v>
      </c>
      <c r="G30" s="7" t="n">
        <v>1</v>
      </c>
      <c r="H30" s="34"/>
      <c r="I30" s="34" t="str">
        <f aca="false">IF(G30="","",IF(H30="","",G30*H30))</f>
        <v/>
      </c>
    </row>
    <row r="31" s="14" customFormat="true" ht="12.6" hidden="false" customHeight="true" outlineLevel="0" collapsed="false">
      <c r="A31" s="15"/>
      <c r="B31" s="30"/>
      <c r="C31" s="33"/>
      <c r="D31" s="35" t="s">
        <v>36</v>
      </c>
      <c r="E31" s="16"/>
      <c r="F31" s="7" t="s">
        <v>28</v>
      </c>
      <c r="G31" s="7" t="n">
        <v>1</v>
      </c>
      <c r="H31" s="34"/>
      <c r="I31" s="34" t="str">
        <f aca="false">IF(G31="","",IF(H31="","",G31*H31))</f>
        <v/>
      </c>
    </row>
    <row r="32" s="14" customFormat="true" ht="12.6" hidden="false" customHeight="true" outlineLevel="0" collapsed="false">
      <c r="A32" s="15"/>
      <c r="B32" s="30"/>
      <c r="C32" s="33"/>
      <c r="D32" s="35" t="s">
        <v>37</v>
      </c>
      <c r="E32" s="16"/>
      <c r="F32" s="7" t="s">
        <v>28</v>
      </c>
      <c r="G32" s="7" t="n">
        <v>1</v>
      </c>
      <c r="H32" s="34"/>
      <c r="I32" s="34" t="str">
        <f aca="false">IF(G32="","",IF(H32="","",G32*H32))</f>
        <v/>
      </c>
    </row>
    <row r="33" s="14" customFormat="true" ht="12.6" hidden="false" customHeight="true" outlineLevel="0" collapsed="false">
      <c r="A33" s="15"/>
      <c r="B33" s="30"/>
      <c r="C33" s="33"/>
      <c r="D33" s="35" t="s">
        <v>38</v>
      </c>
      <c r="E33" s="16"/>
      <c r="F33" s="7" t="s">
        <v>28</v>
      </c>
      <c r="G33" s="7" t="n">
        <v>1</v>
      </c>
      <c r="H33" s="34"/>
      <c r="I33" s="34" t="str">
        <f aca="false">IF(G33="","",IF(H33="","",G33*H33))</f>
        <v/>
      </c>
    </row>
    <row r="34" s="14" customFormat="true" ht="12.6" hidden="false" customHeight="true" outlineLevel="0" collapsed="false">
      <c r="A34" s="15"/>
      <c r="B34" s="30"/>
      <c r="C34" s="33"/>
      <c r="D34" s="35" t="s">
        <v>39</v>
      </c>
      <c r="E34" s="16"/>
      <c r="F34" s="7" t="s">
        <v>28</v>
      </c>
      <c r="G34" s="7" t="n">
        <v>1</v>
      </c>
      <c r="H34" s="34"/>
      <c r="I34" s="34" t="str">
        <f aca="false">IF(G34="","",IF(H34="","",G34*H34))</f>
        <v/>
      </c>
    </row>
    <row r="35" s="14" customFormat="true" ht="12.6" hidden="false" customHeight="true" outlineLevel="0" collapsed="false">
      <c r="A35" s="15"/>
      <c r="B35" s="30"/>
      <c r="C35" s="33"/>
      <c r="D35" s="35" t="s">
        <v>40</v>
      </c>
      <c r="E35" s="16"/>
      <c r="F35" s="7" t="s">
        <v>28</v>
      </c>
      <c r="G35" s="7" t="n">
        <v>1</v>
      </c>
      <c r="H35" s="34"/>
      <c r="I35" s="34" t="str">
        <f aca="false">IF(G35="","",IF(H35="","",G35*H35))</f>
        <v/>
      </c>
    </row>
    <row r="36" s="14" customFormat="true" ht="12.6" hidden="false" customHeight="true" outlineLevel="0" collapsed="false">
      <c r="A36" s="15"/>
      <c r="B36" s="30"/>
      <c r="C36" s="33"/>
      <c r="D36" s="35" t="s">
        <v>31</v>
      </c>
      <c r="E36" s="16"/>
      <c r="F36" s="7" t="s">
        <v>28</v>
      </c>
      <c r="G36" s="7" t="n">
        <v>1</v>
      </c>
      <c r="H36" s="34"/>
      <c r="I36" s="34" t="str">
        <f aca="false">IF(G36="","",IF(H36="","",G36*H36))</f>
        <v/>
      </c>
    </row>
    <row r="37" s="14" customFormat="true" ht="12.6" hidden="false" customHeight="true" outlineLevel="0" collapsed="false">
      <c r="A37" s="15"/>
      <c r="B37" s="30"/>
      <c r="C37" s="33"/>
      <c r="D37" s="35" t="s">
        <v>32</v>
      </c>
      <c r="E37" s="16"/>
      <c r="F37" s="7" t="s">
        <v>28</v>
      </c>
      <c r="G37" s="7" t="n">
        <v>1</v>
      </c>
      <c r="H37" s="34"/>
      <c r="I37" s="34" t="str">
        <f aca="false">IF(G37="","",IF(H37="","",G37*H37))</f>
        <v/>
      </c>
    </row>
    <row r="38" s="14" customFormat="true" ht="12.6" hidden="false" customHeight="true" outlineLevel="0" collapsed="false">
      <c r="A38" s="15"/>
      <c r="B38" s="30"/>
      <c r="C38" s="33" t="s">
        <v>9</v>
      </c>
      <c r="D38" s="5" t="s">
        <v>41</v>
      </c>
      <c r="E38" s="16"/>
      <c r="F38" s="7" t="s">
        <v>28</v>
      </c>
      <c r="G38" s="7" t="n">
        <v>1</v>
      </c>
      <c r="H38" s="34"/>
      <c r="I38" s="34" t="str">
        <f aca="false">IF(G38="","",IF(H38="","",G38*H38))</f>
        <v/>
      </c>
    </row>
    <row r="39" s="14" customFormat="true" ht="12.6" hidden="false" customHeight="true" outlineLevel="0" collapsed="false">
      <c r="A39" s="15"/>
      <c r="B39" s="30"/>
      <c r="C39" s="33"/>
      <c r="D39" s="35" t="s">
        <v>42</v>
      </c>
      <c r="E39" s="16"/>
      <c r="F39" s="7" t="s">
        <v>28</v>
      </c>
      <c r="G39" s="7" t="n">
        <v>1</v>
      </c>
      <c r="H39" s="34"/>
      <c r="I39" s="34" t="str">
        <f aca="false">IF(G39="","",IF(H39="","",G39*H39))</f>
        <v/>
      </c>
    </row>
    <row r="40" s="14" customFormat="true" ht="12.6" hidden="false" customHeight="true" outlineLevel="0" collapsed="false">
      <c r="A40" s="15"/>
      <c r="B40" s="30"/>
      <c r="C40" s="33"/>
      <c r="D40" s="35" t="s">
        <v>43</v>
      </c>
      <c r="E40" s="16"/>
      <c r="F40" s="7" t="s">
        <v>28</v>
      </c>
      <c r="G40" s="7" t="n">
        <v>1</v>
      </c>
      <c r="H40" s="34"/>
      <c r="I40" s="34" t="str">
        <f aca="false">IF(G40="","",IF(H40="","",G40*H40))</f>
        <v/>
      </c>
    </row>
    <row r="41" s="14" customFormat="true" ht="12.6" hidden="false" customHeight="true" outlineLevel="0" collapsed="false">
      <c r="A41" s="15"/>
      <c r="B41" s="30"/>
      <c r="C41" s="33"/>
      <c r="D41" s="35" t="s">
        <v>44</v>
      </c>
      <c r="E41" s="16"/>
      <c r="F41" s="7" t="s">
        <v>28</v>
      </c>
      <c r="G41" s="7" t="n">
        <v>1</v>
      </c>
      <c r="H41" s="34"/>
      <c r="I41" s="34" t="str">
        <f aca="false">IF(G41="","",IF(H41="","",G41*H41))</f>
        <v/>
      </c>
    </row>
    <row r="42" s="14" customFormat="true" ht="12.6" hidden="false" customHeight="true" outlineLevel="0" collapsed="false">
      <c r="A42" s="15"/>
      <c r="B42" s="30"/>
      <c r="C42" s="33"/>
      <c r="D42" s="35" t="s">
        <v>31</v>
      </c>
      <c r="E42" s="16"/>
      <c r="F42" s="7" t="s">
        <v>28</v>
      </c>
      <c r="G42" s="7" t="n">
        <v>1</v>
      </c>
      <c r="H42" s="34"/>
      <c r="I42" s="34" t="str">
        <f aca="false">IF(G42="","",IF(H42="","",G42*H42))</f>
        <v/>
      </c>
    </row>
    <row r="43" s="14" customFormat="true" ht="12.6" hidden="false" customHeight="true" outlineLevel="0" collapsed="false">
      <c r="A43" s="15"/>
      <c r="B43" s="30"/>
      <c r="C43" s="33"/>
      <c r="D43" s="35" t="s">
        <v>32</v>
      </c>
      <c r="E43" s="16"/>
      <c r="F43" s="7" t="s">
        <v>28</v>
      </c>
      <c r="G43" s="7" t="n">
        <v>1</v>
      </c>
      <c r="H43" s="34"/>
      <c r="I43" s="34" t="str">
        <f aca="false">IF(G43="","",IF(H43="","",G43*H43))</f>
        <v/>
      </c>
    </row>
    <row r="44" s="14" customFormat="true" ht="12.6" hidden="false" customHeight="true" outlineLevel="0" collapsed="false">
      <c r="A44" s="15"/>
      <c r="B44" s="30"/>
      <c r="C44" s="31"/>
      <c r="D44" s="36" t="s">
        <v>45</v>
      </c>
      <c r="E44" s="16"/>
      <c r="F44" s="37"/>
      <c r="G44" s="37"/>
      <c r="H44" s="38"/>
      <c r="I44" s="39" t="n">
        <f aca="false">SUBTOTAL(9,I21:I43)</f>
        <v>0</v>
      </c>
    </row>
    <row r="45" s="14" customFormat="true" ht="12.6" hidden="false" customHeight="true" outlineLevel="0" collapsed="false">
      <c r="A45" s="15"/>
      <c r="B45" s="30"/>
      <c r="C45" s="31"/>
      <c r="D45" s="32"/>
      <c r="E45" s="16"/>
      <c r="F45" s="7"/>
      <c r="G45" s="7"/>
      <c r="H45" s="19"/>
      <c r="I45" s="19"/>
    </row>
    <row r="46" s="14" customFormat="true" ht="12.6" hidden="false" customHeight="true" outlineLevel="0" collapsed="false">
      <c r="A46" s="15"/>
      <c r="B46" s="30" t="s">
        <v>46</v>
      </c>
      <c r="C46" s="31" t="s">
        <v>9</v>
      </c>
      <c r="D46" s="32" t="s">
        <v>47</v>
      </c>
      <c r="E46" s="16"/>
      <c r="F46" s="7"/>
      <c r="G46" s="7"/>
      <c r="H46" s="19"/>
      <c r="I46" s="19"/>
    </row>
    <row r="47" s="14" customFormat="true" ht="12.6" hidden="false" customHeight="true" outlineLevel="0" collapsed="false">
      <c r="A47" s="15"/>
      <c r="B47" s="30"/>
      <c r="C47" s="33" t="s">
        <v>9</v>
      </c>
      <c r="D47" s="5" t="s">
        <v>48</v>
      </c>
      <c r="E47" s="16"/>
      <c r="F47" s="7" t="s">
        <v>28</v>
      </c>
      <c r="G47" s="7" t="n">
        <v>1</v>
      </c>
      <c r="H47" s="19"/>
      <c r="I47" s="19"/>
    </row>
    <row r="48" s="14" customFormat="true" ht="12.6" hidden="false" customHeight="true" outlineLevel="0" collapsed="false">
      <c r="A48" s="15"/>
      <c r="B48" s="30"/>
      <c r="C48" s="33"/>
      <c r="D48" s="36" t="s">
        <v>49</v>
      </c>
      <c r="E48" s="16"/>
      <c r="F48" s="37"/>
      <c r="G48" s="37"/>
      <c r="H48" s="38"/>
      <c r="I48" s="39" t="n">
        <f aca="false">SUBTOTAL(9,I46:I47)</f>
        <v>0</v>
      </c>
    </row>
    <row r="49" s="14" customFormat="true" ht="12.6" hidden="false" customHeight="true" outlineLevel="0" collapsed="false">
      <c r="A49" s="15"/>
      <c r="B49" s="30"/>
      <c r="C49" s="31"/>
      <c r="D49" s="32"/>
      <c r="E49" s="16"/>
      <c r="F49" s="7"/>
      <c r="G49" s="7"/>
      <c r="H49" s="19"/>
      <c r="I49" s="19"/>
    </row>
    <row r="50" s="14" customFormat="true" ht="12.6" hidden="false" customHeight="true" outlineLevel="0" collapsed="false">
      <c r="A50" s="15"/>
      <c r="B50" s="30" t="s">
        <v>50</v>
      </c>
      <c r="C50" s="31" t="s">
        <v>9</v>
      </c>
      <c r="D50" s="32" t="s">
        <v>51</v>
      </c>
      <c r="E50" s="16"/>
      <c r="F50" s="7" t="s">
        <v>11</v>
      </c>
      <c r="G50" s="7"/>
      <c r="H50" s="19"/>
      <c r="I50" s="19"/>
    </row>
    <row r="51" s="14" customFormat="true" ht="12.6" hidden="false" customHeight="true" outlineLevel="0" collapsed="false">
      <c r="A51" s="15"/>
      <c r="B51" s="30"/>
      <c r="C51" s="31"/>
      <c r="D51" s="32"/>
      <c r="E51" s="16"/>
      <c r="F51" s="7"/>
      <c r="G51" s="7"/>
      <c r="H51" s="19"/>
      <c r="I51" s="19"/>
    </row>
    <row r="52" s="14" customFormat="true" ht="12.6" hidden="false" customHeight="true" outlineLevel="0" collapsed="false">
      <c r="A52" s="15"/>
      <c r="B52" s="30" t="s">
        <v>52</v>
      </c>
      <c r="C52" s="31" t="s">
        <v>9</v>
      </c>
      <c r="D52" s="32" t="s">
        <v>53</v>
      </c>
      <c r="E52" s="16"/>
      <c r="F52" s="7"/>
      <c r="G52" s="7"/>
      <c r="H52" s="19"/>
      <c r="I52" s="19"/>
    </row>
    <row r="53" s="14" customFormat="true" ht="12.6" hidden="false" customHeight="true" outlineLevel="0" collapsed="false">
      <c r="A53" s="15"/>
      <c r="B53" s="30"/>
      <c r="C53" s="33" t="s">
        <v>9</v>
      </c>
      <c r="D53" s="5" t="s">
        <v>54</v>
      </c>
      <c r="E53" s="16"/>
      <c r="F53" s="7" t="s">
        <v>28</v>
      </c>
      <c r="G53" s="7" t="n">
        <v>1</v>
      </c>
      <c r="H53" s="19"/>
      <c r="I53" s="34" t="str">
        <f aca="false">IF(G53="","",IF(H53="","",G53*H53))</f>
        <v/>
      </c>
    </row>
    <row r="54" s="14" customFormat="true" ht="12.6" hidden="false" customHeight="true" outlineLevel="0" collapsed="false">
      <c r="A54" s="15"/>
      <c r="B54" s="30"/>
      <c r="C54" s="33" t="s">
        <v>9</v>
      </c>
      <c r="D54" s="5" t="s">
        <v>55</v>
      </c>
      <c r="E54" s="16"/>
      <c r="F54" s="7" t="s">
        <v>28</v>
      </c>
      <c r="G54" s="7" t="n">
        <v>1</v>
      </c>
      <c r="H54" s="19"/>
      <c r="I54" s="34" t="str">
        <f aca="false">IF(G54="","",IF(H54="","",G54*H54))</f>
        <v/>
      </c>
    </row>
    <row r="55" s="14" customFormat="true" ht="12.6" hidden="false" customHeight="true" outlineLevel="0" collapsed="false">
      <c r="A55" s="15"/>
      <c r="B55" s="30"/>
      <c r="C55" s="33" t="s">
        <v>9</v>
      </c>
      <c r="D55" s="5" t="s">
        <v>56</v>
      </c>
      <c r="E55" s="16"/>
      <c r="F55" s="7" t="s">
        <v>28</v>
      </c>
      <c r="G55" s="7" t="n">
        <v>1</v>
      </c>
      <c r="H55" s="19"/>
      <c r="I55" s="34" t="str">
        <f aca="false">IF(G55="","",IF(H55="","",G55*H55))</f>
        <v/>
      </c>
    </row>
    <row r="56" s="14" customFormat="true" ht="12.6" hidden="false" customHeight="true" outlineLevel="0" collapsed="false">
      <c r="A56" s="15"/>
      <c r="B56" s="30"/>
      <c r="C56" s="33" t="s">
        <v>9</v>
      </c>
      <c r="D56" s="5" t="s">
        <v>57</v>
      </c>
      <c r="E56" s="16"/>
      <c r="F56" s="7" t="s">
        <v>28</v>
      </c>
      <c r="G56" s="7" t="n">
        <v>1</v>
      </c>
      <c r="H56" s="19"/>
      <c r="I56" s="34" t="str">
        <f aca="false">IF(G56="","",IF(H56="","",G56*H56))</f>
        <v/>
      </c>
    </row>
    <row r="57" s="14" customFormat="true" ht="12.6" hidden="false" customHeight="true" outlineLevel="0" collapsed="false">
      <c r="A57" s="15"/>
      <c r="B57" s="30"/>
      <c r="C57" s="33" t="s">
        <v>9</v>
      </c>
      <c r="D57" s="5" t="s">
        <v>58</v>
      </c>
      <c r="E57" s="16"/>
      <c r="F57" s="7" t="s">
        <v>28</v>
      </c>
      <c r="G57" s="7" t="n">
        <v>1</v>
      </c>
      <c r="H57" s="19"/>
      <c r="I57" s="34" t="str">
        <f aca="false">IF(G57="","",IF(H57="","",G57*H57))</f>
        <v/>
      </c>
    </row>
    <row r="58" s="14" customFormat="true" ht="12.6" hidden="false" customHeight="true" outlineLevel="0" collapsed="false">
      <c r="A58" s="15"/>
      <c r="B58" s="30"/>
      <c r="C58" s="33" t="s">
        <v>9</v>
      </c>
      <c r="D58" s="5" t="s">
        <v>59</v>
      </c>
      <c r="E58" s="16"/>
      <c r="F58" s="7" t="s">
        <v>28</v>
      </c>
      <c r="G58" s="7" t="n">
        <v>1</v>
      </c>
      <c r="H58" s="19"/>
      <c r="I58" s="34" t="str">
        <f aca="false">IF(G58="","",IF(H58="","",G58*H58))</f>
        <v/>
      </c>
    </row>
    <row r="59" s="14" customFormat="true" ht="12.6" hidden="false" customHeight="true" outlineLevel="0" collapsed="false">
      <c r="A59" s="15"/>
      <c r="B59" s="30"/>
      <c r="C59" s="33"/>
      <c r="D59" s="36" t="s">
        <v>60</v>
      </c>
      <c r="E59" s="16"/>
      <c r="F59" s="37"/>
      <c r="G59" s="37"/>
      <c r="H59" s="38"/>
      <c r="I59" s="39" t="n">
        <f aca="false">SUBTOTAL(9,I53:I58)</f>
        <v>0</v>
      </c>
    </row>
    <row r="60" s="14" customFormat="true" ht="12.6" hidden="false" customHeight="true" outlineLevel="0" collapsed="false">
      <c r="A60" s="15"/>
      <c r="B60" s="30"/>
      <c r="C60" s="31"/>
      <c r="D60" s="32"/>
      <c r="E60" s="16"/>
      <c r="F60" s="7"/>
      <c r="G60" s="7"/>
      <c r="H60" s="19"/>
      <c r="I60" s="19"/>
    </row>
    <row r="61" s="14" customFormat="true" ht="12.6" hidden="false" customHeight="true" outlineLevel="0" collapsed="false">
      <c r="A61" s="15"/>
      <c r="B61" s="30" t="s">
        <v>61</v>
      </c>
      <c r="C61" s="31" t="s">
        <v>9</v>
      </c>
      <c r="D61" s="32" t="s">
        <v>62</v>
      </c>
      <c r="E61" s="16"/>
      <c r="F61" s="7" t="s">
        <v>11</v>
      </c>
      <c r="G61" s="7"/>
      <c r="H61" s="19"/>
      <c r="I61" s="19"/>
    </row>
    <row r="62" s="14" customFormat="true" ht="12.6" hidden="false" customHeight="true" outlineLevel="0" collapsed="false">
      <c r="A62" s="15"/>
      <c r="B62" s="30"/>
      <c r="C62" s="31"/>
      <c r="D62" s="32"/>
      <c r="E62" s="16"/>
      <c r="F62" s="7"/>
      <c r="G62" s="7"/>
      <c r="H62" s="19"/>
      <c r="I62" s="19"/>
    </row>
    <row r="63" s="14" customFormat="true" ht="12.6" hidden="false" customHeight="true" outlineLevel="0" collapsed="false">
      <c r="A63" s="15"/>
      <c r="B63" s="30" t="s">
        <v>63</v>
      </c>
      <c r="C63" s="31" t="s">
        <v>9</v>
      </c>
      <c r="D63" s="32" t="s">
        <v>64</v>
      </c>
      <c r="E63" s="16"/>
      <c r="F63" s="7" t="s">
        <v>11</v>
      </c>
      <c r="G63" s="7"/>
      <c r="H63" s="19"/>
      <c r="I63" s="19"/>
    </row>
    <row r="64" s="14" customFormat="true" ht="12.75" hidden="false" customHeight="true" outlineLevel="0" collapsed="false">
      <c r="A64" s="15"/>
      <c r="B64" s="27"/>
      <c r="C64" s="33" t="s">
        <v>9</v>
      </c>
      <c r="D64" s="5" t="s">
        <v>65</v>
      </c>
      <c r="E64" s="16"/>
      <c r="F64" s="7" t="s">
        <v>1</v>
      </c>
      <c r="G64" s="7"/>
      <c r="H64" s="19"/>
      <c r="I64" s="34" t="str">
        <f aca="false">IF(G64="","",IF(H64="","",G64*H64))</f>
        <v/>
      </c>
    </row>
    <row r="65" s="14" customFormat="true" ht="12.75" hidden="false" customHeight="true" outlineLevel="0" collapsed="false">
      <c r="A65" s="15"/>
      <c r="B65" s="27"/>
      <c r="C65" s="33"/>
      <c r="D65" s="5"/>
      <c r="E65" s="16"/>
      <c r="F65" s="7"/>
      <c r="G65" s="7"/>
      <c r="H65" s="19"/>
      <c r="I65" s="34" t="str">
        <f aca="false">IF(G65="","",IF(H65="","",G65*H65))</f>
        <v/>
      </c>
    </row>
    <row r="66" s="14" customFormat="true" ht="12.75" hidden="false" customHeight="true" outlineLevel="0" collapsed="false">
      <c r="A66" s="15"/>
      <c r="B66" s="27"/>
      <c r="C66" s="33"/>
      <c r="D66" s="36" t="s">
        <v>66</v>
      </c>
      <c r="E66" s="16"/>
      <c r="F66" s="37"/>
      <c r="G66" s="37"/>
      <c r="H66" s="38"/>
      <c r="I66" s="39" t="n">
        <f aca="false">SUBTOTAL(9,I63:I65)</f>
        <v>0</v>
      </c>
    </row>
    <row r="67" s="14" customFormat="true" ht="12.75" hidden="false" customHeight="true" outlineLevel="0" collapsed="false">
      <c r="A67" s="15"/>
      <c r="B67" s="27"/>
      <c r="C67" s="33"/>
      <c r="D67" s="5"/>
      <c r="E67" s="16"/>
      <c r="F67" s="7"/>
      <c r="G67" s="7"/>
      <c r="H67" s="19"/>
      <c r="I67" s="34" t="str">
        <f aca="false">IF(G67="","",IF(H67="","",G67*H67))</f>
        <v/>
      </c>
    </row>
    <row r="68" s="14" customFormat="true" ht="12.6" hidden="false" customHeight="true" outlineLevel="0" collapsed="false">
      <c r="A68" s="15"/>
      <c r="B68" s="30"/>
      <c r="C68" s="31"/>
      <c r="D68" s="32"/>
      <c r="E68" s="16"/>
      <c r="F68" s="7"/>
      <c r="G68" s="7"/>
      <c r="H68" s="19"/>
      <c r="I68" s="19"/>
    </row>
    <row r="69" s="14" customFormat="true" ht="12.75" hidden="false" customHeight="true" outlineLevel="0" collapsed="false">
      <c r="A69" s="15"/>
      <c r="B69" s="30" t="s">
        <v>67</v>
      </c>
      <c r="C69" s="31" t="s">
        <v>9</v>
      </c>
      <c r="D69" s="32" t="s">
        <v>68</v>
      </c>
      <c r="E69" s="16"/>
      <c r="F69" s="7" t="s">
        <v>11</v>
      </c>
      <c r="G69" s="7"/>
      <c r="H69" s="19"/>
      <c r="I69" s="19"/>
    </row>
    <row r="70" s="14" customFormat="true" ht="12.75" hidden="false" customHeight="true" outlineLevel="0" collapsed="false">
      <c r="A70" s="15"/>
      <c r="B70" s="30"/>
      <c r="C70" s="31"/>
      <c r="E70" s="16"/>
      <c r="F70" s="7"/>
      <c r="G70" s="7"/>
      <c r="H70" s="19"/>
      <c r="I70" s="19"/>
    </row>
    <row r="71" s="14" customFormat="true" ht="12.75" hidden="false" customHeight="true" outlineLevel="0" collapsed="false">
      <c r="A71" s="15"/>
      <c r="B71" s="30"/>
      <c r="C71" s="31"/>
      <c r="D71" s="40" t="s">
        <v>69</v>
      </c>
      <c r="E71" s="16"/>
      <c r="F71" s="41"/>
      <c r="G71" s="41"/>
      <c r="H71" s="42"/>
      <c r="I71" s="43" t="n">
        <f aca="false">SUBTOTAL(9,I10:I70)</f>
        <v>0</v>
      </c>
    </row>
    <row r="72" s="14" customFormat="true" ht="12.75" hidden="false" customHeight="true" outlineLevel="0" collapsed="false">
      <c r="A72" s="15"/>
      <c r="B72" s="30"/>
      <c r="C72" s="31"/>
      <c r="D72" s="32"/>
      <c r="E72" s="16"/>
      <c r="F72" s="7"/>
      <c r="G72" s="7"/>
      <c r="H72" s="19"/>
      <c r="I72" s="19"/>
    </row>
    <row r="73" s="14" customFormat="true" ht="12.75" hidden="false" customHeight="true" outlineLevel="0" collapsed="false">
      <c r="A73" s="15"/>
      <c r="B73" s="27" t="s">
        <v>70</v>
      </c>
      <c r="C73" s="28" t="s">
        <v>9</v>
      </c>
      <c r="D73" s="29" t="s">
        <v>71</v>
      </c>
      <c r="E73" s="16"/>
      <c r="F73" s="7" t="s">
        <v>11</v>
      </c>
      <c r="G73" s="7"/>
      <c r="H73" s="19"/>
      <c r="I73" s="19"/>
    </row>
    <row r="74" s="14" customFormat="true" ht="12.75" hidden="false" customHeight="true" outlineLevel="0" collapsed="false">
      <c r="A74" s="15"/>
      <c r="B74" s="27"/>
      <c r="C74" s="28"/>
      <c r="D74" s="29"/>
      <c r="E74" s="16"/>
      <c r="F74" s="7"/>
      <c r="G74" s="7"/>
      <c r="H74" s="19"/>
      <c r="I74" s="19"/>
    </row>
    <row r="75" s="14" customFormat="true" ht="12.75" hidden="false" customHeight="true" outlineLevel="0" collapsed="false">
      <c r="A75" s="15"/>
      <c r="B75" s="27" t="s">
        <v>72</v>
      </c>
      <c r="C75" s="28" t="s">
        <v>9</v>
      </c>
      <c r="D75" s="29" t="s">
        <v>73</v>
      </c>
      <c r="E75" s="16"/>
      <c r="F75" s="7" t="s">
        <v>11</v>
      </c>
      <c r="G75" s="7"/>
      <c r="H75" s="19"/>
      <c r="I75" s="19"/>
    </row>
    <row r="76" s="14" customFormat="true" ht="12.75" hidden="false" customHeight="true" outlineLevel="0" collapsed="false">
      <c r="A76" s="15"/>
      <c r="B76" s="27"/>
      <c r="C76" s="28"/>
      <c r="D76" s="29"/>
      <c r="E76" s="16"/>
      <c r="F76" s="7"/>
      <c r="G76" s="7"/>
      <c r="H76" s="19"/>
      <c r="I76" s="19"/>
    </row>
    <row r="77" s="14" customFormat="true" ht="12.75" hidden="false" customHeight="true" outlineLevel="0" collapsed="false">
      <c r="A77" s="15"/>
      <c r="B77" s="27" t="s">
        <v>74</v>
      </c>
      <c r="C77" s="28" t="s">
        <v>9</v>
      </c>
      <c r="D77" s="29" t="s">
        <v>75</v>
      </c>
      <c r="E77" s="16"/>
      <c r="F77" s="7" t="s">
        <v>11</v>
      </c>
      <c r="G77" s="7"/>
      <c r="H77" s="19"/>
      <c r="I77" s="19"/>
    </row>
    <row r="78" s="14" customFormat="true" ht="12.75" hidden="false" customHeight="true" outlineLevel="0" collapsed="false">
      <c r="A78" s="15"/>
      <c r="B78" s="27"/>
      <c r="C78" s="28"/>
      <c r="D78" s="29"/>
      <c r="E78" s="16"/>
      <c r="F78" s="7"/>
      <c r="G78" s="7"/>
      <c r="H78" s="19"/>
      <c r="I78" s="19"/>
    </row>
    <row r="79" s="14" customFormat="true" ht="12.75" hidden="false" customHeight="true" outlineLevel="0" collapsed="false">
      <c r="A79" s="15"/>
      <c r="B79" s="27" t="s">
        <v>76</v>
      </c>
      <c r="C79" s="28" t="s">
        <v>9</v>
      </c>
      <c r="D79" s="29" t="s">
        <v>77</v>
      </c>
      <c r="E79" s="16"/>
      <c r="F79" s="7" t="s">
        <v>11</v>
      </c>
      <c r="G79" s="7"/>
      <c r="H79" s="19"/>
      <c r="I79" s="19"/>
    </row>
    <row r="80" s="14" customFormat="true" ht="12.75" hidden="false" customHeight="true" outlineLevel="0" collapsed="false">
      <c r="A80" s="15"/>
      <c r="B80" s="44"/>
      <c r="C80" s="45"/>
      <c r="D80" s="5"/>
      <c r="E80" s="16"/>
      <c r="F80" s="7"/>
      <c r="G80" s="7"/>
      <c r="H80" s="19"/>
      <c r="I80" s="19"/>
    </row>
    <row r="81" s="14" customFormat="true" ht="12.75" hidden="false" customHeight="true" outlineLevel="0" collapsed="false">
      <c r="A81" s="46" t="s">
        <v>78</v>
      </c>
      <c r="B81" s="46"/>
      <c r="C81" s="46"/>
      <c r="D81" s="46"/>
      <c r="E81" s="47"/>
      <c r="F81" s="48"/>
      <c r="G81" s="48"/>
      <c r="H81" s="26"/>
      <c r="I81" s="26" t="n">
        <f aca="false">SUBTOTAL(9,I7:I80)</f>
        <v>0</v>
      </c>
    </row>
    <row r="82" s="14" customFormat="true" ht="12.75" hidden="false" customHeight="true" outlineLevel="0" collapsed="false">
      <c r="A82" s="15"/>
      <c r="B82" s="49"/>
      <c r="C82" s="50"/>
      <c r="D82" s="5"/>
      <c r="E82" s="16"/>
      <c r="F82" s="7"/>
      <c r="G82" s="7"/>
      <c r="H82" s="19"/>
      <c r="I82" s="19"/>
    </row>
    <row r="83" s="14" customFormat="true" ht="12.75" hidden="false" customHeight="true" outlineLevel="0" collapsed="false">
      <c r="A83" s="51" t="s">
        <v>79</v>
      </c>
      <c r="B83" s="23" t="s">
        <v>80</v>
      </c>
      <c r="C83" s="23"/>
      <c r="D83" s="23"/>
      <c r="E83" s="24"/>
      <c r="F83" s="25"/>
      <c r="G83" s="25"/>
      <c r="H83" s="26"/>
      <c r="I83" s="26"/>
    </row>
    <row r="84" s="14" customFormat="true" ht="12.75" hidden="false" customHeight="true" outlineLevel="0" collapsed="false">
      <c r="A84" s="15"/>
      <c r="B84" s="49"/>
      <c r="C84" s="50"/>
      <c r="D84" s="5"/>
      <c r="E84" s="16"/>
      <c r="F84" s="7"/>
      <c r="G84" s="7"/>
      <c r="H84" s="19"/>
      <c r="I84" s="19"/>
    </row>
    <row r="85" s="14" customFormat="true" ht="12.75" hidden="false" customHeight="true" outlineLevel="0" collapsed="false">
      <c r="A85" s="15"/>
      <c r="B85" s="27" t="s">
        <v>81</v>
      </c>
      <c r="C85" s="28" t="s">
        <v>9</v>
      </c>
      <c r="D85" s="29" t="s">
        <v>82</v>
      </c>
      <c r="E85" s="16"/>
      <c r="F85" s="7" t="s">
        <v>11</v>
      </c>
      <c r="G85" s="7"/>
      <c r="H85" s="19"/>
      <c r="I85" s="19"/>
    </row>
    <row r="86" s="14" customFormat="true" ht="12.75" hidden="false" customHeight="true" outlineLevel="0" collapsed="false">
      <c r="A86" s="15"/>
      <c r="B86" s="27"/>
      <c r="C86" s="28"/>
      <c r="D86" s="29"/>
      <c r="E86" s="16"/>
      <c r="F86" s="7"/>
      <c r="G86" s="7"/>
      <c r="H86" s="19"/>
      <c r="I86" s="19"/>
    </row>
    <row r="87" s="14" customFormat="true" ht="12.75" hidden="false" customHeight="true" outlineLevel="0" collapsed="false">
      <c r="A87" s="15"/>
      <c r="B87" s="27" t="s">
        <v>83</v>
      </c>
      <c r="C87" s="28" t="s">
        <v>9</v>
      </c>
      <c r="D87" s="29" t="s">
        <v>84</v>
      </c>
      <c r="E87" s="16"/>
      <c r="F87" s="7" t="s">
        <v>11</v>
      </c>
      <c r="G87" s="7"/>
      <c r="H87" s="19"/>
      <c r="I87" s="19"/>
    </row>
    <row r="88" s="14" customFormat="true" ht="12.75" hidden="false" customHeight="true" outlineLevel="0" collapsed="false">
      <c r="A88" s="15"/>
      <c r="B88" s="27"/>
      <c r="C88" s="28"/>
      <c r="D88" s="29"/>
      <c r="E88" s="16"/>
      <c r="F88" s="7"/>
      <c r="G88" s="7"/>
      <c r="H88" s="19"/>
      <c r="I88" s="19"/>
    </row>
    <row r="89" s="14" customFormat="true" ht="12.75" hidden="false" customHeight="true" outlineLevel="0" collapsed="false">
      <c r="A89" s="15"/>
      <c r="B89" s="27" t="s">
        <v>85</v>
      </c>
      <c r="C89" s="28" t="s">
        <v>9</v>
      </c>
      <c r="D89" s="29" t="s">
        <v>86</v>
      </c>
      <c r="E89" s="16"/>
      <c r="F89" s="7" t="s">
        <v>11</v>
      </c>
      <c r="G89" s="7"/>
      <c r="H89" s="19"/>
      <c r="I89" s="19"/>
    </row>
    <row r="90" s="14" customFormat="true" ht="12.75" hidden="false" customHeight="true" outlineLevel="0" collapsed="false">
      <c r="A90" s="15"/>
      <c r="B90" s="27"/>
      <c r="C90" s="28"/>
      <c r="D90" s="29"/>
      <c r="E90" s="16"/>
      <c r="F90" s="7"/>
      <c r="G90" s="7"/>
      <c r="H90" s="19"/>
      <c r="I90" s="19"/>
    </row>
    <row r="91" s="14" customFormat="true" ht="12.75" hidden="false" customHeight="true" outlineLevel="0" collapsed="false">
      <c r="A91" s="15"/>
      <c r="B91" s="27" t="s">
        <v>87</v>
      </c>
      <c r="C91" s="28" t="s">
        <v>9</v>
      </c>
      <c r="D91" s="29" t="s">
        <v>88</v>
      </c>
      <c r="E91" s="16"/>
      <c r="F91" s="7" t="s">
        <v>11</v>
      </c>
      <c r="G91" s="7"/>
      <c r="H91" s="19"/>
      <c r="I91" s="19"/>
    </row>
    <row r="92" s="14" customFormat="true" ht="12.75" hidden="false" customHeight="true" outlineLevel="0" collapsed="false">
      <c r="A92" s="15"/>
      <c r="B92" s="27"/>
      <c r="C92" s="28"/>
      <c r="D92" s="29"/>
      <c r="E92" s="16"/>
      <c r="F92" s="7"/>
      <c r="G92" s="7"/>
      <c r="H92" s="19"/>
      <c r="I92" s="19"/>
    </row>
    <row r="93" s="14" customFormat="true" ht="12.75" hidden="false" customHeight="true" outlineLevel="0" collapsed="false">
      <c r="A93" s="15"/>
      <c r="B93" s="27" t="s">
        <v>89</v>
      </c>
      <c r="C93" s="28" t="s">
        <v>9</v>
      </c>
      <c r="D93" s="29" t="s">
        <v>90</v>
      </c>
      <c r="E93" s="16"/>
      <c r="F93" s="7" t="s">
        <v>11</v>
      </c>
      <c r="G93" s="7"/>
      <c r="H93" s="19"/>
      <c r="I93" s="19"/>
    </row>
    <row r="94" s="14" customFormat="true" ht="12.75" hidden="false" customHeight="true" outlineLevel="0" collapsed="false">
      <c r="A94" s="15"/>
      <c r="B94" s="27"/>
      <c r="C94" s="28"/>
      <c r="D94" s="29"/>
      <c r="E94" s="16"/>
      <c r="F94" s="7"/>
      <c r="G94" s="7"/>
      <c r="H94" s="19"/>
      <c r="I94" s="19"/>
    </row>
    <row r="95" s="14" customFormat="true" ht="12.75" hidden="false" customHeight="true" outlineLevel="0" collapsed="false">
      <c r="A95" s="15"/>
      <c r="B95" s="27" t="s">
        <v>91</v>
      </c>
      <c r="C95" s="28" t="s">
        <v>9</v>
      </c>
      <c r="D95" s="29" t="s">
        <v>92</v>
      </c>
      <c r="E95" s="16"/>
      <c r="F95" s="7" t="s">
        <v>11</v>
      </c>
      <c r="G95" s="7"/>
      <c r="H95" s="19"/>
      <c r="I95" s="19"/>
    </row>
    <row r="96" s="14" customFormat="true" ht="12.75" hidden="false" customHeight="true" outlineLevel="0" collapsed="false">
      <c r="A96" s="15"/>
      <c r="B96" s="27"/>
      <c r="C96" s="28"/>
      <c r="D96" s="29"/>
      <c r="E96" s="16"/>
      <c r="F96" s="7"/>
      <c r="G96" s="7"/>
      <c r="H96" s="19"/>
      <c r="I96" s="19"/>
    </row>
    <row r="97" s="14" customFormat="true" ht="12.75" hidden="false" customHeight="true" outlineLevel="0" collapsed="false">
      <c r="A97" s="15"/>
      <c r="B97" s="27" t="s">
        <v>93</v>
      </c>
      <c r="C97" s="28" t="s">
        <v>9</v>
      </c>
      <c r="D97" s="29" t="s">
        <v>94</v>
      </c>
      <c r="E97" s="16"/>
      <c r="F97" s="7" t="s">
        <v>11</v>
      </c>
      <c r="G97" s="7"/>
      <c r="H97" s="19"/>
      <c r="I97" s="19"/>
    </row>
    <row r="98" s="14" customFormat="true" ht="12.75" hidden="false" customHeight="true" outlineLevel="0" collapsed="false">
      <c r="A98" s="15"/>
      <c r="B98" s="27"/>
      <c r="C98" s="28"/>
      <c r="D98" s="29"/>
      <c r="E98" s="16"/>
      <c r="F98" s="7"/>
      <c r="G98" s="7"/>
      <c r="H98" s="19"/>
      <c r="I98" s="19"/>
    </row>
    <row r="99" s="14" customFormat="true" ht="12.75" hidden="false" customHeight="true" outlineLevel="0" collapsed="false">
      <c r="A99" s="15"/>
      <c r="B99" s="27" t="s">
        <v>95</v>
      </c>
      <c r="C99" s="28" t="s">
        <v>9</v>
      </c>
      <c r="D99" s="29" t="s">
        <v>96</v>
      </c>
      <c r="E99" s="16"/>
      <c r="F99" s="7" t="s">
        <v>11</v>
      </c>
      <c r="G99" s="7"/>
      <c r="H99" s="19"/>
      <c r="I99" s="19"/>
    </row>
    <row r="100" s="14" customFormat="true" ht="12.75" hidden="false" customHeight="true" outlineLevel="0" collapsed="false">
      <c r="A100" s="15"/>
      <c r="B100" s="27"/>
      <c r="C100" s="28"/>
      <c r="D100" s="29"/>
      <c r="E100" s="16"/>
      <c r="F100" s="7"/>
      <c r="G100" s="7"/>
      <c r="H100" s="19"/>
      <c r="I100" s="19"/>
    </row>
    <row r="101" s="14" customFormat="true" ht="12.75" hidden="false" customHeight="true" outlineLevel="0" collapsed="false">
      <c r="A101" s="15"/>
      <c r="B101" s="27" t="s">
        <v>97</v>
      </c>
      <c r="C101" s="28" t="s">
        <v>9</v>
      </c>
      <c r="D101" s="29" t="s">
        <v>98</v>
      </c>
      <c r="E101" s="16"/>
      <c r="F101" s="7" t="s">
        <v>11</v>
      </c>
      <c r="G101" s="7"/>
      <c r="H101" s="19"/>
      <c r="I101" s="19"/>
    </row>
    <row r="102" s="14" customFormat="true" ht="12.75" hidden="false" customHeight="true" outlineLevel="0" collapsed="false">
      <c r="A102" s="15"/>
      <c r="B102" s="27"/>
      <c r="C102" s="28"/>
      <c r="D102" s="29"/>
      <c r="E102" s="16"/>
      <c r="F102" s="7"/>
      <c r="G102" s="7"/>
      <c r="H102" s="19"/>
      <c r="I102" s="19"/>
    </row>
    <row r="103" s="14" customFormat="true" ht="12.75" hidden="false" customHeight="true" outlineLevel="0" collapsed="false">
      <c r="A103" s="15"/>
      <c r="B103" s="27" t="s">
        <v>99</v>
      </c>
      <c r="C103" s="28" t="s">
        <v>9</v>
      </c>
      <c r="D103" s="29" t="s">
        <v>100</v>
      </c>
      <c r="E103" s="16"/>
      <c r="F103" s="7" t="s">
        <v>11</v>
      </c>
      <c r="G103" s="7"/>
      <c r="H103" s="19"/>
      <c r="I103" s="19"/>
    </row>
    <row r="104" s="14" customFormat="true" ht="12.75" hidden="false" customHeight="true" outlineLevel="0" collapsed="false">
      <c r="A104" s="15"/>
      <c r="B104" s="27"/>
      <c r="C104" s="28"/>
      <c r="D104" s="29"/>
      <c r="E104" s="16"/>
      <c r="F104" s="7"/>
      <c r="G104" s="7"/>
      <c r="H104" s="19"/>
      <c r="I104" s="19"/>
    </row>
    <row r="105" s="14" customFormat="true" ht="12.75" hidden="false" customHeight="true" outlineLevel="0" collapsed="false">
      <c r="A105" s="15"/>
      <c r="B105" s="27" t="s">
        <v>101</v>
      </c>
      <c r="C105" s="28" t="s">
        <v>9</v>
      </c>
      <c r="D105" s="29" t="s">
        <v>102</v>
      </c>
      <c r="E105" s="16"/>
      <c r="F105" s="7" t="s">
        <v>11</v>
      </c>
      <c r="G105" s="7"/>
      <c r="H105" s="19"/>
      <c r="I105" s="19"/>
    </row>
    <row r="106" s="14" customFormat="true" ht="12.75" hidden="false" customHeight="true" outlineLevel="0" collapsed="false">
      <c r="A106" s="15"/>
      <c r="B106" s="27"/>
      <c r="C106" s="28"/>
      <c r="D106" s="5"/>
      <c r="E106" s="16"/>
      <c r="F106" s="7"/>
      <c r="G106" s="7"/>
      <c r="H106" s="19"/>
      <c r="I106" s="19"/>
    </row>
    <row r="107" s="14" customFormat="true" ht="12.75" hidden="false" customHeight="true" outlineLevel="0" collapsed="false">
      <c r="A107" s="46" t="s">
        <v>103</v>
      </c>
      <c r="B107" s="46"/>
      <c r="C107" s="46"/>
      <c r="D107" s="46"/>
      <c r="E107" s="47"/>
      <c r="F107" s="48"/>
      <c r="G107" s="48"/>
      <c r="H107" s="26"/>
      <c r="I107" s="26" t="n">
        <f aca="false">SUBTOTAL(9,I85:I106)</f>
        <v>0</v>
      </c>
    </row>
    <row r="108" s="14" customFormat="true" ht="12.75" hidden="false" customHeight="true" outlineLevel="0" collapsed="false">
      <c r="A108" s="15"/>
      <c r="B108" s="49"/>
      <c r="C108" s="50"/>
      <c r="D108" s="5"/>
      <c r="E108" s="16"/>
      <c r="F108" s="7"/>
      <c r="G108" s="7"/>
      <c r="H108" s="19"/>
      <c r="I108" s="19"/>
    </row>
    <row r="109" s="14" customFormat="true" ht="12.75" hidden="false" customHeight="true" outlineLevel="0" collapsed="false">
      <c r="A109" s="52" t="s">
        <v>104</v>
      </c>
      <c r="B109" s="23" t="s">
        <v>105</v>
      </c>
      <c r="C109" s="23"/>
      <c r="D109" s="23"/>
      <c r="E109" s="24"/>
      <c r="F109" s="25"/>
      <c r="G109" s="25"/>
      <c r="H109" s="26"/>
      <c r="I109" s="26"/>
    </row>
    <row r="110" s="14" customFormat="true" ht="12.75" hidden="false" customHeight="true" outlineLevel="0" collapsed="false">
      <c r="A110" s="15"/>
      <c r="B110" s="49"/>
      <c r="C110" s="50"/>
      <c r="D110" s="5"/>
      <c r="E110" s="16"/>
      <c r="F110" s="7"/>
      <c r="G110" s="7"/>
      <c r="H110" s="19"/>
      <c r="I110" s="19"/>
    </row>
    <row r="111" s="14" customFormat="true" ht="12.75" hidden="false" customHeight="true" outlineLevel="0" collapsed="false">
      <c r="A111" s="15"/>
      <c r="B111" s="27" t="s">
        <v>106</v>
      </c>
      <c r="C111" s="28" t="s">
        <v>9</v>
      </c>
      <c r="D111" s="29" t="s">
        <v>107</v>
      </c>
      <c r="E111" s="16"/>
      <c r="F111" s="7"/>
      <c r="G111" s="7"/>
      <c r="H111" s="19"/>
      <c r="I111" s="19"/>
    </row>
    <row r="112" s="14" customFormat="true" ht="12.75" hidden="false" customHeight="true" outlineLevel="0" collapsed="false">
      <c r="A112" s="15"/>
      <c r="B112" s="27"/>
      <c r="C112" s="53" t="s">
        <v>9</v>
      </c>
      <c r="D112" s="54" t="s">
        <v>108</v>
      </c>
      <c r="E112" s="16"/>
      <c r="F112" s="7" t="s">
        <v>28</v>
      </c>
      <c r="G112" s="7" t="n">
        <v>1</v>
      </c>
      <c r="H112" s="19"/>
      <c r="I112" s="34" t="str">
        <f aca="false">IF(G112="","",IF(H112="","",G112*H112))</f>
        <v/>
      </c>
    </row>
    <row r="113" s="14" customFormat="true" ht="12.75" hidden="false" customHeight="true" outlineLevel="0" collapsed="false">
      <c r="A113" s="15"/>
      <c r="B113" s="27"/>
      <c r="C113" s="53" t="s">
        <v>9</v>
      </c>
      <c r="D113" s="54" t="s">
        <v>109</v>
      </c>
      <c r="E113" s="16"/>
      <c r="F113" s="7" t="s">
        <v>28</v>
      </c>
      <c r="G113" s="7" t="n">
        <v>1</v>
      </c>
      <c r="H113" s="19"/>
      <c r="I113" s="34" t="str">
        <f aca="false">IF(G113="","",IF(H113="","",G113*H113))</f>
        <v/>
      </c>
    </row>
    <row r="114" s="14" customFormat="true" ht="12.75" hidden="false" customHeight="true" outlineLevel="0" collapsed="false">
      <c r="A114" s="15"/>
      <c r="B114" s="27"/>
      <c r="C114" s="53" t="s">
        <v>9</v>
      </c>
      <c r="D114" s="54" t="s">
        <v>110</v>
      </c>
      <c r="E114" s="16"/>
      <c r="F114" s="7" t="s">
        <v>28</v>
      </c>
      <c r="G114" s="7" t="n">
        <v>1</v>
      </c>
      <c r="H114" s="19"/>
      <c r="I114" s="34" t="str">
        <f aca="false">IF(G114="","",IF(H114="","",G114*H114))</f>
        <v/>
      </c>
    </row>
    <row r="115" s="14" customFormat="true" ht="12.75" hidden="false" customHeight="true" outlineLevel="0" collapsed="false">
      <c r="A115" s="15"/>
      <c r="B115" s="27"/>
      <c r="C115" s="53" t="s">
        <v>9</v>
      </c>
      <c r="D115" s="54" t="s">
        <v>111</v>
      </c>
      <c r="E115" s="16"/>
      <c r="F115" s="7" t="s">
        <v>28</v>
      </c>
      <c r="G115" s="7" t="n">
        <v>1</v>
      </c>
      <c r="H115" s="19"/>
      <c r="I115" s="34" t="str">
        <f aca="false">IF(G115="","",IF(H115="","",G115*H115))</f>
        <v/>
      </c>
    </row>
    <row r="116" s="14" customFormat="true" ht="12.75" hidden="false" customHeight="true" outlineLevel="0" collapsed="false">
      <c r="A116" s="15"/>
      <c r="B116" s="27"/>
      <c r="C116" s="28"/>
      <c r="D116" s="54"/>
      <c r="E116" s="16"/>
      <c r="F116" s="7"/>
      <c r="G116" s="7"/>
      <c r="H116" s="19"/>
      <c r="I116" s="55"/>
    </row>
    <row r="117" s="14" customFormat="true" ht="12.75" hidden="false" customHeight="true" outlineLevel="0" collapsed="false">
      <c r="A117" s="15"/>
      <c r="B117" s="27"/>
      <c r="C117" s="28"/>
      <c r="D117" s="40" t="s">
        <v>112</v>
      </c>
      <c r="E117" s="16"/>
      <c r="F117" s="41"/>
      <c r="G117" s="41"/>
      <c r="H117" s="42"/>
      <c r="I117" s="43" t="n">
        <f aca="false">SUBTOTAL(9,I111:I116)</f>
        <v>0</v>
      </c>
    </row>
    <row r="118" s="14" customFormat="true" ht="12.75" hidden="false" customHeight="true" outlineLevel="0" collapsed="false">
      <c r="A118" s="15"/>
      <c r="B118" s="49"/>
      <c r="C118" s="50"/>
      <c r="D118" s="5"/>
      <c r="E118" s="16"/>
      <c r="F118" s="7"/>
      <c r="G118" s="7"/>
      <c r="H118" s="19"/>
      <c r="I118" s="19"/>
    </row>
    <row r="119" s="14" customFormat="true" ht="12.75" hidden="false" customHeight="true" outlineLevel="0" collapsed="false">
      <c r="A119" s="15"/>
      <c r="B119" s="27" t="s">
        <v>113</v>
      </c>
      <c r="C119" s="28" t="s">
        <v>9</v>
      </c>
      <c r="D119" s="29" t="s">
        <v>114</v>
      </c>
      <c r="E119" s="16"/>
      <c r="F119" s="7"/>
      <c r="G119" s="7"/>
      <c r="H119" s="19"/>
      <c r="I119" s="19"/>
    </row>
    <row r="120" s="14" customFormat="true" ht="12.75" hidden="false" customHeight="true" outlineLevel="0" collapsed="false">
      <c r="A120" s="15"/>
      <c r="B120" s="27"/>
      <c r="C120" s="53" t="s">
        <v>9</v>
      </c>
      <c r="D120" s="54" t="s">
        <v>115</v>
      </c>
      <c r="E120" s="16"/>
      <c r="F120" s="7" t="s">
        <v>28</v>
      </c>
      <c r="G120" s="7" t="n">
        <v>1</v>
      </c>
      <c r="H120" s="19"/>
      <c r="I120" s="34" t="str">
        <f aca="false">IF(G120="","",IF(H120="","",G120*H120))</f>
        <v/>
      </c>
    </row>
    <row r="121" s="14" customFormat="true" ht="12.75" hidden="false" customHeight="true" outlineLevel="0" collapsed="false">
      <c r="A121" s="15"/>
      <c r="B121" s="27"/>
      <c r="C121" s="28"/>
      <c r="D121" s="54"/>
      <c r="E121" s="16"/>
      <c r="F121" s="7"/>
      <c r="G121" s="7"/>
      <c r="H121" s="19"/>
      <c r="I121" s="55"/>
    </row>
    <row r="122" s="14" customFormat="true" ht="12.75" hidden="false" customHeight="true" outlineLevel="0" collapsed="false">
      <c r="A122" s="15"/>
      <c r="B122" s="27"/>
      <c r="C122" s="28"/>
      <c r="D122" s="40" t="s">
        <v>116</v>
      </c>
      <c r="E122" s="16"/>
      <c r="F122" s="41"/>
      <c r="G122" s="41"/>
      <c r="H122" s="42"/>
      <c r="I122" s="43" t="n">
        <f aca="false">SUBTOTAL(9,I119:I121)</f>
        <v>0</v>
      </c>
    </row>
    <row r="123" s="14" customFormat="true" ht="12.75" hidden="false" customHeight="true" outlineLevel="0" collapsed="false">
      <c r="A123" s="15"/>
      <c r="B123" s="49"/>
      <c r="C123" s="50"/>
      <c r="D123" s="5"/>
      <c r="E123" s="16"/>
      <c r="F123" s="7"/>
      <c r="G123" s="7"/>
      <c r="H123" s="19"/>
      <c r="I123" s="19"/>
    </row>
    <row r="124" s="14" customFormat="true" ht="12.75" hidden="false" customHeight="true" outlineLevel="0" collapsed="false">
      <c r="A124" s="15"/>
      <c r="B124" s="27" t="s">
        <v>117</v>
      </c>
      <c r="C124" s="28" t="s">
        <v>9</v>
      </c>
      <c r="D124" s="29" t="s">
        <v>26</v>
      </c>
      <c r="E124" s="16"/>
      <c r="F124" s="7"/>
      <c r="G124" s="7"/>
      <c r="H124" s="19"/>
      <c r="I124" s="19"/>
    </row>
    <row r="125" s="14" customFormat="true" ht="12.75" hidden="false" customHeight="true" outlineLevel="0" collapsed="false">
      <c r="A125" s="15"/>
      <c r="B125" s="27"/>
      <c r="C125" s="53" t="s">
        <v>9</v>
      </c>
      <c r="D125" s="54" t="s">
        <v>118</v>
      </c>
      <c r="E125" s="16"/>
      <c r="F125" s="7" t="s">
        <v>28</v>
      </c>
      <c r="G125" s="7" t="n">
        <v>1</v>
      </c>
      <c r="H125" s="19"/>
      <c r="I125" s="34" t="str">
        <f aca="false">IF(G125="","",IF(H125="","",G125*H125))</f>
        <v/>
      </c>
    </row>
    <row r="126" s="14" customFormat="true" ht="12.75" hidden="false" customHeight="true" outlineLevel="0" collapsed="false">
      <c r="A126" s="15"/>
      <c r="B126" s="27"/>
      <c r="C126" s="53" t="s">
        <v>9</v>
      </c>
      <c r="D126" s="54" t="s">
        <v>119</v>
      </c>
      <c r="E126" s="16"/>
      <c r="F126" s="7" t="s">
        <v>28</v>
      </c>
      <c r="G126" s="7" t="n">
        <v>1</v>
      </c>
      <c r="H126" s="19"/>
      <c r="I126" s="34" t="str">
        <f aca="false">IF(G126="","",IF(H126="","",G126*H126))</f>
        <v/>
      </c>
    </row>
    <row r="127" s="14" customFormat="true" ht="12.75" hidden="false" customHeight="true" outlineLevel="0" collapsed="false">
      <c r="A127" s="15"/>
      <c r="B127" s="27"/>
      <c r="C127" s="53" t="s">
        <v>9</v>
      </c>
      <c r="D127" s="54" t="s">
        <v>120</v>
      </c>
      <c r="E127" s="16"/>
      <c r="F127" s="7" t="s">
        <v>28</v>
      </c>
      <c r="G127" s="7" t="n">
        <v>1</v>
      </c>
      <c r="H127" s="19"/>
      <c r="I127" s="34" t="str">
        <f aca="false">IF(G127="","",IF(H127="","",G127*H127))</f>
        <v/>
      </c>
    </row>
    <row r="128" s="14" customFormat="true" ht="12.75" hidden="false" customHeight="true" outlineLevel="0" collapsed="false">
      <c r="A128" s="15"/>
      <c r="B128" s="27"/>
      <c r="C128" s="28"/>
      <c r="D128" s="54"/>
      <c r="E128" s="16"/>
      <c r="F128" s="7"/>
      <c r="G128" s="7"/>
      <c r="H128" s="19"/>
      <c r="I128" s="55"/>
    </row>
    <row r="129" s="14" customFormat="true" ht="12.75" hidden="false" customHeight="true" outlineLevel="0" collapsed="false">
      <c r="A129" s="15"/>
      <c r="B129" s="27"/>
      <c r="C129" s="28"/>
      <c r="D129" s="40" t="s">
        <v>121</v>
      </c>
      <c r="E129" s="16"/>
      <c r="F129" s="41"/>
      <c r="G129" s="41"/>
      <c r="H129" s="42"/>
      <c r="I129" s="43" t="n">
        <f aca="false">SUBTOTAL(9,I124:I128)</f>
        <v>0</v>
      </c>
    </row>
    <row r="130" s="14" customFormat="true" ht="12.75" hidden="false" customHeight="true" outlineLevel="0" collapsed="false">
      <c r="A130" s="15"/>
      <c r="B130" s="49"/>
      <c r="C130" s="50"/>
      <c r="D130" s="5"/>
      <c r="E130" s="16"/>
      <c r="F130" s="7"/>
      <c r="G130" s="7"/>
      <c r="H130" s="19"/>
      <c r="I130" s="19"/>
    </row>
    <row r="131" s="14" customFormat="true" ht="12.75" hidden="false" customHeight="true" outlineLevel="0" collapsed="false">
      <c r="A131" s="15"/>
      <c r="B131" s="27" t="s">
        <v>122</v>
      </c>
      <c r="C131" s="28" t="s">
        <v>9</v>
      </c>
      <c r="D131" s="29" t="s">
        <v>41</v>
      </c>
      <c r="E131" s="16"/>
      <c r="F131" s="7"/>
      <c r="G131" s="7"/>
      <c r="H131" s="19"/>
      <c r="I131" s="19"/>
    </row>
    <row r="132" s="14" customFormat="true" ht="12.75" hidden="false" customHeight="true" outlineLevel="0" collapsed="false">
      <c r="A132" s="15"/>
      <c r="B132" s="27"/>
      <c r="C132" s="53" t="s">
        <v>9</v>
      </c>
      <c r="D132" s="54" t="s">
        <v>118</v>
      </c>
      <c r="E132" s="16"/>
      <c r="F132" s="7" t="s">
        <v>28</v>
      </c>
      <c r="G132" s="7" t="n">
        <v>1</v>
      </c>
      <c r="H132" s="19"/>
      <c r="I132" s="34" t="str">
        <f aca="false">IF(G132="","",IF(H132="","",G132*H132))</f>
        <v/>
      </c>
    </row>
    <row r="133" s="14" customFormat="true" ht="12.75" hidden="false" customHeight="true" outlineLevel="0" collapsed="false">
      <c r="A133" s="15"/>
      <c r="B133" s="27"/>
      <c r="C133" s="53" t="s">
        <v>9</v>
      </c>
      <c r="D133" s="54" t="s">
        <v>119</v>
      </c>
      <c r="E133" s="16"/>
      <c r="F133" s="7" t="s">
        <v>28</v>
      </c>
      <c r="G133" s="7" t="n">
        <v>1</v>
      </c>
      <c r="H133" s="19"/>
      <c r="I133" s="34" t="str">
        <f aca="false">IF(G133="","",IF(H133="","",G133*H133))</f>
        <v/>
      </c>
    </row>
    <row r="134" s="14" customFormat="true" ht="12.75" hidden="false" customHeight="true" outlineLevel="0" collapsed="false">
      <c r="A134" s="15"/>
      <c r="B134" s="27"/>
      <c r="C134" s="53" t="s">
        <v>9</v>
      </c>
      <c r="D134" s="54" t="s">
        <v>120</v>
      </c>
      <c r="E134" s="16"/>
      <c r="F134" s="7" t="s">
        <v>28</v>
      </c>
      <c r="G134" s="7" t="n">
        <v>1</v>
      </c>
      <c r="H134" s="19"/>
      <c r="I134" s="34" t="str">
        <f aca="false">IF(G134="","",IF(H134="","",G134*H134))</f>
        <v/>
      </c>
    </row>
    <row r="135" s="14" customFormat="true" ht="12.75" hidden="false" customHeight="true" outlineLevel="0" collapsed="false">
      <c r="A135" s="15"/>
      <c r="B135" s="27"/>
      <c r="C135" s="28"/>
      <c r="D135" s="54"/>
      <c r="E135" s="16"/>
      <c r="F135" s="7"/>
      <c r="G135" s="7"/>
      <c r="H135" s="19"/>
      <c r="I135" s="55"/>
    </row>
    <row r="136" s="14" customFormat="true" ht="12.75" hidden="false" customHeight="true" outlineLevel="0" collapsed="false">
      <c r="A136" s="15"/>
      <c r="B136" s="27"/>
      <c r="C136" s="28"/>
      <c r="D136" s="40" t="s">
        <v>123</v>
      </c>
      <c r="E136" s="16"/>
      <c r="F136" s="41"/>
      <c r="G136" s="41"/>
      <c r="H136" s="42"/>
      <c r="I136" s="43" t="n">
        <f aca="false">SUBTOTAL(9,I131:I135)</f>
        <v>0</v>
      </c>
    </row>
    <row r="137" s="14" customFormat="true" ht="12.75" hidden="false" customHeight="true" outlineLevel="0" collapsed="false">
      <c r="A137" s="15"/>
      <c r="B137" s="49"/>
      <c r="C137" s="50"/>
      <c r="D137" s="5"/>
      <c r="E137" s="16"/>
      <c r="F137" s="7"/>
      <c r="G137" s="7"/>
      <c r="H137" s="19"/>
      <c r="I137" s="19"/>
    </row>
    <row r="138" s="14" customFormat="true" ht="12.75" hidden="false" customHeight="true" outlineLevel="0" collapsed="false">
      <c r="A138" s="15"/>
      <c r="B138" s="27" t="s">
        <v>124</v>
      </c>
      <c r="C138" s="28" t="s">
        <v>9</v>
      </c>
      <c r="D138" s="29" t="s">
        <v>125</v>
      </c>
      <c r="E138" s="16"/>
      <c r="F138" s="7"/>
      <c r="G138" s="7"/>
      <c r="H138" s="19"/>
      <c r="I138" s="19"/>
    </row>
    <row r="139" s="14" customFormat="true" ht="12.75" hidden="false" customHeight="true" outlineLevel="0" collapsed="false">
      <c r="A139" s="15"/>
      <c r="B139" s="27"/>
      <c r="C139" s="53" t="s">
        <v>9</v>
      </c>
      <c r="D139" s="54" t="s">
        <v>118</v>
      </c>
      <c r="E139" s="16"/>
      <c r="F139" s="7" t="s">
        <v>28</v>
      </c>
      <c r="G139" s="7" t="n">
        <v>1</v>
      </c>
      <c r="H139" s="19"/>
      <c r="I139" s="34" t="str">
        <f aca="false">IF(G139="","",IF(H139="","",G139*H139))</f>
        <v/>
      </c>
    </row>
    <row r="140" s="14" customFormat="true" ht="12.75" hidden="false" customHeight="true" outlineLevel="0" collapsed="false">
      <c r="A140" s="15"/>
      <c r="B140" s="27"/>
      <c r="C140" s="53" t="s">
        <v>9</v>
      </c>
      <c r="D140" s="54" t="s">
        <v>119</v>
      </c>
      <c r="E140" s="16"/>
      <c r="F140" s="7" t="s">
        <v>28</v>
      </c>
      <c r="G140" s="7" t="n">
        <v>1</v>
      </c>
      <c r="H140" s="19"/>
      <c r="I140" s="34" t="str">
        <f aca="false">IF(G140="","",IF(H140="","",G140*H140))</f>
        <v/>
      </c>
    </row>
    <row r="141" s="14" customFormat="true" ht="12.75" hidden="false" customHeight="true" outlineLevel="0" collapsed="false">
      <c r="A141" s="15"/>
      <c r="B141" s="27"/>
      <c r="C141" s="53" t="s">
        <v>9</v>
      </c>
      <c r="D141" s="54" t="s">
        <v>120</v>
      </c>
      <c r="E141" s="16"/>
      <c r="F141" s="7" t="s">
        <v>28</v>
      </c>
      <c r="G141" s="7" t="n">
        <v>1</v>
      </c>
      <c r="H141" s="19"/>
      <c r="I141" s="34" t="str">
        <f aca="false">IF(G141="","",IF(H141="","",G141*H141))</f>
        <v/>
      </c>
    </row>
    <row r="142" s="14" customFormat="true" ht="12.75" hidden="false" customHeight="true" outlineLevel="0" collapsed="false">
      <c r="A142" s="15"/>
      <c r="B142" s="27"/>
      <c r="C142" s="28"/>
      <c r="D142" s="54"/>
      <c r="E142" s="16"/>
      <c r="F142" s="7"/>
      <c r="G142" s="7"/>
      <c r="H142" s="19"/>
      <c r="I142" s="55"/>
    </row>
    <row r="143" s="14" customFormat="true" ht="12.75" hidden="false" customHeight="true" outlineLevel="0" collapsed="false">
      <c r="A143" s="15"/>
      <c r="B143" s="27"/>
      <c r="C143" s="28"/>
      <c r="D143" s="40" t="s">
        <v>126</v>
      </c>
      <c r="E143" s="16"/>
      <c r="F143" s="41"/>
      <c r="G143" s="41"/>
      <c r="H143" s="42"/>
      <c r="I143" s="43" t="n">
        <f aca="false">SUBTOTAL(9,I138:I142)</f>
        <v>0</v>
      </c>
    </row>
    <row r="144" s="14" customFormat="true" ht="12.75" hidden="false" customHeight="true" outlineLevel="0" collapsed="false">
      <c r="A144" s="15"/>
      <c r="B144" s="49"/>
      <c r="C144" s="50"/>
      <c r="D144" s="5"/>
      <c r="E144" s="16"/>
      <c r="F144" s="7"/>
      <c r="G144" s="7"/>
      <c r="H144" s="19"/>
      <c r="I144" s="19"/>
    </row>
    <row r="145" s="14" customFormat="true" ht="12.75" hidden="false" customHeight="true" outlineLevel="0" collapsed="false">
      <c r="A145" s="46" t="s">
        <v>127</v>
      </c>
      <c r="B145" s="46"/>
      <c r="C145" s="46"/>
      <c r="D145" s="46"/>
      <c r="E145" s="47"/>
      <c r="F145" s="48"/>
      <c r="G145" s="48"/>
      <c r="H145" s="26"/>
      <c r="I145" s="26" t="n">
        <f aca="false">SUBTOTAL(9,I111:I144)</f>
        <v>0</v>
      </c>
    </row>
    <row r="146" s="14" customFormat="true" ht="12.75" hidden="false" customHeight="true" outlineLevel="0" collapsed="false">
      <c r="A146" s="15"/>
      <c r="B146" s="49"/>
      <c r="C146" s="50"/>
      <c r="D146" s="5"/>
      <c r="E146" s="16"/>
      <c r="F146" s="7"/>
      <c r="G146" s="7"/>
      <c r="H146" s="19"/>
      <c r="I146" s="19"/>
    </row>
    <row r="147" s="14" customFormat="true" ht="12.75" hidden="false" customHeight="true" outlineLevel="0" collapsed="false">
      <c r="A147" s="52" t="s">
        <v>128</v>
      </c>
      <c r="B147" s="23" t="s">
        <v>129</v>
      </c>
      <c r="C147" s="23"/>
      <c r="D147" s="23"/>
      <c r="E147" s="24"/>
      <c r="F147" s="25"/>
      <c r="G147" s="25"/>
      <c r="H147" s="26"/>
      <c r="I147" s="26"/>
    </row>
    <row r="148" s="14" customFormat="true" ht="12.75" hidden="false" customHeight="true" outlineLevel="0" collapsed="false">
      <c r="A148" s="15"/>
      <c r="B148" s="49"/>
      <c r="C148" s="50"/>
      <c r="D148" s="5"/>
      <c r="E148" s="16"/>
      <c r="F148" s="7"/>
      <c r="G148" s="7"/>
      <c r="H148" s="19"/>
      <c r="I148" s="19"/>
    </row>
    <row r="149" s="14" customFormat="true" ht="12.75" hidden="false" customHeight="true" outlineLevel="0" collapsed="false">
      <c r="A149" s="15"/>
      <c r="B149" s="27" t="s">
        <v>130</v>
      </c>
      <c r="C149" s="28" t="s">
        <v>9</v>
      </c>
      <c r="D149" s="29" t="s">
        <v>131</v>
      </c>
      <c r="E149" s="16"/>
      <c r="F149" s="7" t="s">
        <v>11</v>
      </c>
      <c r="G149" s="7"/>
      <c r="H149" s="19"/>
      <c r="I149" s="19"/>
    </row>
    <row r="150" s="14" customFormat="true" ht="12.75" hidden="false" customHeight="true" outlineLevel="0" collapsed="false">
      <c r="A150" s="15"/>
      <c r="B150" s="49"/>
      <c r="C150" s="50"/>
      <c r="D150" s="5"/>
      <c r="E150" s="16"/>
      <c r="F150" s="7"/>
      <c r="G150" s="7"/>
      <c r="H150" s="19"/>
      <c r="I150" s="19"/>
    </row>
    <row r="151" s="14" customFormat="true" ht="12.75" hidden="false" customHeight="true" outlineLevel="0" collapsed="false">
      <c r="A151" s="15"/>
      <c r="B151" s="27" t="s">
        <v>132</v>
      </c>
      <c r="C151" s="28" t="s">
        <v>9</v>
      </c>
      <c r="D151" s="29" t="s">
        <v>133</v>
      </c>
      <c r="E151" s="16"/>
      <c r="F151" s="7"/>
      <c r="G151" s="7"/>
      <c r="H151" s="19"/>
      <c r="I151" s="19"/>
    </row>
    <row r="152" s="14" customFormat="true" ht="12.75" hidden="false" customHeight="true" outlineLevel="0" collapsed="false">
      <c r="A152" s="15"/>
      <c r="B152" s="27"/>
      <c r="C152" s="28"/>
      <c r="D152" s="29"/>
      <c r="E152" s="16"/>
      <c r="F152" s="7"/>
      <c r="G152" s="7"/>
      <c r="H152" s="19"/>
      <c r="I152" s="19"/>
    </row>
    <row r="153" s="14" customFormat="true" ht="12.6" hidden="false" customHeight="true" outlineLevel="0" collapsed="false">
      <c r="A153" s="15"/>
      <c r="B153" s="30"/>
      <c r="C153" s="33" t="s">
        <v>9</v>
      </c>
      <c r="D153" s="5" t="s">
        <v>134</v>
      </c>
      <c r="E153" s="16"/>
      <c r="F153" s="7"/>
      <c r="G153" s="7"/>
      <c r="H153" s="34"/>
      <c r="I153" s="34" t="str">
        <f aca="false">IF(G153="","",IF(H153="","",G153*H153))</f>
        <v/>
      </c>
    </row>
    <row r="154" s="14" customFormat="true" ht="12.6" hidden="false" customHeight="true" outlineLevel="0" collapsed="false">
      <c r="A154" s="15"/>
      <c r="B154" s="30"/>
      <c r="C154" s="33"/>
      <c r="D154" s="35" t="s">
        <v>135</v>
      </c>
      <c r="E154" s="16"/>
      <c r="F154" s="7" t="s">
        <v>1</v>
      </c>
      <c r="G154" s="7"/>
      <c r="H154" s="34"/>
      <c r="I154" s="34" t="str">
        <f aca="false">IF(G154="","",IF(H154="","",G154*H154))</f>
        <v/>
      </c>
    </row>
    <row r="155" s="14" customFormat="true" ht="12.6" hidden="false" customHeight="true" outlineLevel="0" collapsed="false">
      <c r="A155" s="15"/>
      <c r="B155" s="30"/>
      <c r="C155" s="33"/>
      <c r="D155" s="35" t="s">
        <v>136</v>
      </c>
      <c r="E155" s="16"/>
      <c r="F155" s="7" t="s">
        <v>1</v>
      </c>
      <c r="G155" s="7"/>
      <c r="H155" s="34"/>
      <c r="I155" s="34" t="str">
        <f aca="false">IF(G155="","",IF(H155="","",G155*H155))</f>
        <v/>
      </c>
    </row>
    <row r="156" s="14" customFormat="true" ht="12.6" hidden="false" customHeight="true" outlineLevel="0" collapsed="false">
      <c r="A156" s="15"/>
      <c r="B156" s="30"/>
      <c r="C156" s="33"/>
      <c r="D156" s="35" t="s">
        <v>137</v>
      </c>
      <c r="E156" s="16"/>
      <c r="F156" s="7" t="s">
        <v>1</v>
      </c>
      <c r="G156" s="7"/>
      <c r="H156" s="34"/>
      <c r="I156" s="34" t="str">
        <f aca="false">IF(G156="","",IF(H156="","",G156*H156))</f>
        <v/>
      </c>
    </row>
    <row r="157" s="14" customFormat="true" ht="12.6" hidden="false" customHeight="true" outlineLevel="0" collapsed="false">
      <c r="A157" s="15"/>
      <c r="B157" s="30"/>
      <c r="C157" s="33"/>
      <c r="D157" s="35" t="s">
        <v>138</v>
      </c>
      <c r="E157" s="16"/>
      <c r="F157" s="7" t="s">
        <v>1</v>
      </c>
      <c r="G157" s="7"/>
      <c r="H157" s="34"/>
      <c r="I157" s="34" t="str">
        <f aca="false">IF(G157="","",IF(H157="","",G157*H157))</f>
        <v/>
      </c>
    </row>
    <row r="158" s="14" customFormat="true" ht="12.6" hidden="false" customHeight="true" outlineLevel="0" collapsed="false">
      <c r="A158" s="15"/>
      <c r="B158" s="30"/>
      <c r="C158" s="33"/>
      <c r="D158" s="35" t="s">
        <v>139</v>
      </c>
      <c r="E158" s="16"/>
      <c r="F158" s="7" t="s">
        <v>1</v>
      </c>
      <c r="G158" s="7"/>
      <c r="H158" s="34"/>
      <c r="I158" s="34" t="str">
        <f aca="false">IF(G158="","",IF(H158="","",G158*H158))</f>
        <v/>
      </c>
    </row>
    <row r="159" s="14" customFormat="true" ht="12.6" hidden="false" customHeight="true" outlineLevel="0" collapsed="false">
      <c r="A159" s="15"/>
      <c r="B159" s="30"/>
      <c r="C159" s="33"/>
      <c r="D159" s="35" t="s">
        <v>140</v>
      </c>
      <c r="E159" s="16"/>
      <c r="F159" s="7" t="s">
        <v>1</v>
      </c>
      <c r="G159" s="7"/>
      <c r="H159" s="34"/>
      <c r="I159" s="34" t="str">
        <f aca="false">IF(G159="","",IF(H159="","",G159*H159))</f>
        <v/>
      </c>
    </row>
    <row r="160" s="14" customFormat="true" ht="12.6" hidden="false" customHeight="true" outlineLevel="0" collapsed="false">
      <c r="A160" s="15"/>
      <c r="B160" s="30"/>
      <c r="C160" s="33"/>
      <c r="D160" s="35" t="s">
        <v>141</v>
      </c>
      <c r="E160" s="16"/>
      <c r="F160" s="7" t="s">
        <v>28</v>
      </c>
      <c r="G160" s="7" t="n">
        <v>1</v>
      </c>
      <c r="H160" s="34"/>
      <c r="I160" s="34" t="str">
        <f aca="false">IF(G160="","",IF(H160="","",G160*H160))</f>
        <v/>
      </c>
    </row>
    <row r="161" s="14" customFormat="true" ht="12.6" hidden="false" customHeight="true" outlineLevel="0" collapsed="false">
      <c r="A161" s="15"/>
      <c r="B161" s="30"/>
      <c r="C161" s="33"/>
      <c r="D161" s="36" t="s">
        <v>142</v>
      </c>
      <c r="E161" s="16"/>
      <c r="F161" s="37"/>
      <c r="G161" s="37"/>
      <c r="H161" s="38"/>
      <c r="I161" s="39" t="n">
        <f aca="false">SUBTOTAL(9,I153:I160)</f>
        <v>0</v>
      </c>
    </row>
    <row r="162" s="14" customFormat="true" ht="12.6" hidden="false" customHeight="true" outlineLevel="0" collapsed="false">
      <c r="A162" s="15"/>
      <c r="B162" s="30"/>
      <c r="C162" s="33" t="s">
        <v>9</v>
      </c>
      <c r="D162" s="5" t="s">
        <v>143</v>
      </c>
      <c r="E162" s="16"/>
      <c r="F162" s="7"/>
      <c r="G162" s="7"/>
      <c r="H162" s="34"/>
      <c r="I162" s="34" t="str">
        <f aca="false">IF(G162="","",IF(H162="","",G162*H162))</f>
        <v/>
      </c>
    </row>
    <row r="163" s="14" customFormat="true" ht="12.6" hidden="false" customHeight="true" outlineLevel="0" collapsed="false">
      <c r="A163" s="15"/>
      <c r="B163" s="30"/>
      <c r="C163" s="33"/>
      <c r="D163" s="35" t="s">
        <v>144</v>
      </c>
      <c r="E163" s="16"/>
      <c r="F163" s="7" t="s">
        <v>1</v>
      </c>
      <c r="G163" s="7"/>
      <c r="H163" s="34"/>
      <c r="I163" s="34" t="str">
        <f aca="false">IF(G163="","",IF(H163="","",G163*H163))</f>
        <v/>
      </c>
    </row>
    <row r="164" s="14" customFormat="true" ht="12.6" hidden="false" customHeight="true" outlineLevel="0" collapsed="false">
      <c r="A164" s="15"/>
      <c r="B164" s="30"/>
      <c r="C164" s="33"/>
      <c r="D164" s="35" t="s">
        <v>145</v>
      </c>
      <c r="E164" s="16"/>
      <c r="F164" s="7" t="s">
        <v>1</v>
      </c>
      <c r="G164" s="7"/>
      <c r="H164" s="34"/>
      <c r="I164" s="34" t="str">
        <f aca="false">IF(G164="","",IF(H164="","",G164*H164))</f>
        <v/>
      </c>
    </row>
    <row r="165" s="14" customFormat="true" ht="12.6" hidden="false" customHeight="true" outlineLevel="0" collapsed="false">
      <c r="A165" s="15"/>
      <c r="B165" s="30"/>
      <c r="C165" s="33"/>
      <c r="D165" s="35" t="s">
        <v>146</v>
      </c>
      <c r="E165" s="16"/>
      <c r="F165" s="7" t="s">
        <v>1</v>
      </c>
      <c r="G165" s="7"/>
      <c r="H165" s="34"/>
      <c r="I165" s="34" t="str">
        <f aca="false">IF(G165="","",IF(H165="","",G165*H165))</f>
        <v/>
      </c>
    </row>
    <row r="166" s="14" customFormat="true" ht="12.6" hidden="false" customHeight="true" outlineLevel="0" collapsed="false">
      <c r="A166" s="15"/>
      <c r="B166" s="30"/>
      <c r="C166" s="33"/>
      <c r="D166" s="35" t="s">
        <v>147</v>
      </c>
      <c r="E166" s="16"/>
      <c r="F166" s="7" t="s">
        <v>1</v>
      </c>
      <c r="G166" s="7"/>
      <c r="H166" s="34"/>
      <c r="I166" s="34" t="str">
        <f aca="false">IF(G166="","",IF(H166="","",G166*H166))</f>
        <v/>
      </c>
    </row>
    <row r="167" s="14" customFormat="true" ht="12.6" hidden="false" customHeight="true" outlineLevel="0" collapsed="false">
      <c r="A167" s="15"/>
      <c r="B167" s="30"/>
      <c r="C167" s="33"/>
      <c r="D167" s="35" t="s">
        <v>139</v>
      </c>
      <c r="E167" s="16"/>
      <c r="F167" s="7" t="s">
        <v>1</v>
      </c>
      <c r="G167" s="7"/>
      <c r="H167" s="34"/>
      <c r="I167" s="34" t="str">
        <f aca="false">IF(G167="","",IF(H167="","",G167*H167))</f>
        <v/>
      </c>
    </row>
    <row r="168" s="14" customFormat="true" ht="12.6" hidden="false" customHeight="true" outlineLevel="0" collapsed="false">
      <c r="A168" s="15"/>
      <c r="B168" s="30"/>
      <c r="C168" s="33"/>
      <c r="D168" s="35" t="s">
        <v>141</v>
      </c>
      <c r="E168" s="16"/>
      <c r="F168" s="7" t="s">
        <v>28</v>
      </c>
      <c r="G168" s="7" t="n">
        <v>1</v>
      </c>
      <c r="H168" s="34"/>
      <c r="I168" s="34" t="str">
        <f aca="false">IF(G168="","",IF(H168="","",G168*H168))</f>
        <v/>
      </c>
    </row>
    <row r="169" s="14" customFormat="true" ht="12.6" hidden="false" customHeight="true" outlineLevel="0" collapsed="false">
      <c r="A169" s="15"/>
      <c r="B169" s="30"/>
      <c r="C169" s="33"/>
      <c r="D169" s="36" t="s">
        <v>142</v>
      </c>
      <c r="E169" s="16"/>
      <c r="F169" s="37"/>
      <c r="G169" s="37"/>
      <c r="H169" s="38"/>
      <c r="I169" s="39" t="n">
        <f aca="false">SUBTOTAL(9,I162:I168)</f>
        <v>0</v>
      </c>
    </row>
    <row r="170" s="14" customFormat="true" ht="12.6" hidden="false" customHeight="true" outlineLevel="0" collapsed="false">
      <c r="A170" s="15"/>
      <c r="B170" s="30"/>
      <c r="C170" s="33" t="s">
        <v>9</v>
      </c>
      <c r="D170" s="5" t="s">
        <v>148</v>
      </c>
      <c r="E170" s="16"/>
      <c r="F170" s="7"/>
      <c r="G170" s="7"/>
      <c r="H170" s="34"/>
      <c r="I170" s="34" t="str">
        <f aca="false">IF(G170="","",IF(H170="","",G170*H170))</f>
        <v/>
      </c>
    </row>
    <row r="171" s="14" customFormat="true" ht="12.6" hidden="false" customHeight="true" outlineLevel="0" collapsed="false">
      <c r="A171" s="15"/>
      <c r="B171" s="30"/>
      <c r="C171" s="33"/>
      <c r="D171" s="35" t="s">
        <v>149</v>
      </c>
      <c r="E171" s="16"/>
      <c r="F171" s="7" t="s">
        <v>1</v>
      </c>
      <c r="G171" s="7"/>
      <c r="H171" s="34"/>
      <c r="I171" s="34" t="str">
        <f aca="false">IF(G171="","",IF(H171="","",G171*H171))</f>
        <v/>
      </c>
    </row>
    <row r="172" s="14" customFormat="true" ht="12.6" hidden="false" customHeight="true" outlineLevel="0" collapsed="false">
      <c r="A172" s="15"/>
      <c r="B172" s="30"/>
      <c r="C172" s="33"/>
      <c r="D172" s="35" t="s">
        <v>150</v>
      </c>
      <c r="E172" s="16"/>
      <c r="F172" s="7" t="s">
        <v>1</v>
      </c>
      <c r="G172" s="7"/>
      <c r="H172" s="34"/>
      <c r="I172" s="34" t="str">
        <f aca="false">IF(G172="","",IF(H172="","",G172*H172))</f>
        <v/>
      </c>
    </row>
    <row r="173" s="14" customFormat="true" ht="12.6" hidden="false" customHeight="true" outlineLevel="0" collapsed="false">
      <c r="A173" s="15"/>
      <c r="B173" s="30"/>
      <c r="C173" s="33"/>
      <c r="D173" s="35" t="s">
        <v>146</v>
      </c>
      <c r="E173" s="16"/>
      <c r="F173" s="7" t="s">
        <v>1</v>
      </c>
      <c r="G173" s="7"/>
      <c r="H173" s="34"/>
      <c r="I173" s="34" t="str">
        <f aca="false">IF(G173="","",IF(H173="","",G173*H173))</f>
        <v/>
      </c>
    </row>
    <row r="174" s="14" customFormat="true" ht="12.6" hidden="false" customHeight="true" outlineLevel="0" collapsed="false">
      <c r="A174" s="15"/>
      <c r="B174" s="30"/>
      <c r="C174" s="33"/>
      <c r="D174" s="35" t="s">
        <v>147</v>
      </c>
      <c r="E174" s="16"/>
      <c r="F174" s="7" t="s">
        <v>1</v>
      </c>
      <c r="G174" s="7"/>
      <c r="H174" s="34"/>
      <c r="I174" s="34" t="str">
        <f aca="false">IF(G174="","",IF(H174="","",G174*H174))</f>
        <v/>
      </c>
    </row>
    <row r="175" s="14" customFormat="true" ht="12.6" hidden="false" customHeight="true" outlineLevel="0" collapsed="false">
      <c r="A175" s="15"/>
      <c r="B175" s="30"/>
      <c r="C175" s="33"/>
      <c r="D175" s="35" t="s">
        <v>139</v>
      </c>
      <c r="E175" s="16"/>
      <c r="F175" s="7" t="s">
        <v>1</v>
      </c>
      <c r="G175" s="7"/>
      <c r="H175" s="34"/>
      <c r="I175" s="34" t="str">
        <f aca="false">IF(G175="","",IF(H175="","",G175*H175))</f>
        <v/>
      </c>
    </row>
    <row r="176" s="14" customFormat="true" ht="12.6" hidden="false" customHeight="true" outlineLevel="0" collapsed="false">
      <c r="A176" s="15"/>
      <c r="B176" s="30"/>
      <c r="C176" s="33"/>
      <c r="D176" s="35" t="s">
        <v>141</v>
      </c>
      <c r="E176" s="16"/>
      <c r="F176" s="7" t="s">
        <v>28</v>
      </c>
      <c r="G176" s="7" t="n">
        <v>1</v>
      </c>
      <c r="H176" s="34"/>
      <c r="I176" s="34" t="str">
        <f aca="false">IF(G176="","",IF(H176="","",G176*H176))</f>
        <v/>
      </c>
    </row>
    <row r="177" s="14" customFormat="true" ht="12.6" hidden="false" customHeight="true" outlineLevel="0" collapsed="false">
      <c r="A177" s="15"/>
      <c r="B177" s="30"/>
      <c r="C177" s="33"/>
      <c r="D177" s="36" t="s">
        <v>142</v>
      </c>
      <c r="E177" s="16"/>
      <c r="F177" s="37"/>
      <c r="G177" s="37"/>
      <c r="H177" s="38"/>
      <c r="I177" s="39" t="n">
        <f aca="false">SUBTOTAL(9,I170:I176)</f>
        <v>0</v>
      </c>
    </row>
    <row r="178" s="14" customFormat="true" ht="12.6" hidden="false" customHeight="true" outlineLevel="0" collapsed="false">
      <c r="A178" s="15"/>
      <c r="B178" s="30"/>
      <c r="C178" s="33" t="s">
        <v>9</v>
      </c>
      <c r="D178" s="5" t="s">
        <v>151</v>
      </c>
      <c r="E178" s="16"/>
      <c r="F178" s="7"/>
      <c r="G178" s="7"/>
      <c r="H178" s="34"/>
      <c r="I178" s="34" t="str">
        <f aca="false">IF(G178="","",IF(H178="","",G178*H178))</f>
        <v/>
      </c>
    </row>
    <row r="179" s="14" customFormat="true" ht="12.6" hidden="false" customHeight="true" outlineLevel="0" collapsed="false">
      <c r="A179" s="15"/>
      <c r="B179" s="30"/>
      <c r="C179" s="33"/>
      <c r="D179" s="35" t="s">
        <v>152</v>
      </c>
      <c r="E179" s="16"/>
      <c r="F179" s="7" t="s">
        <v>1</v>
      </c>
      <c r="G179" s="7"/>
      <c r="H179" s="34"/>
      <c r="I179" s="34" t="str">
        <f aca="false">IF(G179="","",IF(H179="","",G179*H179))</f>
        <v/>
      </c>
    </row>
    <row r="180" s="14" customFormat="true" ht="12.6" hidden="false" customHeight="true" outlineLevel="0" collapsed="false">
      <c r="A180" s="15"/>
      <c r="B180" s="30"/>
      <c r="C180" s="33"/>
      <c r="D180" s="35" t="s">
        <v>153</v>
      </c>
      <c r="E180" s="16"/>
      <c r="F180" s="7" t="s">
        <v>28</v>
      </c>
      <c r="G180" s="7" t="n">
        <v>1</v>
      </c>
      <c r="H180" s="34"/>
      <c r="I180" s="34" t="str">
        <f aca="false">IF(G180="","",IF(H180="","",G180*H180))</f>
        <v/>
      </c>
    </row>
    <row r="181" s="14" customFormat="true" ht="12.6" hidden="false" customHeight="true" outlineLevel="0" collapsed="false">
      <c r="A181" s="15"/>
      <c r="B181" s="30"/>
      <c r="C181" s="33"/>
      <c r="D181" s="36" t="s">
        <v>142</v>
      </c>
      <c r="E181" s="16"/>
      <c r="F181" s="37"/>
      <c r="G181" s="37"/>
      <c r="H181" s="38"/>
      <c r="I181" s="39" t="n">
        <f aca="false">SUBTOTAL(9,I178:I180)</f>
        <v>0</v>
      </c>
    </row>
    <row r="182" s="14" customFormat="true" ht="12.75" hidden="false" customHeight="true" outlineLevel="0" collapsed="false">
      <c r="A182" s="15"/>
      <c r="B182" s="27"/>
      <c r="C182" s="28"/>
      <c r="D182" s="54"/>
      <c r="E182" s="16"/>
      <c r="F182" s="7"/>
      <c r="G182" s="7"/>
      <c r="H182" s="19"/>
      <c r="I182" s="55"/>
    </row>
    <row r="183" s="14" customFormat="true" ht="12.75" hidden="false" customHeight="true" outlineLevel="0" collapsed="false">
      <c r="A183" s="15"/>
      <c r="B183" s="27"/>
      <c r="C183" s="28"/>
      <c r="D183" s="40" t="s">
        <v>154</v>
      </c>
      <c r="E183" s="16"/>
      <c r="F183" s="41"/>
      <c r="G183" s="41"/>
      <c r="H183" s="42"/>
      <c r="I183" s="43" t="n">
        <f aca="false">SUBTOTAL(9,I151:I182)</f>
        <v>0</v>
      </c>
    </row>
    <row r="184" s="14" customFormat="true" ht="12.75" hidden="false" customHeight="true" outlineLevel="0" collapsed="false">
      <c r="A184" s="15"/>
      <c r="B184" s="49"/>
      <c r="C184" s="50"/>
      <c r="D184" s="5"/>
      <c r="E184" s="16"/>
      <c r="F184" s="7"/>
      <c r="G184" s="7"/>
      <c r="H184" s="19"/>
      <c r="I184" s="34" t="str">
        <f aca="false">IF(G184="","",IF(H184="","",G184*H184))</f>
        <v/>
      </c>
    </row>
    <row r="185" s="14" customFormat="true" ht="12.75" hidden="false" customHeight="true" outlineLevel="0" collapsed="false">
      <c r="A185" s="15"/>
      <c r="B185" s="27" t="s">
        <v>155</v>
      </c>
      <c r="C185" s="28" t="s">
        <v>9</v>
      </c>
      <c r="D185" s="29" t="s">
        <v>156</v>
      </c>
      <c r="E185" s="16"/>
      <c r="F185" s="7"/>
      <c r="G185" s="7"/>
      <c r="H185" s="19"/>
      <c r="I185" s="34" t="str">
        <f aca="false">IF(G185="","",IF(H185="","",G185*H185))</f>
        <v/>
      </c>
    </row>
    <row r="186" s="14" customFormat="true" ht="12.6" hidden="false" customHeight="true" outlineLevel="0" collapsed="false">
      <c r="A186" s="15"/>
      <c r="B186" s="30"/>
      <c r="C186" s="31"/>
      <c r="D186" s="32"/>
      <c r="E186" s="16"/>
      <c r="F186" s="7"/>
      <c r="G186" s="7"/>
      <c r="H186" s="19"/>
      <c r="I186" s="34" t="str">
        <f aca="false">IF(G186="","",IF(H186="","",G186*H186))</f>
        <v/>
      </c>
    </row>
    <row r="187" s="14" customFormat="true" ht="12.6" hidden="false" customHeight="true" outlineLevel="0" collapsed="false">
      <c r="A187" s="15"/>
      <c r="B187" s="30" t="s">
        <v>157</v>
      </c>
      <c r="C187" s="31" t="s">
        <v>9</v>
      </c>
      <c r="D187" s="32" t="s">
        <v>158</v>
      </c>
      <c r="E187" s="16"/>
      <c r="F187" s="7"/>
      <c r="G187" s="7"/>
      <c r="H187" s="19"/>
      <c r="I187" s="34" t="str">
        <f aca="false">IF(G187="","",IF(H187="","",G187*H187))</f>
        <v/>
      </c>
    </row>
    <row r="188" s="14" customFormat="true" ht="12.6" hidden="false" customHeight="true" outlineLevel="0" collapsed="false">
      <c r="A188" s="15"/>
      <c r="B188" s="30"/>
      <c r="C188" s="33" t="s">
        <v>9</v>
      </c>
      <c r="D188" s="5" t="s">
        <v>159</v>
      </c>
      <c r="E188" s="16"/>
      <c r="F188" s="7" t="s">
        <v>28</v>
      </c>
      <c r="G188" s="7" t="n">
        <v>1</v>
      </c>
      <c r="H188" s="19"/>
      <c r="I188" s="34" t="str">
        <f aca="false">IF(G188="","",IF(H188="","",G188*H188))</f>
        <v/>
      </c>
    </row>
    <row r="189" s="14" customFormat="true" ht="12.6" hidden="false" customHeight="true" outlineLevel="0" collapsed="false">
      <c r="A189" s="15"/>
      <c r="B189" s="30"/>
      <c r="C189" s="33"/>
      <c r="D189" s="5"/>
      <c r="E189" s="16"/>
      <c r="F189" s="7"/>
      <c r="G189" s="7"/>
      <c r="H189" s="19"/>
      <c r="I189" s="34" t="str">
        <f aca="false">IF(G189="","",IF(H189="","",G189*H189))</f>
        <v/>
      </c>
    </row>
    <row r="190" s="14" customFormat="true" ht="12.6" hidden="false" customHeight="true" outlineLevel="0" collapsed="false">
      <c r="A190" s="15"/>
      <c r="B190" s="30"/>
      <c r="C190" s="33"/>
      <c r="D190" s="36" t="s">
        <v>160</v>
      </c>
      <c r="E190" s="16"/>
      <c r="F190" s="37"/>
      <c r="G190" s="37"/>
      <c r="H190" s="38"/>
      <c r="I190" s="39" t="n">
        <f aca="false">SUBTOTAL(9,I187:I189)</f>
        <v>0</v>
      </c>
    </row>
    <row r="191" s="14" customFormat="true" ht="12.6" hidden="false" customHeight="true" outlineLevel="0" collapsed="false">
      <c r="A191" s="15"/>
      <c r="B191" s="30"/>
      <c r="C191" s="31"/>
      <c r="D191" s="32"/>
      <c r="E191" s="16"/>
      <c r="F191" s="7"/>
      <c r="G191" s="7"/>
      <c r="H191" s="19"/>
      <c r="I191" s="34" t="str">
        <f aca="false">IF(G191="","",IF(H191="","",G191*H191))</f>
        <v/>
      </c>
    </row>
    <row r="192" s="14" customFormat="true" ht="12.6" hidden="false" customHeight="true" outlineLevel="0" collapsed="false">
      <c r="A192" s="15"/>
      <c r="B192" s="30" t="s">
        <v>161</v>
      </c>
      <c r="C192" s="31" t="s">
        <v>9</v>
      </c>
      <c r="D192" s="32" t="s">
        <v>162</v>
      </c>
      <c r="E192" s="16"/>
      <c r="F192" s="7"/>
      <c r="G192" s="7"/>
      <c r="H192" s="19"/>
      <c r="I192" s="34" t="str">
        <f aca="false">IF(G192="","",IF(H192="","",G192*H192))</f>
        <v/>
      </c>
    </row>
    <row r="193" s="14" customFormat="true" ht="12.6" hidden="false" customHeight="true" outlineLevel="0" collapsed="false">
      <c r="A193" s="15"/>
      <c r="B193" s="30"/>
      <c r="C193" s="33" t="s">
        <v>9</v>
      </c>
      <c r="D193" s="5" t="s">
        <v>163</v>
      </c>
      <c r="E193" s="16"/>
      <c r="F193" s="7" t="s">
        <v>28</v>
      </c>
      <c r="G193" s="7" t="n">
        <v>1</v>
      </c>
      <c r="H193" s="19"/>
      <c r="I193" s="34" t="str">
        <f aca="false">IF(G193="","",IF(H193="","",G193*H193))</f>
        <v/>
      </c>
    </row>
    <row r="194" s="14" customFormat="true" ht="12.6" hidden="false" customHeight="true" outlineLevel="0" collapsed="false">
      <c r="A194" s="15"/>
      <c r="B194" s="30"/>
      <c r="C194" s="33" t="s">
        <v>9</v>
      </c>
      <c r="D194" s="5" t="s">
        <v>164</v>
      </c>
      <c r="E194" s="16"/>
      <c r="F194" s="7" t="s">
        <v>1</v>
      </c>
      <c r="G194" s="7"/>
      <c r="H194" s="19"/>
      <c r="I194" s="34" t="str">
        <f aca="false">IF(G194="","",IF(H194="","",G194*H194))</f>
        <v/>
      </c>
    </row>
    <row r="195" s="14" customFormat="true" ht="12.6" hidden="false" customHeight="true" outlineLevel="0" collapsed="false">
      <c r="A195" s="15"/>
      <c r="B195" s="30"/>
      <c r="C195" s="33" t="s">
        <v>9</v>
      </c>
      <c r="D195" s="5" t="s">
        <v>165</v>
      </c>
      <c r="E195" s="16"/>
      <c r="F195" s="7" t="s">
        <v>28</v>
      </c>
      <c r="G195" s="7" t="n">
        <v>1</v>
      </c>
      <c r="H195" s="19"/>
      <c r="I195" s="34" t="str">
        <f aca="false">IF(G195="","",IF(H195="","",G195*H195))</f>
        <v/>
      </c>
    </row>
    <row r="196" s="14" customFormat="true" ht="12.6" hidden="false" customHeight="true" outlineLevel="0" collapsed="false">
      <c r="A196" s="15"/>
      <c r="B196" s="30"/>
      <c r="C196" s="33"/>
      <c r="D196" s="5"/>
      <c r="E196" s="16"/>
      <c r="F196" s="7"/>
      <c r="G196" s="7"/>
      <c r="H196" s="19"/>
      <c r="I196" s="34" t="str">
        <f aca="false">IF(G196="","",IF(H196="","",G196*H196))</f>
        <v/>
      </c>
    </row>
    <row r="197" s="14" customFormat="true" ht="12.6" hidden="false" customHeight="true" outlineLevel="0" collapsed="false">
      <c r="A197" s="15"/>
      <c r="B197" s="30"/>
      <c r="C197" s="33"/>
      <c r="D197" s="36" t="s">
        <v>166</v>
      </c>
      <c r="E197" s="16"/>
      <c r="F197" s="37"/>
      <c r="G197" s="37"/>
      <c r="H197" s="38"/>
      <c r="I197" s="39" t="n">
        <f aca="false">SUBTOTAL(9,I192:I196)</f>
        <v>0</v>
      </c>
    </row>
    <row r="198" s="14" customFormat="true" ht="12.6" hidden="false" customHeight="true" outlineLevel="0" collapsed="false">
      <c r="A198" s="15"/>
      <c r="B198" s="30"/>
      <c r="C198" s="31"/>
      <c r="D198" s="32"/>
      <c r="E198" s="16"/>
      <c r="F198" s="7"/>
      <c r="G198" s="7"/>
      <c r="H198" s="19"/>
      <c r="I198" s="34" t="str">
        <f aca="false">IF(G198="","",IF(H198="","",G198*H198))</f>
        <v/>
      </c>
    </row>
    <row r="199" s="14" customFormat="true" ht="12.6" hidden="false" customHeight="true" outlineLevel="0" collapsed="false">
      <c r="A199" s="15"/>
      <c r="B199" s="30" t="s">
        <v>167</v>
      </c>
      <c r="C199" s="31" t="s">
        <v>9</v>
      </c>
      <c r="D199" s="32" t="s">
        <v>168</v>
      </c>
      <c r="E199" s="16"/>
      <c r="F199" s="7"/>
      <c r="G199" s="7"/>
      <c r="H199" s="19"/>
      <c r="I199" s="34" t="str">
        <f aca="false">IF(G199="","",IF(H199="","",G199*H199))</f>
        <v/>
      </c>
    </row>
    <row r="200" s="14" customFormat="true" ht="25.15" hidden="false" customHeight="true" outlineLevel="0" collapsed="false">
      <c r="A200" s="15"/>
      <c r="B200" s="30"/>
      <c r="C200" s="33" t="s">
        <v>9</v>
      </c>
      <c r="D200" s="5" t="s">
        <v>169</v>
      </c>
      <c r="E200" s="16"/>
      <c r="F200" s="7"/>
      <c r="G200" s="7"/>
      <c r="H200" s="19"/>
      <c r="I200" s="34" t="str">
        <f aca="false">IF(G200="","",IF(H200="","",G200*H200))</f>
        <v/>
      </c>
    </row>
    <row r="201" s="14" customFormat="true" ht="12.6" hidden="false" customHeight="true" outlineLevel="0" collapsed="false">
      <c r="A201" s="15"/>
      <c r="B201" s="30"/>
      <c r="C201" s="33"/>
      <c r="D201" s="35" t="s">
        <v>170</v>
      </c>
      <c r="E201" s="16"/>
      <c r="F201" s="7" t="s">
        <v>171</v>
      </c>
      <c r="G201" s="7"/>
      <c r="H201" s="19"/>
      <c r="I201" s="34" t="str">
        <f aca="false">IF(G201="","",IF(H201="","",G201*H201))</f>
        <v/>
      </c>
    </row>
    <row r="202" s="14" customFormat="true" ht="12.6" hidden="false" customHeight="true" outlineLevel="0" collapsed="false">
      <c r="A202" s="15"/>
      <c r="B202" s="30"/>
      <c r="C202" s="33"/>
      <c r="D202" s="35" t="s">
        <v>172</v>
      </c>
      <c r="E202" s="16"/>
      <c r="F202" s="7" t="s">
        <v>171</v>
      </c>
      <c r="G202" s="7"/>
      <c r="H202" s="19"/>
      <c r="I202" s="34" t="str">
        <f aca="false">IF(G202="","",IF(H202="","",G202*H202))</f>
        <v/>
      </c>
    </row>
    <row r="203" s="14" customFormat="true" ht="12.6" hidden="false" customHeight="true" outlineLevel="0" collapsed="false">
      <c r="A203" s="15"/>
      <c r="B203" s="30"/>
      <c r="C203" s="33"/>
      <c r="D203" s="35" t="s">
        <v>173</v>
      </c>
      <c r="E203" s="16"/>
      <c r="F203" s="7" t="s">
        <v>171</v>
      </c>
      <c r="G203" s="7"/>
      <c r="H203" s="19"/>
      <c r="I203" s="34" t="str">
        <f aca="false">IF(G203="","",IF(H203="","",G203*H203))</f>
        <v/>
      </c>
    </row>
    <row r="204" s="14" customFormat="true" ht="12.6" hidden="false" customHeight="true" outlineLevel="0" collapsed="false">
      <c r="A204" s="15"/>
      <c r="B204" s="30"/>
      <c r="C204" s="33"/>
      <c r="D204" s="35" t="s">
        <v>174</v>
      </c>
      <c r="E204" s="16"/>
      <c r="F204" s="7" t="s">
        <v>171</v>
      </c>
      <c r="G204" s="7"/>
      <c r="H204" s="19"/>
      <c r="I204" s="34" t="str">
        <f aca="false">IF(G204="","",IF(H204="","",G204*H204))</f>
        <v/>
      </c>
    </row>
    <row r="205" s="14" customFormat="true" ht="12.6" hidden="false" customHeight="true" outlineLevel="0" collapsed="false">
      <c r="A205" s="15"/>
      <c r="B205" s="30"/>
      <c r="C205" s="33"/>
      <c r="D205" s="35" t="s">
        <v>175</v>
      </c>
      <c r="E205" s="16"/>
      <c r="F205" s="7" t="s">
        <v>171</v>
      </c>
      <c r="G205" s="7"/>
      <c r="H205" s="19"/>
      <c r="I205" s="34" t="str">
        <f aca="false">IF(G205="","",IF(H205="","",G205*H205))</f>
        <v/>
      </c>
    </row>
    <row r="206" s="14" customFormat="true" ht="25.15" hidden="false" customHeight="true" outlineLevel="0" collapsed="false">
      <c r="A206" s="15"/>
      <c r="B206" s="30"/>
      <c r="C206" s="33" t="s">
        <v>9</v>
      </c>
      <c r="D206" s="5" t="s">
        <v>176</v>
      </c>
      <c r="E206" s="16"/>
      <c r="F206" s="7" t="s">
        <v>28</v>
      </c>
      <c r="G206" s="7" t="n">
        <v>1</v>
      </c>
      <c r="H206" s="19"/>
      <c r="I206" s="34" t="str">
        <f aca="false">IF(G206="","",IF(H206="","",G206*H206))</f>
        <v/>
      </c>
    </row>
    <row r="207" s="14" customFormat="true" ht="12.6" hidden="false" customHeight="true" outlineLevel="0" collapsed="false">
      <c r="A207" s="15"/>
      <c r="B207" s="30"/>
      <c r="C207" s="33" t="s">
        <v>9</v>
      </c>
      <c r="D207" s="5" t="s">
        <v>177</v>
      </c>
      <c r="E207" s="16"/>
      <c r="F207" s="7" t="s">
        <v>28</v>
      </c>
      <c r="G207" s="7" t="n">
        <v>1</v>
      </c>
      <c r="H207" s="19"/>
      <c r="I207" s="34" t="str">
        <f aca="false">IF(G207="","",IF(H207="","",G207*H207))</f>
        <v/>
      </c>
    </row>
    <row r="208" s="14" customFormat="true" ht="12.6" hidden="false" customHeight="true" outlineLevel="0" collapsed="false">
      <c r="A208" s="15"/>
      <c r="B208" s="30"/>
      <c r="C208" s="33" t="s">
        <v>9</v>
      </c>
      <c r="D208" s="5" t="s">
        <v>178</v>
      </c>
      <c r="E208" s="16"/>
      <c r="F208" s="7" t="s">
        <v>28</v>
      </c>
      <c r="G208" s="7" t="n">
        <v>1</v>
      </c>
      <c r="H208" s="19"/>
      <c r="I208" s="34" t="str">
        <f aca="false">IF(G208="","",IF(H208="","",G208*H208))</f>
        <v/>
      </c>
    </row>
    <row r="209" s="14" customFormat="true" ht="12.6" hidden="false" customHeight="true" outlineLevel="0" collapsed="false">
      <c r="A209" s="15"/>
      <c r="B209" s="30"/>
      <c r="C209" s="33" t="s">
        <v>9</v>
      </c>
      <c r="D209" s="5" t="s">
        <v>179</v>
      </c>
      <c r="E209" s="16"/>
      <c r="F209" s="7" t="s">
        <v>11</v>
      </c>
      <c r="G209" s="7"/>
      <c r="H209" s="19"/>
      <c r="I209" s="34" t="str">
        <f aca="false">IF(G209="","",IF(H209="","",G209*H209))</f>
        <v/>
      </c>
    </row>
    <row r="210" s="14" customFormat="true" ht="12.6" hidden="false" customHeight="true" outlineLevel="0" collapsed="false">
      <c r="A210" s="15"/>
      <c r="B210" s="30"/>
      <c r="C210" s="33"/>
      <c r="D210" s="36" t="s">
        <v>180</v>
      </c>
      <c r="E210" s="16"/>
      <c r="F210" s="37"/>
      <c r="G210" s="37"/>
      <c r="H210" s="38"/>
      <c r="I210" s="39" t="n">
        <f aca="false">SUBTOTAL(9,I199:I209)</f>
        <v>0</v>
      </c>
    </row>
    <row r="211" s="14" customFormat="true" ht="12.75" hidden="false" customHeight="true" outlineLevel="0" collapsed="false">
      <c r="A211" s="15"/>
      <c r="B211" s="27"/>
      <c r="C211" s="28"/>
      <c r="D211" s="54"/>
      <c r="E211" s="16"/>
      <c r="F211" s="7"/>
      <c r="G211" s="7"/>
      <c r="H211" s="19"/>
      <c r="I211" s="55"/>
    </row>
    <row r="212" s="14" customFormat="true" ht="12.75" hidden="false" customHeight="true" outlineLevel="0" collapsed="false">
      <c r="A212" s="15"/>
      <c r="B212" s="27"/>
      <c r="C212" s="28"/>
      <c r="D212" s="40" t="s">
        <v>181</v>
      </c>
      <c r="E212" s="16"/>
      <c r="F212" s="41"/>
      <c r="G212" s="41"/>
      <c r="H212" s="42"/>
      <c r="I212" s="43" t="n">
        <f aca="false">SUBTOTAL(9,I185:I211)</f>
        <v>0</v>
      </c>
    </row>
    <row r="213" s="14" customFormat="true" ht="12.75" hidden="false" customHeight="true" outlineLevel="0" collapsed="false">
      <c r="A213" s="15"/>
      <c r="B213" s="49"/>
      <c r="C213" s="50"/>
      <c r="D213" s="5"/>
      <c r="E213" s="16"/>
      <c r="F213" s="7"/>
      <c r="G213" s="7"/>
      <c r="H213" s="19"/>
      <c r="I213" s="34" t="str">
        <f aca="false">IF(G213="","",IF(H213="","",G213*H213))</f>
        <v/>
      </c>
    </row>
    <row r="214" s="14" customFormat="true" ht="12.75" hidden="false" customHeight="true" outlineLevel="0" collapsed="false">
      <c r="A214" s="15"/>
      <c r="B214" s="27" t="s">
        <v>182</v>
      </c>
      <c r="C214" s="28" t="s">
        <v>9</v>
      </c>
      <c r="D214" s="29" t="s">
        <v>183</v>
      </c>
      <c r="E214" s="16"/>
      <c r="F214" s="7"/>
      <c r="G214" s="7"/>
      <c r="H214" s="19"/>
      <c r="I214" s="34" t="str">
        <f aca="false">IF(G214="","",IF(H214="","",G214*H214))</f>
        <v/>
      </c>
    </row>
    <row r="215" s="14" customFormat="true" ht="12.75" hidden="false" customHeight="true" outlineLevel="0" collapsed="false">
      <c r="A215" s="15"/>
      <c r="B215" s="27"/>
      <c r="C215" s="53"/>
      <c r="D215" s="54"/>
      <c r="E215" s="16"/>
      <c r="F215" s="7"/>
      <c r="G215" s="7"/>
      <c r="H215" s="19"/>
      <c r="I215" s="34" t="str">
        <f aca="false">IF(G215="","",IF(H215="","",G215*H215))</f>
        <v/>
      </c>
    </row>
    <row r="216" s="14" customFormat="true" ht="12.75" hidden="false" customHeight="true" outlineLevel="0" collapsed="false">
      <c r="A216" s="15"/>
      <c r="B216" s="30" t="s">
        <v>184</v>
      </c>
      <c r="C216" s="31" t="s">
        <v>9</v>
      </c>
      <c r="D216" s="32" t="s">
        <v>185</v>
      </c>
      <c r="E216" s="16"/>
      <c r="F216" s="7"/>
      <c r="G216" s="7"/>
      <c r="H216" s="19"/>
      <c r="I216" s="34" t="str">
        <f aca="false">IF(G216="","",IF(H216="","",G216*H216))</f>
        <v/>
      </c>
    </row>
    <row r="217" s="14" customFormat="true" ht="12.75" hidden="false" customHeight="true" outlineLevel="0" collapsed="false">
      <c r="A217" s="15"/>
      <c r="B217" s="27"/>
      <c r="C217" s="33" t="s">
        <v>9</v>
      </c>
      <c r="D217" s="5" t="s">
        <v>186</v>
      </c>
      <c r="E217" s="16"/>
      <c r="F217" s="7" t="s">
        <v>1</v>
      </c>
      <c r="G217" s="7"/>
      <c r="H217" s="19"/>
      <c r="I217" s="34" t="str">
        <f aca="false">IF(G217="","",IF(H217="","",G217*H217))</f>
        <v/>
      </c>
    </row>
    <row r="218" s="14" customFormat="true" ht="12.75" hidden="false" customHeight="true" outlineLevel="0" collapsed="false">
      <c r="A218" s="15"/>
      <c r="B218" s="27"/>
      <c r="C218" s="33" t="s">
        <v>9</v>
      </c>
      <c r="D218" s="56" t="s">
        <v>187</v>
      </c>
      <c r="E218" s="16"/>
      <c r="F218" s="7" t="s">
        <v>1</v>
      </c>
      <c r="G218" s="7"/>
      <c r="H218" s="19"/>
      <c r="I218" s="34" t="str">
        <f aca="false">IF(G218="","",IF(H218="","",G218*H218))</f>
        <v/>
      </c>
    </row>
    <row r="219" s="14" customFormat="true" ht="12.75" hidden="false" customHeight="true" outlineLevel="0" collapsed="false">
      <c r="A219" s="15"/>
      <c r="B219" s="27"/>
      <c r="C219" s="33" t="s">
        <v>9</v>
      </c>
      <c r="D219" s="56" t="s">
        <v>188</v>
      </c>
      <c r="E219" s="16"/>
      <c r="F219" s="7" t="s">
        <v>1</v>
      </c>
      <c r="G219" s="7"/>
      <c r="H219" s="19"/>
      <c r="I219" s="34" t="str">
        <f aca="false">IF(G219="","",IF(H219="","",G219*H219))</f>
        <v/>
      </c>
    </row>
    <row r="220" s="14" customFormat="true" ht="12.75" hidden="false" customHeight="true" outlineLevel="0" collapsed="false">
      <c r="A220" s="15"/>
      <c r="B220" s="27"/>
      <c r="C220" s="33" t="s">
        <v>9</v>
      </c>
      <c r="D220" s="56" t="s">
        <v>189</v>
      </c>
      <c r="E220" s="16"/>
      <c r="F220" s="7" t="s">
        <v>1</v>
      </c>
      <c r="G220" s="7"/>
      <c r="H220" s="19"/>
      <c r="I220" s="34" t="str">
        <f aca="false">IF(G220="","",IF(H220="","",G220*H220))</f>
        <v/>
      </c>
    </row>
    <row r="221" s="14" customFormat="true" ht="12.75" hidden="false" customHeight="true" outlineLevel="0" collapsed="false">
      <c r="A221" s="15"/>
      <c r="B221" s="27"/>
      <c r="C221" s="33" t="s">
        <v>9</v>
      </c>
      <c r="D221" s="5" t="s">
        <v>179</v>
      </c>
      <c r="E221" s="16"/>
      <c r="F221" s="7" t="s">
        <v>11</v>
      </c>
      <c r="G221" s="7"/>
      <c r="H221" s="19"/>
      <c r="I221" s="34" t="str">
        <f aca="false">IF(G221="","",IF(H221="","",G221*H221))</f>
        <v/>
      </c>
    </row>
    <row r="222" s="14" customFormat="true" ht="12.6" hidden="false" customHeight="true" outlineLevel="0" collapsed="false">
      <c r="A222" s="15"/>
      <c r="B222" s="30"/>
      <c r="C222" s="33"/>
      <c r="D222" s="36" t="s">
        <v>190</v>
      </c>
      <c r="E222" s="16"/>
      <c r="F222" s="37"/>
      <c r="G222" s="37"/>
      <c r="H222" s="38"/>
      <c r="I222" s="39" t="n">
        <f aca="false">SUBTOTAL(9,I216:I221)</f>
        <v>0</v>
      </c>
    </row>
    <row r="223" s="14" customFormat="true" ht="12.75" hidden="false" customHeight="true" outlineLevel="0" collapsed="false">
      <c r="A223" s="15"/>
      <c r="B223" s="27"/>
      <c r="C223" s="53"/>
      <c r="D223" s="54"/>
      <c r="E223" s="16"/>
      <c r="F223" s="7"/>
      <c r="G223" s="7"/>
      <c r="H223" s="19"/>
      <c r="I223" s="34" t="str">
        <f aca="false">IF(G223="","",IF(H223="","",G223*H223))</f>
        <v/>
      </c>
    </row>
    <row r="224" s="14" customFormat="true" ht="12.75" hidden="false" customHeight="true" outlineLevel="0" collapsed="false">
      <c r="A224" s="15"/>
      <c r="B224" s="30" t="s">
        <v>191</v>
      </c>
      <c r="C224" s="31" t="s">
        <v>9</v>
      </c>
      <c r="D224" s="32" t="s">
        <v>192</v>
      </c>
      <c r="E224" s="16"/>
      <c r="F224" s="7"/>
      <c r="G224" s="7"/>
      <c r="H224" s="19"/>
      <c r="I224" s="34" t="str">
        <f aca="false">IF(G224="","",IF(H224="","",G224*H224))</f>
        <v/>
      </c>
    </row>
    <row r="225" s="14" customFormat="true" ht="12.75" hidden="false" customHeight="true" outlineLevel="0" collapsed="false">
      <c r="A225" s="15"/>
      <c r="B225" s="27"/>
      <c r="C225" s="33" t="s">
        <v>9</v>
      </c>
      <c r="D225" s="5" t="s">
        <v>193</v>
      </c>
      <c r="E225" s="16"/>
      <c r="F225" s="7" t="s">
        <v>1</v>
      </c>
      <c r="G225" s="7"/>
      <c r="H225" s="19"/>
      <c r="I225" s="34" t="str">
        <f aca="false">IF(G225="","",IF(H225="","",G225*H225))</f>
        <v/>
      </c>
    </row>
    <row r="226" s="14" customFormat="true" ht="12.75" hidden="false" customHeight="true" outlineLevel="0" collapsed="false">
      <c r="A226" s="15"/>
      <c r="B226" s="27"/>
      <c r="C226" s="33" t="s">
        <v>9</v>
      </c>
      <c r="D226" s="5" t="s">
        <v>179</v>
      </c>
      <c r="E226" s="16"/>
      <c r="F226" s="7" t="s">
        <v>11</v>
      </c>
      <c r="G226" s="7"/>
      <c r="H226" s="19"/>
      <c r="I226" s="34" t="str">
        <f aca="false">IF(G226="","",IF(H226="","",G226*H226))</f>
        <v/>
      </c>
    </row>
    <row r="227" s="14" customFormat="true" ht="12.6" hidden="false" customHeight="true" outlineLevel="0" collapsed="false">
      <c r="A227" s="15"/>
      <c r="B227" s="30"/>
      <c r="C227" s="33"/>
      <c r="D227" s="36" t="s">
        <v>194</v>
      </c>
      <c r="E227" s="16"/>
      <c r="F227" s="37"/>
      <c r="G227" s="37"/>
      <c r="H227" s="38"/>
      <c r="I227" s="39" t="n">
        <f aca="false">SUBTOTAL(9,I224:I226)</f>
        <v>0</v>
      </c>
    </row>
    <row r="228" s="14" customFormat="true" ht="12.75" hidden="false" customHeight="true" outlineLevel="0" collapsed="false">
      <c r="A228" s="15"/>
      <c r="B228" s="27"/>
      <c r="C228" s="28"/>
      <c r="D228" s="54"/>
      <c r="E228" s="16"/>
      <c r="F228" s="7"/>
      <c r="G228" s="7"/>
      <c r="H228" s="19"/>
      <c r="I228" s="34" t="str">
        <f aca="false">IF(G228="","",IF(H228="","",G228*H228))</f>
        <v/>
      </c>
    </row>
    <row r="229" s="14" customFormat="true" ht="12.75" hidden="false" customHeight="true" outlineLevel="0" collapsed="false">
      <c r="A229" s="15"/>
      <c r="B229" s="27"/>
      <c r="C229" s="28"/>
      <c r="D229" s="40" t="s">
        <v>195</v>
      </c>
      <c r="E229" s="16"/>
      <c r="F229" s="41"/>
      <c r="G229" s="41"/>
      <c r="H229" s="42"/>
      <c r="I229" s="43" t="n">
        <f aca="false">SUBTOTAL(9,I214:I228)</f>
        <v>0</v>
      </c>
    </row>
    <row r="230" s="14" customFormat="true" ht="12.75" hidden="false" customHeight="true" outlineLevel="0" collapsed="false">
      <c r="A230" s="15"/>
      <c r="B230" s="49"/>
      <c r="C230" s="50"/>
      <c r="D230" s="5"/>
      <c r="E230" s="16"/>
      <c r="F230" s="7"/>
      <c r="G230" s="7"/>
      <c r="H230" s="19"/>
      <c r="I230" s="34" t="str">
        <f aca="false">IF(G230="","",IF(H230="","",G230*H230))</f>
        <v/>
      </c>
    </row>
    <row r="231" s="14" customFormat="true" ht="12.75" hidden="false" customHeight="true" outlineLevel="0" collapsed="false">
      <c r="A231" s="15"/>
      <c r="B231" s="27" t="s">
        <v>196</v>
      </c>
      <c r="C231" s="28" t="s">
        <v>9</v>
      </c>
      <c r="D231" s="29" t="s">
        <v>197</v>
      </c>
      <c r="E231" s="16"/>
      <c r="F231" s="7"/>
      <c r="G231" s="7"/>
      <c r="H231" s="19"/>
      <c r="I231" s="34" t="str">
        <f aca="false">IF(G231="","",IF(H231="","",G231*H231))</f>
        <v/>
      </c>
    </row>
    <row r="232" s="14" customFormat="true" ht="12.75" hidden="false" customHeight="true" outlineLevel="0" collapsed="false">
      <c r="A232" s="15"/>
      <c r="B232" s="27"/>
      <c r="C232" s="53" t="s">
        <v>9</v>
      </c>
      <c r="D232" s="5" t="s">
        <v>169</v>
      </c>
      <c r="E232" s="16"/>
      <c r="F232" s="7" t="s">
        <v>171</v>
      </c>
      <c r="G232" s="7"/>
      <c r="H232" s="19"/>
      <c r="I232" s="34" t="str">
        <f aca="false">IF(G232="","",IF(H232="","",G232*H232))</f>
        <v/>
      </c>
    </row>
    <row r="233" s="14" customFormat="true" ht="12.75" hidden="false" customHeight="true" outlineLevel="0" collapsed="false">
      <c r="A233" s="15"/>
      <c r="B233" s="27"/>
      <c r="C233" s="33"/>
      <c r="D233" s="35" t="s">
        <v>170</v>
      </c>
      <c r="E233" s="16"/>
      <c r="F233" s="7" t="s">
        <v>171</v>
      </c>
      <c r="G233" s="7"/>
      <c r="H233" s="19"/>
      <c r="I233" s="34" t="str">
        <f aca="false">IF(G233="","",IF(H233="","",G233*H233))</f>
        <v/>
      </c>
    </row>
    <row r="234" s="14" customFormat="true" ht="12.75" hidden="false" customHeight="true" outlineLevel="0" collapsed="false">
      <c r="A234" s="15"/>
      <c r="B234" s="27"/>
      <c r="C234" s="33"/>
      <c r="D234" s="35" t="s">
        <v>172</v>
      </c>
      <c r="E234" s="16"/>
      <c r="F234" s="7" t="s">
        <v>171</v>
      </c>
      <c r="G234" s="7"/>
      <c r="H234" s="19"/>
      <c r="I234" s="34" t="str">
        <f aca="false">IF(G234="","",IF(H234="","",G234*H234))</f>
        <v/>
      </c>
    </row>
    <row r="235" s="14" customFormat="true" ht="12.75" hidden="false" customHeight="true" outlineLevel="0" collapsed="false">
      <c r="A235" s="15"/>
      <c r="B235" s="27"/>
      <c r="C235" s="33"/>
      <c r="D235" s="35" t="s">
        <v>173</v>
      </c>
      <c r="E235" s="16"/>
      <c r="F235" s="7" t="s">
        <v>171</v>
      </c>
      <c r="G235" s="7"/>
      <c r="H235" s="19"/>
      <c r="I235" s="34" t="str">
        <f aca="false">IF(G235="","",IF(H235="","",G235*H235))</f>
        <v/>
      </c>
    </row>
    <row r="236" s="14" customFormat="true" ht="12.75" hidden="false" customHeight="true" outlineLevel="0" collapsed="false">
      <c r="A236" s="15"/>
      <c r="B236" s="27"/>
      <c r="C236" s="33"/>
      <c r="D236" s="35" t="s">
        <v>174</v>
      </c>
      <c r="E236" s="16"/>
      <c r="F236" s="7" t="s">
        <v>171</v>
      </c>
      <c r="G236" s="7"/>
      <c r="H236" s="19"/>
      <c r="I236" s="34" t="str">
        <f aca="false">IF(G236="","",IF(H236="","",G236*H236))</f>
        <v/>
      </c>
    </row>
    <row r="237" s="14" customFormat="true" ht="12.75" hidden="false" customHeight="true" outlineLevel="0" collapsed="false">
      <c r="A237" s="15"/>
      <c r="B237" s="27"/>
      <c r="C237" s="33"/>
      <c r="D237" s="35" t="s">
        <v>175</v>
      </c>
      <c r="E237" s="16"/>
      <c r="F237" s="7" t="s">
        <v>171</v>
      </c>
      <c r="G237" s="7"/>
      <c r="H237" s="19"/>
      <c r="I237" s="34" t="str">
        <f aca="false">IF(G237="","",IF(H237="","",G237*H237))</f>
        <v/>
      </c>
    </row>
    <row r="238" s="14" customFormat="true" ht="12.75" hidden="false" customHeight="true" outlineLevel="0" collapsed="false">
      <c r="A238" s="15"/>
      <c r="B238" s="27"/>
      <c r="C238" s="33" t="s">
        <v>9</v>
      </c>
      <c r="D238" s="5" t="s">
        <v>176</v>
      </c>
      <c r="E238" s="16"/>
      <c r="F238" s="7" t="s">
        <v>28</v>
      </c>
      <c r="G238" s="7" t="n">
        <v>1</v>
      </c>
      <c r="H238" s="19"/>
      <c r="I238" s="34" t="str">
        <f aca="false">IF(G238="","",IF(H238="","",G238*H238))</f>
        <v/>
      </c>
    </row>
    <row r="239" s="14" customFormat="true" ht="12.75" hidden="false" customHeight="true" outlineLevel="0" collapsed="false">
      <c r="A239" s="15"/>
      <c r="B239" s="27"/>
      <c r="C239" s="33" t="s">
        <v>9</v>
      </c>
      <c r="D239" s="5" t="s">
        <v>177</v>
      </c>
      <c r="E239" s="16"/>
      <c r="F239" s="7" t="s">
        <v>28</v>
      </c>
      <c r="G239" s="7" t="n">
        <v>1</v>
      </c>
      <c r="H239" s="19"/>
      <c r="I239" s="34" t="str">
        <f aca="false">IF(G239="","",IF(H239="","",G239*H239))</f>
        <v/>
      </c>
    </row>
    <row r="240" s="14" customFormat="true" ht="12.75" hidden="false" customHeight="true" outlineLevel="0" collapsed="false">
      <c r="A240" s="15"/>
      <c r="B240" s="27"/>
      <c r="C240" s="33" t="s">
        <v>9</v>
      </c>
      <c r="D240" s="5" t="s">
        <v>178</v>
      </c>
      <c r="E240" s="16"/>
      <c r="F240" s="7" t="s">
        <v>28</v>
      </c>
      <c r="G240" s="7" t="n">
        <v>1</v>
      </c>
      <c r="H240" s="19"/>
      <c r="I240" s="34" t="str">
        <f aca="false">IF(G240="","",IF(H240="","",G240*H240))</f>
        <v/>
      </c>
    </row>
    <row r="241" s="14" customFormat="true" ht="12.75" hidden="false" customHeight="true" outlineLevel="0" collapsed="false">
      <c r="A241" s="15"/>
      <c r="B241" s="27"/>
      <c r="C241" s="33" t="s">
        <v>9</v>
      </c>
      <c r="D241" s="5" t="s">
        <v>179</v>
      </c>
      <c r="E241" s="16"/>
      <c r="F241" s="7" t="s">
        <v>11</v>
      </c>
      <c r="G241" s="7"/>
      <c r="H241" s="19"/>
      <c r="I241" s="34" t="str">
        <f aca="false">IF(G241="","",IF(H241="","",G241*H241))</f>
        <v/>
      </c>
    </row>
    <row r="242" s="14" customFormat="true" ht="12.75" hidden="false" customHeight="true" outlineLevel="0" collapsed="false">
      <c r="A242" s="15"/>
      <c r="B242" s="27"/>
      <c r="C242" s="28"/>
      <c r="D242" s="54"/>
      <c r="E242" s="16"/>
      <c r="F242" s="7"/>
      <c r="G242" s="7"/>
      <c r="H242" s="19"/>
      <c r="I242" s="34" t="str">
        <f aca="false">IF(G242="","",IF(H242="","",G242*H242))</f>
        <v/>
      </c>
    </row>
    <row r="243" s="14" customFormat="true" ht="12.75" hidden="false" customHeight="true" outlineLevel="0" collapsed="false">
      <c r="A243" s="15"/>
      <c r="B243" s="27"/>
      <c r="C243" s="28"/>
      <c r="D243" s="40" t="s">
        <v>198</v>
      </c>
      <c r="E243" s="16"/>
      <c r="F243" s="41"/>
      <c r="G243" s="41"/>
      <c r="H243" s="42"/>
      <c r="I243" s="43" t="n">
        <f aca="false">SUBTOTAL(9,I231:I242)</f>
        <v>0</v>
      </c>
    </row>
    <row r="244" s="14" customFormat="true" ht="12.75" hidden="false" customHeight="true" outlineLevel="0" collapsed="false">
      <c r="A244" s="15"/>
      <c r="B244" s="49"/>
      <c r="C244" s="50"/>
      <c r="D244" s="5"/>
      <c r="E244" s="16"/>
      <c r="F244" s="7"/>
      <c r="G244" s="7"/>
      <c r="H244" s="19"/>
      <c r="I244" s="34" t="str">
        <f aca="false">IF(G244="","",IF(H244="","",G244*H244))</f>
        <v/>
      </c>
    </row>
    <row r="245" s="14" customFormat="true" ht="12.75" hidden="false" customHeight="true" outlineLevel="0" collapsed="false">
      <c r="A245" s="15"/>
      <c r="B245" s="27" t="s">
        <v>199</v>
      </c>
      <c r="C245" s="28" t="s">
        <v>9</v>
      </c>
      <c r="D245" s="29" t="s">
        <v>200</v>
      </c>
      <c r="E245" s="16"/>
      <c r="F245" s="7"/>
      <c r="G245" s="7"/>
      <c r="H245" s="19"/>
      <c r="I245" s="34" t="str">
        <f aca="false">IF(G245="","",IF(H245="","",G245*H245))</f>
        <v/>
      </c>
    </row>
    <row r="246" s="14" customFormat="true" ht="12.75" hidden="false" customHeight="true" outlineLevel="0" collapsed="false">
      <c r="A246" s="15"/>
      <c r="B246" s="27"/>
      <c r="C246" s="53" t="s">
        <v>9</v>
      </c>
      <c r="D246" s="56" t="s">
        <v>201</v>
      </c>
      <c r="E246" s="16"/>
      <c r="F246" s="7" t="s">
        <v>28</v>
      </c>
      <c r="G246" s="7" t="n">
        <v>1</v>
      </c>
      <c r="H246" s="19"/>
      <c r="I246" s="34" t="str">
        <f aca="false">IF(G246="","",IF(H246="","",G246*H246))</f>
        <v/>
      </c>
    </row>
    <row r="247" s="14" customFormat="true" ht="12.75" hidden="false" customHeight="true" outlineLevel="0" collapsed="false">
      <c r="A247" s="15"/>
      <c r="B247" s="27"/>
      <c r="C247" s="53" t="s">
        <v>9</v>
      </c>
      <c r="D247" s="56" t="s">
        <v>202</v>
      </c>
      <c r="E247" s="16"/>
      <c r="F247" s="7" t="s">
        <v>28</v>
      </c>
      <c r="G247" s="7" t="n">
        <v>1</v>
      </c>
      <c r="H247" s="19"/>
      <c r="I247" s="34" t="str">
        <f aca="false">IF(G247="","",IF(H247="","",G247*H247))</f>
        <v/>
      </c>
    </row>
    <row r="248" s="14" customFormat="true" ht="12.75" hidden="false" customHeight="true" outlineLevel="0" collapsed="false">
      <c r="A248" s="15"/>
      <c r="B248" s="27"/>
      <c r="C248" s="53" t="s">
        <v>9</v>
      </c>
      <c r="D248" s="57" t="s">
        <v>203</v>
      </c>
      <c r="E248" s="16"/>
      <c r="F248" s="7" t="s">
        <v>28</v>
      </c>
      <c r="G248" s="7" t="n">
        <v>1</v>
      </c>
      <c r="H248" s="19"/>
      <c r="I248" s="34" t="str">
        <f aca="false">IF(G248="","",IF(H248="","",G248*H248))</f>
        <v/>
      </c>
    </row>
    <row r="249" s="14" customFormat="true" ht="12.75" hidden="false" customHeight="true" outlineLevel="0" collapsed="false">
      <c r="A249" s="15"/>
      <c r="B249" s="27"/>
      <c r="C249" s="28"/>
      <c r="D249" s="54"/>
      <c r="E249" s="16"/>
      <c r="F249" s="7"/>
      <c r="G249" s="7"/>
      <c r="H249" s="19"/>
      <c r="I249" s="34" t="str">
        <f aca="false">IF(G249="","",IF(H249="","",G249*H249))</f>
        <v/>
      </c>
    </row>
    <row r="250" s="14" customFormat="true" ht="12" hidden="false" customHeight="true" outlineLevel="0" collapsed="false">
      <c r="A250" s="15"/>
      <c r="B250" s="27"/>
      <c r="C250" s="28"/>
      <c r="D250" s="40" t="s">
        <v>204</v>
      </c>
      <c r="E250" s="16"/>
      <c r="F250" s="41"/>
      <c r="G250" s="41"/>
      <c r="H250" s="42"/>
      <c r="I250" s="43" t="n">
        <f aca="false">SUBTOTAL(9,I245:I249)</f>
        <v>0</v>
      </c>
    </row>
    <row r="251" s="14" customFormat="true" ht="12.75" hidden="false" customHeight="true" outlineLevel="0" collapsed="false">
      <c r="A251" s="15"/>
      <c r="B251" s="49"/>
      <c r="C251" s="50"/>
      <c r="D251" s="5"/>
      <c r="E251" s="16"/>
      <c r="F251" s="7"/>
      <c r="G251" s="7"/>
      <c r="H251" s="19"/>
      <c r="I251" s="34" t="str">
        <f aca="false">IF(G251="","",IF(H251="","",G251*H251))</f>
        <v/>
      </c>
    </row>
    <row r="252" s="14" customFormat="true" ht="12.75" hidden="false" customHeight="true" outlineLevel="0" collapsed="false">
      <c r="A252" s="15"/>
      <c r="B252" s="27" t="s">
        <v>205</v>
      </c>
      <c r="C252" s="28" t="s">
        <v>9</v>
      </c>
      <c r="D252" s="29" t="s">
        <v>206</v>
      </c>
      <c r="E252" s="16"/>
      <c r="F252" s="7"/>
      <c r="G252" s="7"/>
      <c r="H252" s="19"/>
      <c r="I252" s="34" t="str">
        <f aca="false">IF(G252="","",IF(H252="","",G252*H252))</f>
        <v/>
      </c>
    </row>
    <row r="253" s="14" customFormat="true" ht="12.75" hidden="false" customHeight="true" outlineLevel="0" collapsed="false">
      <c r="A253" s="15"/>
      <c r="B253" s="27"/>
      <c r="C253" s="33" t="s">
        <v>9</v>
      </c>
      <c r="D253" s="58" t="s">
        <v>207</v>
      </c>
      <c r="E253" s="16"/>
      <c r="F253" s="7" t="s">
        <v>171</v>
      </c>
      <c r="G253" s="7"/>
      <c r="H253" s="19"/>
      <c r="I253" s="34" t="str">
        <f aca="false">IF(G253="","",IF(H253="","",G253*H253))</f>
        <v/>
      </c>
    </row>
    <row r="254" s="14" customFormat="true" ht="12.75" hidden="false" customHeight="true" outlineLevel="0" collapsed="false">
      <c r="A254" s="15"/>
      <c r="B254" s="27"/>
      <c r="C254" s="33"/>
      <c r="D254" s="59" t="s">
        <v>208</v>
      </c>
      <c r="E254" s="16"/>
      <c r="F254" s="7" t="s">
        <v>171</v>
      </c>
      <c r="G254" s="7"/>
      <c r="H254" s="19"/>
      <c r="I254" s="34" t="str">
        <f aca="false">IF(G254="","",IF(H254="","",G254*H254))</f>
        <v/>
      </c>
    </row>
    <row r="255" s="14" customFormat="true" ht="12.75" hidden="false" customHeight="true" outlineLevel="0" collapsed="false">
      <c r="A255" s="15"/>
      <c r="B255" s="27"/>
      <c r="C255" s="33"/>
      <c r="D255" s="59" t="s">
        <v>209</v>
      </c>
      <c r="E255" s="16"/>
      <c r="F255" s="7" t="s">
        <v>171</v>
      </c>
      <c r="G255" s="7"/>
      <c r="H255" s="19"/>
      <c r="I255" s="34" t="str">
        <f aca="false">IF(G255="","",IF(H255="","",G255*H255))</f>
        <v/>
      </c>
    </row>
    <row r="256" s="14" customFormat="true" ht="12.75" hidden="false" customHeight="true" outlineLevel="0" collapsed="false">
      <c r="A256" s="15"/>
      <c r="B256" s="27"/>
      <c r="C256" s="33"/>
      <c r="D256" s="59" t="s">
        <v>210</v>
      </c>
      <c r="E256" s="16"/>
      <c r="F256" s="7" t="s">
        <v>171</v>
      </c>
      <c r="G256" s="7"/>
      <c r="H256" s="19"/>
      <c r="I256" s="34" t="str">
        <f aca="false">IF(G256="","",IF(H256="","",G256*H256))</f>
        <v/>
      </c>
    </row>
    <row r="257" s="14" customFormat="true" ht="12.75" hidden="false" customHeight="true" outlineLevel="0" collapsed="false">
      <c r="A257" s="15"/>
      <c r="B257" s="27"/>
      <c r="C257" s="33" t="s">
        <v>9</v>
      </c>
      <c r="D257" s="57" t="s">
        <v>211</v>
      </c>
      <c r="E257" s="16"/>
      <c r="F257" s="7" t="s">
        <v>11</v>
      </c>
      <c r="G257" s="7"/>
      <c r="H257" s="19"/>
      <c r="I257" s="34" t="str">
        <f aca="false">IF(G257="","",IF(H257="","",G257*H257))</f>
        <v/>
      </c>
    </row>
    <row r="258" s="14" customFormat="true" ht="12.75" hidden="false" customHeight="true" outlineLevel="0" collapsed="false">
      <c r="A258" s="15"/>
      <c r="B258" s="27"/>
      <c r="C258" s="33" t="s">
        <v>9</v>
      </c>
      <c r="D258" s="57" t="s">
        <v>212</v>
      </c>
      <c r="E258" s="16"/>
      <c r="F258" s="7" t="s">
        <v>28</v>
      </c>
      <c r="G258" s="7" t="n">
        <v>1</v>
      </c>
      <c r="H258" s="19"/>
      <c r="I258" s="34" t="str">
        <f aca="false">IF(G258="","",IF(H258="","",G258*H258))</f>
        <v/>
      </c>
    </row>
    <row r="259" s="14" customFormat="true" ht="12.75" hidden="false" customHeight="true" outlineLevel="0" collapsed="false">
      <c r="A259" s="15"/>
      <c r="B259" s="27"/>
      <c r="C259" s="33" t="s">
        <v>9</v>
      </c>
      <c r="D259" s="57" t="s">
        <v>213</v>
      </c>
      <c r="E259" s="16"/>
      <c r="F259" s="7" t="s">
        <v>28</v>
      </c>
      <c r="G259" s="7" t="n">
        <v>1</v>
      </c>
      <c r="H259" s="19"/>
      <c r="I259" s="34" t="str">
        <f aca="false">IF(G259="","",IF(H259="","",G259*H259))</f>
        <v/>
      </c>
    </row>
    <row r="260" s="14" customFormat="true" ht="12.75" hidden="false" customHeight="true" outlineLevel="0" collapsed="false">
      <c r="A260" s="15"/>
      <c r="B260" s="27"/>
      <c r="C260" s="33" t="s">
        <v>9</v>
      </c>
      <c r="D260" s="57" t="s">
        <v>214</v>
      </c>
      <c r="E260" s="16"/>
      <c r="F260" s="7" t="s">
        <v>28</v>
      </c>
      <c r="G260" s="7" t="n">
        <v>1</v>
      </c>
      <c r="H260" s="19"/>
      <c r="I260" s="34" t="str">
        <f aca="false">IF(G260="","",IF(H260="","",G260*H260))</f>
        <v/>
      </c>
    </row>
    <row r="261" s="14" customFormat="true" ht="12.75" hidden="false" customHeight="true" outlineLevel="0" collapsed="false">
      <c r="A261" s="15"/>
      <c r="B261" s="27"/>
      <c r="C261" s="33" t="s">
        <v>9</v>
      </c>
      <c r="D261" s="57" t="s">
        <v>215</v>
      </c>
      <c r="E261" s="16"/>
      <c r="F261" s="7" t="s">
        <v>28</v>
      </c>
      <c r="G261" s="7" t="n">
        <v>1</v>
      </c>
      <c r="H261" s="19"/>
      <c r="I261" s="34" t="str">
        <f aca="false">IF(G261="","",IF(H261="","",G261*H261))</f>
        <v/>
      </c>
    </row>
    <row r="262" s="14" customFormat="true" ht="12.75" hidden="false" customHeight="true" outlineLevel="0" collapsed="false">
      <c r="A262" s="15"/>
      <c r="B262" s="27"/>
      <c r="C262" s="33" t="s">
        <v>9</v>
      </c>
      <c r="D262" s="57" t="s">
        <v>179</v>
      </c>
      <c r="E262" s="16"/>
      <c r="F262" s="7" t="s">
        <v>11</v>
      </c>
      <c r="G262" s="7"/>
      <c r="H262" s="19"/>
      <c r="I262" s="34" t="str">
        <f aca="false">IF(G262="","",IF(H262="","",G262*H262))</f>
        <v/>
      </c>
    </row>
    <row r="263" s="14" customFormat="true" ht="12.75" hidden="false" customHeight="true" outlineLevel="0" collapsed="false">
      <c r="A263" s="15"/>
      <c r="B263" s="27"/>
      <c r="C263" s="28"/>
      <c r="D263" s="54"/>
      <c r="E263" s="16"/>
      <c r="F263" s="7"/>
      <c r="G263" s="7"/>
      <c r="H263" s="19"/>
      <c r="I263" s="34" t="str">
        <f aca="false">IF(G263="","",IF(H263="","",G263*H263))</f>
        <v/>
      </c>
    </row>
    <row r="264" s="14" customFormat="true" ht="12.75" hidden="false" customHeight="true" outlineLevel="0" collapsed="false">
      <c r="A264" s="15"/>
      <c r="B264" s="27"/>
      <c r="C264" s="28"/>
      <c r="D264" s="40" t="s">
        <v>216</v>
      </c>
      <c r="E264" s="16"/>
      <c r="F264" s="41"/>
      <c r="G264" s="41"/>
      <c r="H264" s="42"/>
      <c r="I264" s="43" t="n">
        <f aca="false">SUBTOTAL(9,I252:I263)</f>
        <v>0</v>
      </c>
    </row>
    <row r="265" s="14" customFormat="true" ht="12.75" hidden="false" customHeight="true" outlineLevel="0" collapsed="false">
      <c r="A265" s="15"/>
      <c r="B265" s="49"/>
      <c r="C265" s="50"/>
      <c r="D265" s="5"/>
      <c r="E265" s="16"/>
      <c r="F265" s="7"/>
      <c r="G265" s="7"/>
      <c r="H265" s="19"/>
      <c r="I265" s="19"/>
    </row>
    <row r="266" s="14" customFormat="true" ht="12.75" hidden="false" customHeight="true" outlineLevel="0" collapsed="false">
      <c r="A266" s="46" t="s">
        <v>217</v>
      </c>
      <c r="B266" s="46"/>
      <c r="C266" s="46"/>
      <c r="D266" s="46"/>
      <c r="E266" s="47"/>
      <c r="F266" s="48"/>
      <c r="G266" s="48"/>
      <c r="H266" s="26"/>
      <c r="I266" s="26" t="n">
        <f aca="false">SUBTOTAL(9,I149:I265)</f>
        <v>0</v>
      </c>
    </row>
    <row r="267" s="14" customFormat="true" ht="12.75" hidden="false" customHeight="true" outlineLevel="0" collapsed="false">
      <c r="A267" s="15"/>
      <c r="B267" s="49"/>
      <c r="C267" s="50"/>
      <c r="D267" s="5"/>
      <c r="E267" s="16"/>
      <c r="F267" s="7"/>
      <c r="G267" s="7"/>
      <c r="H267" s="19"/>
      <c r="I267" s="19"/>
    </row>
    <row r="268" s="14" customFormat="true" ht="12.75" hidden="false" customHeight="true" outlineLevel="0" collapsed="false">
      <c r="A268" s="52" t="s">
        <v>218</v>
      </c>
      <c r="B268" s="23" t="s">
        <v>219</v>
      </c>
      <c r="C268" s="23"/>
      <c r="D268" s="23"/>
      <c r="E268" s="24"/>
      <c r="F268" s="25"/>
      <c r="G268" s="25"/>
      <c r="H268" s="26"/>
      <c r="I268" s="26"/>
    </row>
    <row r="269" s="14" customFormat="true" ht="12.75" hidden="false" customHeight="true" outlineLevel="0" collapsed="false">
      <c r="A269" s="15"/>
      <c r="B269" s="49"/>
      <c r="C269" s="50"/>
      <c r="D269" s="5"/>
      <c r="E269" s="16"/>
      <c r="F269" s="7"/>
      <c r="G269" s="7"/>
      <c r="H269" s="19"/>
      <c r="I269" s="19"/>
    </row>
    <row r="270" s="14" customFormat="true" ht="12.75" hidden="false" customHeight="true" outlineLevel="0" collapsed="false">
      <c r="A270" s="15"/>
      <c r="B270" s="27" t="s">
        <v>220</v>
      </c>
      <c r="C270" s="28" t="s">
        <v>9</v>
      </c>
      <c r="D270" s="29" t="s">
        <v>131</v>
      </c>
      <c r="E270" s="16"/>
      <c r="F270" s="7" t="s">
        <v>11</v>
      </c>
      <c r="G270" s="7"/>
      <c r="H270" s="19"/>
      <c r="I270" s="19"/>
    </row>
    <row r="271" s="14" customFormat="true" ht="12.75" hidden="false" customHeight="true" outlineLevel="0" collapsed="false">
      <c r="A271" s="15"/>
      <c r="B271" s="49"/>
      <c r="C271" s="50"/>
      <c r="D271" s="5"/>
      <c r="E271" s="16"/>
      <c r="F271" s="7"/>
      <c r="G271" s="7"/>
      <c r="H271" s="19"/>
      <c r="I271" s="19"/>
    </row>
    <row r="272" s="14" customFormat="true" ht="12.75" hidden="false" customHeight="true" outlineLevel="0" collapsed="false">
      <c r="A272" s="15"/>
      <c r="B272" s="27" t="s">
        <v>221</v>
      </c>
      <c r="C272" s="28" t="s">
        <v>9</v>
      </c>
      <c r="D272" s="29" t="s">
        <v>222</v>
      </c>
      <c r="E272" s="16"/>
      <c r="F272" s="7"/>
      <c r="G272" s="7"/>
      <c r="H272" s="19"/>
      <c r="I272" s="19"/>
    </row>
    <row r="273" s="14" customFormat="true" ht="12.75" hidden="false" customHeight="true" outlineLevel="0" collapsed="false">
      <c r="A273" s="15"/>
      <c r="B273" s="27"/>
      <c r="C273" s="28"/>
      <c r="D273" s="29"/>
      <c r="E273" s="16"/>
      <c r="F273" s="7"/>
      <c r="G273" s="7"/>
      <c r="H273" s="19"/>
      <c r="I273" s="19"/>
    </row>
    <row r="274" s="14" customFormat="true" ht="12.6" hidden="false" customHeight="true" outlineLevel="0" collapsed="false">
      <c r="A274" s="15"/>
      <c r="B274" s="30" t="s">
        <v>223</v>
      </c>
      <c r="C274" s="31" t="s">
        <v>9</v>
      </c>
      <c r="D274" s="32" t="s">
        <v>224</v>
      </c>
      <c r="E274" s="16"/>
      <c r="F274" s="7"/>
      <c r="G274" s="7"/>
      <c r="H274" s="34"/>
      <c r="I274" s="34" t="str">
        <f aca="false">IF(G274="","",IF(H274="","",G274*H274))</f>
        <v/>
      </c>
    </row>
    <row r="275" s="14" customFormat="true" ht="12.6" hidden="false" customHeight="true" outlineLevel="0" collapsed="false">
      <c r="A275" s="15"/>
      <c r="B275" s="30"/>
      <c r="C275" s="33" t="s">
        <v>9</v>
      </c>
      <c r="D275" s="5" t="s">
        <v>225</v>
      </c>
      <c r="E275" s="16"/>
      <c r="F275" s="7"/>
      <c r="G275" s="7"/>
      <c r="H275" s="34"/>
      <c r="I275" s="34" t="str">
        <f aca="false">IF(G275="","",IF(H275="","",G275*H275))</f>
        <v/>
      </c>
    </row>
    <row r="276" s="14" customFormat="true" ht="12.6" hidden="false" customHeight="true" outlineLevel="0" collapsed="false">
      <c r="A276" s="15"/>
      <c r="B276" s="30"/>
      <c r="C276" s="33"/>
      <c r="D276" s="35" t="s">
        <v>226</v>
      </c>
      <c r="E276" s="16"/>
      <c r="F276" s="7" t="s">
        <v>28</v>
      </c>
      <c r="G276" s="7" t="n">
        <v>1</v>
      </c>
      <c r="H276" s="34"/>
      <c r="I276" s="34" t="str">
        <f aca="false">IF(G276="","",IF(H276="","",G276*H276))</f>
        <v/>
      </c>
    </row>
    <row r="277" s="14" customFormat="true" ht="12.6" hidden="false" customHeight="true" outlineLevel="0" collapsed="false">
      <c r="A277" s="15"/>
      <c r="B277" s="30"/>
      <c r="C277" s="33"/>
      <c r="D277" s="35" t="s">
        <v>227</v>
      </c>
      <c r="E277" s="16"/>
      <c r="F277" s="7" t="s">
        <v>11</v>
      </c>
      <c r="G277" s="7"/>
      <c r="H277" s="34"/>
      <c r="I277" s="34" t="str">
        <f aca="false">IF(G277="","",IF(H277="","",G277*H277))</f>
        <v/>
      </c>
    </row>
    <row r="278" s="14" customFormat="true" ht="12.6" hidden="false" customHeight="true" outlineLevel="0" collapsed="false">
      <c r="A278" s="15"/>
      <c r="B278" s="30"/>
      <c r="C278" s="33"/>
      <c r="D278" s="35" t="s">
        <v>228</v>
      </c>
      <c r="E278" s="16"/>
      <c r="F278" s="7" t="s">
        <v>11</v>
      </c>
      <c r="G278" s="7"/>
      <c r="H278" s="34"/>
      <c r="I278" s="34" t="str">
        <f aca="false">IF(G278="","",IF(H278="","",G278*H278))</f>
        <v/>
      </c>
    </row>
    <row r="279" s="14" customFormat="true" ht="12.6" hidden="false" customHeight="true" outlineLevel="0" collapsed="false">
      <c r="A279" s="15"/>
      <c r="B279" s="30"/>
      <c r="C279" s="33" t="s">
        <v>9</v>
      </c>
      <c r="D279" s="5" t="s">
        <v>179</v>
      </c>
      <c r="E279" s="16"/>
      <c r="F279" s="7" t="s">
        <v>11</v>
      </c>
      <c r="G279" s="7"/>
      <c r="H279" s="34"/>
      <c r="I279" s="34" t="str">
        <f aca="false">IF(G279="","",IF(H279="","",G279*H279))</f>
        <v/>
      </c>
    </row>
    <row r="280" s="14" customFormat="true" ht="12.6" hidden="false" customHeight="true" outlineLevel="0" collapsed="false">
      <c r="A280" s="15"/>
      <c r="B280" s="30"/>
      <c r="C280" s="33"/>
      <c r="D280" s="36" t="s">
        <v>229</v>
      </c>
      <c r="E280" s="16"/>
      <c r="F280" s="37"/>
      <c r="G280" s="37"/>
      <c r="H280" s="38"/>
      <c r="I280" s="39" t="n">
        <f aca="false">SUBTOTAL(9,I274:I279)</f>
        <v>0</v>
      </c>
    </row>
    <row r="281" s="14" customFormat="true" ht="12.6" hidden="false" customHeight="true" outlineLevel="0" collapsed="false">
      <c r="A281" s="15"/>
      <c r="B281" s="30"/>
      <c r="C281" s="33"/>
      <c r="D281" s="5"/>
      <c r="E281" s="16"/>
      <c r="F281" s="7"/>
      <c r="G281" s="7"/>
      <c r="H281" s="34"/>
      <c r="I281" s="34" t="str">
        <f aca="false">IF(G281="","",IF(H281="","",G281*H281))</f>
        <v/>
      </c>
    </row>
    <row r="282" s="14" customFormat="true" ht="12.6" hidden="false" customHeight="true" outlineLevel="0" collapsed="false">
      <c r="A282" s="15"/>
      <c r="B282" s="30" t="s">
        <v>230</v>
      </c>
      <c r="C282" s="31" t="s">
        <v>9</v>
      </c>
      <c r="D282" s="32" t="s">
        <v>231</v>
      </c>
      <c r="E282" s="16"/>
      <c r="F282" s="7"/>
      <c r="G282" s="7"/>
      <c r="H282" s="34"/>
      <c r="I282" s="34" t="str">
        <f aca="false">IF(G282="","",IF(H282="","",G282*H282))</f>
        <v/>
      </c>
    </row>
    <row r="283" s="14" customFormat="true" ht="12.6" hidden="false" customHeight="true" outlineLevel="0" collapsed="false">
      <c r="A283" s="15"/>
      <c r="B283" s="27"/>
      <c r="C283" s="33" t="s">
        <v>9</v>
      </c>
      <c r="D283" s="58" t="s">
        <v>232</v>
      </c>
      <c r="E283" s="16"/>
      <c r="F283" s="7" t="s">
        <v>28</v>
      </c>
      <c r="G283" s="7" t="n">
        <v>1</v>
      </c>
      <c r="H283" s="34"/>
      <c r="I283" s="34" t="str">
        <f aca="false">IF(G283="","",IF(H283="","",G283*H283))</f>
        <v/>
      </c>
    </row>
    <row r="284" s="14" customFormat="true" ht="12.6" hidden="false" customHeight="true" outlineLevel="0" collapsed="false">
      <c r="A284" s="15"/>
      <c r="B284" s="27"/>
      <c r="C284" s="33"/>
      <c r="D284" s="60" t="s">
        <v>233</v>
      </c>
      <c r="E284" s="16"/>
      <c r="F284" s="7" t="s">
        <v>1</v>
      </c>
      <c r="G284" s="7"/>
      <c r="H284" s="34"/>
      <c r="I284" s="34" t="str">
        <f aca="false">IF(G284="","",IF(H284="","",G284*H284))</f>
        <v/>
      </c>
    </row>
    <row r="285" s="14" customFormat="true" ht="12.6" hidden="false" customHeight="true" outlineLevel="0" collapsed="false">
      <c r="A285" s="15"/>
      <c r="B285" s="27"/>
      <c r="C285" s="33"/>
      <c r="D285" s="60" t="s">
        <v>234</v>
      </c>
      <c r="E285" s="16"/>
      <c r="F285" s="7" t="s">
        <v>1</v>
      </c>
      <c r="G285" s="7"/>
      <c r="H285" s="34"/>
      <c r="I285" s="34" t="str">
        <f aca="false">IF(G285="","",IF(H285="","",G285*H285))</f>
        <v/>
      </c>
    </row>
    <row r="286" s="14" customFormat="true" ht="12.6" hidden="false" customHeight="true" outlineLevel="0" collapsed="false">
      <c r="A286" s="15"/>
      <c r="B286" s="27"/>
      <c r="C286" s="33"/>
      <c r="D286" s="60" t="s">
        <v>235</v>
      </c>
      <c r="E286" s="16"/>
      <c r="F286" s="7" t="s">
        <v>1</v>
      </c>
      <c r="G286" s="7"/>
      <c r="H286" s="34"/>
      <c r="I286" s="34" t="str">
        <f aca="false">IF(G286="","",IF(H286="","",G286*H286))</f>
        <v/>
      </c>
    </row>
    <row r="287" s="14" customFormat="true" ht="12.6" hidden="false" customHeight="true" outlineLevel="0" collapsed="false">
      <c r="A287" s="15"/>
      <c r="B287" s="27"/>
      <c r="C287" s="33"/>
      <c r="D287" s="60" t="s">
        <v>236</v>
      </c>
      <c r="E287" s="16"/>
      <c r="F287" s="7" t="s">
        <v>1</v>
      </c>
      <c r="G287" s="7"/>
      <c r="H287" s="34"/>
      <c r="I287" s="34" t="str">
        <f aca="false">IF(G287="","",IF(H287="","",G287*H287))</f>
        <v/>
      </c>
    </row>
    <row r="288" s="14" customFormat="true" ht="12.6" hidden="false" customHeight="true" outlineLevel="0" collapsed="false">
      <c r="A288" s="15"/>
      <c r="B288" s="27"/>
      <c r="C288" s="33" t="s">
        <v>9</v>
      </c>
      <c r="D288" s="58" t="s">
        <v>237</v>
      </c>
      <c r="E288" s="16"/>
      <c r="F288" s="7"/>
      <c r="G288" s="7"/>
      <c r="H288" s="34"/>
      <c r="I288" s="34" t="str">
        <f aca="false">IF(G288="","",IF(H288="","",G288*H288))</f>
        <v/>
      </c>
    </row>
    <row r="289" s="14" customFormat="true" ht="12.6" hidden="false" customHeight="true" outlineLevel="0" collapsed="false">
      <c r="A289" s="15"/>
      <c r="B289" s="27"/>
      <c r="C289" s="33"/>
      <c r="D289" s="60" t="s">
        <v>233</v>
      </c>
      <c r="E289" s="16"/>
      <c r="F289" s="7" t="s">
        <v>28</v>
      </c>
      <c r="G289" s="7" t="n">
        <v>1</v>
      </c>
      <c r="H289" s="34"/>
      <c r="I289" s="34" t="str">
        <f aca="false">IF(G289="","",IF(H289="","",G289*H289))</f>
        <v/>
      </c>
    </row>
    <row r="290" s="14" customFormat="true" ht="12.6" hidden="false" customHeight="true" outlineLevel="0" collapsed="false">
      <c r="A290" s="15"/>
      <c r="B290" s="27"/>
      <c r="C290" s="33"/>
      <c r="D290" s="60" t="s">
        <v>234</v>
      </c>
      <c r="E290" s="16"/>
      <c r="F290" s="7" t="s">
        <v>1</v>
      </c>
      <c r="G290" s="7"/>
      <c r="H290" s="34"/>
      <c r="I290" s="34" t="str">
        <f aca="false">IF(G290="","",IF(H290="","",G290*H290))</f>
        <v/>
      </c>
    </row>
    <row r="291" s="14" customFormat="true" ht="12.6" hidden="false" customHeight="true" outlineLevel="0" collapsed="false">
      <c r="A291" s="15"/>
      <c r="B291" s="27"/>
      <c r="C291" s="33"/>
      <c r="D291" s="60" t="s">
        <v>235</v>
      </c>
      <c r="E291" s="16"/>
      <c r="F291" s="7" t="s">
        <v>1</v>
      </c>
      <c r="G291" s="7"/>
      <c r="H291" s="34"/>
      <c r="I291" s="34" t="str">
        <f aca="false">IF(G291="","",IF(H291="","",G291*H291))</f>
        <v/>
      </c>
    </row>
    <row r="292" s="14" customFormat="true" ht="12.6" hidden="false" customHeight="true" outlineLevel="0" collapsed="false">
      <c r="A292" s="15"/>
      <c r="B292" s="27"/>
      <c r="C292" s="33"/>
      <c r="D292" s="60" t="s">
        <v>236</v>
      </c>
      <c r="E292" s="16"/>
      <c r="F292" s="7" t="s">
        <v>1</v>
      </c>
      <c r="G292" s="7"/>
      <c r="H292" s="34"/>
      <c r="I292" s="34" t="str">
        <f aca="false">IF(G292="","",IF(H292="","",G292*H292))</f>
        <v/>
      </c>
    </row>
    <row r="293" s="14" customFormat="true" ht="12.6" hidden="false" customHeight="true" outlineLevel="0" collapsed="false">
      <c r="A293" s="15"/>
      <c r="B293" s="27"/>
      <c r="C293" s="33" t="s">
        <v>9</v>
      </c>
      <c r="D293" s="58" t="s">
        <v>238</v>
      </c>
      <c r="E293" s="16"/>
      <c r="F293" s="7" t="s">
        <v>28</v>
      </c>
      <c r="G293" s="7" t="n">
        <v>1</v>
      </c>
      <c r="H293" s="34"/>
      <c r="I293" s="34" t="str">
        <f aca="false">IF(G293="","",IF(H293="","",G293*H293))</f>
        <v/>
      </c>
    </row>
    <row r="294" s="14" customFormat="true" ht="12.6" hidden="false" customHeight="true" outlineLevel="0" collapsed="false">
      <c r="A294" s="15"/>
      <c r="B294" s="27"/>
      <c r="C294" s="33" t="s">
        <v>9</v>
      </c>
      <c r="D294" s="5" t="s">
        <v>179</v>
      </c>
      <c r="E294" s="16"/>
      <c r="F294" s="7" t="s">
        <v>11</v>
      </c>
      <c r="G294" s="7"/>
      <c r="H294" s="34"/>
      <c r="I294" s="34" t="str">
        <f aca="false">IF(G294="","",IF(H294="","",G294*H294))</f>
        <v/>
      </c>
    </row>
    <row r="295" s="14" customFormat="true" ht="12.6" hidden="false" customHeight="true" outlineLevel="0" collapsed="false">
      <c r="A295" s="15"/>
      <c r="B295" s="30"/>
      <c r="C295" s="33"/>
      <c r="D295" s="36" t="s">
        <v>239</v>
      </c>
      <c r="E295" s="16"/>
      <c r="F295" s="37"/>
      <c r="G295" s="37"/>
      <c r="H295" s="38"/>
      <c r="I295" s="39" t="n">
        <f aca="false">SUBTOTAL(9,I282:I294)</f>
        <v>0</v>
      </c>
    </row>
    <row r="296" s="14" customFormat="true" ht="12.75" hidden="false" customHeight="true" outlineLevel="0" collapsed="false">
      <c r="A296" s="15"/>
      <c r="B296" s="27"/>
      <c r="C296" s="28"/>
      <c r="D296" s="54"/>
      <c r="E296" s="16"/>
      <c r="F296" s="7"/>
      <c r="G296" s="7"/>
      <c r="H296" s="34"/>
      <c r="I296" s="34" t="str">
        <f aca="false">IF(G296="","",IF(H296="","",G296*H296))</f>
        <v/>
      </c>
    </row>
    <row r="297" s="14" customFormat="true" ht="12.75" hidden="false" customHeight="true" outlineLevel="0" collapsed="false">
      <c r="A297" s="15"/>
      <c r="B297" s="27"/>
      <c r="C297" s="28"/>
      <c r="D297" s="40" t="s">
        <v>240</v>
      </c>
      <c r="E297" s="16"/>
      <c r="F297" s="41"/>
      <c r="G297" s="41"/>
      <c r="H297" s="42"/>
      <c r="I297" s="43" t="n">
        <f aca="false">SUBTOTAL(9,I272:I296)</f>
        <v>0</v>
      </c>
    </row>
    <row r="298" s="14" customFormat="true" ht="12.75" hidden="false" customHeight="true" outlineLevel="0" collapsed="false">
      <c r="A298" s="15"/>
      <c r="B298" s="49"/>
      <c r="C298" s="50"/>
      <c r="D298" s="5"/>
      <c r="E298" s="16"/>
      <c r="F298" s="7"/>
      <c r="G298" s="7"/>
      <c r="H298" s="19"/>
      <c r="I298" s="34" t="str">
        <f aca="false">IF(G298="","",IF(H298="","",G298*H298))</f>
        <v/>
      </c>
    </row>
    <row r="299" s="14" customFormat="true" ht="12.75" hidden="false" customHeight="true" outlineLevel="0" collapsed="false">
      <c r="A299" s="15"/>
      <c r="B299" s="27" t="s">
        <v>241</v>
      </c>
      <c r="C299" s="28" t="s">
        <v>9</v>
      </c>
      <c r="D299" s="29" t="s">
        <v>242</v>
      </c>
      <c r="E299" s="16"/>
      <c r="F299" s="7"/>
      <c r="G299" s="7"/>
      <c r="H299" s="19"/>
      <c r="I299" s="34" t="str">
        <f aca="false">IF(G299="","",IF(H299="","",G299*H299))</f>
        <v/>
      </c>
    </row>
    <row r="300" s="14" customFormat="true" ht="12.6" hidden="false" customHeight="true" outlineLevel="0" collapsed="false">
      <c r="A300" s="15"/>
      <c r="B300" s="30"/>
      <c r="C300" s="33" t="s">
        <v>9</v>
      </c>
      <c r="D300" s="5" t="s">
        <v>243</v>
      </c>
      <c r="E300" s="16"/>
      <c r="F300" s="7" t="s">
        <v>28</v>
      </c>
      <c r="G300" s="7" t="n">
        <v>1</v>
      </c>
      <c r="H300" s="19"/>
      <c r="I300" s="34" t="str">
        <f aca="false">IF(G300="","",IF(H300="","",G300*H300))</f>
        <v/>
      </c>
    </row>
    <row r="301" s="14" customFormat="true" ht="12.75" hidden="false" customHeight="true" outlineLevel="0" collapsed="false">
      <c r="A301" s="15"/>
      <c r="B301" s="27"/>
      <c r="C301" s="28"/>
      <c r="D301" s="54"/>
      <c r="E301" s="16"/>
      <c r="F301" s="7"/>
      <c r="G301" s="7"/>
      <c r="H301" s="19"/>
      <c r="I301" s="55"/>
    </row>
    <row r="302" s="14" customFormat="true" ht="12.75" hidden="false" customHeight="true" outlineLevel="0" collapsed="false">
      <c r="A302" s="15"/>
      <c r="B302" s="27"/>
      <c r="C302" s="28"/>
      <c r="D302" s="40" t="s">
        <v>244</v>
      </c>
      <c r="E302" s="16"/>
      <c r="F302" s="41"/>
      <c r="G302" s="41"/>
      <c r="H302" s="42"/>
      <c r="I302" s="43" t="n">
        <f aca="false">SUBTOTAL(9,I299:I301)</f>
        <v>0</v>
      </c>
    </row>
    <row r="303" s="14" customFormat="true" ht="12.75" hidden="false" customHeight="true" outlineLevel="0" collapsed="false">
      <c r="A303" s="15"/>
      <c r="B303" s="49"/>
      <c r="C303" s="50"/>
      <c r="D303" s="5"/>
      <c r="E303" s="16"/>
      <c r="F303" s="7"/>
      <c r="G303" s="7"/>
      <c r="H303" s="19"/>
      <c r="I303" s="34" t="str">
        <f aca="false">IF(G303="","",IF(H303="","",G303*H303))</f>
        <v/>
      </c>
    </row>
    <row r="304" s="14" customFormat="true" ht="12.75" hidden="false" customHeight="true" outlineLevel="0" collapsed="false">
      <c r="A304" s="15"/>
      <c r="B304" s="27" t="s">
        <v>245</v>
      </c>
      <c r="C304" s="28" t="s">
        <v>9</v>
      </c>
      <c r="D304" s="29" t="s">
        <v>246</v>
      </c>
      <c r="E304" s="16"/>
      <c r="F304" s="7"/>
      <c r="G304" s="7"/>
      <c r="H304" s="19"/>
      <c r="I304" s="34" t="str">
        <f aca="false">IF(G304="","",IF(H304="","",G304*H304))</f>
        <v/>
      </c>
    </row>
    <row r="305" s="14" customFormat="true" ht="12.75" hidden="false" customHeight="true" outlineLevel="0" collapsed="false">
      <c r="A305" s="15"/>
      <c r="B305" s="27"/>
      <c r="C305" s="53"/>
      <c r="D305" s="54"/>
      <c r="E305" s="16"/>
      <c r="F305" s="7"/>
      <c r="G305" s="7"/>
      <c r="H305" s="19"/>
      <c r="I305" s="34" t="str">
        <f aca="false">IF(G305="","",IF(H305="","",G305*H305))</f>
        <v/>
      </c>
    </row>
    <row r="306" s="14" customFormat="true" ht="12.75" hidden="false" customHeight="true" outlineLevel="0" collapsed="false">
      <c r="A306" s="15"/>
      <c r="B306" s="30" t="s">
        <v>247</v>
      </c>
      <c r="C306" s="31" t="s">
        <v>9</v>
      </c>
      <c r="D306" s="32" t="s">
        <v>248</v>
      </c>
      <c r="E306" s="16"/>
      <c r="F306" s="7"/>
      <c r="G306" s="7"/>
      <c r="H306" s="19"/>
      <c r="I306" s="34" t="str">
        <f aca="false">IF(G306="","",IF(H306="","",G306*H306))</f>
        <v/>
      </c>
    </row>
    <row r="307" s="14" customFormat="true" ht="12.75" hidden="false" customHeight="true" outlineLevel="0" collapsed="false">
      <c r="A307" s="15"/>
      <c r="B307" s="27"/>
      <c r="C307" s="33" t="s">
        <v>9</v>
      </c>
      <c r="D307" s="61" t="s">
        <v>249</v>
      </c>
      <c r="E307" s="16"/>
      <c r="F307" s="7"/>
      <c r="G307" s="7"/>
      <c r="H307" s="19"/>
      <c r="I307" s="34" t="str">
        <f aca="false">IF(G307="","",IF(H307="","",G307*H307))</f>
        <v/>
      </c>
    </row>
    <row r="308" s="14" customFormat="true" ht="12.75" hidden="false" customHeight="true" outlineLevel="0" collapsed="false">
      <c r="A308" s="15"/>
      <c r="B308" s="27"/>
      <c r="C308" s="33"/>
      <c r="D308" s="60" t="s">
        <v>250</v>
      </c>
      <c r="E308" s="16"/>
      <c r="F308" s="7" t="s">
        <v>171</v>
      </c>
      <c r="G308" s="7"/>
      <c r="H308" s="19"/>
      <c r="I308" s="34" t="str">
        <f aca="false">IF(G308="","",IF(H308="","",G308*H308))</f>
        <v/>
      </c>
    </row>
    <row r="309" s="14" customFormat="true" ht="12.75" hidden="false" customHeight="true" outlineLevel="0" collapsed="false">
      <c r="A309" s="15"/>
      <c r="B309" s="27"/>
      <c r="C309" s="33"/>
      <c r="D309" s="60" t="s">
        <v>251</v>
      </c>
      <c r="E309" s="16"/>
      <c r="F309" s="7" t="s">
        <v>171</v>
      </c>
      <c r="G309" s="7"/>
      <c r="H309" s="19"/>
      <c r="I309" s="34" t="str">
        <f aca="false">IF(G309="","",IF(H309="","",G309*H309))</f>
        <v/>
      </c>
    </row>
    <row r="310" s="14" customFormat="true" ht="12.75" hidden="false" customHeight="true" outlineLevel="0" collapsed="false">
      <c r="A310" s="15"/>
      <c r="B310" s="27"/>
      <c r="C310" s="33"/>
      <c r="D310" s="60" t="s">
        <v>252</v>
      </c>
      <c r="E310" s="16"/>
      <c r="F310" s="7" t="s">
        <v>171</v>
      </c>
      <c r="G310" s="7"/>
      <c r="H310" s="19"/>
      <c r="I310" s="34" t="str">
        <f aca="false">IF(G310="","",IF(H310="","",G310*H310))</f>
        <v/>
      </c>
    </row>
    <row r="311" s="14" customFormat="true" ht="12.75" hidden="false" customHeight="true" outlineLevel="0" collapsed="false">
      <c r="A311" s="15"/>
      <c r="B311" s="27"/>
      <c r="C311" s="33"/>
      <c r="D311" s="60" t="s">
        <v>253</v>
      </c>
      <c r="E311" s="16"/>
      <c r="F311" s="7" t="s">
        <v>171</v>
      </c>
      <c r="G311" s="7"/>
      <c r="H311" s="19"/>
      <c r="I311" s="34" t="str">
        <f aca="false">IF(G311="","",IF(H311="","",G311*H311))</f>
        <v/>
      </c>
    </row>
    <row r="312" s="14" customFormat="true" ht="12.75" hidden="false" customHeight="true" outlineLevel="0" collapsed="false">
      <c r="A312" s="15"/>
      <c r="B312" s="27"/>
      <c r="C312" s="33"/>
      <c r="D312" s="60" t="s">
        <v>254</v>
      </c>
      <c r="E312" s="16"/>
      <c r="F312" s="7" t="s">
        <v>171</v>
      </c>
      <c r="G312" s="7"/>
      <c r="H312" s="19"/>
      <c r="I312" s="34" t="str">
        <f aca="false">IF(G312="","",IF(H312="","",G312*H312))</f>
        <v/>
      </c>
    </row>
    <row r="313" s="14" customFormat="true" ht="12.6" hidden="false" customHeight="true" outlineLevel="0" collapsed="false">
      <c r="A313" s="15"/>
      <c r="B313" s="27"/>
      <c r="C313" s="33"/>
      <c r="D313" s="60" t="s">
        <v>255</v>
      </c>
      <c r="E313" s="16"/>
      <c r="F313" s="7" t="s">
        <v>171</v>
      </c>
      <c r="G313" s="7"/>
      <c r="H313" s="19"/>
      <c r="I313" s="34" t="str">
        <f aca="false">IF(G313="","",IF(H313="","",G313*H313))</f>
        <v/>
      </c>
    </row>
    <row r="314" s="14" customFormat="true" ht="12.75" hidden="false" customHeight="true" outlineLevel="0" collapsed="false">
      <c r="A314" s="15"/>
      <c r="B314" s="27"/>
      <c r="C314" s="33" t="s">
        <v>9</v>
      </c>
      <c r="D314" s="58" t="s">
        <v>256</v>
      </c>
      <c r="E314" s="16"/>
      <c r="F314" s="7" t="s">
        <v>28</v>
      </c>
      <c r="G314" s="7" t="n">
        <v>1</v>
      </c>
      <c r="H314" s="19"/>
      <c r="I314" s="34" t="str">
        <f aca="false">IF(G314="","",IF(H314="","",G314*H314))</f>
        <v/>
      </c>
    </row>
    <row r="315" s="14" customFormat="true" ht="12.75" hidden="false" customHeight="true" outlineLevel="0" collapsed="false">
      <c r="A315" s="15"/>
      <c r="B315" s="27"/>
      <c r="C315" s="33" t="s">
        <v>9</v>
      </c>
      <c r="D315" s="5" t="s">
        <v>179</v>
      </c>
      <c r="E315" s="16"/>
      <c r="F315" s="7" t="s">
        <v>11</v>
      </c>
      <c r="G315" s="7"/>
      <c r="H315" s="19"/>
      <c r="I315" s="34" t="str">
        <f aca="false">IF(G315="","",IF(H315="","",G315*H315))</f>
        <v/>
      </c>
    </row>
    <row r="316" s="14" customFormat="true" ht="12.75" hidden="false" customHeight="true" outlineLevel="0" collapsed="false">
      <c r="A316" s="15"/>
      <c r="B316" s="27"/>
      <c r="C316" s="33"/>
      <c r="D316" s="36" t="s">
        <v>257</v>
      </c>
      <c r="E316" s="16"/>
      <c r="F316" s="37"/>
      <c r="G316" s="37"/>
      <c r="H316" s="38"/>
      <c r="I316" s="39" t="n">
        <f aca="false">SUBTOTAL(9,I303:I315)</f>
        <v>0</v>
      </c>
    </row>
    <row r="317" s="14" customFormat="true" ht="12.75" hidden="false" customHeight="true" outlineLevel="0" collapsed="false">
      <c r="A317" s="15"/>
      <c r="B317" s="27"/>
      <c r="C317" s="53"/>
      <c r="D317" s="54"/>
      <c r="E317" s="16"/>
      <c r="F317" s="7"/>
      <c r="G317" s="7"/>
      <c r="H317" s="19"/>
      <c r="I317" s="34" t="str">
        <f aca="false">IF(G317="","",IF(H317="","",G317*H317))</f>
        <v/>
      </c>
    </row>
    <row r="318" s="14" customFormat="true" ht="12.75" hidden="false" customHeight="true" outlineLevel="0" collapsed="false">
      <c r="A318" s="15"/>
      <c r="B318" s="30" t="s">
        <v>258</v>
      </c>
      <c r="C318" s="31" t="s">
        <v>9</v>
      </c>
      <c r="D318" s="32" t="s">
        <v>259</v>
      </c>
      <c r="E318" s="16"/>
      <c r="F318" s="7"/>
      <c r="G318" s="7"/>
      <c r="H318" s="19"/>
      <c r="I318" s="34" t="str">
        <f aca="false">IF(G318="","",IF(H318="","",G318*H318))</f>
        <v/>
      </c>
    </row>
    <row r="319" s="14" customFormat="true" ht="12.75" hidden="false" customHeight="true" outlineLevel="0" collapsed="false">
      <c r="A319" s="15"/>
      <c r="B319" s="27"/>
      <c r="C319" s="33" t="s">
        <v>9</v>
      </c>
      <c r="D319" s="61" t="s">
        <v>260</v>
      </c>
      <c r="E319" s="16"/>
      <c r="F319" s="7"/>
      <c r="G319" s="7"/>
      <c r="H319" s="19"/>
      <c r="I319" s="34" t="str">
        <f aca="false">IF(G319="","",IF(H319="","",G319*H319))</f>
        <v/>
      </c>
    </row>
    <row r="320" s="14" customFormat="true" ht="12.75" hidden="false" customHeight="true" outlineLevel="0" collapsed="false">
      <c r="A320" s="15"/>
      <c r="B320" s="27"/>
      <c r="C320" s="33"/>
      <c r="D320" s="60" t="s">
        <v>233</v>
      </c>
      <c r="E320" s="16"/>
      <c r="F320" s="7" t="s">
        <v>171</v>
      </c>
      <c r="G320" s="7"/>
      <c r="H320" s="19"/>
      <c r="I320" s="34" t="str">
        <f aca="false">IF(G320="","",IF(H320="","",G320*H320))</f>
        <v/>
      </c>
    </row>
    <row r="321" s="14" customFormat="true" ht="12.75" hidden="false" customHeight="true" outlineLevel="0" collapsed="false">
      <c r="A321" s="15"/>
      <c r="B321" s="27"/>
      <c r="C321" s="33"/>
      <c r="D321" s="60" t="s">
        <v>234</v>
      </c>
      <c r="E321" s="16"/>
      <c r="F321" s="7" t="s">
        <v>171</v>
      </c>
      <c r="G321" s="7"/>
      <c r="H321" s="19"/>
      <c r="I321" s="34" t="str">
        <f aca="false">IF(G321="","",IF(H321="","",G321*H321))</f>
        <v/>
      </c>
    </row>
    <row r="322" s="14" customFormat="true" ht="12.75" hidden="false" customHeight="true" outlineLevel="0" collapsed="false">
      <c r="A322" s="15"/>
      <c r="B322" s="27"/>
      <c r="C322" s="33" t="s">
        <v>9</v>
      </c>
      <c r="D322" s="58" t="s">
        <v>261</v>
      </c>
      <c r="E322" s="16"/>
      <c r="F322" s="7" t="s">
        <v>28</v>
      </c>
      <c r="G322" s="7" t="n">
        <v>1</v>
      </c>
      <c r="H322" s="19"/>
      <c r="I322" s="34" t="str">
        <f aca="false">IF(G322="","",IF(H322="","",G322*H322))</f>
        <v/>
      </c>
    </row>
    <row r="323" s="14" customFormat="true" ht="12.75" hidden="false" customHeight="true" outlineLevel="0" collapsed="false">
      <c r="A323" s="15"/>
      <c r="B323" s="27"/>
      <c r="C323" s="33" t="s">
        <v>9</v>
      </c>
      <c r="D323" s="5" t="s">
        <v>262</v>
      </c>
      <c r="E323" s="16"/>
      <c r="F323" s="7" t="s">
        <v>11</v>
      </c>
      <c r="G323" s="7"/>
      <c r="H323" s="19"/>
      <c r="I323" s="34" t="str">
        <f aca="false">IF(G323="","",IF(H323="","",G323*H323))</f>
        <v/>
      </c>
    </row>
    <row r="324" s="14" customFormat="true" ht="12.75" hidden="false" customHeight="true" outlineLevel="0" collapsed="false">
      <c r="A324" s="15"/>
      <c r="B324" s="27"/>
      <c r="C324" s="33" t="s">
        <v>9</v>
      </c>
      <c r="D324" s="5" t="s">
        <v>179</v>
      </c>
      <c r="E324" s="16"/>
      <c r="F324" s="7" t="s">
        <v>11</v>
      </c>
      <c r="G324" s="7"/>
      <c r="H324" s="19"/>
      <c r="I324" s="34" t="str">
        <f aca="false">IF(G324="","",IF(H324="","",G324*H324))</f>
        <v/>
      </c>
    </row>
    <row r="325" s="14" customFormat="true" ht="12.75" hidden="false" customHeight="true" outlineLevel="0" collapsed="false">
      <c r="A325" s="15"/>
      <c r="B325" s="27"/>
      <c r="C325" s="33"/>
      <c r="D325" s="36" t="s">
        <v>263</v>
      </c>
      <c r="E325" s="16"/>
      <c r="F325" s="37"/>
      <c r="G325" s="37"/>
      <c r="H325" s="38"/>
      <c r="I325" s="39" t="n">
        <f aca="false">SUBTOTAL(9,I315:I324)</f>
        <v>0</v>
      </c>
    </row>
    <row r="326" s="14" customFormat="true" ht="12.75" hidden="false" customHeight="true" outlineLevel="0" collapsed="false">
      <c r="A326" s="15"/>
      <c r="B326" s="27"/>
      <c r="C326" s="28"/>
      <c r="D326" s="54"/>
      <c r="E326" s="16"/>
      <c r="F326" s="7"/>
      <c r="G326" s="7"/>
      <c r="H326" s="19"/>
      <c r="I326" s="34" t="str">
        <f aca="false">IF(G326="","",IF(H326="","",G326*H326))</f>
        <v/>
      </c>
    </row>
    <row r="327" s="14" customFormat="true" ht="12.75" hidden="false" customHeight="true" outlineLevel="0" collapsed="false">
      <c r="A327" s="15"/>
      <c r="B327" s="27"/>
      <c r="C327" s="28"/>
      <c r="D327" s="40" t="s">
        <v>264</v>
      </c>
      <c r="E327" s="16"/>
      <c r="F327" s="41"/>
      <c r="G327" s="41"/>
      <c r="H327" s="42"/>
      <c r="I327" s="43" t="n">
        <f aca="false">SUBTOTAL(9,I304:I326)</f>
        <v>0</v>
      </c>
    </row>
    <row r="328" s="14" customFormat="true" ht="12.75" hidden="false" customHeight="true" outlineLevel="0" collapsed="false">
      <c r="A328" s="15"/>
      <c r="B328" s="49"/>
      <c r="C328" s="50"/>
      <c r="D328" s="5"/>
      <c r="E328" s="16"/>
      <c r="F328" s="7"/>
      <c r="G328" s="7"/>
      <c r="H328" s="19"/>
      <c r="I328" s="34" t="str">
        <f aca="false">IF(G328="","",IF(H328="","",G328*H328))</f>
        <v/>
      </c>
    </row>
    <row r="329" s="14" customFormat="true" ht="12.75" hidden="false" customHeight="true" outlineLevel="0" collapsed="false">
      <c r="A329" s="15"/>
      <c r="B329" s="27" t="s">
        <v>265</v>
      </c>
      <c r="C329" s="28" t="s">
        <v>9</v>
      </c>
      <c r="D329" s="29" t="s">
        <v>266</v>
      </c>
      <c r="E329" s="16"/>
      <c r="F329" s="7"/>
      <c r="G329" s="7"/>
      <c r="H329" s="19"/>
      <c r="I329" s="34" t="str">
        <f aca="false">IF(G329="","",IF(H329="","",G329*H329))</f>
        <v/>
      </c>
    </row>
    <row r="330" s="14" customFormat="true" ht="12.75" hidden="false" customHeight="true" outlineLevel="0" collapsed="false">
      <c r="A330" s="15"/>
      <c r="B330" s="27"/>
      <c r="C330" s="53" t="s">
        <v>9</v>
      </c>
      <c r="D330" s="5" t="s">
        <v>267</v>
      </c>
      <c r="E330" s="16"/>
      <c r="F330" s="7"/>
      <c r="G330" s="7"/>
      <c r="H330" s="19"/>
      <c r="I330" s="34" t="str">
        <f aca="false">IF(G330="","",IF(H330="","",G330*H330))</f>
        <v/>
      </c>
    </row>
    <row r="331" s="14" customFormat="true" ht="12.75" hidden="false" customHeight="true" outlineLevel="0" collapsed="false">
      <c r="A331" s="15"/>
      <c r="B331" s="27"/>
      <c r="C331" s="33"/>
      <c r="D331" s="35" t="s">
        <v>268</v>
      </c>
      <c r="E331" s="16"/>
      <c r="F331" s="7" t="s">
        <v>1</v>
      </c>
      <c r="G331" s="7"/>
      <c r="H331" s="19"/>
      <c r="I331" s="34" t="str">
        <f aca="false">IF(G331="","",IF(H331="","",G331*H331))</f>
        <v/>
      </c>
    </row>
    <row r="332" s="14" customFormat="true" ht="12.75" hidden="false" customHeight="true" outlineLevel="0" collapsed="false">
      <c r="A332" s="15"/>
      <c r="B332" s="27"/>
      <c r="C332" s="33"/>
      <c r="D332" s="35" t="s">
        <v>269</v>
      </c>
      <c r="E332" s="16"/>
      <c r="F332" s="7" t="s">
        <v>1</v>
      </c>
      <c r="G332" s="7"/>
      <c r="H332" s="19"/>
      <c r="I332" s="34" t="str">
        <f aca="false">IF(G332="","",IF(H332="","",G332*H332))</f>
        <v/>
      </c>
    </row>
    <row r="333" s="14" customFormat="true" ht="12.75" hidden="false" customHeight="true" outlineLevel="0" collapsed="false">
      <c r="A333" s="15"/>
      <c r="B333" s="27"/>
      <c r="C333" s="33"/>
      <c r="D333" s="35" t="s">
        <v>270</v>
      </c>
      <c r="E333" s="16"/>
      <c r="F333" s="7" t="s">
        <v>1</v>
      </c>
      <c r="G333" s="7"/>
      <c r="H333" s="19"/>
      <c r="I333" s="34" t="str">
        <f aca="false">IF(G333="","",IF(H333="","",G333*H333))</f>
        <v/>
      </c>
    </row>
    <row r="334" s="14" customFormat="true" ht="12.75" hidden="false" customHeight="true" outlineLevel="0" collapsed="false">
      <c r="A334" s="15"/>
      <c r="B334" s="27"/>
      <c r="C334" s="33"/>
      <c r="D334" s="35" t="s">
        <v>271</v>
      </c>
      <c r="E334" s="16"/>
      <c r="F334" s="7" t="s">
        <v>1</v>
      </c>
      <c r="G334" s="7"/>
      <c r="H334" s="19"/>
      <c r="I334" s="34" t="str">
        <f aca="false">IF(G334="","",IF(H334="","",G334*H334))</f>
        <v/>
      </c>
    </row>
    <row r="335" s="14" customFormat="true" ht="12.75" hidden="false" customHeight="true" outlineLevel="0" collapsed="false">
      <c r="A335" s="15"/>
      <c r="B335" s="27"/>
      <c r="C335" s="33"/>
      <c r="D335" s="35" t="s">
        <v>272</v>
      </c>
      <c r="E335" s="16"/>
      <c r="F335" s="7" t="s">
        <v>1</v>
      </c>
      <c r="G335" s="7"/>
      <c r="H335" s="19"/>
      <c r="I335" s="34" t="str">
        <f aca="false">IF(G335="","",IF(H335="","",G335*H335))</f>
        <v/>
      </c>
    </row>
    <row r="336" s="14" customFormat="true" ht="12.75" hidden="false" customHeight="true" outlineLevel="0" collapsed="false">
      <c r="A336" s="15"/>
      <c r="B336" s="27"/>
      <c r="C336" s="33"/>
      <c r="D336" s="35" t="s">
        <v>273</v>
      </c>
      <c r="E336" s="16"/>
      <c r="F336" s="7" t="s">
        <v>1</v>
      </c>
      <c r="G336" s="7"/>
      <c r="H336" s="19"/>
      <c r="I336" s="34" t="str">
        <f aca="false">IF(G336="","",IF(H336="","",G336*H336))</f>
        <v/>
      </c>
    </row>
    <row r="337" s="14" customFormat="true" ht="12.75" hidden="false" customHeight="true" outlineLevel="0" collapsed="false">
      <c r="A337" s="15"/>
      <c r="B337" s="27"/>
      <c r="C337" s="28" t="s">
        <v>9</v>
      </c>
      <c r="D337" s="5" t="s">
        <v>274</v>
      </c>
      <c r="E337" s="16"/>
      <c r="F337" s="7" t="s">
        <v>1</v>
      </c>
      <c r="G337" s="7"/>
      <c r="H337" s="19"/>
      <c r="I337" s="34" t="str">
        <f aca="false">IF(G337="","",IF(H337="","",G337*H337))</f>
        <v/>
      </c>
    </row>
    <row r="338" s="14" customFormat="true" ht="12.75" hidden="false" customHeight="true" outlineLevel="0" collapsed="false">
      <c r="A338" s="15"/>
      <c r="B338" s="27"/>
      <c r="C338" s="28" t="s">
        <v>9</v>
      </c>
      <c r="D338" s="5" t="s">
        <v>275</v>
      </c>
      <c r="E338" s="16"/>
      <c r="F338" s="7" t="s">
        <v>1</v>
      </c>
      <c r="G338" s="7"/>
      <c r="H338" s="19"/>
      <c r="I338" s="34" t="str">
        <f aca="false">IF(G338="","",IF(H338="","",G338*H338))</f>
        <v/>
      </c>
    </row>
    <row r="339" s="14" customFormat="true" ht="12.75" hidden="false" customHeight="true" outlineLevel="0" collapsed="false">
      <c r="A339" s="15"/>
      <c r="B339" s="27"/>
      <c r="C339" s="28" t="s">
        <v>9</v>
      </c>
      <c r="D339" s="5" t="s">
        <v>276</v>
      </c>
      <c r="E339" s="16"/>
      <c r="F339" s="7" t="s">
        <v>1</v>
      </c>
      <c r="G339" s="7"/>
      <c r="H339" s="19"/>
      <c r="I339" s="34" t="str">
        <f aca="false">IF(G339="","",IF(H339="","",G339*H339))</f>
        <v/>
      </c>
    </row>
    <row r="340" s="14" customFormat="true" ht="12.75" hidden="false" customHeight="true" outlineLevel="0" collapsed="false">
      <c r="A340" s="15"/>
      <c r="B340" s="27"/>
      <c r="C340" s="33" t="s">
        <v>9</v>
      </c>
      <c r="D340" s="5" t="s">
        <v>179</v>
      </c>
      <c r="E340" s="16"/>
      <c r="F340" s="7" t="s">
        <v>11</v>
      </c>
      <c r="G340" s="7"/>
      <c r="H340" s="19"/>
      <c r="I340" s="34" t="str">
        <f aca="false">IF(G340="","",IF(H340="","",G340*H340))</f>
        <v/>
      </c>
    </row>
    <row r="341" s="14" customFormat="true" ht="12.75" hidden="false" customHeight="true" outlineLevel="0" collapsed="false">
      <c r="A341" s="15"/>
      <c r="B341" s="27"/>
      <c r="C341" s="28"/>
      <c r="D341" s="54"/>
      <c r="E341" s="16"/>
      <c r="F341" s="7"/>
      <c r="G341" s="7"/>
      <c r="H341" s="19"/>
      <c r="I341" s="34" t="str">
        <f aca="false">IF(G341="","",IF(H341="","",G341*H341))</f>
        <v/>
      </c>
    </row>
    <row r="342" s="14" customFormat="true" ht="12.75" hidden="false" customHeight="true" outlineLevel="0" collapsed="false">
      <c r="A342" s="15"/>
      <c r="B342" s="27"/>
      <c r="C342" s="28"/>
      <c r="D342" s="40" t="s">
        <v>277</v>
      </c>
      <c r="E342" s="16"/>
      <c r="F342" s="41"/>
      <c r="G342" s="41"/>
      <c r="H342" s="42"/>
      <c r="I342" s="43" t="n">
        <f aca="false">SUBTOTAL(9,I329:I341)</f>
        <v>0</v>
      </c>
    </row>
    <row r="343" s="14" customFormat="true" ht="12.75" hidden="false" customHeight="true" outlineLevel="0" collapsed="false">
      <c r="A343" s="15"/>
      <c r="B343" s="49"/>
      <c r="C343" s="50"/>
      <c r="D343" s="5"/>
      <c r="E343" s="16"/>
      <c r="F343" s="7"/>
      <c r="G343" s="7"/>
      <c r="H343" s="19"/>
      <c r="I343" s="19"/>
    </row>
    <row r="344" s="14" customFormat="true" ht="12.75" hidden="false" customHeight="true" outlineLevel="0" collapsed="false">
      <c r="A344" s="46" t="s">
        <v>278</v>
      </c>
      <c r="B344" s="46"/>
      <c r="C344" s="46"/>
      <c r="D344" s="46"/>
      <c r="E344" s="47"/>
      <c r="F344" s="48"/>
      <c r="G344" s="48"/>
      <c r="H344" s="26"/>
      <c r="I344" s="26" t="n">
        <f aca="false">SUBTOTAL(9,I270:I343)</f>
        <v>0</v>
      </c>
    </row>
    <row r="345" s="14" customFormat="true" ht="12.75" hidden="false" customHeight="true" outlineLevel="0" collapsed="false">
      <c r="A345" s="15"/>
      <c r="B345" s="49"/>
      <c r="C345" s="50"/>
      <c r="D345" s="5"/>
      <c r="E345" s="16"/>
      <c r="F345" s="7"/>
      <c r="G345" s="7"/>
      <c r="H345" s="19"/>
      <c r="I345" s="19"/>
    </row>
    <row r="346" s="14" customFormat="true" ht="12" hidden="false" customHeight="true" outlineLevel="0" collapsed="false">
      <c r="A346" s="52" t="s">
        <v>279</v>
      </c>
      <c r="B346" s="23" t="s">
        <v>219</v>
      </c>
      <c r="C346" s="23"/>
      <c r="D346" s="23"/>
      <c r="E346" s="24"/>
      <c r="F346" s="25"/>
      <c r="G346" s="25"/>
      <c r="H346" s="26"/>
      <c r="I346" s="26"/>
    </row>
    <row r="347" s="14" customFormat="true" ht="12.75" hidden="false" customHeight="true" outlineLevel="0" collapsed="false">
      <c r="A347" s="15"/>
      <c r="B347" s="49"/>
      <c r="C347" s="50"/>
      <c r="D347" s="5"/>
      <c r="E347" s="16"/>
      <c r="F347" s="7"/>
      <c r="G347" s="7"/>
      <c r="H347" s="19"/>
      <c r="I347" s="19"/>
    </row>
    <row r="348" s="14" customFormat="true" ht="12.75" hidden="false" customHeight="true" outlineLevel="0" collapsed="false">
      <c r="A348" s="15"/>
      <c r="B348" s="27" t="s">
        <v>280</v>
      </c>
      <c r="C348" s="28" t="s">
        <v>9</v>
      </c>
      <c r="D348" s="29" t="s">
        <v>131</v>
      </c>
      <c r="E348" s="16"/>
      <c r="F348" s="7" t="s">
        <v>11</v>
      </c>
      <c r="G348" s="7"/>
      <c r="H348" s="19"/>
      <c r="I348" s="19"/>
    </row>
    <row r="349" s="14" customFormat="true" ht="12.75" hidden="false" customHeight="true" outlineLevel="0" collapsed="false">
      <c r="A349" s="15"/>
      <c r="B349" s="49"/>
      <c r="C349" s="50"/>
      <c r="D349" s="5"/>
      <c r="E349" s="16"/>
      <c r="F349" s="7"/>
      <c r="G349" s="7"/>
      <c r="H349" s="19"/>
      <c r="I349" s="19"/>
    </row>
    <row r="350" s="14" customFormat="true" ht="12.75" hidden="false" customHeight="true" outlineLevel="0" collapsed="false">
      <c r="A350" s="15"/>
      <c r="B350" s="27" t="s">
        <v>281</v>
      </c>
      <c r="C350" s="28" t="s">
        <v>9</v>
      </c>
      <c r="D350" s="29" t="s">
        <v>282</v>
      </c>
      <c r="E350" s="16"/>
      <c r="F350" s="7"/>
      <c r="G350" s="7"/>
      <c r="H350" s="19"/>
      <c r="I350" s="19"/>
    </row>
    <row r="351" s="14" customFormat="true" ht="12.75" hidden="false" customHeight="true" outlineLevel="0" collapsed="false">
      <c r="A351" s="15"/>
      <c r="B351" s="27"/>
      <c r="C351" s="28"/>
      <c r="D351" s="29"/>
      <c r="E351" s="16"/>
      <c r="F351" s="7"/>
      <c r="G351" s="7"/>
      <c r="H351" s="19"/>
      <c r="I351" s="19"/>
    </row>
    <row r="352" s="14" customFormat="true" ht="12.6" hidden="false" customHeight="true" outlineLevel="0" collapsed="false">
      <c r="A352" s="15"/>
      <c r="B352" s="30" t="s">
        <v>283</v>
      </c>
      <c r="C352" s="31" t="s">
        <v>9</v>
      </c>
      <c r="D352" s="32" t="s">
        <v>284</v>
      </c>
      <c r="E352" s="16"/>
      <c r="F352" s="7"/>
      <c r="G352" s="7"/>
      <c r="H352" s="34"/>
      <c r="I352" s="34" t="str">
        <f aca="false">IF(G352="","",IF(H352="","",G352*H352))</f>
        <v/>
      </c>
    </row>
    <row r="353" s="14" customFormat="true" ht="12.6" hidden="false" customHeight="true" outlineLevel="0" collapsed="false">
      <c r="A353" s="15"/>
      <c r="B353" s="30"/>
      <c r="C353" s="33" t="s">
        <v>9</v>
      </c>
      <c r="D353" s="5" t="s">
        <v>285</v>
      </c>
      <c r="E353" s="16"/>
      <c r="F353" s="7" t="s">
        <v>1</v>
      </c>
      <c r="G353" s="7"/>
      <c r="H353" s="34"/>
      <c r="I353" s="34" t="str">
        <f aca="false">IF(G353="","",IF(H353="","",G353*H353))</f>
        <v/>
      </c>
    </row>
    <row r="354" s="14" customFormat="true" ht="12.6" hidden="false" customHeight="true" outlineLevel="0" collapsed="false">
      <c r="A354" s="15"/>
      <c r="B354" s="30"/>
      <c r="C354" s="33" t="s">
        <v>9</v>
      </c>
      <c r="D354" s="5" t="s">
        <v>286</v>
      </c>
      <c r="E354" s="16"/>
      <c r="F354" s="7" t="s">
        <v>1</v>
      </c>
      <c r="G354" s="7"/>
      <c r="H354" s="34"/>
      <c r="I354" s="34" t="str">
        <f aca="false">IF(G354="","",IF(H354="","",G354*H354))</f>
        <v/>
      </c>
    </row>
    <row r="355" s="14" customFormat="true" ht="12.6" hidden="false" customHeight="true" outlineLevel="0" collapsed="false">
      <c r="A355" s="15"/>
      <c r="B355" s="30"/>
      <c r="C355" s="33" t="s">
        <v>9</v>
      </c>
      <c r="D355" s="5" t="s">
        <v>179</v>
      </c>
      <c r="E355" s="16"/>
      <c r="F355" s="7" t="s">
        <v>11</v>
      </c>
      <c r="G355" s="7"/>
      <c r="H355" s="34"/>
      <c r="I355" s="34" t="str">
        <f aca="false">IF(G355="","",IF(H355="","",G355*H355))</f>
        <v/>
      </c>
    </row>
    <row r="356" s="14" customFormat="true" ht="12.6" hidden="false" customHeight="true" outlineLevel="0" collapsed="false">
      <c r="A356" s="15"/>
      <c r="B356" s="30"/>
      <c r="C356" s="33"/>
      <c r="D356" s="36" t="s">
        <v>287</v>
      </c>
      <c r="E356" s="16"/>
      <c r="F356" s="37"/>
      <c r="G356" s="37"/>
      <c r="H356" s="38"/>
      <c r="I356" s="39" t="n">
        <f aca="false">SUBTOTAL(9,I352:I355)</f>
        <v>0</v>
      </c>
    </row>
    <row r="357" s="14" customFormat="true" ht="12.6" hidden="false" customHeight="true" outlineLevel="0" collapsed="false">
      <c r="A357" s="15"/>
      <c r="B357" s="30"/>
      <c r="C357" s="33"/>
      <c r="D357" s="5"/>
      <c r="E357" s="16"/>
      <c r="F357" s="7"/>
      <c r="G357" s="7"/>
      <c r="H357" s="34"/>
      <c r="I357" s="34" t="str">
        <f aca="false">IF(G357="","",IF(H357="","",G357*H357))</f>
        <v/>
      </c>
    </row>
    <row r="358" s="14" customFormat="true" ht="12.6" hidden="false" customHeight="true" outlineLevel="0" collapsed="false">
      <c r="A358" s="15"/>
      <c r="B358" s="30" t="s">
        <v>288</v>
      </c>
      <c r="C358" s="31" t="s">
        <v>9</v>
      </c>
      <c r="D358" s="32" t="s">
        <v>289</v>
      </c>
      <c r="E358" s="16"/>
      <c r="F358" s="7"/>
      <c r="G358" s="7"/>
      <c r="H358" s="34"/>
      <c r="I358" s="34" t="str">
        <f aca="false">IF(G358="","",IF(H358="","",G358*H358))</f>
        <v/>
      </c>
    </row>
    <row r="359" s="14" customFormat="true" ht="25.15" hidden="false" customHeight="true" outlineLevel="0" collapsed="false">
      <c r="A359" s="15"/>
      <c r="B359" s="27"/>
      <c r="C359" s="33" t="s">
        <v>9</v>
      </c>
      <c r="D359" s="54" t="s">
        <v>290</v>
      </c>
      <c r="E359" s="16"/>
      <c r="F359" s="7" t="s">
        <v>171</v>
      </c>
      <c r="G359" s="7"/>
      <c r="H359" s="34"/>
      <c r="I359" s="34" t="str">
        <f aca="false">IF(G359="","",IF(H359="","",G359*H359))</f>
        <v/>
      </c>
    </row>
    <row r="360" s="14" customFormat="true" ht="12.6" hidden="false" customHeight="true" outlineLevel="0" collapsed="false">
      <c r="A360" s="15"/>
      <c r="B360" s="27"/>
      <c r="C360" s="33"/>
      <c r="D360" s="62" t="s">
        <v>291</v>
      </c>
      <c r="E360" s="16"/>
      <c r="F360" s="7" t="s">
        <v>171</v>
      </c>
      <c r="G360" s="7"/>
      <c r="H360" s="34"/>
      <c r="I360" s="34" t="str">
        <f aca="false">IF(G360="","",IF(H360="","",G360*H360))</f>
        <v/>
      </c>
    </row>
    <row r="361" s="14" customFormat="true" ht="12.6" hidden="false" customHeight="true" outlineLevel="0" collapsed="false">
      <c r="A361" s="15"/>
      <c r="B361" s="27"/>
      <c r="C361" s="33"/>
      <c r="D361" s="62" t="s">
        <v>292</v>
      </c>
      <c r="E361" s="16"/>
      <c r="F361" s="7" t="s">
        <v>171</v>
      </c>
      <c r="G361" s="7"/>
      <c r="H361" s="34"/>
      <c r="I361" s="34" t="str">
        <f aca="false">IF(G361="","",IF(H361="","",G361*H361))</f>
        <v/>
      </c>
    </row>
    <row r="362" s="14" customFormat="true" ht="12.6" hidden="false" customHeight="true" outlineLevel="0" collapsed="false">
      <c r="A362" s="15"/>
      <c r="B362" s="27"/>
      <c r="C362" s="33"/>
      <c r="D362" s="62" t="s">
        <v>293</v>
      </c>
      <c r="E362" s="16"/>
      <c r="F362" s="7" t="s">
        <v>171</v>
      </c>
      <c r="G362" s="7"/>
      <c r="H362" s="34"/>
      <c r="I362" s="34" t="str">
        <f aca="false">IF(G362="","",IF(H362="","",G362*H362))</f>
        <v/>
      </c>
    </row>
    <row r="363" s="14" customFormat="true" ht="12.6" hidden="false" customHeight="true" outlineLevel="0" collapsed="false">
      <c r="A363" s="15"/>
      <c r="B363" s="27"/>
      <c r="C363" s="33"/>
      <c r="D363" s="62" t="s">
        <v>294</v>
      </c>
      <c r="E363" s="16"/>
      <c r="F363" s="7" t="s">
        <v>171</v>
      </c>
      <c r="G363" s="7"/>
      <c r="H363" s="34"/>
      <c r="I363" s="34" t="str">
        <f aca="false">IF(G363="","",IF(H363="","",G363*H363))</f>
        <v/>
      </c>
    </row>
    <row r="364" s="14" customFormat="true" ht="12.6" hidden="false" customHeight="true" outlineLevel="0" collapsed="false">
      <c r="A364" s="15"/>
      <c r="B364" s="27"/>
      <c r="C364" s="33"/>
      <c r="D364" s="62" t="s">
        <v>295</v>
      </c>
      <c r="E364" s="16"/>
      <c r="F364" s="7" t="s">
        <v>171</v>
      </c>
      <c r="G364" s="7"/>
      <c r="H364" s="34"/>
      <c r="I364" s="34" t="str">
        <f aca="false">IF(G364="","",IF(H364="","",G364*H364))</f>
        <v/>
      </c>
    </row>
    <row r="365" s="14" customFormat="true" ht="12.6" hidden="false" customHeight="true" outlineLevel="0" collapsed="false">
      <c r="A365" s="15"/>
      <c r="B365" s="27"/>
      <c r="C365" s="33"/>
      <c r="D365" s="62" t="s">
        <v>296</v>
      </c>
      <c r="E365" s="16"/>
      <c r="F365" s="7" t="s">
        <v>171</v>
      </c>
      <c r="G365" s="7"/>
      <c r="H365" s="34"/>
      <c r="I365" s="34" t="str">
        <f aca="false">IF(G365="","",IF(H365="","",G365*H365))</f>
        <v/>
      </c>
    </row>
    <row r="366" s="14" customFormat="true" ht="12.6" hidden="false" customHeight="true" outlineLevel="0" collapsed="false">
      <c r="A366" s="15"/>
      <c r="B366" s="27"/>
      <c r="C366" s="33"/>
      <c r="D366" s="62" t="s">
        <v>297</v>
      </c>
      <c r="E366" s="16"/>
      <c r="F366" s="7" t="s">
        <v>171</v>
      </c>
      <c r="G366" s="7"/>
      <c r="H366" s="34"/>
      <c r="I366" s="34" t="str">
        <f aca="false">IF(G366="","",IF(H366="","",G366*H366))</f>
        <v/>
      </c>
    </row>
    <row r="367" s="14" customFormat="true" ht="12.6" hidden="false" customHeight="true" outlineLevel="0" collapsed="false">
      <c r="A367" s="15"/>
      <c r="B367" s="27"/>
      <c r="C367" s="33" t="s">
        <v>9</v>
      </c>
      <c r="D367" s="5" t="s">
        <v>179</v>
      </c>
      <c r="E367" s="16"/>
      <c r="F367" s="7" t="s">
        <v>11</v>
      </c>
      <c r="G367" s="7"/>
      <c r="H367" s="34"/>
      <c r="I367" s="34" t="str">
        <f aca="false">IF(G367="","",IF(H367="","",G367*H367))</f>
        <v/>
      </c>
    </row>
    <row r="368" s="14" customFormat="true" ht="12.6" hidden="false" customHeight="true" outlineLevel="0" collapsed="false">
      <c r="A368" s="15"/>
      <c r="B368" s="30"/>
      <c r="C368" s="33"/>
      <c r="D368" s="36" t="s">
        <v>298</v>
      </c>
      <c r="E368" s="16"/>
      <c r="F368" s="37"/>
      <c r="G368" s="37"/>
      <c r="H368" s="38"/>
      <c r="I368" s="39" t="n">
        <f aca="false">SUBTOTAL(9,I358:I367)</f>
        <v>0</v>
      </c>
    </row>
    <row r="369" s="14" customFormat="true" ht="12.6" hidden="false" customHeight="true" outlineLevel="0" collapsed="false">
      <c r="A369" s="15"/>
      <c r="B369" s="30"/>
      <c r="C369" s="33"/>
      <c r="D369" s="5"/>
      <c r="E369" s="16"/>
      <c r="F369" s="7"/>
      <c r="G369" s="7"/>
      <c r="H369" s="34"/>
      <c r="I369" s="34" t="str">
        <f aca="false">IF(G369="","",IF(H369="","",G369*H369))</f>
        <v/>
      </c>
    </row>
    <row r="370" s="14" customFormat="true" ht="12.6" hidden="false" customHeight="true" outlineLevel="0" collapsed="false">
      <c r="A370" s="15"/>
      <c r="B370" s="30" t="s">
        <v>299</v>
      </c>
      <c r="C370" s="31" t="s">
        <v>9</v>
      </c>
      <c r="D370" s="32" t="s">
        <v>300</v>
      </c>
      <c r="E370" s="16"/>
      <c r="F370" s="7"/>
      <c r="G370" s="7"/>
      <c r="H370" s="34"/>
      <c r="I370" s="34" t="str">
        <f aca="false">IF(G370="","",IF(H370="","",G370*H370))</f>
        <v/>
      </c>
    </row>
    <row r="371" s="14" customFormat="true" ht="12.6" hidden="false" customHeight="true" outlineLevel="0" collapsed="false">
      <c r="A371" s="15"/>
      <c r="B371" s="27"/>
      <c r="C371" s="33"/>
      <c r="D371" s="62"/>
      <c r="E371" s="16"/>
      <c r="F371" s="7"/>
      <c r="G371" s="7"/>
      <c r="H371" s="34"/>
      <c r="I371" s="34" t="str">
        <f aca="false">IF(G371="","",IF(H371="","",G371*H371))</f>
        <v/>
      </c>
    </row>
    <row r="372" s="14" customFormat="true" ht="12.6" hidden="false" customHeight="true" outlineLevel="0" collapsed="false">
      <c r="A372" s="15"/>
      <c r="B372" s="27"/>
      <c r="C372" s="31" t="s">
        <v>9</v>
      </c>
      <c r="D372" s="63" t="s">
        <v>301</v>
      </c>
      <c r="E372" s="16"/>
      <c r="F372" s="7"/>
      <c r="G372" s="7"/>
      <c r="H372" s="19"/>
      <c r="I372" s="34" t="str">
        <f aca="false">IF(G372="","",IF(H372="","",G372*H372))</f>
        <v/>
      </c>
    </row>
    <row r="373" s="14" customFormat="true" ht="12.6" hidden="false" customHeight="true" outlineLevel="0" collapsed="false">
      <c r="A373" s="15"/>
      <c r="B373" s="27"/>
      <c r="C373" s="33" t="s">
        <v>9</v>
      </c>
      <c r="D373" s="54" t="s">
        <v>302</v>
      </c>
      <c r="E373" s="16"/>
      <c r="F373" s="7" t="s">
        <v>171</v>
      </c>
      <c r="G373" s="7"/>
      <c r="H373" s="19"/>
      <c r="I373" s="34" t="str">
        <f aca="false">IF(G373="","",IF(H373="","",G373*H373))</f>
        <v/>
      </c>
    </row>
    <row r="374" s="14" customFormat="true" ht="12.6" hidden="false" customHeight="true" outlineLevel="0" collapsed="false">
      <c r="A374" s="15"/>
      <c r="B374" s="27"/>
      <c r="C374" s="33"/>
      <c r="D374" s="62" t="s">
        <v>291</v>
      </c>
      <c r="E374" s="16"/>
      <c r="F374" s="7" t="s">
        <v>171</v>
      </c>
      <c r="G374" s="7"/>
      <c r="H374" s="19"/>
      <c r="I374" s="34" t="str">
        <f aca="false">IF(G374="","",IF(H374="","",G374*H374))</f>
        <v/>
      </c>
    </row>
    <row r="375" s="14" customFormat="true" ht="12.6" hidden="false" customHeight="true" outlineLevel="0" collapsed="false">
      <c r="A375" s="15"/>
      <c r="B375" s="27"/>
      <c r="C375" s="33"/>
      <c r="D375" s="62" t="s">
        <v>292</v>
      </c>
      <c r="E375" s="16"/>
      <c r="F375" s="7" t="s">
        <v>171</v>
      </c>
      <c r="G375" s="7"/>
      <c r="H375" s="19"/>
      <c r="I375" s="34" t="str">
        <f aca="false">IF(G375="","",IF(H375="","",G375*H375))</f>
        <v/>
      </c>
    </row>
    <row r="376" s="14" customFormat="true" ht="12.6" hidden="false" customHeight="true" outlineLevel="0" collapsed="false">
      <c r="A376" s="15"/>
      <c r="B376" s="27"/>
      <c r="C376" s="33"/>
      <c r="D376" s="62" t="s">
        <v>293</v>
      </c>
      <c r="E376" s="16"/>
      <c r="F376" s="7" t="s">
        <v>171</v>
      </c>
      <c r="G376" s="7"/>
      <c r="H376" s="19"/>
      <c r="I376" s="34" t="str">
        <f aca="false">IF(G376="","",IF(H376="","",G376*H376))</f>
        <v/>
      </c>
    </row>
    <row r="377" s="14" customFormat="true" ht="12.6" hidden="false" customHeight="true" outlineLevel="0" collapsed="false">
      <c r="A377" s="15"/>
      <c r="B377" s="27"/>
      <c r="C377" s="33"/>
      <c r="D377" s="62" t="s">
        <v>294</v>
      </c>
      <c r="E377" s="16"/>
      <c r="F377" s="7" t="s">
        <v>171</v>
      </c>
      <c r="G377" s="7"/>
      <c r="H377" s="19"/>
      <c r="I377" s="34" t="str">
        <f aca="false">IF(G377="","",IF(H377="","",G377*H377))</f>
        <v/>
      </c>
    </row>
    <row r="378" s="14" customFormat="true" ht="12.6" hidden="false" customHeight="true" outlineLevel="0" collapsed="false">
      <c r="A378" s="15"/>
      <c r="B378" s="27"/>
      <c r="C378" s="33" t="s">
        <v>9</v>
      </c>
      <c r="D378" s="5" t="s">
        <v>179</v>
      </c>
      <c r="E378" s="16"/>
      <c r="F378" s="7" t="s">
        <v>11</v>
      </c>
      <c r="G378" s="7"/>
      <c r="H378" s="19"/>
      <c r="I378" s="34"/>
    </row>
    <row r="379" s="14" customFormat="true" ht="12.6" hidden="false" customHeight="true" outlineLevel="0" collapsed="false">
      <c r="A379" s="15"/>
      <c r="B379" s="27"/>
      <c r="C379" s="28"/>
      <c r="D379" s="64" t="s">
        <v>303</v>
      </c>
      <c r="E379" s="65"/>
      <c r="F379" s="66"/>
      <c r="G379" s="66"/>
      <c r="H379" s="67"/>
      <c r="I379" s="68" t="n">
        <f aca="false">SUBTOTAL(9,I372:I378)</f>
        <v>0</v>
      </c>
    </row>
    <row r="380" s="14" customFormat="true" ht="12.6" hidden="false" customHeight="true" outlineLevel="0" collapsed="false">
      <c r="A380" s="15"/>
      <c r="B380" s="27"/>
      <c r="C380" s="33"/>
      <c r="D380" s="62"/>
      <c r="E380" s="16"/>
      <c r="F380" s="7"/>
      <c r="G380" s="7"/>
      <c r="H380" s="34"/>
      <c r="I380" s="34" t="str">
        <f aca="false">IF(G380="","",IF(H380="","",G380*H380))</f>
        <v/>
      </c>
    </row>
    <row r="381" s="14" customFormat="true" ht="12.6" hidden="false" customHeight="true" outlineLevel="0" collapsed="false">
      <c r="A381" s="15"/>
      <c r="B381" s="27"/>
      <c r="C381" s="31" t="s">
        <v>9</v>
      </c>
      <c r="D381" s="63" t="s">
        <v>304</v>
      </c>
      <c r="E381" s="16"/>
      <c r="F381" s="7"/>
      <c r="G381" s="7"/>
      <c r="H381" s="34"/>
      <c r="I381" s="34" t="str">
        <f aca="false">IF(G381="","",IF(H381="","",G381*H381))</f>
        <v/>
      </c>
    </row>
    <row r="382" s="14" customFormat="true" ht="12.6" hidden="false" customHeight="true" outlineLevel="0" collapsed="false">
      <c r="A382" s="15"/>
      <c r="B382" s="27"/>
      <c r="C382" s="33" t="s">
        <v>9</v>
      </c>
      <c r="D382" s="54" t="s">
        <v>305</v>
      </c>
      <c r="E382" s="16"/>
      <c r="F382" s="7"/>
      <c r="G382" s="7"/>
      <c r="H382" s="34"/>
      <c r="I382" s="34" t="str">
        <f aca="false">IF(G382="","",IF(H382="","",G382*H382))</f>
        <v/>
      </c>
    </row>
    <row r="383" s="14" customFormat="true" ht="12.6" hidden="false" customHeight="true" outlineLevel="0" collapsed="false">
      <c r="A383" s="15"/>
      <c r="B383" s="27"/>
      <c r="C383" s="33"/>
      <c r="D383" s="62" t="s">
        <v>291</v>
      </c>
      <c r="E383" s="16"/>
      <c r="F383" s="7" t="s">
        <v>1</v>
      </c>
      <c r="G383" s="7"/>
      <c r="H383" s="34"/>
      <c r="I383" s="34" t="str">
        <f aca="false">IF(G383="","",IF(H383="","",G383*H383))</f>
        <v/>
      </c>
    </row>
    <row r="384" s="14" customFormat="true" ht="12.6" hidden="false" customHeight="true" outlineLevel="0" collapsed="false">
      <c r="A384" s="15"/>
      <c r="B384" s="27"/>
      <c r="C384" s="33"/>
      <c r="D384" s="62" t="s">
        <v>292</v>
      </c>
      <c r="E384" s="16"/>
      <c r="F384" s="7" t="s">
        <v>1</v>
      </c>
      <c r="G384" s="7"/>
      <c r="H384" s="34"/>
      <c r="I384" s="34" t="str">
        <f aca="false">IF(G384="","",IF(H384="","",G384*H384))</f>
        <v/>
      </c>
    </row>
    <row r="385" s="14" customFormat="true" ht="12.6" hidden="false" customHeight="true" outlineLevel="0" collapsed="false">
      <c r="A385" s="15"/>
      <c r="B385" s="27"/>
      <c r="C385" s="33"/>
      <c r="D385" s="62" t="s">
        <v>293</v>
      </c>
      <c r="E385" s="16"/>
      <c r="F385" s="7" t="s">
        <v>1</v>
      </c>
      <c r="G385" s="7"/>
      <c r="H385" s="34"/>
      <c r="I385" s="34" t="str">
        <f aca="false">IF(G385="","",IF(H385="","",G385*H385))</f>
        <v/>
      </c>
    </row>
    <row r="386" s="14" customFormat="true" ht="12.6" hidden="false" customHeight="true" outlineLevel="0" collapsed="false">
      <c r="A386" s="15"/>
      <c r="B386" s="27"/>
      <c r="C386" s="33"/>
      <c r="D386" s="62" t="s">
        <v>294</v>
      </c>
      <c r="E386" s="16"/>
      <c r="F386" s="7" t="s">
        <v>1</v>
      </c>
      <c r="G386" s="7"/>
      <c r="H386" s="34"/>
      <c r="I386" s="34" t="str">
        <f aca="false">IF(G386="","",IF(H386="","",G386*H386))</f>
        <v/>
      </c>
    </row>
    <row r="387" s="14" customFormat="true" ht="12.6" hidden="false" customHeight="true" outlineLevel="0" collapsed="false">
      <c r="A387" s="15"/>
      <c r="B387" s="27"/>
      <c r="C387" s="33" t="s">
        <v>9</v>
      </c>
      <c r="D387" s="54" t="s">
        <v>306</v>
      </c>
      <c r="E387" s="16"/>
      <c r="F387" s="7"/>
      <c r="G387" s="7"/>
      <c r="H387" s="34"/>
      <c r="I387" s="34" t="str">
        <f aca="false">IF(G387="","",IF(H387="","",G387*H387))</f>
        <v/>
      </c>
    </row>
    <row r="388" s="14" customFormat="true" ht="12.6" hidden="false" customHeight="true" outlineLevel="0" collapsed="false">
      <c r="A388" s="15"/>
      <c r="B388" s="27"/>
      <c r="C388" s="33"/>
      <c r="D388" s="62" t="s">
        <v>291</v>
      </c>
      <c r="E388" s="16"/>
      <c r="F388" s="7" t="s">
        <v>1</v>
      </c>
      <c r="G388" s="7"/>
      <c r="H388" s="34"/>
      <c r="I388" s="34" t="str">
        <f aca="false">IF(G388="","",IF(H388="","",G388*H388))</f>
        <v/>
      </c>
    </row>
    <row r="389" s="14" customFormat="true" ht="12.6" hidden="false" customHeight="true" outlineLevel="0" collapsed="false">
      <c r="A389" s="15"/>
      <c r="B389" s="27"/>
      <c r="C389" s="33"/>
      <c r="D389" s="62" t="s">
        <v>292</v>
      </c>
      <c r="E389" s="16"/>
      <c r="F389" s="7" t="s">
        <v>1</v>
      </c>
      <c r="G389" s="7"/>
      <c r="H389" s="34"/>
      <c r="I389" s="34" t="str">
        <f aca="false">IF(G389="","",IF(H389="","",G389*H389))</f>
        <v/>
      </c>
    </row>
    <row r="390" s="14" customFormat="true" ht="12.6" hidden="false" customHeight="true" outlineLevel="0" collapsed="false">
      <c r="A390" s="15"/>
      <c r="B390" s="27"/>
      <c r="C390" s="33"/>
      <c r="D390" s="62" t="s">
        <v>293</v>
      </c>
      <c r="E390" s="16"/>
      <c r="F390" s="7" t="s">
        <v>1</v>
      </c>
      <c r="G390" s="7"/>
      <c r="H390" s="34"/>
      <c r="I390" s="34" t="str">
        <f aca="false">IF(G390="","",IF(H390="","",G390*H390))</f>
        <v/>
      </c>
    </row>
    <row r="391" s="14" customFormat="true" ht="12.6" hidden="false" customHeight="true" outlineLevel="0" collapsed="false">
      <c r="A391" s="15"/>
      <c r="B391" s="27"/>
      <c r="C391" s="33"/>
      <c r="D391" s="62" t="s">
        <v>294</v>
      </c>
      <c r="E391" s="16"/>
      <c r="F391" s="7" t="s">
        <v>1</v>
      </c>
      <c r="G391" s="7"/>
      <c r="H391" s="34"/>
      <c r="I391" s="34" t="str">
        <f aca="false">IF(G391="","",IF(H391="","",G391*H391))</f>
        <v/>
      </c>
    </row>
    <row r="392" s="14" customFormat="true" ht="12.6" hidden="false" customHeight="true" outlineLevel="0" collapsed="false">
      <c r="A392" s="15"/>
      <c r="B392" s="27"/>
      <c r="C392" s="33"/>
      <c r="D392" s="62" t="s">
        <v>295</v>
      </c>
      <c r="E392" s="16"/>
      <c r="F392" s="7" t="s">
        <v>1</v>
      </c>
      <c r="G392" s="7"/>
      <c r="H392" s="34"/>
      <c r="I392" s="34" t="str">
        <f aca="false">IF(G392="","",IF(H392="","",G392*H392))</f>
        <v/>
      </c>
    </row>
    <row r="393" s="14" customFormat="true" ht="12.6" hidden="false" customHeight="true" outlineLevel="0" collapsed="false">
      <c r="A393" s="15"/>
      <c r="B393" s="27"/>
      <c r="C393" s="33"/>
      <c r="D393" s="62" t="s">
        <v>296</v>
      </c>
      <c r="E393" s="16"/>
      <c r="F393" s="7" t="s">
        <v>1</v>
      </c>
      <c r="G393" s="7"/>
      <c r="H393" s="34"/>
      <c r="I393" s="34" t="str">
        <f aca="false">IF(G393="","",IF(H393="","",G393*H393))</f>
        <v/>
      </c>
    </row>
    <row r="394" s="14" customFormat="true" ht="12.6" hidden="false" customHeight="true" outlineLevel="0" collapsed="false">
      <c r="A394" s="15"/>
      <c r="B394" s="27"/>
      <c r="C394" s="33"/>
      <c r="D394" s="62" t="s">
        <v>297</v>
      </c>
      <c r="E394" s="16"/>
      <c r="F394" s="7" t="s">
        <v>1</v>
      </c>
      <c r="G394" s="7"/>
      <c r="H394" s="34"/>
      <c r="I394" s="34" t="str">
        <f aca="false">IF(G394="","",IF(H394="","",G394*H394))</f>
        <v/>
      </c>
    </row>
    <row r="395" s="14" customFormat="true" ht="12.6" hidden="false" customHeight="true" outlineLevel="0" collapsed="false">
      <c r="A395" s="15"/>
      <c r="B395" s="27"/>
      <c r="C395" s="33" t="s">
        <v>9</v>
      </c>
      <c r="D395" s="54" t="s">
        <v>307</v>
      </c>
      <c r="E395" s="16"/>
      <c r="F395" s="7" t="s">
        <v>11</v>
      </c>
      <c r="G395" s="7"/>
      <c r="H395" s="34"/>
      <c r="I395" s="34" t="str">
        <f aca="false">IF(G395="","",IF(H395="","",G395*H395))</f>
        <v/>
      </c>
    </row>
    <row r="396" s="14" customFormat="true" ht="12.6" hidden="false" customHeight="true" outlineLevel="0" collapsed="false">
      <c r="A396" s="15"/>
      <c r="B396" s="27"/>
      <c r="C396" s="33" t="s">
        <v>9</v>
      </c>
      <c r="D396" s="5" t="s">
        <v>179</v>
      </c>
      <c r="E396" s="16"/>
      <c r="F396" s="7" t="s">
        <v>11</v>
      </c>
      <c r="G396" s="7"/>
      <c r="H396" s="34"/>
      <c r="I396" s="34" t="str">
        <f aca="false">IF(G396="","",IF(H396="","",G396*H396))</f>
        <v/>
      </c>
    </row>
    <row r="397" s="14" customFormat="true" ht="12.6" hidden="false" customHeight="true" outlineLevel="0" collapsed="false">
      <c r="A397" s="15"/>
      <c r="B397" s="27"/>
      <c r="C397" s="33"/>
      <c r="D397" s="64" t="s">
        <v>308</v>
      </c>
      <c r="E397" s="65"/>
      <c r="F397" s="66"/>
      <c r="G397" s="66"/>
      <c r="H397" s="67"/>
      <c r="I397" s="68" t="n">
        <f aca="false">SUBTOTAL(9,I381:I396)</f>
        <v>0</v>
      </c>
    </row>
    <row r="398" s="14" customFormat="true" ht="12.6" hidden="false" customHeight="true" outlineLevel="0" collapsed="false">
      <c r="A398" s="15"/>
      <c r="B398" s="27"/>
      <c r="C398" s="33"/>
      <c r="D398" s="62"/>
      <c r="E398" s="16"/>
      <c r="F398" s="7"/>
      <c r="G398" s="7"/>
      <c r="H398" s="34"/>
      <c r="I398" s="34" t="str">
        <f aca="false">IF(G398="","",IF(H398="","",G398*H398))</f>
        <v/>
      </c>
    </row>
    <row r="399" s="14" customFormat="true" ht="12.6" hidden="false" customHeight="true" outlineLevel="0" collapsed="false">
      <c r="A399" s="15"/>
      <c r="B399" s="27"/>
      <c r="C399" s="31" t="s">
        <v>9</v>
      </c>
      <c r="D399" s="32" t="s">
        <v>309</v>
      </c>
      <c r="E399" s="16"/>
      <c r="F399" s="7"/>
      <c r="G399" s="7"/>
      <c r="H399" s="34"/>
      <c r="I399" s="34" t="str">
        <f aca="false">IF(G399="","",IF(H399="","",G399*H399))</f>
        <v/>
      </c>
    </row>
    <row r="400" s="14" customFormat="true" ht="12.6" hidden="false" customHeight="true" outlineLevel="0" collapsed="false">
      <c r="A400" s="15"/>
      <c r="B400" s="27"/>
      <c r="C400" s="33" t="s">
        <v>9</v>
      </c>
      <c r="D400" s="54" t="s">
        <v>310</v>
      </c>
      <c r="E400" s="16"/>
      <c r="F400" s="7"/>
      <c r="G400" s="7"/>
      <c r="H400" s="34"/>
      <c r="I400" s="34" t="str">
        <f aca="false">IF(G400="","",IF(H400="","",G400*H400))</f>
        <v/>
      </c>
    </row>
    <row r="401" s="14" customFormat="true" ht="12.6" hidden="false" customHeight="true" outlineLevel="0" collapsed="false">
      <c r="A401" s="15"/>
      <c r="B401" s="27"/>
      <c r="C401" s="33"/>
      <c r="D401" s="62" t="s">
        <v>291</v>
      </c>
      <c r="E401" s="16"/>
      <c r="F401" s="7" t="s">
        <v>1</v>
      </c>
      <c r="G401" s="7"/>
      <c r="H401" s="34"/>
      <c r="I401" s="34" t="str">
        <f aca="false">IF(G401="","",IF(H401="","",G401*H401))</f>
        <v/>
      </c>
    </row>
    <row r="402" s="14" customFormat="true" ht="12.6" hidden="false" customHeight="true" outlineLevel="0" collapsed="false">
      <c r="A402" s="15"/>
      <c r="B402" s="27"/>
      <c r="C402" s="33"/>
      <c r="D402" s="62" t="s">
        <v>292</v>
      </c>
      <c r="E402" s="16"/>
      <c r="F402" s="7" t="s">
        <v>1</v>
      </c>
      <c r="G402" s="7"/>
      <c r="H402" s="34"/>
      <c r="I402" s="34" t="str">
        <f aca="false">IF(G402="","",IF(H402="","",G402*H402))</f>
        <v/>
      </c>
    </row>
    <row r="403" s="14" customFormat="true" ht="12.6" hidden="false" customHeight="true" outlineLevel="0" collapsed="false">
      <c r="A403" s="15"/>
      <c r="B403" s="27"/>
      <c r="C403" s="33"/>
      <c r="D403" s="62" t="s">
        <v>293</v>
      </c>
      <c r="E403" s="16"/>
      <c r="F403" s="7" t="s">
        <v>1</v>
      </c>
      <c r="G403" s="7"/>
      <c r="H403" s="34"/>
      <c r="I403" s="34" t="str">
        <f aca="false">IF(G403="","",IF(H403="","",G403*H403))</f>
        <v/>
      </c>
    </row>
    <row r="404" s="14" customFormat="true" ht="12.6" hidden="false" customHeight="true" outlineLevel="0" collapsed="false">
      <c r="A404" s="15"/>
      <c r="B404" s="27"/>
      <c r="C404" s="33"/>
      <c r="D404" s="62" t="s">
        <v>294</v>
      </c>
      <c r="E404" s="16"/>
      <c r="F404" s="7" t="s">
        <v>1</v>
      </c>
      <c r="G404" s="7"/>
      <c r="H404" s="34"/>
      <c r="I404" s="34" t="str">
        <f aca="false">IF(G404="","",IF(H404="","",G404*H404))</f>
        <v/>
      </c>
    </row>
    <row r="405" s="14" customFormat="true" ht="12.6" hidden="false" customHeight="true" outlineLevel="0" collapsed="false">
      <c r="A405" s="15"/>
      <c r="B405" s="27"/>
      <c r="C405" s="33"/>
      <c r="D405" s="62" t="s">
        <v>295</v>
      </c>
      <c r="E405" s="16"/>
      <c r="F405" s="7" t="s">
        <v>1</v>
      </c>
      <c r="G405" s="7"/>
      <c r="H405" s="34"/>
      <c r="I405" s="34" t="str">
        <f aca="false">IF(G405="","",IF(H405="","",G405*H405))</f>
        <v/>
      </c>
    </row>
    <row r="406" s="14" customFormat="true" ht="12.6" hidden="false" customHeight="true" outlineLevel="0" collapsed="false">
      <c r="A406" s="15"/>
      <c r="B406" s="27"/>
      <c r="C406" s="33"/>
      <c r="D406" s="62" t="s">
        <v>296</v>
      </c>
      <c r="E406" s="16"/>
      <c r="F406" s="7" t="s">
        <v>1</v>
      </c>
      <c r="G406" s="7"/>
      <c r="H406" s="34"/>
      <c r="I406" s="34" t="str">
        <f aca="false">IF(G406="","",IF(H406="","",G406*H406))</f>
        <v/>
      </c>
    </row>
    <row r="407" s="14" customFormat="true" ht="12.6" hidden="false" customHeight="true" outlineLevel="0" collapsed="false">
      <c r="A407" s="15"/>
      <c r="B407" s="27"/>
      <c r="C407" s="33"/>
      <c r="D407" s="62" t="s">
        <v>297</v>
      </c>
      <c r="E407" s="16"/>
      <c r="F407" s="7" t="s">
        <v>1</v>
      </c>
      <c r="G407" s="7"/>
      <c r="H407" s="34"/>
      <c r="I407" s="34" t="str">
        <f aca="false">IF(G407="","",IF(H407="","",G407*H407))</f>
        <v/>
      </c>
    </row>
    <row r="408" s="14" customFormat="true" ht="12.6" hidden="false" customHeight="true" outlineLevel="0" collapsed="false">
      <c r="A408" s="15"/>
      <c r="B408" s="27"/>
      <c r="C408" s="33" t="s">
        <v>9</v>
      </c>
      <c r="D408" s="5" t="s">
        <v>179</v>
      </c>
      <c r="E408" s="16"/>
      <c r="F408" s="7" t="s">
        <v>11</v>
      </c>
      <c r="G408" s="7"/>
      <c r="H408" s="34"/>
      <c r="I408" s="34" t="str">
        <f aca="false">IF(G408="","",IF(H408="","",G408*H408))</f>
        <v/>
      </c>
    </row>
    <row r="409" s="14" customFormat="true" ht="12.6" hidden="false" customHeight="true" outlineLevel="0" collapsed="false">
      <c r="A409" s="15"/>
      <c r="B409" s="27"/>
      <c r="C409" s="28"/>
      <c r="D409" s="64" t="s">
        <v>311</v>
      </c>
      <c r="E409" s="65"/>
      <c r="F409" s="66"/>
      <c r="G409" s="66"/>
      <c r="H409" s="67"/>
      <c r="I409" s="68" t="n">
        <f aca="false">SUBTOTAL(9,I399:I408)</f>
        <v>0</v>
      </c>
    </row>
    <row r="410" s="14" customFormat="true" ht="12.6" hidden="false" customHeight="true" outlineLevel="0" collapsed="false">
      <c r="A410" s="15"/>
      <c r="B410" s="27"/>
      <c r="C410" s="33"/>
      <c r="D410" s="62"/>
      <c r="E410" s="16"/>
      <c r="F410" s="7"/>
      <c r="G410" s="7"/>
      <c r="H410" s="34"/>
      <c r="I410" s="34" t="str">
        <f aca="false">IF(G410="","",IF(H410="","",G410*H410))</f>
        <v/>
      </c>
    </row>
    <row r="411" s="14" customFormat="true" ht="12.6" hidden="false" customHeight="true" outlineLevel="0" collapsed="false">
      <c r="A411" s="15"/>
      <c r="B411" s="27"/>
      <c r="C411" s="31" t="s">
        <v>9</v>
      </c>
      <c r="D411" s="32" t="s">
        <v>312</v>
      </c>
      <c r="E411" s="16"/>
      <c r="F411" s="7" t="s">
        <v>11</v>
      </c>
      <c r="G411" s="7"/>
      <c r="H411" s="34"/>
      <c r="I411" s="34" t="str">
        <f aca="false">IF(G411="","",IF(H411="","",G411*H411))</f>
        <v/>
      </c>
    </row>
    <row r="412" s="14" customFormat="true" ht="12.6" hidden="false" customHeight="true" outlineLevel="0" collapsed="false">
      <c r="A412" s="15"/>
      <c r="B412" s="27"/>
      <c r="C412" s="33"/>
      <c r="D412" s="62"/>
      <c r="E412" s="16"/>
      <c r="F412" s="7"/>
      <c r="G412" s="7"/>
      <c r="H412" s="34"/>
      <c r="I412" s="34" t="str">
        <f aca="false">IF(G412="","",IF(H412="","",G412*H412))</f>
        <v/>
      </c>
    </row>
    <row r="413" s="14" customFormat="true" ht="12.6" hidden="false" customHeight="true" outlineLevel="0" collapsed="false">
      <c r="A413" s="15"/>
      <c r="B413" s="27"/>
      <c r="C413" s="31" t="s">
        <v>9</v>
      </c>
      <c r="D413" s="63" t="s">
        <v>313</v>
      </c>
      <c r="E413" s="16"/>
      <c r="F413" s="7"/>
      <c r="G413" s="7"/>
      <c r="H413" s="34"/>
      <c r="I413" s="34" t="str">
        <f aca="false">IF(G413="","",IF(H413="","",G413*H413))</f>
        <v/>
      </c>
    </row>
    <row r="414" s="14" customFormat="true" ht="12.6" hidden="false" customHeight="true" outlineLevel="0" collapsed="false">
      <c r="A414" s="15"/>
      <c r="B414" s="27"/>
      <c r="C414" s="33" t="s">
        <v>9</v>
      </c>
      <c r="D414" s="54" t="s">
        <v>314</v>
      </c>
      <c r="E414" s="16"/>
      <c r="F414" s="7" t="s">
        <v>28</v>
      </c>
      <c r="G414" s="7"/>
      <c r="H414" s="34"/>
      <c r="I414" s="34" t="str">
        <f aca="false">IF(G414="","",IF(H414="","",G414*H414))</f>
        <v/>
      </c>
    </row>
    <row r="415" s="14" customFormat="true" ht="12.6" hidden="false" customHeight="true" outlineLevel="0" collapsed="false">
      <c r="A415" s="15"/>
      <c r="B415" s="27"/>
      <c r="C415" s="33" t="s">
        <v>9</v>
      </c>
      <c r="D415" s="5" t="s">
        <v>179</v>
      </c>
      <c r="E415" s="16"/>
      <c r="F415" s="7" t="s">
        <v>11</v>
      </c>
      <c r="G415" s="7"/>
      <c r="H415" s="34"/>
      <c r="I415" s="34" t="str">
        <f aca="false">IF(G415="","",IF(H415="","",G415*H415))</f>
        <v/>
      </c>
    </row>
    <row r="416" s="14" customFormat="true" ht="12.6" hidden="false" customHeight="true" outlineLevel="0" collapsed="false">
      <c r="A416" s="15"/>
      <c r="B416" s="27"/>
      <c r="C416" s="28"/>
      <c r="D416" s="64" t="s">
        <v>315</v>
      </c>
      <c r="E416" s="65"/>
      <c r="F416" s="66"/>
      <c r="G416" s="66"/>
      <c r="H416" s="67"/>
      <c r="I416" s="68" t="n">
        <f aca="false">SUBTOTAL(9,I413:I415)</f>
        <v>0</v>
      </c>
    </row>
    <row r="417" s="14" customFormat="true" ht="12.6" hidden="false" customHeight="true" outlineLevel="0" collapsed="false">
      <c r="A417" s="15"/>
      <c r="B417" s="27"/>
      <c r="C417" s="33"/>
      <c r="D417" s="62"/>
      <c r="E417" s="16"/>
      <c r="F417" s="7"/>
      <c r="G417" s="7"/>
      <c r="H417" s="34"/>
      <c r="I417" s="34" t="str">
        <f aca="false">IF(G417="","",IF(H417="","",G417*H417))</f>
        <v/>
      </c>
    </row>
    <row r="418" s="14" customFormat="true" ht="12.6" hidden="false" customHeight="true" outlineLevel="0" collapsed="false">
      <c r="A418" s="15"/>
      <c r="B418" s="27"/>
      <c r="C418" s="31" t="s">
        <v>9</v>
      </c>
      <c r="D418" s="63" t="s">
        <v>316</v>
      </c>
      <c r="E418" s="16"/>
      <c r="F418" s="7"/>
      <c r="G418" s="7"/>
      <c r="H418" s="34"/>
      <c r="I418" s="34" t="str">
        <f aca="false">IF(G418="","",IF(H418="","",G418*H418))</f>
        <v/>
      </c>
    </row>
    <row r="419" s="14" customFormat="true" ht="12.6" hidden="false" customHeight="true" outlineLevel="0" collapsed="false">
      <c r="A419" s="15"/>
      <c r="B419" s="27"/>
      <c r="C419" s="33" t="s">
        <v>9</v>
      </c>
      <c r="D419" s="54" t="s">
        <v>317</v>
      </c>
      <c r="E419" s="16"/>
      <c r="F419" s="7" t="s">
        <v>1</v>
      </c>
      <c r="G419" s="7"/>
      <c r="H419" s="34"/>
      <c r="I419" s="34" t="str">
        <f aca="false">IF(G419="","",IF(H419="","",G419*H419))</f>
        <v/>
      </c>
    </row>
    <row r="420" s="14" customFormat="true" ht="12.6" hidden="false" customHeight="true" outlineLevel="0" collapsed="false">
      <c r="A420" s="15"/>
      <c r="B420" s="27"/>
      <c r="C420" s="33" t="s">
        <v>9</v>
      </c>
      <c r="D420" s="5" t="s">
        <v>179</v>
      </c>
      <c r="E420" s="16"/>
      <c r="F420" s="7" t="s">
        <v>11</v>
      </c>
      <c r="G420" s="7"/>
      <c r="H420" s="34"/>
      <c r="I420" s="34" t="str">
        <f aca="false">IF(G420="","",IF(H420="","",G420*H420))</f>
        <v/>
      </c>
    </row>
    <row r="421" s="14" customFormat="true" ht="12.6" hidden="false" customHeight="true" outlineLevel="0" collapsed="false">
      <c r="A421" s="15"/>
      <c r="B421" s="27"/>
      <c r="C421" s="28"/>
      <c r="D421" s="64" t="s">
        <v>318</v>
      </c>
      <c r="E421" s="65"/>
      <c r="F421" s="66"/>
      <c r="G421" s="66"/>
      <c r="H421" s="67"/>
      <c r="I421" s="68" t="n">
        <f aca="false">SUBTOTAL(9,I418:I420)</f>
        <v>0</v>
      </c>
    </row>
    <row r="422" s="14" customFormat="true" ht="12.6" hidden="false" customHeight="true" outlineLevel="0" collapsed="false">
      <c r="A422" s="15"/>
      <c r="B422" s="27"/>
      <c r="C422" s="33"/>
      <c r="D422" s="62"/>
      <c r="E422" s="16"/>
      <c r="F422" s="7"/>
      <c r="G422" s="7"/>
      <c r="H422" s="34"/>
      <c r="I422" s="34" t="str">
        <f aca="false">IF(G422="","",IF(H422="","",G422*H422))</f>
        <v/>
      </c>
    </row>
    <row r="423" s="14" customFormat="true" ht="12.6" hidden="false" customHeight="true" outlineLevel="0" collapsed="false">
      <c r="A423" s="15"/>
      <c r="B423" s="27"/>
      <c r="C423" s="31" t="s">
        <v>9</v>
      </c>
      <c r="D423" s="63" t="s">
        <v>319</v>
      </c>
      <c r="E423" s="16"/>
      <c r="F423" s="7"/>
      <c r="G423" s="7"/>
      <c r="H423" s="34"/>
      <c r="I423" s="34" t="str">
        <f aca="false">IF(G423="","",IF(H423="","",G423*H423))</f>
        <v/>
      </c>
    </row>
    <row r="424" s="14" customFormat="true" ht="12.6" hidden="false" customHeight="true" outlineLevel="0" collapsed="false">
      <c r="A424" s="15"/>
      <c r="B424" s="27"/>
      <c r="C424" s="33" t="s">
        <v>9</v>
      </c>
      <c r="D424" s="54" t="s">
        <v>320</v>
      </c>
      <c r="E424" s="16"/>
      <c r="F424" s="7" t="s">
        <v>1</v>
      </c>
      <c r="G424" s="7"/>
      <c r="H424" s="34"/>
      <c r="I424" s="34" t="str">
        <f aca="false">IF(G424="","",IF(H424="","",G424*H424))</f>
        <v/>
      </c>
    </row>
    <row r="425" s="14" customFormat="true" ht="12.6" hidden="false" customHeight="true" outlineLevel="0" collapsed="false">
      <c r="A425" s="15"/>
      <c r="B425" s="27"/>
      <c r="C425" s="33" t="s">
        <v>9</v>
      </c>
      <c r="D425" s="5" t="s">
        <v>179</v>
      </c>
      <c r="E425" s="16"/>
      <c r="F425" s="7" t="s">
        <v>11</v>
      </c>
      <c r="G425" s="7"/>
      <c r="H425" s="34"/>
      <c r="I425" s="34" t="str">
        <f aca="false">IF(G425="","",IF(H425="","",G425*H425))</f>
        <v/>
      </c>
    </row>
    <row r="426" s="14" customFormat="true" ht="12.6" hidden="false" customHeight="true" outlineLevel="0" collapsed="false">
      <c r="A426" s="15"/>
      <c r="B426" s="27"/>
      <c r="C426" s="28"/>
      <c r="D426" s="57"/>
      <c r="E426" s="16"/>
      <c r="F426" s="7"/>
      <c r="G426" s="7"/>
      <c r="H426" s="34"/>
      <c r="I426" s="34" t="str">
        <f aca="false">IF(G426="","",IF(H426="","",G426*H426))</f>
        <v/>
      </c>
    </row>
    <row r="427" s="14" customFormat="true" ht="12.6" hidden="false" customHeight="true" outlineLevel="0" collapsed="false">
      <c r="A427" s="15"/>
      <c r="B427" s="27"/>
      <c r="C427" s="28"/>
      <c r="D427" s="64" t="s">
        <v>321</v>
      </c>
      <c r="E427" s="65"/>
      <c r="F427" s="66"/>
      <c r="G427" s="66"/>
      <c r="H427" s="67"/>
      <c r="I427" s="68" t="n">
        <f aca="false">SUBTOTAL(9,I423:I426)</f>
        <v>0</v>
      </c>
    </row>
    <row r="428" s="14" customFormat="true" ht="12.6" hidden="false" customHeight="true" outlineLevel="0" collapsed="false">
      <c r="A428" s="15"/>
      <c r="B428" s="27"/>
      <c r="C428" s="33"/>
      <c r="D428" s="62"/>
      <c r="E428" s="16"/>
      <c r="F428" s="7"/>
      <c r="G428" s="7"/>
      <c r="H428" s="34"/>
      <c r="I428" s="34" t="str">
        <f aca="false">IF(G428="","",IF(H428="","",G428*H428))</f>
        <v/>
      </c>
    </row>
    <row r="429" s="14" customFormat="true" ht="12.6" hidden="false" customHeight="true" outlineLevel="0" collapsed="false">
      <c r="A429" s="15"/>
      <c r="B429" s="27"/>
      <c r="C429" s="31" t="s">
        <v>9</v>
      </c>
      <c r="D429" s="63" t="s">
        <v>322</v>
      </c>
      <c r="E429" s="16"/>
      <c r="F429" s="7"/>
      <c r="G429" s="7"/>
      <c r="H429" s="34"/>
      <c r="I429" s="34" t="str">
        <f aca="false">IF(G429="","",IF(H429="","",G429*H429))</f>
        <v/>
      </c>
    </row>
    <row r="430" s="14" customFormat="true" ht="12.6" hidden="false" customHeight="true" outlineLevel="0" collapsed="false">
      <c r="A430" s="15"/>
      <c r="B430" s="27"/>
      <c r="C430" s="33" t="s">
        <v>9</v>
      </c>
      <c r="D430" s="54" t="s">
        <v>323</v>
      </c>
      <c r="E430" s="16"/>
      <c r="F430" s="7" t="s">
        <v>1</v>
      </c>
      <c r="G430" s="7"/>
      <c r="H430" s="34"/>
      <c r="I430" s="34" t="str">
        <f aca="false">IF(G430="","",IF(H430="","",G430*H430))</f>
        <v/>
      </c>
    </row>
    <row r="431" s="14" customFormat="true" ht="12.6" hidden="false" customHeight="true" outlineLevel="0" collapsed="false">
      <c r="A431" s="15"/>
      <c r="B431" s="27"/>
      <c r="C431" s="33" t="s">
        <v>9</v>
      </c>
      <c r="D431" s="5" t="s">
        <v>179</v>
      </c>
      <c r="E431" s="16"/>
      <c r="F431" s="7" t="s">
        <v>11</v>
      </c>
      <c r="G431" s="7"/>
      <c r="H431" s="34"/>
      <c r="I431" s="34" t="str">
        <f aca="false">IF(G431="","",IF(H431="","",G431*H431))</f>
        <v/>
      </c>
    </row>
    <row r="432" s="14" customFormat="true" ht="12.6" hidden="false" customHeight="true" outlineLevel="0" collapsed="false">
      <c r="A432" s="15"/>
      <c r="B432" s="27"/>
      <c r="C432" s="28"/>
      <c r="D432" s="64" t="s">
        <v>324</v>
      </c>
      <c r="E432" s="65"/>
      <c r="F432" s="66"/>
      <c r="G432" s="66"/>
      <c r="H432" s="67"/>
      <c r="I432" s="68" t="n">
        <f aca="false">SUBTOTAL(9,I429:I431)</f>
        <v>0</v>
      </c>
    </row>
    <row r="433" s="14" customFormat="true" ht="12.6" hidden="false" customHeight="true" outlineLevel="0" collapsed="false">
      <c r="A433" s="15"/>
      <c r="B433" s="27"/>
      <c r="C433" s="33"/>
      <c r="D433" s="62"/>
      <c r="E433" s="16"/>
      <c r="F433" s="7"/>
      <c r="G433" s="7"/>
      <c r="H433" s="34"/>
      <c r="I433" s="34" t="str">
        <f aca="false">IF(G433="","",IF(H433="","",G433*H433))</f>
        <v/>
      </c>
    </row>
    <row r="434" s="14" customFormat="true" ht="12.6" hidden="false" customHeight="true" outlineLevel="0" collapsed="false">
      <c r="A434" s="15"/>
      <c r="B434" s="27"/>
      <c r="C434" s="33" t="s">
        <v>9</v>
      </c>
      <c r="D434" s="5" t="s">
        <v>179</v>
      </c>
      <c r="E434" s="16"/>
      <c r="F434" s="7" t="s">
        <v>11</v>
      </c>
      <c r="G434" s="7"/>
      <c r="H434" s="34"/>
      <c r="I434" s="34" t="str">
        <f aca="false">IF(G434="","",IF(H434="","",G434*H434))</f>
        <v/>
      </c>
    </row>
    <row r="435" s="14" customFormat="true" ht="12.6" hidden="false" customHeight="true" outlineLevel="0" collapsed="false">
      <c r="A435" s="15"/>
      <c r="B435" s="30"/>
      <c r="C435" s="33"/>
      <c r="D435" s="36" t="s">
        <v>325</v>
      </c>
      <c r="E435" s="16"/>
      <c r="F435" s="37"/>
      <c r="G435" s="37"/>
      <c r="H435" s="38"/>
      <c r="I435" s="39" t="n">
        <f aca="false">SUBTOTAL(9,I370:I434)</f>
        <v>0</v>
      </c>
    </row>
    <row r="436" s="14" customFormat="true" ht="12.75" hidden="false" customHeight="true" outlineLevel="0" collapsed="false">
      <c r="A436" s="15"/>
      <c r="B436" s="27"/>
      <c r="C436" s="53"/>
      <c r="D436" s="54"/>
      <c r="E436" s="16"/>
      <c r="F436" s="7"/>
      <c r="G436" s="7"/>
      <c r="H436" s="19"/>
      <c r="I436" s="34" t="str">
        <f aca="false">IF(G436="","",IF(H436="","",G436*H436))</f>
        <v/>
      </c>
    </row>
    <row r="437" s="14" customFormat="true" ht="12.75" hidden="false" customHeight="true" outlineLevel="0" collapsed="false">
      <c r="A437" s="15"/>
      <c r="B437" s="30" t="s">
        <v>326</v>
      </c>
      <c r="C437" s="31" t="s">
        <v>9</v>
      </c>
      <c r="D437" s="32" t="s">
        <v>327</v>
      </c>
      <c r="E437" s="16"/>
      <c r="F437" s="7"/>
      <c r="G437" s="7"/>
      <c r="H437" s="19"/>
      <c r="I437" s="34" t="str">
        <f aca="false">IF(G437="","",IF(H437="","",G437*H437))</f>
        <v/>
      </c>
    </row>
    <row r="438" s="14" customFormat="true" ht="12.75" hidden="false" customHeight="true" outlineLevel="0" collapsed="false">
      <c r="A438" s="15"/>
      <c r="B438" s="27"/>
      <c r="C438" s="33" t="s">
        <v>9</v>
      </c>
      <c r="D438" s="54" t="s">
        <v>328</v>
      </c>
      <c r="E438" s="16"/>
      <c r="F438" s="7" t="s">
        <v>1</v>
      </c>
      <c r="G438" s="7"/>
      <c r="H438" s="19"/>
      <c r="I438" s="34" t="str">
        <f aca="false">IF(G438="","",IF(H438="","",G438*H438))</f>
        <v/>
      </c>
    </row>
    <row r="439" s="14" customFormat="true" ht="12.75" hidden="false" customHeight="true" outlineLevel="0" collapsed="false">
      <c r="A439" s="15"/>
      <c r="B439" s="27"/>
      <c r="C439" s="33" t="s">
        <v>9</v>
      </c>
      <c r="D439" s="54" t="s">
        <v>329</v>
      </c>
      <c r="E439" s="16"/>
      <c r="F439" s="7" t="s">
        <v>1</v>
      </c>
      <c r="G439" s="7"/>
      <c r="H439" s="19"/>
      <c r="I439" s="34" t="str">
        <f aca="false">IF(G439="","",IF(H439="","",G439*H439))</f>
        <v/>
      </c>
    </row>
    <row r="440" s="14" customFormat="true" ht="12.75" hidden="false" customHeight="true" outlineLevel="0" collapsed="false">
      <c r="A440" s="15"/>
      <c r="B440" s="27"/>
      <c r="C440" s="33" t="s">
        <v>9</v>
      </c>
      <c r="D440" s="54" t="s">
        <v>330</v>
      </c>
      <c r="E440" s="16"/>
      <c r="F440" s="7" t="s">
        <v>28</v>
      </c>
      <c r="G440" s="7"/>
      <c r="H440" s="19"/>
      <c r="I440" s="34" t="str">
        <f aca="false">IF(G440="","",IF(H440="","",G440*H440))</f>
        <v/>
      </c>
    </row>
    <row r="441" s="14" customFormat="true" ht="12.75" hidden="false" customHeight="true" outlineLevel="0" collapsed="false">
      <c r="A441" s="15"/>
      <c r="B441" s="27"/>
      <c r="C441" s="33" t="s">
        <v>9</v>
      </c>
      <c r="D441" s="5" t="s">
        <v>179</v>
      </c>
      <c r="E441" s="16"/>
      <c r="F441" s="7" t="s">
        <v>11</v>
      </c>
      <c r="G441" s="7"/>
      <c r="H441" s="19"/>
      <c r="I441" s="34" t="str">
        <f aca="false">IF(G441="","",IF(H441="","",G441*H441))</f>
        <v/>
      </c>
    </row>
    <row r="442" s="14" customFormat="true" ht="12.75" hidden="false" customHeight="true" outlineLevel="0" collapsed="false">
      <c r="A442" s="15"/>
      <c r="B442" s="27"/>
      <c r="C442" s="33"/>
      <c r="D442" s="36" t="s">
        <v>331</v>
      </c>
      <c r="E442" s="16"/>
      <c r="F442" s="37"/>
      <c r="G442" s="37"/>
      <c r="H442" s="38"/>
      <c r="I442" s="39" t="n">
        <f aca="false">SUBTOTAL(9,I437:I441)</f>
        <v>0</v>
      </c>
    </row>
    <row r="443" s="14" customFormat="true" ht="12.75" hidden="false" customHeight="true" outlineLevel="0" collapsed="false">
      <c r="A443" s="15"/>
      <c r="B443" s="27"/>
      <c r="C443" s="53"/>
      <c r="D443" s="54"/>
      <c r="E443" s="16"/>
      <c r="F443" s="7"/>
      <c r="G443" s="7"/>
      <c r="H443" s="19"/>
      <c r="I443" s="34" t="str">
        <f aca="false">IF(G443="","",IF(H443="","",G443*H443))</f>
        <v/>
      </c>
    </row>
    <row r="444" s="14" customFormat="true" ht="12.75" hidden="false" customHeight="true" outlineLevel="0" collapsed="false">
      <c r="A444" s="15"/>
      <c r="B444" s="30" t="s">
        <v>326</v>
      </c>
      <c r="C444" s="31" t="s">
        <v>9</v>
      </c>
      <c r="D444" s="32" t="s">
        <v>332</v>
      </c>
      <c r="E444" s="16"/>
      <c r="F444" s="7"/>
      <c r="G444" s="7"/>
      <c r="H444" s="19"/>
      <c r="I444" s="34" t="str">
        <f aca="false">IF(G444="","",IF(H444="","",G444*H444))</f>
        <v/>
      </c>
    </row>
    <row r="445" s="14" customFormat="true" ht="12.75" hidden="false" customHeight="true" outlineLevel="0" collapsed="false">
      <c r="A445" s="15"/>
      <c r="B445" s="27"/>
      <c r="C445" s="33" t="s">
        <v>9</v>
      </c>
      <c r="D445" s="54" t="s">
        <v>333</v>
      </c>
      <c r="E445" s="16"/>
      <c r="F445" s="7" t="s">
        <v>28</v>
      </c>
      <c r="G445" s="7" t="n">
        <v>1</v>
      </c>
      <c r="H445" s="19"/>
      <c r="I445" s="34" t="str">
        <f aca="false">IF(G445="","",IF(H445="","",G445*H445))</f>
        <v/>
      </c>
    </row>
    <row r="446" s="14" customFormat="true" ht="12.75" hidden="false" customHeight="true" outlineLevel="0" collapsed="false">
      <c r="A446" s="15"/>
      <c r="B446" s="27"/>
      <c r="C446" s="33" t="s">
        <v>9</v>
      </c>
      <c r="D446" s="5" t="s">
        <v>179</v>
      </c>
      <c r="E446" s="16"/>
      <c r="F446" s="7" t="s">
        <v>11</v>
      </c>
      <c r="G446" s="7"/>
      <c r="H446" s="19"/>
      <c r="I446" s="34" t="str">
        <f aca="false">IF(G446="","",IF(H446="","",G446*H446))</f>
        <v/>
      </c>
    </row>
    <row r="447" s="14" customFormat="true" ht="12.75" hidden="false" customHeight="true" outlineLevel="0" collapsed="false">
      <c r="A447" s="15"/>
      <c r="B447" s="27"/>
      <c r="C447" s="33"/>
      <c r="D447" s="36" t="s">
        <v>334</v>
      </c>
      <c r="E447" s="16"/>
      <c r="F447" s="37"/>
      <c r="G447" s="37"/>
      <c r="H447" s="38"/>
      <c r="I447" s="39" t="n">
        <f aca="false">SUBTOTAL(9,I444:I446)</f>
        <v>0</v>
      </c>
    </row>
    <row r="448" s="14" customFormat="true" ht="12.75" hidden="false" customHeight="true" outlineLevel="0" collapsed="false">
      <c r="A448" s="15"/>
      <c r="B448" s="27"/>
      <c r="C448" s="28"/>
      <c r="D448" s="54"/>
      <c r="E448" s="16"/>
      <c r="F448" s="7"/>
      <c r="G448" s="7"/>
      <c r="H448" s="34"/>
      <c r="I448" s="34" t="str">
        <f aca="false">IF(G448="","",IF(H448="","",G448*H448))</f>
        <v/>
      </c>
    </row>
    <row r="449" s="14" customFormat="true" ht="12.75" hidden="false" customHeight="true" outlineLevel="0" collapsed="false">
      <c r="A449" s="15"/>
      <c r="B449" s="27"/>
      <c r="C449" s="28"/>
      <c r="D449" s="40" t="s">
        <v>335</v>
      </c>
      <c r="E449" s="16"/>
      <c r="F449" s="41"/>
      <c r="G449" s="41"/>
      <c r="H449" s="42"/>
      <c r="I449" s="43" t="n">
        <f aca="false">SUBTOTAL(9,I350:I448)</f>
        <v>0</v>
      </c>
    </row>
    <row r="450" s="14" customFormat="true" ht="12.75" hidden="false" customHeight="true" outlineLevel="0" collapsed="false">
      <c r="A450" s="15"/>
      <c r="B450" s="49"/>
      <c r="C450" s="50"/>
      <c r="D450" s="5"/>
      <c r="E450" s="16"/>
      <c r="F450" s="7"/>
      <c r="G450" s="7"/>
      <c r="H450" s="19"/>
      <c r="I450" s="34" t="str">
        <f aca="false">IF(G450="","",IF(H450="","",G450*H450))</f>
        <v/>
      </c>
    </row>
    <row r="451" s="14" customFormat="true" ht="12.75" hidden="false" customHeight="true" outlineLevel="0" collapsed="false">
      <c r="A451" s="15"/>
      <c r="B451" s="49"/>
      <c r="C451" s="50"/>
      <c r="D451" s="5"/>
      <c r="E451" s="16"/>
      <c r="F451" s="7"/>
      <c r="G451" s="7"/>
      <c r="H451" s="19"/>
      <c r="I451" s="19"/>
    </row>
    <row r="452" s="14" customFormat="true" ht="12.75" hidden="false" customHeight="true" outlineLevel="0" collapsed="false">
      <c r="A452" s="46" t="s">
        <v>336</v>
      </c>
      <c r="B452" s="46"/>
      <c r="C452" s="46"/>
      <c r="D452" s="46"/>
      <c r="E452" s="47"/>
      <c r="F452" s="48"/>
      <c r="G452" s="48"/>
      <c r="H452" s="26"/>
      <c r="I452" s="26" t="n">
        <f aca="false">SUBTOTAL(9,I348:I451)</f>
        <v>0</v>
      </c>
    </row>
    <row r="453" s="14" customFormat="true" ht="12.75" hidden="false" customHeight="true" outlineLevel="0" collapsed="false">
      <c r="A453" s="15"/>
      <c r="B453" s="49"/>
      <c r="C453" s="50"/>
      <c r="D453" s="5"/>
      <c r="E453" s="16"/>
      <c r="F453" s="7"/>
      <c r="G453" s="7"/>
      <c r="H453" s="19"/>
      <c r="I453" s="19"/>
    </row>
    <row r="454" s="14" customFormat="true" ht="12.75" hidden="false" customHeight="true" outlineLevel="0" collapsed="false">
      <c r="A454" s="69" t="s">
        <v>337</v>
      </c>
      <c r="B454" s="69"/>
      <c r="C454" s="69"/>
      <c r="D454" s="69"/>
      <c r="E454" s="69"/>
      <c r="F454" s="69"/>
      <c r="G454" s="69"/>
      <c r="H454" s="69"/>
      <c r="I454" s="69"/>
    </row>
    <row r="455" s="14" customFormat="true" ht="12.75" hidden="false" customHeight="true" outlineLevel="0" collapsed="false">
      <c r="A455" s="70"/>
      <c r="B455" s="71"/>
      <c r="C455" s="50"/>
      <c r="D455" s="5"/>
      <c r="E455" s="16"/>
      <c r="F455" s="7"/>
      <c r="G455" s="7"/>
      <c r="H455" s="19"/>
      <c r="I455" s="19"/>
    </row>
    <row r="456" s="14" customFormat="true" ht="12.75" hidden="false" customHeight="true" outlineLevel="0" collapsed="false">
      <c r="A456" s="72" t="str">
        <f aca="false">A5</f>
        <v>0. </v>
      </c>
      <c r="B456" s="73" t="str">
        <f aca="false">B5</f>
        <v>GENERALITES</v>
      </c>
      <c r="C456" s="73"/>
      <c r="D456" s="73"/>
      <c r="E456" s="74"/>
      <c r="F456" s="7"/>
      <c r="G456" s="7"/>
      <c r="H456" s="19"/>
      <c r="I456" s="19"/>
    </row>
    <row r="457" s="14" customFormat="true" ht="12.75" hidden="false" customHeight="true" outlineLevel="0" collapsed="false">
      <c r="A457" s="75"/>
      <c r="B457" s="71" t="str">
        <f aca="false">B7</f>
        <v>0.01</v>
      </c>
      <c r="C457" s="76"/>
      <c r="D457" s="5" t="str">
        <f aca="false">D7</f>
        <v>Définiton de l'opération</v>
      </c>
      <c r="E457" s="74"/>
      <c r="F457" s="77"/>
      <c r="G457" s="77"/>
      <c r="H457" s="78"/>
      <c r="I457" s="34" t="n">
        <f aca="false">I7</f>
        <v>0</v>
      </c>
    </row>
    <row r="458" s="14" customFormat="true" ht="12.75" hidden="false" customHeight="true" outlineLevel="0" collapsed="false">
      <c r="A458" s="75"/>
      <c r="B458" s="71" t="str">
        <f aca="false">B9</f>
        <v>0.02</v>
      </c>
      <c r="C458" s="76"/>
      <c r="D458" s="5" t="str">
        <f aca="false">D9</f>
        <v>Clauses administratives</v>
      </c>
      <c r="E458" s="74"/>
      <c r="F458" s="77"/>
      <c r="G458" s="77"/>
      <c r="H458" s="78"/>
      <c r="I458" s="34" t="n">
        <f aca="false">I71</f>
        <v>0</v>
      </c>
    </row>
    <row r="459" s="14" customFormat="true" ht="12.75" hidden="false" customHeight="true" outlineLevel="0" collapsed="false">
      <c r="A459" s="75"/>
      <c r="B459" s="71" t="str">
        <f aca="false">B73</f>
        <v>0.03</v>
      </c>
      <c r="C459" s="76"/>
      <c r="D459" s="5" t="str">
        <f aca="false">D73</f>
        <v>Mission du Bureau d'études</v>
      </c>
      <c r="E459" s="74"/>
      <c r="F459" s="77"/>
      <c r="G459" s="77"/>
      <c r="H459" s="78"/>
      <c r="I459" s="34" t="n">
        <f aca="false">I73</f>
        <v>0</v>
      </c>
    </row>
    <row r="460" s="14" customFormat="true" ht="12.75" hidden="false" customHeight="true" outlineLevel="0" collapsed="false">
      <c r="A460" s="75"/>
      <c r="B460" s="71" t="str">
        <f aca="false">B77</f>
        <v>0.05</v>
      </c>
      <c r="C460" s="76"/>
      <c r="D460" s="5" t="str">
        <f aca="false">D77</f>
        <v>Limites de prestations</v>
      </c>
      <c r="E460" s="74"/>
      <c r="F460" s="77"/>
      <c r="G460" s="77"/>
      <c r="H460" s="78"/>
      <c r="I460" s="34" t="n">
        <f aca="false">I77</f>
        <v>0</v>
      </c>
    </row>
    <row r="461" s="14" customFormat="true" ht="12.75" hidden="false" customHeight="true" outlineLevel="0" collapsed="false">
      <c r="A461" s="75"/>
      <c r="B461" s="71" t="str">
        <f aca="false">B79</f>
        <v>0.06</v>
      </c>
      <c r="C461" s="76"/>
      <c r="D461" s="5" t="str">
        <f aca="false">D79</f>
        <v>Equivalence des matériels et des matériaux</v>
      </c>
      <c r="E461" s="74"/>
      <c r="F461" s="77"/>
      <c r="G461" s="77"/>
      <c r="H461" s="78"/>
      <c r="I461" s="34" t="n">
        <f aca="false">I79</f>
        <v>0</v>
      </c>
    </row>
    <row r="462" s="14" customFormat="true" ht="12.75" hidden="false" customHeight="true" outlineLevel="0" collapsed="false">
      <c r="A462" s="75"/>
      <c r="B462" s="79"/>
      <c r="C462" s="76"/>
      <c r="D462" s="80" t="str">
        <f aca="false">A81</f>
        <v>TOTAL CHAPITRE 0</v>
      </c>
      <c r="E462" s="74"/>
      <c r="F462" s="81"/>
      <c r="G462" s="81"/>
      <c r="H462" s="82"/>
      <c r="I462" s="83" t="n">
        <f aca="false">SUBTOTAL(9,I456:I461)</f>
        <v>0</v>
      </c>
    </row>
    <row r="463" s="14" customFormat="true" ht="12.75" hidden="false" customHeight="true" outlineLevel="0" collapsed="false">
      <c r="A463" s="75"/>
      <c r="B463" s="79"/>
      <c r="C463" s="76"/>
      <c r="D463" s="80"/>
      <c r="E463" s="74"/>
      <c r="F463" s="77"/>
      <c r="G463" s="77"/>
      <c r="H463" s="78"/>
      <c r="I463" s="78"/>
    </row>
    <row r="464" s="14" customFormat="true" ht="12.75" hidden="false" customHeight="true" outlineLevel="0" collapsed="false">
      <c r="A464" s="84" t="str">
        <f aca="false">A83</f>
        <v>1.</v>
      </c>
      <c r="B464" s="73" t="str">
        <f aca="false">B83</f>
        <v>PRESCRIPTIONS TECHNIQUES GENERALES</v>
      </c>
      <c r="C464" s="73"/>
      <c r="D464" s="73"/>
      <c r="E464" s="74"/>
      <c r="F464" s="7"/>
      <c r="G464" s="7"/>
      <c r="H464" s="19"/>
      <c r="I464" s="19"/>
    </row>
    <row r="465" s="14" customFormat="true" ht="12.75" hidden="false" customHeight="true" outlineLevel="0" collapsed="false">
      <c r="A465" s="75"/>
      <c r="B465" s="71" t="str">
        <f aca="false">B85</f>
        <v>1.01</v>
      </c>
      <c r="C465" s="76"/>
      <c r="D465" s="44" t="str">
        <f aca="false">D85</f>
        <v>Réglementation thermique/environnementale</v>
      </c>
      <c r="E465" s="74"/>
      <c r="F465" s="77"/>
      <c r="G465" s="77"/>
      <c r="H465" s="78"/>
      <c r="I465" s="34" t="n">
        <f aca="false">I85</f>
        <v>0</v>
      </c>
    </row>
    <row r="466" s="14" customFormat="true" ht="12.75" hidden="false" customHeight="true" outlineLevel="0" collapsed="false">
      <c r="A466" s="75"/>
      <c r="B466" s="71" t="str">
        <f aca="false">B87</f>
        <v>1.02</v>
      </c>
      <c r="C466" s="76"/>
      <c r="D466" s="44" t="str">
        <f aca="false">D87</f>
        <v>Décret BACS</v>
      </c>
      <c r="E466" s="74"/>
      <c r="F466" s="77"/>
      <c r="G466" s="77"/>
      <c r="H466" s="78"/>
      <c r="I466" s="34" t="n">
        <f aca="false">I87</f>
        <v>0</v>
      </c>
    </row>
    <row r="467" s="14" customFormat="true" ht="12.75" hidden="false" customHeight="true" outlineLevel="0" collapsed="false">
      <c r="A467" s="75"/>
      <c r="B467" s="71" t="str">
        <f aca="false">B89</f>
        <v>1.03</v>
      </c>
      <c r="C467" s="76"/>
      <c r="D467" s="44" t="str">
        <f aca="false">D89</f>
        <v>Bases de calculs Plomberie</v>
      </c>
      <c r="E467" s="74"/>
      <c r="F467" s="77"/>
      <c r="G467" s="77"/>
      <c r="H467" s="78"/>
      <c r="I467" s="34" t="n">
        <f aca="false">I89</f>
        <v>0</v>
      </c>
    </row>
    <row r="468" s="14" customFormat="true" ht="12.75" hidden="false" customHeight="true" outlineLevel="0" collapsed="false">
      <c r="A468" s="75"/>
      <c r="B468" s="71" t="str">
        <f aca="false">B91</f>
        <v>1.04</v>
      </c>
      <c r="C468" s="76"/>
      <c r="D468" s="44" t="str">
        <f aca="false">D91</f>
        <v>Bases de calculs Chauffage et Rafraichissement</v>
      </c>
      <c r="E468" s="74"/>
      <c r="F468" s="77"/>
      <c r="G468" s="77"/>
      <c r="H468" s="78"/>
      <c r="I468" s="34" t="n">
        <f aca="false">I91</f>
        <v>0</v>
      </c>
    </row>
    <row r="469" s="14" customFormat="true" ht="12.75" hidden="false" customHeight="true" outlineLevel="0" collapsed="false">
      <c r="A469" s="75"/>
      <c r="B469" s="71" t="str">
        <f aca="false">B93</f>
        <v>1.05</v>
      </c>
      <c r="C469" s="76"/>
      <c r="D469" s="44" t="str">
        <f aca="false">D93</f>
        <v>Bases de calculs Ventilation</v>
      </c>
      <c r="E469" s="74"/>
      <c r="F469" s="77"/>
      <c r="G469" s="77"/>
      <c r="H469" s="78"/>
      <c r="I469" s="34" t="n">
        <f aca="false">I93</f>
        <v>0</v>
      </c>
    </row>
    <row r="470" s="14" customFormat="true" ht="12.75" hidden="false" customHeight="true" outlineLevel="0" collapsed="false">
      <c r="A470" s="75"/>
      <c r="B470" s="71" t="str">
        <f aca="false">B95</f>
        <v>1.06</v>
      </c>
      <c r="C470" s="76"/>
      <c r="D470" s="44" t="str">
        <f aca="false">D95</f>
        <v>Qualité de l'eau</v>
      </c>
      <c r="E470" s="74"/>
      <c r="F470" s="77"/>
      <c r="G470" s="77"/>
      <c r="H470" s="78"/>
      <c r="I470" s="34" t="n">
        <f aca="false">I95</f>
        <v>0</v>
      </c>
    </row>
    <row r="471" s="14" customFormat="true" ht="12.75" hidden="false" customHeight="true" outlineLevel="0" collapsed="false">
      <c r="A471" s="75"/>
      <c r="B471" s="71" t="str">
        <f aca="false">B97</f>
        <v>1.07</v>
      </c>
      <c r="C471" s="76"/>
      <c r="D471" s="44" t="str">
        <f aca="false">D97</f>
        <v>Calorifuge</v>
      </c>
      <c r="E471" s="74"/>
      <c r="F471" s="77"/>
      <c r="G471" s="77"/>
      <c r="H471" s="78"/>
      <c r="I471" s="34" t="n">
        <f aca="false">I95</f>
        <v>0</v>
      </c>
    </row>
    <row r="472" s="14" customFormat="true" ht="12.75" hidden="false" customHeight="true" outlineLevel="0" collapsed="false">
      <c r="A472" s="75"/>
      <c r="B472" s="71" t="str">
        <f aca="false">B99</f>
        <v>1.08</v>
      </c>
      <c r="C472" s="76"/>
      <c r="D472" s="44" t="str">
        <f aca="false">D99</f>
        <v>Repérage des réseaux</v>
      </c>
      <c r="E472" s="74"/>
      <c r="F472" s="77"/>
      <c r="G472" s="77"/>
      <c r="H472" s="78"/>
      <c r="I472" s="34" t="n">
        <f aca="false">I99</f>
        <v>0</v>
      </c>
    </row>
    <row r="473" s="14" customFormat="true" ht="12.75" hidden="false" customHeight="true" outlineLevel="0" collapsed="false">
      <c r="A473" s="75"/>
      <c r="B473" s="71" t="str">
        <f aca="false">B101</f>
        <v>1.09</v>
      </c>
      <c r="C473" s="76"/>
      <c r="D473" s="44" t="str">
        <f aca="false">D101</f>
        <v>Trappes</v>
      </c>
      <c r="E473" s="74"/>
      <c r="F473" s="77"/>
      <c r="G473" s="77"/>
      <c r="H473" s="78"/>
      <c r="I473" s="34" t="n">
        <f aca="false">I101</f>
        <v>0</v>
      </c>
    </row>
    <row r="474" s="14" customFormat="true" ht="12.75" hidden="false" customHeight="true" outlineLevel="0" collapsed="false">
      <c r="A474" s="75"/>
      <c r="B474" s="71" t="str">
        <f aca="false">B103</f>
        <v>1.10</v>
      </c>
      <c r="C474" s="76"/>
      <c r="D474" s="44" t="str">
        <f aca="false">D103</f>
        <v>Perméabilité à l'air</v>
      </c>
      <c r="E474" s="74"/>
      <c r="F474" s="77"/>
      <c r="G474" s="77"/>
      <c r="H474" s="78"/>
      <c r="I474" s="34" t="n">
        <f aca="false">I103</f>
        <v>0</v>
      </c>
    </row>
    <row r="475" s="14" customFormat="true" ht="12.75" hidden="false" customHeight="true" outlineLevel="0" collapsed="false">
      <c r="A475" s="75"/>
      <c r="B475" s="71" t="str">
        <f aca="false">B105</f>
        <v>1.11</v>
      </c>
      <c r="C475" s="76"/>
      <c r="D475" s="44" t="str">
        <f aca="false">D105</f>
        <v>Exigences acoustiques à respecter</v>
      </c>
      <c r="E475" s="74"/>
      <c r="F475" s="77"/>
      <c r="G475" s="77"/>
      <c r="H475" s="78"/>
      <c r="I475" s="34" t="n">
        <f aca="false">I105</f>
        <v>0</v>
      </c>
    </row>
    <row r="476" s="14" customFormat="true" ht="12.75" hidden="false" customHeight="true" outlineLevel="0" collapsed="false">
      <c r="A476" s="75"/>
      <c r="B476" s="79"/>
      <c r="C476" s="76"/>
      <c r="D476" s="80" t="str">
        <f aca="false">A107</f>
        <v>TOTAL CHAPITRE 1</v>
      </c>
      <c r="E476" s="74"/>
      <c r="F476" s="81"/>
      <c r="G476" s="81"/>
      <c r="H476" s="82"/>
      <c r="I476" s="83" t="n">
        <f aca="false">SUBTOTAL(9,I464:I474)</f>
        <v>0</v>
      </c>
    </row>
    <row r="477" s="14" customFormat="true" ht="12.75" hidden="false" customHeight="true" outlineLevel="0" collapsed="false">
      <c r="A477" s="75"/>
      <c r="B477" s="79"/>
      <c r="C477" s="76"/>
      <c r="D477" s="85"/>
      <c r="E477" s="74"/>
      <c r="F477" s="77"/>
      <c r="G477" s="77"/>
      <c r="H477" s="78"/>
      <c r="I477" s="78"/>
    </row>
    <row r="478" s="14" customFormat="true" ht="12.75" hidden="false" customHeight="true" outlineLevel="0" collapsed="false">
      <c r="A478" s="86" t="str">
        <f aca="false">A109</f>
        <v>2.</v>
      </c>
      <c r="B478" s="73" t="str">
        <f aca="false">B109</f>
        <v>TRAVAUX DE DEPOSE ET DE PROTECTION DES OUVRAGES</v>
      </c>
      <c r="C478" s="73"/>
      <c r="D478" s="73"/>
      <c r="E478" s="74"/>
      <c r="F478" s="7"/>
      <c r="G478" s="7"/>
      <c r="H478" s="19"/>
      <c r="I478" s="19"/>
    </row>
    <row r="479" s="14" customFormat="true" ht="12.75" hidden="false" customHeight="true" outlineLevel="0" collapsed="false">
      <c r="A479" s="75"/>
      <c r="B479" s="71" t="str">
        <f aca="false">B111</f>
        <v>2.01</v>
      </c>
      <c r="C479" s="76"/>
      <c r="D479" s="44" t="str">
        <f aca="false">D111</f>
        <v>Généralités</v>
      </c>
      <c r="E479" s="74"/>
      <c r="F479" s="77"/>
      <c r="G479" s="77"/>
      <c r="H479" s="78"/>
      <c r="I479" s="34" t="n">
        <f aca="false">I117</f>
        <v>0</v>
      </c>
    </row>
    <row r="480" s="14" customFormat="true" ht="12.75" hidden="false" customHeight="true" outlineLevel="0" collapsed="false">
      <c r="A480" s="75"/>
      <c r="B480" s="71" t="str">
        <f aca="false">B119</f>
        <v>2.02</v>
      </c>
      <c r="C480" s="76"/>
      <c r="D480" s="44" t="str">
        <f aca="false">D119</f>
        <v>Etat des lieux</v>
      </c>
      <c r="E480" s="74"/>
      <c r="F480" s="77"/>
      <c r="G480" s="77"/>
      <c r="H480" s="78"/>
      <c r="I480" s="34" t="n">
        <f aca="false">I122</f>
        <v>0</v>
      </c>
    </row>
    <row r="481" s="14" customFormat="true" ht="12.75" hidden="false" customHeight="true" outlineLevel="0" collapsed="false">
      <c r="A481" s="75"/>
      <c r="B481" s="71" t="str">
        <f aca="false">B124</f>
        <v>2.03</v>
      </c>
      <c r="C481" s="76"/>
      <c r="D481" s="44" t="str">
        <f aca="false">D124</f>
        <v>Chauffage</v>
      </c>
      <c r="E481" s="74"/>
      <c r="F481" s="77"/>
      <c r="G481" s="77"/>
      <c r="H481" s="78"/>
      <c r="I481" s="34" t="n">
        <f aca="false">I129</f>
        <v>0</v>
      </c>
    </row>
    <row r="482" s="14" customFormat="true" ht="12.75" hidden="false" customHeight="true" outlineLevel="0" collapsed="false">
      <c r="A482" s="75"/>
      <c r="B482" s="71" t="str">
        <f aca="false">B131</f>
        <v>2.04</v>
      </c>
      <c r="C482" s="76"/>
      <c r="D482" s="44" t="str">
        <f aca="false">D131</f>
        <v>Ventilation</v>
      </c>
      <c r="E482" s="74"/>
      <c r="F482" s="77"/>
      <c r="G482" s="77"/>
      <c r="H482" s="78"/>
      <c r="I482" s="34" t="n">
        <f aca="false">I136</f>
        <v>0</v>
      </c>
    </row>
    <row r="483" s="14" customFormat="true" ht="12.75" hidden="false" customHeight="true" outlineLevel="0" collapsed="false">
      <c r="A483" s="75"/>
      <c r="B483" s="71" t="str">
        <f aca="false">B138</f>
        <v>2.05</v>
      </c>
      <c r="C483" s="76"/>
      <c r="D483" s="44" t="str">
        <f aca="false">D138</f>
        <v>Plomberie</v>
      </c>
      <c r="E483" s="74"/>
      <c r="F483" s="77"/>
      <c r="G483" s="77"/>
      <c r="H483" s="78"/>
      <c r="I483" s="34" t="n">
        <f aca="false">I143</f>
        <v>0</v>
      </c>
    </row>
    <row r="484" s="14" customFormat="true" ht="12.75" hidden="false" customHeight="true" outlineLevel="0" collapsed="false">
      <c r="A484" s="75"/>
      <c r="B484" s="79"/>
      <c r="C484" s="76"/>
      <c r="D484" s="80" t="str">
        <f aca="false">A145</f>
        <v>TOTAL CHAPITRE 2</v>
      </c>
      <c r="E484" s="74"/>
      <c r="F484" s="81"/>
      <c r="G484" s="81"/>
      <c r="H484" s="82"/>
      <c r="I484" s="83" t="n">
        <f aca="false">SUBTOTAL(9,I478:I483)</f>
        <v>0</v>
      </c>
    </row>
    <row r="485" s="14" customFormat="true" ht="12.75" hidden="false" customHeight="true" outlineLevel="0" collapsed="false">
      <c r="A485" s="75"/>
      <c r="B485" s="79"/>
      <c r="C485" s="76"/>
      <c r="D485" s="85"/>
      <c r="E485" s="74"/>
      <c r="F485" s="77"/>
      <c r="G485" s="77"/>
      <c r="H485" s="78"/>
      <c r="I485" s="78"/>
    </row>
    <row r="486" s="14" customFormat="true" ht="12.75" hidden="false" customHeight="true" outlineLevel="0" collapsed="false">
      <c r="A486" s="86" t="str">
        <f aca="false">A147</f>
        <v>3.</v>
      </c>
      <c r="B486" s="73" t="str">
        <f aca="false">B147</f>
        <v>PRESCRIPTIONS TECHNIQUES - PLOMBERIE SANITAIRE</v>
      </c>
      <c r="C486" s="73"/>
      <c r="D486" s="73"/>
      <c r="E486" s="74"/>
      <c r="F486" s="7"/>
      <c r="G486" s="7"/>
      <c r="H486" s="19"/>
      <c r="I486" s="19"/>
    </row>
    <row r="487" s="14" customFormat="true" ht="12.75" hidden="false" customHeight="true" outlineLevel="0" collapsed="false">
      <c r="A487" s="75"/>
      <c r="B487" s="71" t="str">
        <f aca="false">B149</f>
        <v>3.01</v>
      </c>
      <c r="C487" s="76"/>
      <c r="D487" s="44" t="str">
        <f aca="false">D149</f>
        <v>Principe(s)</v>
      </c>
      <c r="E487" s="74"/>
      <c r="F487" s="77"/>
      <c r="G487" s="77"/>
      <c r="H487" s="78"/>
      <c r="I487" s="34" t="n">
        <f aca="false">I149</f>
        <v>0</v>
      </c>
    </row>
    <row r="488" s="14" customFormat="true" ht="12.75" hidden="false" customHeight="true" outlineLevel="0" collapsed="false">
      <c r="A488" s="75"/>
      <c r="B488" s="71" t="str">
        <f aca="false">B151</f>
        <v>3.02</v>
      </c>
      <c r="C488" s="76"/>
      <c r="D488" s="44" t="str">
        <f aca="false">D151</f>
        <v>Appareils sanitaires</v>
      </c>
      <c r="E488" s="74"/>
      <c r="F488" s="77"/>
      <c r="G488" s="77"/>
      <c r="H488" s="78"/>
      <c r="I488" s="34" t="n">
        <f aca="false">I183</f>
        <v>0</v>
      </c>
    </row>
    <row r="489" s="14" customFormat="true" ht="12.75" hidden="false" customHeight="true" outlineLevel="0" collapsed="false">
      <c r="A489" s="75"/>
      <c r="B489" s="71" t="str">
        <f aca="false">B185</f>
        <v>3.03</v>
      </c>
      <c r="C489" s="76"/>
      <c r="D489" s="44" t="str">
        <f aca="false">D185</f>
        <v>Distribution eau froide</v>
      </c>
      <c r="E489" s="74"/>
      <c r="F489" s="77"/>
      <c r="G489" s="77"/>
      <c r="H489" s="78"/>
      <c r="I489" s="34" t="n">
        <f aca="false">I212</f>
        <v>0</v>
      </c>
    </row>
    <row r="490" s="14" customFormat="true" ht="12.75" hidden="false" customHeight="true" outlineLevel="0" collapsed="false">
      <c r="A490" s="75"/>
      <c r="B490" s="71" t="str">
        <f aca="false">B214</f>
        <v>3.04</v>
      </c>
      <c r="C490" s="76"/>
      <c r="D490" s="44" t="str">
        <f aca="false">D214</f>
        <v>Production d'eau chaude sanitaire électrique</v>
      </c>
      <c r="E490" s="74"/>
      <c r="F490" s="77"/>
      <c r="G490" s="77"/>
      <c r="H490" s="78"/>
      <c r="I490" s="34" t="n">
        <f aca="false">I229</f>
        <v>0</v>
      </c>
    </row>
    <row r="491" s="14" customFormat="true" ht="12.75" hidden="false" customHeight="true" outlineLevel="0" collapsed="false">
      <c r="A491" s="75"/>
      <c r="B491" s="71" t="str">
        <f aca="false">B231</f>
        <v>3.05</v>
      </c>
      <c r="C491" s="76"/>
      <c r="D491" s="44" t="str">
        <f aca="false">D231</f>
        <v>Distribution d'eau chaude</v>
      </c>
      <c r="E491" s="74"/>
      <c r="F491" s="77"/>
      <c r="G491" s="77"/>
      <c r="H491" s="78"/>
      <c r="I491" s="34" t="n">
        <f aca="false">I243</f>
        <v>0</v>
      </c>
    </row>
    <row r="492" s="14" customFormat="true" ht="12.75" hidden="false" customHeight="true" outlineLevel="0" collapsed="false">
      <c r="A492" s="75"/>
      <c r="B492" s="71" t="str">
        <f aca="false">B245</f>
        <v>3.06</v>
      </c>
      <c r="C492" s="76"/>
      <c r="D492" s="44" t="str">
        <f aca="false">D245</f>
        <v>Désinfection des réseaux</v>
      </c>
      <c r="E492" s="74"/>
      <c r="F492" s="77"/>
      <c r="G492" s="77"/>
      <c r="H492" s="78"/>
      <c r="I492" s="34" t="n">
        <f aca="false">I250</f>
        <v>0</v>
      </c>
    </row>
    <row r="493" s="14" customFormat="true" ht="12.75" hidden="false" customHeight="true" outlineLevel="0" collapsed="false">
      <c r="A493" s="75"/>
      <c r="B493" s="71" t="str">
        <f aca="false">B252</f>
        <v>3.07</v>
      </c>
      <c r="C493" s="76"/>
      <c r="D493" s="44" t="str">
        <f aca="false">D252</f>
        <v>Evacuation des Eaux Usées - Eaux Vannes</v>
      </c>
      <c r="E493" s="74"/>
      <c r="F493" s="77"/>
      <c r="G493" s="77"/>
      <c r="H493" s="78"/>
      <c r="I493" s="34" t="n">
        <f aca="false">I264</f>
        <v>0</v>
      </c>
    </row>
    <row r="494" s="14" customFormat="true" ht="12.75" hidden="false" customHeight="true" outlineLevel="0" collapsed="false">
      <c r="A494" s="75"/>
      <c r="B494" s="79"/>
      <c r="C494" s="76"/>
      <c r="D494" s="80" t="str">
        <f aca="false">A266</f>
        <v>TOTAL CHAPITRE 3</v>
      </c>
      <c r="E494" s="74"/>
      <c r="F494" s="81"/>
      <c r="G494" s="81"/>
      <c r="H494" s="82"/>
      <c r="I494" s="83" t="n">
        <f aca="false">SUBTOTAL(9,I486:I493)</f>
        <v>0</v>
      </c>
    </row>
    <row r="495" s="14" customFormat="true" ht="12.75" hidden="false" customHeight="true" outlineLevel="0" collapsed="false">
      <c r="A495" s="75"/>
      <c r="B495" s="79"/>
      <c r="C495" s="76"/>
      <c r="D495" s="85"/>
      <c r="E495" s="74"/>
      <c r="F495" s="77"/>
      <c r="G495" s="77"/>
      <c r="H495" s="78"/>
      <c r="I495" s="78"/>
    </row>
    <row r="496" s="14" customFormat="true" ht="12.75" hidden="false" customHeight="true" outlineLevel="0" collapsed="false">
      <c r="A496" s="86" t="str">
        <f aca="false">A268</f>
        <v>4.</v>
      </c>
      <c r="B496" s="73" t="str">
        <f aca="false">B268</f>
        <v>PRESCRIPTIONS TECHNIQUES - CHAUFFAGE</v>
      </c>
      <c r="C496" s="73"/>
      <c r="D496" s="73"/>
      <c r="E496" s="74"/>
      <c r="F496" s="7"/>
      <c r="G496" s="7"/>
      <c r="H496" s="19"/>
      <c r="I496" s="19"/>
    </row>
    <row r="497" s="14" customFormat="true" ht="12.75" hidden="false" customHeight="true" outlineLevel="0" collapsed="false">
      <c r="A497" s="75"/>
      <c r="B497" s="71" t="str">
        <f aca="false">B270</f>
        <v>4.01</v>
      </c>
      <c r="C497" s="76"/>
      <c r="D497" s="44" t="str">
        <f aca="false">D270</f>
        <v>Principe(s)</v>
      </c>
      <c r="E497" s="74"/>
      <c r="F497" s="77"/>
      <c r="G497" s="77"/>
      <c r="H497" s="78"/>
      <c r="I497" s="34" t="n">
        <f aca="false">I270</f>
        <v>0</v>
      </c>
    </row>
    <row r="498" s="14" customFormat="true" ht="12.75" hidden="false" customHeight="true" outlineLevel="0" collapsed="false">
      <c r="A498" s="75"/>
      <c r="B498" s="71" t="str">
        <f aca="false">B272</f>
        <v>4.02</v>
      </c>
      <c r="C498" s="76"/>
      <c r="D498" s="44" t="str">
        <f aca="false">D272</f>
        <v>Accessoires &amp; équipements</v>
      </c>
      <c r="E498" s="74"/>
      <c r="F498" s="77"/>
      <c r="G498" s="77"/>
      <c r="H498" s="78"/>
      <c r="I498" s="34" t="n">
        <f aca="false">I297</f>
        <v>0</v>
      </c>
    </row>
    <row r="499" s="14" customFormat="true" ht="12.75" hidden="false" customHeight="true" outlineLevel="0" collapsed="false">
      <c r="A499" s="75"/>
      <c r="B499" s="71" t="str">
        <f aca="false">B299</f>
        <v>4.03</v>
      </c>
      <c r="C499" s="76"/>
      <c r="D499" s="44" t="str">
        <f aca="false">D299</f>
        <v>Pompe(s) de circulation</v>
      </c>
      <c r="E499" s="74"/>
      <c r="F499" s="77"/>
      <c r="G499" s="77"/>
      <c r="H499" s="78"/>
      <c r="I499" s="34" t="n">
        <f aca="false">I302</f>
        <v>0</v>
      </c>
    </row>
    <row r="500" s="14" customFormat="true" ht="12.75" hidden="false" customHeight="true" outlineLevel="0" collapsed="false">
      <c r="A500" s="75"/>
      <c r="B500" s="71" t="str">
        <f aca="false">B304</f>
        <v>4.04</v>
      </c>
      <c r="C500" s="76"/>
      <c r="D500" s="44" t="str">
        <f aca="false">D304</f>
        <v>Canalisations de chauffage</v>
      </c>
      <c r="E500" s="74"/>
      <c r="F500" s="77"/>
      <c r="G500" s="77"/>
      <c r="H500" s="78"/>
      <c r="I500" s="34" t="n">
        <f aca="false">I327</f>
        <v>0</v>
      </c>
    </row>
    <row r="501" s="14" customFormat="true" ht="12.75" hidden="false" customHeight="true" outlineLevel="0" collapsed="false">
      <c r="A501" s="75"/>
      <c r="B501" s="71" t="str">
        <f aca="false">B329</f>
        <v>4.05</v>
      </c>
      <c r="C501" s="76"/>
      <c r="D501" s="44" t="str">
        <f aca="false">D329</f>
        <v>Emetteurs de chauffage</v>
      </c>
      <c r="E501" s="74"/>
      <c r="F501" s="77"/>
      <c r="G501" s="77"/>
      <c r="H501" s="78"/>
      <c r="I501" s="34" t="n">
        <f aca="false">I342</f>
        <v>0</v>
      </c>
    </row>
    <row r="502" s="14" customFormat="true" ht="12.75" hidden="false" customHeight="true" outlineLevel="0" collapsed="false">
      <c r="A502" s="75"/>
      <c r="B502" s="79"/>
      <c r="C502" s="76"/>
      <c r="D502" s="80" t="str">
        <f aca="false">A344</f>
        <v>TOTAL CHAPITRE 4</v>
      </c>
      <c r="E502" s="74"/>
      <c r="F502" s="81"/>
      <c r="G502" s="81"/>
      <c r="H502" s="82"/>
      <c r="I502" s="83" t="n">
        <f aca="false">SUBTOTAL(9,I496:I501)</f>
        <v>0</v>
      </c>
    </row>
    <row r="503" s="14" customFormat="true" ht="12.75" hidden="false" customHeight="true" outlineLevel="0" collapsed="false">
      <c r="A503" s="75"/>
      <c r="B503" s="79"/>
      <c r="C503" s="76"/>
      <c r="D503" s="85"/>
      <c r="E503" s="74"/>
      <c r="F503" s="77"/>
      <c r="G503" s="77"/>
      <c r="H503" s="78"/>
      <c r="I503" s="78"/>
    </row>
    <row r="504" s="14" customFormat="true" ht="12.75" hidden="false" customHeight="true" outlineLevel="0" collapsed="false">
      <c r="A504" s="86" t="str">
        <f aca="false">A346</f>
        <v>5.</v>
      </c>
      <c r="B504" s="73" t="str">
        <f aca="false">B346</f>
        <v>PRESCRIPTIONS TECHNIQUES - CHAUFFAGE</v>
      </c>
      <c r="C504" s="73"/>
      <c r="D504" s="73"/>
      <c r="E504" s="74"/>
      <c r="F504" s="7"/>
      <c r="G504" s="7"/>
      <c r="H504" s="19"/>
      <c r="I504" s="19"/>
    </row>
    <row r="505" s="14" customFormat="true" ht="12.75" hidden="false" customHeight="true" outlineLevel="0" collapsed="false">
      <c r="A505" s="75"/>
      <c r="B505" s="71" t="str">
        <f aca="false">B348</f>
        <v>5.01</v>
      </c>
      <c r="C505" s="76"/>
      <c r="D505" s="44" t="str">
        <f aca="false">D348</f>
        <v>Principe(s)</v>
      </c>
      <c r="E505" s="74"/>
      <c r="F505" s="77"/>
      <c r="G505" s="77"/>
      <c r="H505" s="78"/>
      <c r="I505" s="34" t="n">
        <f aca="false">I348</f>
        <v>0</v>
      </c>
    </row>
    <row r="506" s="14" customFormat="true" ht="12.75" hidden="false" customHeight="true" outlineLevel="0" collapsed="false">
      <c r="A506" s="75"/>
      <c r="B506" s="71" t="str">
        <f aca="false">B350</f>
        <v>5.02</v>
      </c>
      <c r="C506" s="76"/>
      <c r="D506" s="44" t="str">
        <f aca="false">D350</f>
        <v>Ventilation simple flux</v>
      </c>
      <c r="E506" s="74"/>
      <c r="F506" s="77"/>
      <c r="G506" s="77"/>
      <c r="H506" s="78"/>
      <c r="I506" s="34" t="n">
        <f aca="false">I449</f>
        <v>0</v>
      </c>
    </row>
    <row r="507" s="14" customFormat="true" ht="12.75" hidden="false" customHeight="true" outlineLevel="0" collapsed="false">
      <c r="A507" s="75"/>
      <c r="B507" s="79"/>
      <c r="C507" s="76"/>
      <c r="D507" s="80" t="str">
        <f aca="false">A452</f>
        <v>TOTAL CHAPITRE 5</v>
      </c>
      <c r="E507" s="74"/>
      <c r="F507" s="81"/>
      <c r="G507" s="81"/>
      <c r="H507" s="82"/>
      <c r="I507" s="83" t="n">
        <f aca="false">SUBTOTAL(9,I504:I506)</f>
        <v>0</v>
      </c>
    </row>
    <row r="508" s="14" customFormat="true" ht="12.75" hidden="false" customHeight="true" outlineLevel="0" collapsed="false">
      <c r="A508" s="87"/>
      <c r="B508" s="79"/>
      <c r="C508" s="76"/>
      <c r="D508" s="85"/>
      <c r="E508" s="74"/>
      <c r="F508" s="77"/>
      <c r="G508" s="77"/>
      <c r="H508" s="78"/>
      <c r="I508" s="78"/>
    </row>
    <row r="509" s="14" customFormat="true" ht="12.75" hidden="false" customHeight="true" outlineLevel="0" collapsed="false">
      <c r="A509" s="87"/>
      <c r="B509" s="79"/>
      <c r="C509" s="76"/>
      <c r="D509" s="85"/>
      <c r="E509" s="74"/>
      <c r="F509" s="77"/>
      <c r="G509" s="77"/>
      <c r="H509" s="78"/>
      <c r="I509" s="78"/>
    </row>
    <row r="510" s="14" customFormat="true" ht="12.75" hidden="false" customHeight="true" outlineLevel="0" collapsed="false">
      <c r="A510" s="87"/>
      <c r="B510" s="79"/>
      <c r="C510" s="76"/>
      <c r="D510" s="80" t="s">
        <v>338</v>
      </c>
      <c r="E510" s="74"/>
      <c r="F510" s="77"/>
      <c r="G510" s="77"/>
      <c r="H510" s="78"/>
      <c r="I510" s="88" t="n">
        <f aca="false">SUBTOTAL(9,I456:I509)</f>
        <v>0</v>
      </c>
    </row>
    <row r="511" s="14" customFormat="true" ht="12.75" hidden="false" customHeight="true" outlineLevel="0" collapsed="false">
      <c r="A511" s="87"/>
      <c r="B511" s="79"/>
      <c r="C511" s="76"/>
      <c r="D511" s="89" t="s">
        <v>339</v>
      </c>
      <c r="E511" s="74"/>
      <c r="F511" s="90"/>
      <c r="G511" s="90"/>
      <c r="H511" s="91"/>
      <c r="I511" s="92" t="n">
        <f aca="false">I510*0.2</f>
        <v>0</v>
      </c>
    </row>
    <row r="512" s="14" customFormat="true" ht="12.75" hidden="false" customHeight="true" outlineLevel="0" collapsed="false">
      <c r="A512" s="87"/>
      <c r="B512" s="79"/>
      <c r="C512" s="76"/>
      <c r="D512" s="80" t="s">
        <v>340</v>
      </c>
      <c r="E512" s="74"/>
      <c r="F512" s="90"/>
      <c r="G512" s="90"/>
      <c r="H512" s="91"/>
      <c r="I512" s="93" t="n">
        <f aca="false">I510+I511</f>
        <v>0</v>
      </c>
    </row>
    <row r="513" s="14" customFormat="true" ht="12.75" hidden="false" customHeight="true" outlineLevel="0" collapsed="false">
      <c r="A513" s="87"/>
      <c r="B513" s="79"/>
      <c r="C513" s="76"/>
      <c r="D513" s="85"/>
      <c r="E513" s="74"/>
      <c r="F513" s="77"/>
      <c r="G513" s="77"/>
      <c r="H513" s="78"/>
      <c r="I513" s="78"/>
    </row>
    <row r="514" s="14" customFormat="true" ht="12.75" hidden="false" customHeight="true" outlineLevel="0" collapsed="false">
      <c r="A514" s="87"/>
      <c r="B514" s="79"/>
      <c r="C514" s="76"/>
      <c r="D514" s="85"/>
      <c r="E514" s="74"/>
      <c r="F514" s="77"/>
      <c r="G514" s="77"/>
      <c r="H514" s="78"/>
      <c r="I514" s="78"/>
    </row>
    <row r="515" s="14" customFormat="true" ht="12.75" hidden="false" customHeight="true" outlineLevel="0" collapsed="false">
      <c r="A515" s="87"/>
      <c r="B515" s="79"/>
      <c r="C515" s="76"/>
      <c r="D515" s="85"/>
      <c r="E515" s="74"/>
      <c r="F515" s="77"/>
      <c r="G515" s="77"/>
      <c r="H515" s="78"/>
      <c r="I515" s="78"/>
    </row>
    <row r="516" s="14" customFormat="true" ht="12.75" hidden="false" customHeight="true" outlineLevel="0" collapsed="false">
      <c r="A516" s="87"/>
      <c r="B516" s="79"/>
      <c r="C516" s="76"/>
      <c r="D516" s="94" t="s">
        <v>341</v>
      </c>
      <c r="E516" s="74"/>
      <c r="F516" s="77"/>
      <c r="G516" s="77"/>
      <c r="H516" s="78"/>
      <c r="I516" s="78"/>
    </row>
    <row r="517" s="14" customFormat="true" ht="12.75" hidden="false" customHeight="true" outlineLevel="0" collapsed="false">
      <c r="A517" s="87"/>
      <c r="B517" s="79"/>
      <c r="C517" s="76"/>
      <c r="D517" s="85"/>
      <c r="E517" s="74"/>
      <c r="F517" s="77"/>
      <c r="G517" s="77"/>
      <c r="H517" s="78"/>
      <c r="I517" s="78"/>
    </row>
    <row r="518" s="14" customFormat="true" ht="12.75" hidden="false" customHeight="true" outlineLevel="0" collapsed="false">
      <c r="A518" s="87"/>
      <c r="B518" s="79"/>
      <c r="C518" s="76"/>
      <c r="D518" s="85"/>
      <c r="E518" s="74"/>
      <c r="F518" s="77"/>
      <c r="G518" s="77"/>
      <c r="H518" s="78"/>
      <c r="I518" s="78"/>
    </row>
    <row r="519" s="14" customFormat="true" ht="12.75" hidden="false" customHeight="true" outlineLevel="0" collapsed="false">
      <c r="A519" s="87"/>
      <c r="B519" s="79"/>
      <c r="C519" s="76"/>
      <c r="D519" s="85"/>
      <c r="E519" s="74"/>
      <c r="F519" s="77"/>
      <c r="G519" s="77"/>
      <c r="H519" s="78"/>
      <c r="I519" s="78"/>
    </row>
    <row r="520" s="14" customFormat="true" ht="12.75" hidden="false" customHeight="true" outlineLevel="0" collapsed="false">
      <c r="A520" s="87"/>
      <c r="B520" s="79"/>
      <c r="C520" s="76"/>
      <c r="D520" s="85"/>
      <c r="E520" s="74"/>
      <c r="F520" s="77"/>
      <c r="G520" s="77"/>
      <c r="H520" s="78"/>
      <c r="I520" s="78"/>
    </row>
    <row r="521" customFormat="false" ht="12.75" hidden="false" customHeight="false" outlineLevel="0" collapsed="false">
      <c r="A521" s="95"/>
      <c r="B521" s="96"/>
      <c r="C521" s="97"/>
      <c r="D521" s="98"/>
      <c r="E521" s="99"/>
      <c r="F521" s="100"/>
      <c r="G521" s="100"/>
      <c r="H521" s="101"/>
      <c r="I521" s="101"/>
      <c r="J521" s="102"/>
    </row>
    <row r="522" customFormat="false" ht="12.75" hidden="false" customHeight="false" outlineLevel="0" collapsed="false">
      <c r="A522" s="95"/>
      <c r="B522" s="96"/>
      <c r="C522" s="97"/>
      <c r="D522" s="98"/>
      <c r="E522" s="99"/>
      <c r="F522" s="100"/>
      <c r="G522" s="100"/>
      <c r="H522" s="101"/>
      <c r="I522" s="101"/>
      <c r="J522" s="102"/>
    </row>
    <row r="523" customFormat="false" ht="12.75" hidden="false" customHeight="false" outlineLevel="0" collapsed="false">
      <c r="A523" s="95"/>
      <c r="B523" s="96"/>
      <c r="C523" s="97"/>
      <c r="D523" s="98"/>
      <c r="E523" s="99"/>
      <c r="F523" s="100"/>
      <c r="G523" s="100"/>
      <c r="H523" s="101"/>
      <c r="I523" s="101"/>
      <c r="J523" s="102"/>
    </row>
    <row r="524" customFormat="false" ht="12.75" hidden="false" customHeight="false" outlineLevel="0" collapsed="false">
      <c r="A524" s="95"/>
      <c r="B524" s="96"/>
      <c r="C524" s="97"/>
      <c r="D524" s="98"/>
      <c r="E524" s="99"/>
      <c r="F524" s="100"/>
      <c r="G524" s="100"/>
      <c r="H524" s="101"/>
      <c r="I524" s="101"/>
      <c r="J524" s="102"/>
    </row>
    <row r="525" customFormat="false" ht="12.75" hidden="false" customHeight="false" outlineLevel="0" collapsed="false">
      <c r="A525" s="95"/>
      <c r="B525" s="96"/>
      <c r="C525" s="97"/>
      <c r="D525" s="98"/>
      <c r="E525" s="99"/>
      <c r="F525" s="100"/>
      <c r="G525" s="100"/>
      <c r="H525" s="101"/>
      <c r="I525" s="101"/>
      <c r="J525" s="102"/>
    </row>
    <row r="526" customFormat="false" ht="12.75" hidden="false" customHeight="false" outlineLevel="0" collapsed="false">
      <c r="A526" s="103"/>
      <c r="B526" s="104"/>
      <c r="C526" s="105"/>
      <c r="D526" s="106"/>
      <c r="E526" s="107"/>
      <c r="F526" s="108"/>
      <c r="G526" s="108"/>
      <c r="H526" s="109"/>
      <c r="I526" s="109"/>
      <c r="J526" s="102"/>
    </row>
    <row r="732" customFormat="false" ht="9.75" hidden="false" customHeight="true" outlineLevel="0" collapsed="false">
      <c r="A732" s="9"/>
      <c r="B732" s="9"/>
      <c r="C732" s="9"/>
      <c r="D732" s="9"/>
      <c r="E732" s="9"/>
      <c r="F732" s="9"/>
      <c r="G732" s="9"/>
      <c r="H732" s="9"/>
      <c r="I732" s="9"/>
    </row>
  </sheetData>
  <autoFilter ref="A1:I520"/>
  <mergeCells count="21">
    <mergeCell ref="A1:E1"/>
    <mergeCell ref="A3:I3"/>
    <mergeCell ref="B5:D5"/>
    <mergeCell ref="A81:D81"/>
    <mergeCell ref="B83:D83"/>
    <mergeCell ref="A107:D107"/>
    <mergeCell ref="B109:D109"/>
    <mergeCell ref="A145:D145"/>
    <mergeCell ref="B147:D147"/>
    <mergeCell ref="A266:D266"/>
    <mergeCell ref="B268:D268"/>
    <mergeCell ref="A344:D344"/>
    <mergeCell ref="B346:D346"/>
    <mergeCell ref="A452:D452"/>
    <mergeCell ref="A454:I454"/>
    <mergeCell ref="B456:D456"/>
    <mergeCell ref="B464:D464"/>
    <mergeCell ref="B478:D478"/>
    <mergeCell ref="B486:D486"/>
    <mergeCell ref="B496:D496"/>
    <mergeCell ref="B504:D504"/>
  </mergeCells>
  <printOptions headings="false" gridLines="false" gridLinesSet="true" horizontalCentered="false" verticalCentered="false"/>
  <pageMargins left="0.315277777777778" right="0" top="0.7875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8AMENAGEMENT D’UN CENTRE DE SANTE ETUDIANTS – ENSA – NANTES
LOT N° 08 – CVCPB
DCE– DECEMBRE 2024&amp;R&amp;"-,Regular"&amp;8Page &amp;P</oddHeader>
    <oddFooter/>
  </headerFooter>
  <rowBreaks count="12" manualBreakCount="12">
    <brk id="60" man="true" max="16383" min="0"/>
    <brk id="82" man="true" max="16383" min="0"/>
    <brk id="108" man="true" max="16383" min="0"/>
    <brk id="146" man="true" max="16383" min="0"/>
    <brk id="198" man="true" max="16383" min="0"/>
    <brk id="251" man="true" max="16383" min="0"/>
    <brk id="267" man="true" max="16383" min="0"/>
    <brk id="317" man="true" max="16383" min="0"/>
    <brk id="345" man="true" max="16383" min="0"/>
    <brk id="398" man="true" max="16383" min="0"/>
    <brk id="453" man="true" max="16383" min="0"/>
    <brk id="5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13:00:18Z</dcterms:created>
  <dc:creator>CM</dc:creator>
  <dc:description/>
  <dc:language>en-US</dc:language>
  <cp:lastModifiedBy>CM@domisocrate.isocrate.com</cp:lastModifiedBy>
  <cp:lastPrinted>2024-12-05T15:48:05Z</cp:lastPrinted>
  <dcterms:modified xsi:type="dcterms:W3CDTF">2024-12-12T07:39:53Z</dcterms:modified>
  <cp:revision>0</cp:revision>
  <dc:subject/>
  <dc:title/>
</cp:coreProperties>
</file>