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Page garde" sheetId="1" state="visible" r:id="rId2"/>
    <sheet name="605_DCE_DPGF" sheetId="2" state="visible" r:id="rId3"/>
  </sheets>
  <definedNames>
    <definedName function="false" hidden="false" localSheetId="1" name="_xlnm.Print_Area" vbProcedure="false">605_DCE_DPGF!$A$1:$O$142</definedName>
    <definedName function="false" hidden="false" localSheetId="1" name="_xlnm.Print_Titles" vbProcedure="false">605_DCE_DPGF!$1:$8</definedName>
    <definedName function="false" hidden="false" name="Excel_BuiltIn_Database" vbProcedure="false">#REF!</definedName>
    <definedName function="false" hidden="false" localSheetId="1" name="_Toc140497581" vbProcedure="false">#REF!</definedName>
    <definedName function="false" hidden="false" localSheetId="1" name="_Toc156817877" vbProcedure="false">605_DCE_DPGF!$C$54</definedName>
    <definedName function="false" hidden="false" localSheetId="1" name="_Toc156817878" vbProcedure="false">605_DCE_DPGF!$C$56</definedName>
    <definedName function="false" hidden="false" localSheetId="1" name="_Toc156818974" vbProcedure="false">605_DCE_DPGF!$D$82</definedName>
    <definedName function="false" hidden="false" localSheetId="1" name="_Toc156818975" vbProcedure="false">605_DCE_DPGF!$D$85</definedName>
    <definedName function="false" hidden="false" localSheetId="1" name="_Toc156818976" vbProcedure="false">#REF!</definedName>
    <definedName function="false" hidden="false" localSheetId="1" name="_Toc156818977" vbProcedure="false">605_DCE_DPGF!$D$87</definedName>
    <definedName function="false" hidden="false" localSheetId="1" name="_Toc156818978" vbProcedure="false">605_DCE_DPGF!$D$90</definedName>
    <definedName function="false" hidden="false" localSheetId="1" name="_Toc156818980" vbProcedure="false">#REF!</definedName>
    <definedName function="false" hidden="false" localSheetId="1" name="_Toc156818982" vbProcedure="false">605_DCE_DPGF!$D$81</definedName>
    <definedName function="false" hidden="false" localSheetId="1" name="_Toc156818983" vbProcedure="false">#REF!</definedName>
    <definedName function="false" hidden="false" localSheetId="1" name="_Toc156818984" vbProcedure="false">605_DCE_DPGF!$D$94</definedName>
    <definedName function="false" hidden="false" localSheetId="1" name="_Toc156819008" vbProcedure="false">605_DCE_DPGF!$C$127</definedName>
    <definedName function="false" hidden="false" localSheetId="1" name="_Toc156819014" vbProcedure="false">605_DCE_DPGF!$C$135</definedName>
    <definedName function="false" hidden="false" localSheetId="1" name="_Toc156819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35">
  <si>
    <t xml:space="preserve">EFS Nouvelle Aquitaine</t>
  </si>
  <si>
    <t xml:space="preserve">MAITRISE D'ŒUVRE POUR LA REHABILITATION DU LABO IH-DEL
DU SITE DE BORDEAUX PELLEGRIN</t>
  </si>
  <si>
    <t xml:space="preserve">DCE - DPGF</t>
  </si>
  <si>
    <t xml:space="preserve">Décomposition du Prix Global et Forfaitaire</t>
  </si>
  <si>
    <t xml:space="preserve">LOT 05</t>
  </si>
  <si>
    <t xml:space="preserve">Cloisons - isolation intérieure - menuiseries intérieures -
plafonds - mobilier</t>
  </si>
  <si>
    <t xml:space="preserve">MAITRE
D'OUVRAGE</t>
  </si>
  <si>
    <t xml:space="preserve">MAITRISE D'ŒUVRE</t>
  </si>
  <si>
    <t xml:space="preserve">Architecte
(Mandataire)</t>
  </si>
  <si>
    <t xml:space="preserve">Bureau d'Etudes Fluides
(Co-traitant)</t>
  </si>
  <si>
    <t xml:space="preserve">Bureau d'Etudes VRD
(Co-traitant)</t>
  </si>
  <si>
    <t xml:space="preserve">OPC
(Co-traitant)</t>
  </si>
  <si>
    <t xml:space="preserve">Enora Park-Bâtiment 4
198 avenue du Haut Lévêque
CS 20020
33615 PESSAC CEDEX
</t>
  </si>
  <si>
    <r>
      <rPr>
        <b val="true"/>
        <sz val="12"/>
        <rFont val="Times New Roman"/>
        <family val="1"/>
      </rPr>
      <t xml:space="preserve">CABINET ROZEN
</t>
    </r>
    <r>
      <rPr>
        <sz val="6"/>
        <rFont val="Times New Roman"/>
        <family val="1"/>
      </rPr>
      <t xml:space="preserve">
</t>
    </r>
    <r>
      <rPr>
        <sz val="8"/>
        <rFont val="Times New Roman"/>
        <family val="1"/>
      </rPr>
      <t xml:space="preserve">38 rue Schweighaeuser
F-67000 STRASBOURG
GSM : +33 686 076 342
</t>
    </r>
  </si>
  <si>
    <t xml:space="preserve">20 rue Massenet
F-38400 St-MARTIN-D’HERES
Tél. : +33 4 76 92 81 00
</t>
  </si>
  <si>
    <t xml:space="preserve">245 avenue Louis Barthou
F-33200 BORDEAUX
Tél. : +33 5 56 08 59 22
</t>
  </si>
  <si>
    <t xml:space="preserve">161 chemin de Couhins
F-33140 VILLENAVE-D'ORNON
GSM : +33 6 72 93 70 54
</t>
  </si>
  <si>
    <t xml:space="preserve">REVISION DU DOCUMENT</t>
  </si>
  <si>
    <t xml:space="preserve">Indice</t>
  </si>
  <si>
    <t xml:space="preserve">Date</t>
  </si>
  <si>
    <t xml:space="preserve">Pages</t>
  </si>
  <si>
    <t xml:space="preserve">Objet</t>
  </si>
  <si>
    <t xml:space="preserve">Etabli</t>
  </si>
  <si>
    <t xml:space="preserve">Contrôlé</t>
  </si>
  <si>
    <t xml:space="preserve">Approuvé</t>
  </si>
  <si>
    <t xml:space="preserve">Nom - Visa</t>
  </si>
  <si>
    <t xml:space="preserve">A</t>
  </si>
  <si>
    <t xml:space="preserve">Toutes</t>
  </si>
  <si>
    <t xml:space="preserve">Emission initiale</t>
  </si>
  <si>
    <t xml:space="preserve">M.MANDICA</t>
  </si>
  <si>
    <t xml:space="preserve">S.ROZEN</t>
  </si>
  <si>
    <t xml:space="preserve">B</t>
  </si>
  <si>
    <t xml:space="preserve">Mise à jour</t>
  </si>
  <si>
    <t xml:space="preserve">APPROBATION CLIENT</t>
  </si>
  <si>
    <t xml:space="preserve">Nom </t>
  </si>
  <si>
    <t xml:space="preserve">Visa</t>
  </si>
  <si>
    <t xml:space="preserve">Ce rapport ne pourra être reproduit et diffusé que sous sa forme intégrale.</t>
  </si>
  <si>
    <t xml:space="preserve">REHABILITATION DU LABORATOIRE IH-DEL</t>
  </si>
  <si>
    <t xml:space="preserve">Site Bordeaux Pellegrin</t>
  </si>
  <si>
    <t xml:space="preserve">Place Amélie-Raba-Léon F-33000 BORDEAUX</t>
  </si>
  <si>
    <t xml:space="preserve">Pos.</t>
  </si>
  <si>
    <t xml:space="preserve">Désignation des ouvrages</t>
  </si>
  <si>
    <r>
      <rPr>
        <b val="true"/>
        <sz val="11"/>
        <color rgb="FFFFFFFF"/>
        <rFont val="Times New Roman"/>
        <family val="1"/>
      </rPr>
      <t xml:space="preserve">Q </t>
    </r>
    <r>
      <rPr>
        <b val="true"/>
        <sz val="10"/>
        <color rgb="FFFFFFFF"/>
        <rFont val="Times New Roman"/>
        <family val="1"/>
      </rPr>
      <t xml:space="preserve">MOE</t>
    </r>
  </si>
  <si>
    <r>
      <rPr>
        <b val="true"/>
        <sz val="11"/>
        <color rgb="FFFFFFFF"/>
        <rFont val="Times New Roman"/>
        <family val="1"/>
      </rPr>
      <t xml:space="preserve">Q </t>
    </r>
    <r>
      <rPr>
        <b val="true"/>
        <sz val="10"/>
        <color rgb="FFFFFFFF"/>
        <rFont val="Times New Roman"/>
        <family val="1"/>
      </rPr>
      <t xml:space="preserve">ENTP</t>
    </r>
  </si>
  <si>
    <t xml:space="preserve">U</t>
  </si>
  <si>
    <t xml:space="preserve">PU en €</t>
  </si>
  <si>
    <t xml:space="preserve">TOTAL
HT en €</t>
  </si>
  <si>
    <t xml:space="preserve">0</t>
  </si>
  <si>
    <t xml:space="preserve">PLANS &amp; ETUDES</t>
  </si>
  <si>
    <t xml:space="preserve">0.1</t>
  </si>
  <si>
    <t xml:space="preserve">Plans, études, échantillon, ... avant, pendant et après les travaux</t>
  </si>
  <si>
    <t xml:space="preserve">ens</t>
  </si>
  <si>
    <t xml:space="preserve">0.2</t>
  </si>
  <si>
    <t xml:space="preserve">Dossier des ouvrages exécutés</t>
  </si>
  <si>
    <t xml:space="preserve">1</t>
  </si>
  <si>
    <t xml:space="preserve">CONTRE-CLOISONS ISOLANTES</t>
  </si>
  <si>
    <t xml:space="preserve">1.1</t>
  </si>
  <si>
    <t xml:space="preserve">Contre-cloisons</t>
  </si>
  <si>
    <t xml:space="preserve">m²</t>
  </si>
  <si>
    <t xml:space="preserve">Périmètre</t>
  </si>
  <si>
    <t xml:space="preserve">Hauteur</t>
  </si>
  <si>
    <t xml:space="preserve">à déduire</t>
  </si>
  <si>
    <t xml:space="preserve">Porte entrée L.</t>
  </si>
  <si>
    <t xml:space="preserve">13</t>
  </si>
  <si>
    <t xml:space="preserve">Châssis L.</t>
  </si>
  <si>
    <t xml:space="preserve">2</t>
  </si>
  <si>
    <t xml:space="preserve">1.2</t>
  </si>
  <si>
    <t xml:space="preserve">Ebrasements</t>
  </si>
  <si>
    <t xml:space="preserve">ml</t>
  </si>
  <si>
    <t xml:space="preserve">CLOISONS DE DISTRIBUTIONS</t>
  </si>
  <si>
    <t xml:space="preserve">2.1</t>
  </si>
  <si>
    <t xml:space="preserve">Reprises têtes de murs</t>
  </si>
  <si>
    <t xml:space="preserve">Reprise</t>
  </si>
  <si>
    <t xml:space="preserve">2.2</t>
  </si>
  <si>
    <t xml:space="preserve">Cloisons acoustiques - ép.98 mm</t>
  </si>
  <si>
    <t xml:space="preserve">17</t>
  </si>
  <si>
    <t xml:space="preserve">Porte L.</t>
  </si>
  <si>
    <t xml:space="preserve">10</t>
  </si>
  <si>
    <t xml:space="preserve">6</t>
  </si>
  <si>
    <t xml:space="preserve">5</t>
  </si>
  <si>
    <t xml:space="preserve">3</t>
  </si>
  <si>
    <t xml:space="preserve">Pplats</t>
  </si>
  <si>
    <t xml:space="preserve">Pchariots</t>
  </si>
  <si>
    <t xml:space="preserve">2.3</t>
  </si>
  <si>
    <t xml:space="preserve">Cloisons acoustiques - ép.126 mm</t>
  </si>
  <si>
    <t xml:space="preserve">2.4</t>
  </si>
  <si>
    <t xml:space="preserve">Plus-value pour cloisons CF 1H</t>
  </si>
  <si>
    <t xml:space="preserve">7</t>
  </si>
  <si>
    <t xml:space="preserve">4</t>
  </si>
  <si>
    <t xml:space="preserve">2.5</t>
  </si>
  <si>
    <t xml:space="preserve">Panneaux de protection murale</t>
  </si>
  <si>
    <t xml:space="preserve">Laverie</t>
  </si>
  <si>
    <t xml:space="preserve">2,2</t>
  </si>
  <si>
    <t xml:space="preserve">Lave-mains</t>
  </si>
  <si>
    <t xml:space="preserve">2.6</t>
  </si>
  <si>
    <t xml:space="preserve">Encoffrement coupe-feu EI60 des structures métalliques</t>
  </si>
  <si>
    <t xml:space="preserve">2.7</t>
  </si>
  <si>
    <t xml:space="preserve">Encoffrement coupe-feu EI60 des gaines</t>
  </si>
  <si>
    <t xml:space="preserve">2.8</t>
  </si>
  <si>
    <t xml:space="preserve">Encoffrement coupe-feu EI60 pour soffites</t>
  </si>
  <si>
    <t xml:space="preserve">2.9</t>
  </si>
  <si>
    <t xml:space="preserve">Habillage bâti-support</t>
  </si>
  <si>
    <t xml:space="preserve">2.10</t>
  </si>
  <si>
    <t xml:space="preserve">Cloisons modulaires bureaux</t>
  </si>
  <si>
    <t xml:space="preserve">2.10.1</t>
  </si>
  <si>
    <t xml:space="preserve">Cloisons pleines et vitrées</t>
  </si>
  <si>
    <t xml:space="preserve">2.10.2</t>
  </si>
  <si>
    <t xml:space="preserve">Barrière phonique</t>
  </si>
  <si>
    <t xml:space="preserve">2.10.4</t>
  </si>
  <si>
    <t xml:space="preserve">2.11</t>
  </si>
  <si>
    <t xml:space="preserve">Divers rebouchages avant mise en peinture</t>
  </si>
  <si>
    <t xml:space="preserve">2.12</t>
  </si>
  <si>
    <t xml:space="preserve">Plaques de finition BA10 à visser sur les murs existants</t>
  </si>
  <si>
    <t xml:space="preserve">=</t>
  </si>
  <si>
    <t xml:space="preserve">PLAFONDS</t>
  </si>
  <si>
    <t xml:space="preserve">3.1</t>
  </si>
  <si>
    <t xml:space="preserve">Ossature primaire</t>
  </si>
  <si>
    <t xml:space="preserve">3.2</t>
  </si>
  <si>
    <t xml:space="preserve">Faux-plafond bureaux pour cloisons modulaires</t>
  </si>
  <si>
    <t xml:space="preserve">3.3</t>
  </si>
  <si>
    <t xml:space="preserve">Faux-plafond bureaux entre cloisons</t>
  </si>
  <si>
    <t xml:space="preserve">3.4</t>
  </si>
  <si>
    <t xml:space="preserve">Faux-plafond technique entre cloisons</t>
  </si>
  <si>
    <t xml:space="preserve">3.5</t>
  </si>
  <si>
    <t xml:space="preserve">Faux-plafond BA13 coupe-feu EI60 entre cloisons</t>
  </si>
  <si>
    <t xml:space="preserve">3.6</t>
  </si>
  <si>
    <t xml:space="preserve">Raccord à l'existant</t>
  </si>
  <si>
    <t xml:space="preserve">3.7</t>
  </si>
  <si>
    <t xml:space="preserve">Reprise des faux-plafonds existants pour passage des fluides</t>
  </si>
  <si>
    <t xml:space="preserve">PORTES ET CHÂSSIS INTERIEURS</t>
  </si>
  <si>
    <t xml:space="preserve">4.1</t>
  </si>
  <si>
    <t xml:space="preserve">Portes pleines cloisons modulaires</t>
  </si>
  <si>
    <t xml:space="preserve">4.2</t>
  </si>
  <si>
    <t xml:space="preserve">Portes battantes cloisons plaques de plâtre - ép.98 mm</t>
  </si>
  <si>
    <t xml:space="preserve">4.2.1</t>
  </si>
  <si>
    <t xml:space="preserve">Porte vitrée simple vantail – L. 90 cm</t>
  </si>
  <si>
    <t xml:space="preserve">4.2.2</t>
  </si>
  <si>
    <t xml:space="preserve">Porte pleine simple vantail – Largeur de passage 90 cm</t>
  </si>
  <si>
    <t xml:space="preserve">4.2.3</t>
  </si>
  <si>
    <t xml:space="preserve">Porte pleine simple vantail à oculus rond – Largeur de passage 90 cm</t>
  </si>
  <si>
    <t xml:space="preserve">4.2.4</t>
  </si>
  <si>
    <t xml:space="preserve">Porte double vantail asymétrique 90+50 cm – L. 140 cm</t>
  </si>
  <si>
    <t xml:space="preserve">4.2.5</t>
  </si>
  <si>
    <t xml:space="preserve">Porte à oculus rond - double vantail asymétrique 90+50 cm – L. 140 cm</t>
  </si>
  <si>
    <t xml:space="preserve">4.2.6</t>
  </si>
  <si>
    <t xml:space="preserve">Porte à oculus rond - double vantail asymétrique 90+60 cm – L. 150 cm</t>
  </si>
  <si>
    <t xml:space="preserve">4.2.7</t>
  </si>
  <si>
    <t xml:space="preserve">Porte pleine simple vantail - EI30 – L. 90 cm</t>
  </si>
  <si>
    <t xml:space="preserve">4.2.8</t>
  </si>
  <si>
    <t xml:space="preserve">Porte pleine à oculus rond simple vantail - EI30 – L. 90 cm</t>
  </si>
  <si>
    <t xml:space="preserve">4.2.9</t>
  </si>
  <si>
    <t xml:space="preserve">Porte double vantail asymétrique 90+60 cm –EI30 - L. 150 cm</t>
  </si>
  <si>
    <t xml:space="preserve">4.2.10</t>
  </si>
  <si>
    <t xml:space="preserve">Porte à oculus rond - double vantail asymétrique 90+50 cm - EI30 – L. 140 cm</t>
  </si>
  <si>
    <t xml:space="preserve">4.2.11</t>
  </si>
  <si>
    <t xml:space="preserve">Porte à oculus rond - double vantail asymétrique 90+60 cm - EI30 – L. 150 cm</t>
  </si>
  <si>
    <t xml:space="preserve">4.2.12</t>
  </si>
  <si>
    <t xml:space="preserve">Porte à oculus rond - double vantail asymétrique 90+30 cm - EI30 – L. 120 cm</t>
  </si>
  <si>
    <t xml:space="preserve">4.3</t>
  </si>
  <si>
    <t xml:space="preserve">Portes coulissante cloisons plaques de plâtre - ép.126 mm</t>
  </si>
  <si>
    <t xml:space="preserve">4.3.1</t>
  </si>
  <si>
    <t xml:space="preserve">Porte coulissante coupe-feu 1H – Largeur de passage 90 cm</t>
  </si>
  <si>
    <t xml:space="preserve">4.3.2</t>
  </si>
  <si>
    <t xml:space="preserve">Porte coulissante coupe-feu 1H – Largeur de passage 90 cm sur ventouse DAS</t>
  </si>
  <si>
    <t xml:space="preserve">4.4</t>
  </si>
  <si>
    <t xml:space="preserve">Plus-value gâche électrique porte battante équipée d’un ferme-porte</t>
  </si>
  <si>
    <t xml:space="preserve">4.5</t>
  </si>
  <si>
    <t xml:space="preserve">Plus-value gâche électrique porte coulissante équipée d’un ferme-porte</t>
  </si>
  <si>
    <t xml:space="preserve">4.6</t>
  </si>
  <si>
    <t xml:space="preserve">Plus-value ventouse électromagnétique de maintien de porte ouverte</t>
  </si>
  <si>
    <t xml:space="preserve">Porte simple</t>
  </si>
  <si>
    <t xml:space="preserve">Porte double</t>
  </si>
  <si>
    <t xml:space="preserve">4.7</t>
  </si>
  <si>
    <t xml:space="preserve">Plus-value ventouse électromagnétique de maintien de porte fermée</t>
  </si>
  <si>
    <t xml:space="preserve">4.8</t>
  </si>
  <si>
    <t xml:space="preserve">Plus-value ferme-porte</t>
  </si>
  <si>
    <t xml:space="preserve">11</t>
  </si>
  <si>
    <t xml:space="preserve">4.9</t>
  </si>
  <si>
    <t xml:space="preserve">Plus-value bandeau sélecteur de fermeture</t>
  </si>
  <si>
    <t xml:space="preserve">4.10</t>
  </si>
  <si>
    <t xml:space="preserve">Plus-value bandeau sélecteur de fermeture version DAS</t>
  </si>
  <si>
    <t xml:space="preserve">4.11</t>
  </si>
  <si>
    <t xml:space="preserve">Plus-value serrure à condamnation pour sanitaires</t>
  </si>
  <si>
    <t xml:space="preserve">4.12</t>
  </si>
  <si>
    <t xml:space="preserve">Sans objet</t>
  </si>
  <si>
    <t xml:space="preserve">4.13</t>
  </si>
  <si>
    <t xml:space="preserve">Plus-value barre anti-panique</t>
  </si>
  <si>
    <t xml:space="preserve">4.14</t>
  </si>
  <si>
    <t xml:space="preserve">Plus-value revêtement de protection</t>
  </si>
  <si>
    <t xml:space="preserve">2 faces</t>
  </si>
  <si>
    <t xml:space="preserve">4.15</t>
  </si>
  <si>
    <t xml:space="preserve">Trappe de visite CF 1H</t>
  </si>
  <si>
    <t xml:space="preserve">4.16</t>
  </si>
  <si>
    <t xml:space="preserve">Commandes affleurantes magic switch</t>
  </si>
  <si>
    <t xml:space="preserve">4.17</t>
  </si>
  <si>
    <t xml:space="preserve">Châssis vitrés cloisons plaques de plâtre - ép.98 mm</t>
  </si>
  <si>
    <t xml:space="preserve">4.17.1</t>
  </si>
  <si>
    <t xml:space="preserve">Châssis vitrés - L.110cm</t>
  </si>
  <si>
    <t xml:space="preserve">4.17.2</t>
  </si>
  <si>
    <t xml:space="preserve">Châssis vitrés - L.160cm</t>
  </si>
  <si>
    <t xml:space="preserve">4.17.3</t>
  </si>
  <si>
    <t xml:space="preserve">Châssis vitrés guichets- L.80cm</t>
  </si>
  <si>
    <t xml:space="preserve">4.17.4</t>
  </si>
  <si>
    <t xml:space="preserve">Châssis vitrés guichets- L.270cm</t>
  </si>
  <si>
    <t xml:space="preserve">4.17.5</t>
  </si>
  <si>
    <t xml:space="preserve">Châssis vitrés guichets- L.100cm</t>
  </si>
  <si>
    <t xml:space="preserve">Plac.</t>
  </si>
  <si>
    <t xml:space="preserve">1 face</t>
  </si>
  <si>
    <t xml:space="preserve">MOBILIER &amp; EQUIPEMENTS</t>
  </si>
  <si>
    <t xml:space="preserve">6.1</t>
  </si>
  <si>
    <t xml:space="preserve">Kitchenette monobloc</t>
  </si>
  <si>
    <t xml:space="preserve">6.2</t>
  </si>
  <si>
    <t xml:space="preserve">Kitchenette</t>
  </si>
  <si>
    <t xml:space="preserve">6.3</t>
  </si>
  <si>
    <t xml:space="preserve">6.4</t>
  </si>
  <si>
    <t xml:space="preserve">Placards intégrés</t>
  </si>
  <si>
    <t xml:space="preserve">6.4.1</t>
  </si>
  <si>
    <t xml:space="preserve">Placards A</t>
  </si>
  <si>
    <t xml:space="preserve">6.4.2</t>
  </si>
  <si>
    <t xml:space="preserve">Placards B</t>
  </si>
  <si>
    <t xml:space="preserve">6.5</t>
  </si>
  <si>
    <t xml:space="preserve">Encoffrement des TAPS</t>
  </si>
  <si>
    <t xml:space="preserve">6.6</t>
  </si>
  <si>
    <t xml:space="preserve">Rangements bas sous-allège</t>
  </si>
  <si>
    <t xml:space="preserve">6.7</t>
  </si>
  <si>
    <t xml:space="preserve">Passe-sons avec volet de transfert</t>
  </si>
  <si>
    <t xml:space="preserve">6.8</t>
  </si>
  <si>
    <t xml:space="preserve">Tablettes</t>
  </si>
  <si>
    <t xml:space="preserve">6.9</t>
  </si>
  <si>
    <t xml:space="preserve">Banque d'accueil</t>
  </si>
  <si>
    <t xml:space="preserve">6.10</t>
  </si>
  <si>
    <t xml:space="preserve">Paravent attente visiteurs</t>
  </si>
  <si>
    <t xml:space="preserve">MONTANT H.T. en €     </t>
  </si>
  <si>
    <t xml:space="preserve">T.V.A.</t>
  </si>
  <si>
    <t xml:space="preserve">TOTAL T.T.C. en €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m/d/yyyy"/>
    <numFmt numFmtId="168" formatCode="dd/mm/yy;@"/>
    <numFmt numFmtId="169" formatCode="00.00"/>
    <numFmt numFmtId="170" formatCode="0.000"/>
    <numFmt numFmtId="171" formatCode="0.00"/>
    <numFmt numFmtId="172" formatCode="#,##0.00"/>
    <numFmt numFmtId="173" formatCode="#,##0"/>
    <numFmt numFmtId="174" formatCode="_-* #,##0.00\ _€_-;\-* #,##0.00\ _€_-;_-* \-??\ _€_-;_-@_-"/>
    <numFmt numFmtId="175" formatCode="General"/>
    <numFmt numFmtId="176" formatCode="0%"/>
  </numFmts>
  <fonts count="64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 Rounded MT Bold"/>
      <family val="2"/>
    </font>
    <font>
      <sz val="11"/>
      <color rgb="FF000000"/>
      <name val="Arial"/>
      <family val="2"/>
    </font>
    <font>
      <i val="true"/>
      <sz val="10"/>
      <color rgb="FFFF0000"/>
      <name val="Arial"/>
      <family val="2"/>
    </font>
    <font>
      <sz val="9"/>
      <color rgb="FFFF0000"/>
      <name val="Arial Narrow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10"/>
      <name val="Century Gothic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24"/>
      <name val="Times New Roman"/>
      <family val="1"/>
    </font>
    <font>
      <sz val="24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7"/>
      <name val="Times New Roman"/>
      <family val="1"/>
    </font>
    <font>
      <b val="true"/>
      <sz val="22"/>
      <name val="Times New Roman"/>
      <family val="1"/>
    </font>
    <font>
      <sz val="22"/>
      <name val="Times New Roman"/>
      <family val="1"/>
    </font>
    <font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u val="single"/>
      <sz val="11"/>
      <name val="Times New Roman"/>
      <family val="1"/>
    </font>
    <font>
      <i val="true"/>
      <sz val="8"/>
      <name val="Times New Roman"/>
      <family val="1"/>
    </font>
    <font>
      <u val="single"/>
      <sz val="8"/>
      <color rgb="FFFF0000"/>
      <name val="Times New Roman"/>
      <family val="1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u val="single"/>
      <sz val="11"/>
      <color rgb="FFFF0000"/>
      <name val="Times New Roman"/>
      <family val="1"/>
    </font>
    <font>
      <b val="true"/>
      <u val="double"/>
      <sz val="8"/>
      <name val="Times New Roman"/>
      <family val="1"/>
    </font>
    <font>
      <b val="true"/>
      <i val="true"/>
      <sz val="8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</font>
    <font>
      <b val="true"/>
      <u val="double"/>
      <sz val="9"/>
      <name val="Times New Roman"/>
      <family val="1"/>
    </font>
    <font>
      <b val="true"/>
      <u val="single"/>
      <sz val="8"/>
      <name val="Times New Roman"/>
      <family val="1"/>
    </font>
    <font>
      <b val="true"/>
      <u val="double"/>
      <sz val="1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FF660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FF660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thin"/>
      <top style="thin"/>
      <bottom style="hair"/>
      <diagonal/>
    </border>
    <border diagonalUp="false" diagonalDown="false">
      <left style="thin"/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thin"/>
      <top style="hair"/>
      <bottom style="hair"/>
      <diagonal/>
    </border>
    <border diagonalUp="false" diagonalDown="false">
      <left style="thin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/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/>
      <bottom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/>
      <right style="thin">
        <color rgb="FF808080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>
        <color rgb="FF808080"/>
      </right>
      <top style="thin"/>
      <bottom style="hair"/>
      <diagonal/>
    </border>
    <border diagonalUp="false" diagonalDown="false">
      <left style="thin"/>
      <right style="thin">
        <color rgb="FF808080"/>
      </right>
      <top style="hair"/>
      <bottom style="thin"/>
      <diagonal/>
    </border>
    <border diagonalUp="false" diagonalDown="false">
      <left style="thin">
        <color rgb="FF808080"/>
      </left>
      <right/>
      <top style="hair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/>
      <diagonal/>
    </border>
    <border diagonalUp="false" diagonalDown="false">
      <left/>
      <right style="thin">
        <color rgb="FF808080"/>
      </right>
      <top style="hair"/>
      <bottom style="thin"/>
      <diagonal/>
    </border>
    <border diagonalUp="false" diagonalDown="false">
      <left style="thin">
        <color rgb="FF808080"/>
      </left>
      <right style="thin"/>
      <top style="hair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8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22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2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3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32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3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3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2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2" borderId="2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3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3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2" borderId="3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2" borderId="2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27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2" borderId="28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3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3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2" borderId="3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2" borderId="3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3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2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5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3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3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2" borderId="3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2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2" borderId="3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3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3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4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2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2" borderId="2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3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" borderId="28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28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3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3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4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4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4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2" borderId="4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41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2" fillId="4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2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Quantite" xfId="27"/>
    <cellStyle name="ArtTitre" xfId="28"/>
    <cellStyle name="ChapDescriptif0" xfId="29"/>
    <cellStyle name="ChapDescriptif1" xfId="30"/>
    <cellStyle name="ChapDescriptif2" xfId="31"/>
    <cellStyle name="ChapDescriptif3" xfId="32"/>
    <cellStyle name="ChapDescriptif4" xfId="33"/>
    <cellStyle name="ChapNote0" xfId="34"/>
    <cellStyle name="ChapNote1" xfId="35"/>
    <cellStyle name="ChapNote2" xfId="36"/>
    <cellStyle name="ChapNote3" xfId="37"/>
    <cellStyle name="ChapNote4" xfId="38"/>
    <cellStyle name="ChapRecap0" xfId="39"/>
    <cellStyle name="ChapRecap1" xfId="40"/>
    <cellStyle name="ChapRecap2" xfId="41"/>
    <cellStyle name="ChapRecap3" xfId="42"/>
    <cellStyle name="ChapRecap4" xfId="43"/>
    <cellStyle name="ChapTitre0" xfId="44"/>
    <cellStyle name="ChapTitre1" xfId="45"/>
    <cellStyle name="ChapTitre2" xfId="46"/>
    <cellStyle name="ChapTitre3" xfId="47"/>
    <cellStyle name="ChapTitre4" xfId="48"/>
    <cellStyle name="Commentaire 2" xfId="49"/>
    <cellStyle name="DQLocQuantNonLoc" xfId="50"/>
    <cellStyle name="DQLocRefClass" xfId="51"/>
    <cellStyle name="DQLocStruct" xfId="52"/>
    <cellStyle name="DQMinutes" xfId="53"/>
    <cellStyle name="Euro" xfId="54"/>
    <cellStyle name="Euro 2" xfId="55"/>
    <cellStyle name="Info Entete" xfId="56"/>
    <cellStyle name="Inter Entete" xfId="57"/>
    <cellStyle name="LocGen" xfId="58"/>
    <cellStyle name="LocLit" xfId="59"/>
    <cellStyle name="LocRefClass" xfId="60"/>
    <cellStyle name="LocSignetRep" xfId="61"/>
    <cellStyle name="LocStrRecap0" xfId="62"/>
    <cellStyle name="LocStrRecap1" xfId="63"/>
    <cellStyle name="LocStrTexte0" xfId="64"/>
    <cellStyle name="LocStrTexte1" xfId="65"/>
    <cellStyle name="LocStruct" xfId="66"/>
    <cellStyle name="LocTitre" xfId="67"/>
    <cellStyle name="Lot" xfId="68"/>
    <cellStyle name="Normal 11 2" xfId="69"/>
    <cellStyle name="Normal 2" xfId="70"/>
    <cellStyle name="Normal 2 2" xfId="71"/>
    <cellStyle name="Normal 3" xfId="72"/>
    <cellStyle name="Normal 3 2" xfId="73"/>
    <cellStyle name="Normal 4" xfId="74"/>
    <cellStyle name="Normal 5" xfId="75"/>
    <cellStyle name="Normal_DPGF (2)" xfId="76"/>
    <cellStyle name="Numerotation" xfId="77"/>
    <cellStyle name="Retrait" xfId="78"/>
    <cellStyle name="Titre 1" xfId="79"/>
    <cellStyle name="Titre Entete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jpeg"/><Relationship Id="rId3" Type="http://schemas.openxmlformats.org/officeDocument/2006/relationships/image" Target="../media/image2.wmf"/><Relationship Id="rId4" Type="http://schemas.openxmlformats.org/officeDocument/2006/relationships/image" Target="../media/image7.jpeg"/><Relationship Id="rId5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8</xdr:row>
      <xdr:rowOff>135720</xdr:rowOff>
    </xdr:from>
    <xdr:to>
      <xdr:col>4</xdr:col>
      <xdr:colOff>236160</xdr:colOff>
      <xdr:row>8</xdr:row>
      <xdr:rowOff>1000080</xdr:rowOff>
    </xdr:to>
    <xdr:pic>
      <xdr:nvPicPr>
        <xdr:cNvPr id="0" name="Image 1" descr=""/>
        <xdr:cNvPicPr/>
      </xdr:nvPicPr>
      <xdr:blipFill>
        <a:blip r:embed="rId1"/>
        <a:srcRect l="5901" t="9063" r="7939" b="7644"/>
        <a:stretch/>
      </xdr:blipFill>
      <xdr:spPr>
        <a:xfrm>
          <a:off x="255960" y="4996080"/>
          <a:ext cx="92520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040</xdr:colOff>
      <xdr:row>8</xdr:row>
      <xdr:rowOff>235800</xdr:rowOff>
    </xdr:from>
    <xdr:to>
      <xdr:col>15</xdr:col>
      <xdr:colOff>125280</xdr:colOff>
      <xdr:row>8</xdr:row>
      <xdr:rowOff>11430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3058560" y="5096160"/>
          <a:ext cx="992160" cy="90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600</xdr:colOff>
      <xdr:row>8</xdr:row>
      <xdr:rowOff>178560</xdr:rowOff>
    </xdr:from>
    <xdr:to>
      <xdr:col>10</xdr:col>
      <xdr:colOff>52560</xdr:colOff>
      <xdr:row>8</xdr:row>
      <xdr:rowOff>885600</xdr:rowOff>
    </xdr:to>
    <xdr:pic>
      <xdr:nvPicPr>
        <xdr:cNvPr id="2" name="Image 1" descr="image001"/>
        <xdr:cNvPicPr/>
      </xdr:nvPicPr>
      <xdr:blipFill>
        <a:blip r:embed="rId3"/>
        <a:stretch/>
      </xdr:blipFill>
      <xdr:spPr>
        <a:xfrm>
          <a:off x="1725840" y="5038920"/>
          <a:ext cx="702360" cy="7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</xdr:colOff>
      <xdr:row>8</xdr:row>
      <xdr:rowOff>307080</xdr:rowOff>
    </xdr:from>
    <xdr:to>
      <xdr:col>19</xdr:col>
      <xdr:colOff>216720</xdr:colOff>
      <xdr:row>8</xdr:row>
      <xdr:rowOff>116424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4345920" y="5167440"/>
          <a:ext cx="12481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8840</xdr:colOff>
      <xdr:row>8</xdr:row>
      <xdr:rowOff>693000</xdr:rowOff>
    </xdr:from>
    <xdr:to>
      <xdr:col>23</xdr:col>
      <xdr:colOff>743760</xdr:colOff>
      <xdr:row>8</xdr:row>
      <xdr:rowOff>100728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692320" y="5553360"/>
          <a:ext cx="14914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0</xdr:row>
      <xdr:rowOff>95040</xdr:rowOff>
    </xdr:from>
    <xdr:to>
      <xdr:col>3</xdr:col>
      <xdr:colOff>52560</xdr:colOff>
      <xdr:row>2</xdr:row>
      <xdr:rowOff>133920</xdr:rowOff>
    </xdr:to>
    <xdr:pic>
      <xdr:nvPicPr>
        <xdr:cNvPr id="5" name="Image 1" descr=""/>
        <xdr:cNvPicPr/>
      </xdr:nvPicPr>
      <xdr:blipFill>
        <a:blip r:embed="rId1"/>
        <a:srcRect l="5901" t="9063" r="7939" b="7644"/>
        <a:stretch/>
      </xdr:blipFill>
      <xdr:spPr>
        <a:xfrm>
          <a:off x="157680" y="95040"/>
          <a:ext cx="603720" cy="55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7960</xdr:colOff>
      <xdr:row>0</xdr:row>
      <xdr:rowOff>56880</xdr:rowOff>
    </xdr:from>
    <xdr:to>
      <xdr:col>14</xdr:col>
      <xdr:colOff>901800</xdr:colOff>
      <xdr:row>1</xdr:row>
      <xdr:rowOff>75960</xdr:rowOff>
    </xdr:to>
    <xdr:pic>
      <xdr:nvPicPr>
        <xdr:cNvPr id="6" name="Image 5" descr="image001"/>
        <xdr:cNvPicPr/>
      </xdr:nvPicPr>
      <xdr:blipFill>
        <a:blip r:embed="rId2"/>
        <a:stretch/>
      </xdr:blipFill>
      <xdr:spPr>
        <a:xfrm>
          <a:off x="7195680" y="56880"/>
          <a:ext cx="303840" cy="2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6920</xdr:colOff>
      <xdr:row>0</xdr:row>
      <xdr:rowOff>56880</xdr:rowOff>
    </xdr:from>
    <xdr:to>
      <xdr:col>14</xdr:col>
      <xdr:colOff>520200</xdr:colOff>
      <xdr:row>1</xdr:row>
      <xdr:rowOff>108000</xdr:rowOff>
    </xdr:to>
    <xdr:pic>
      <xdr:nvPicPr>
        <xdr:cNvPr id="7" name="Image 2" descr=""/>
        <xdr:cNvPicPr/>
      </xdr:nvPicPr>
      <xdr:blipFill>
        <a:blip r:embed="rId3"/>
        <a:stretch/>
      </xdr:blipFill>
      <xdr:spPr>
        <a:xfrm>
          <a:off x="6794640" y="56880"/>
          <a:ext cx="323280" cy="30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6120</xdr:colOff>
      <xdr:row>0</xdr:row>
      <xdr:rowOff>51120</xdr:rowOff>
    </xdr:from>
    <xdr:to>
      <xdr:col>14</xdr:col>
      <xdr:colOff>145440</xdr:colOff>
      <xdr:row>1</xdr:row>
      <xdr:rowOff>113760</xdr:rowOff>
    </xdr:to>
    <xdr:pic>
      <xdr:nvPicPr>
        <xdr:cNvPr id="8" name="Image 3" descr=""/>
        <xdr:cNvPicPr/>
      </xdr:nvPicPr>
      <xdr:blipFill>
        <a:blip r:embed="rId4"/>
        <a:stretch/>
      </xdr:blipFill>
      <xdr:spPr>
        <a:xfrm>
          <a:off x="6256080" y="51120"/>
          <a:ext cx="487080" cy="3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34800</xdr:colOff>
      <xdr:row>0</xdr:row>
      <xdr:rowOff>153000</xdr:rowOff>
    </xdr:from>
    <xdr:to>
      <xdr:col>13</xdr:col>
      <xdr:colOff>217080</xdr:colOff>
      <xdr:row>1</xdr:row>
      <xdr:rowOff>37800</xdr:rowOff>
    </xdr:to>
    <xdr:pic>
      <xdr:nvPicPr>
        <xdr:cNvPr id="9" name="Image 4" descr=""/>
        <xdr:cNvPicPr/>
      </xdr:nvPicPr>
      <xdr:blipFill>
        <a:blip r:embed="rId5"/>
        <a:stretch/>
      </xdr:blipFill>
      <xdr:spPr>
        <a:xfrm>
          <a:off x="5546160" y="153000"/>
          <a:ext cx="65088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pageBreakPreview" topLeftCell="A5" colorId="64" zoomScale="110" zoomScaleNormal="100" zoomScalePageLayoutView="110" workbookViewId="0">
      <selection pane="topLeft" activeCell="D15" activeCellId="0" sqref="D15:F15"/>
    </sheetView>
  </sheetViews>
  <sheetFormatPr defaultColWidth="11.44921875" defaultRowHeight="13" zeroHeight="false" outlineLevelRow="0" outlineLevelCol="0"/>
  <cols>
    <col collapsed="false" customWidth="true" hidden="false" outlineLevel="0" max="5" min="1" style="1" width="3.26"/>
    <col collapsed="false" customWidth="true" hidden="false" outlineLevel="0" max="6" min="6" style="1" width="2.72"/>
    <col collapsed="false" customWidth="true" hidden="false" outlineLevel="0" max="8" min="7" style="1" width="3.26"/>
    <col collapsed="false" customWidth="true" hidden="false" outlineLevel="0" max="9" min="9" style="1" width="2.8"/>
    <col collapsed="false" customWidth="true" hidden="false" outlineLevel="0" max="10" min="10" style="1" width="4.45"/>
    <col collapsed="false" customWidth="true" hidden="false" outlineLevel="0" max="11" min="11" style="1" width="5.26"/>
    <col collapsed="false" customWidth="true" hidden="false" outlineLevel="0" max="12" min="12" style="1" width="4.45"/>
    <col collapsed="false" customWidth="true" hidden="false" outlineLevel="0" max="13" min="13" style="1" width="3.72"/>
    <col collapsed="false" customWidth="true" hidden="false" outlineLevel="0" max="14" min="14" style="1" width="3.54"/>
    <col collapsed="false" customWidth="true" hidden="false" outlineLevel="0" max="15" min="15" style="1" width="4.45"/>
    <col collapsed="false" customWidth="true" hidden="false" outlineLevel="0" max="16" min="16" style="1" width="5.26"/>
    <col collapsed="false" customWidth="true" hidden="false" outlineLevel="0" max="17" min="17" style="1" width="3.81"/>
    <col collapsed="false" customWidth="true" hidden="false" outlineLevel="0" max="18" min="18" style="1" width="4.72"/>
    <col collapsed="false" customWidth="true" hidden="false" outlineLevel="0" max="19" min="19" style="1" width="6.26"/>
    <col collapsed="false" customWidth="true" hidden="false" outlineLevel="0" max="20" min="20" style="1" width="3.26"/>
    <col collapsed="false" customWidth="true" hidden="false" outlineLevel="0" max="23" min="21" style="1" width="3.81"/>
    <col collapsed="false" customWidth="true" hidden="false" outlineLevel="0" max="24" min="24" style="1" width="11.26"/>
    <col collapsed="false" customWidth="false" hidden="false" outlineLevel="0" max="257" min="25" style="1" width="11.45"/>
  </cols>
  <sheetData>
    <row r="1" s="3" customFormat="true" ht="5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1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30" hidden="false" customHeight="true" outlineLevel="0" collapsed="false">
      <c r="A3" s="4" t="n">
        <v>6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7" customFormat="true" ht="42.6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9" customFormat="true" ht="42.6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9" customFormat="true" ht="42.7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4" customFormat="true" ht="21" hidden="false" customHeight="true" outlineLevel="0" collapsed="false">
      <c r="A7" s="12" t="s">
        <v>6</v>
      </c>
      <c r="B7" s="12"/>
      <c r="C7" s="12"/>
      <c r="D7" s="12"/>
      <c r="E7" s="12"/>
      <c r="F7" s="12"/>
      <c r="G7" s="13" t="s">
        <v>7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16" customFormat="true" ht="33.65" hidden="false" customHeight="true" outlineLevel="0" collapsed="false">
      <c r="A8" s="12"/>
      <c r="B8" s="12"/>
      <c r="C8" s="12"/>
      <c r="D8" s="12"/>
      <c r="E8" s="12"/>
      <c r="F8" s="12"/>
      <c r="G8" s="15" t="s">
        <v>8</v>
      </c>
      <c r="H8" s="15"/>
      <c r="I8" s="15"/>
      <c r="J8" s="15"/>
      <c r="K8" s="15"/>
      <c r="L8" s="15" t="s">
        <v>9</v>
      </c>
      <c r="M8" s="15"/>
      <c r="N8" s="15"/>
      <c r="O8" s="15"/>
      <c r="P8" s="15"/>
      <c r="Q8" s="15" t="s">
        <v>10</v>
      </c>
      <c r="R8" s="15"/>
      <c r="S8" s="15"/>
      <c r="T8" s="15"/>
      <c r="U8" s="15" t="s">
        <v>11</v>
      </c>
      <c r="V8" s="15"/>
      <c r="W8" s="15"/>
      <c r="X8" s="15"/>
    </row>
    <row r="9" s="16" customFormat="true" ht="144" hidden="false" customHeight="true" outlineLevel="0" collapsed="false">
      <c r="A9" s="17" t="s">
        <v>12</v>
      </c>
      <c r="B9" s="17"/>
      <c r="C9" s="17"/>
      <c r="D9" s="17"/>
      <c r="E9" s="17"/>
      <c r="F9" s="17"/>
      <c r="G9" s="18" t="s">
        <v>13</v>
      </c>
      <c r="H9" s="18"/>
      <c r="I9" s="18"/>
      <c r="J9" s="18"/>
      <c r="K9" s="18"/>
      <c r="L9" s="17" t="s">
        <v>14</v>
      </c>
      <c r="M9" s="17"/>
      <c r="N9" s="17"/>
      <c r="O9" s="17"/>
      <c r="P9" s="17"/>
      <c r="Q9" s="17" t="s">
        <v>15</v>
      </c>
      <c r="R9" s="17"/>
      <c r="S9" s="17"/>
      <c r="T9" s="17"/>
      <c r="U9" s="17" t="s">
        <v>16</v>
      </c>
      <c r="V9" s="17"/>
      <c r="W9" s="17"/>
      <c r="X9" s="17"/>
    </row>
    <row r="10" s="16" customFormat="true" ht="22.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16" customFormat="true" ht="11.25" hidden="false" customHeight="true" outlineLevel="0" collapsed="false">
      <c r="A11" s="20" t="s">
        <v>18</v>
      </c>
      <c r="B11" s="20"/>
      <c r="C11" s="20"/>
      <c r="D11" s="20" t="s">
        <v>19</v>
      </c>
      <c r="E11" s="20"/>
      <c r="F11" s="20"/>
      <c r="G11" s="20" t="s">
        <v>20</v>
      </c>
      <c r="H11" s="20"/>
      <c r="I11" s="20"/>
      <c r="J11" s="20" t="s">
        <v>21</v>
      </c>
      <c r="K11" s="20"/>
      <c r="L11" s="20"/>
      <c r="M11" s="20"/>
      <c r="N11" s="20"/>
      <c r="O11" s="20"/>
      <c r="P11" s="20" t="s">
        <v>22</v>
      </c>
      <c r="Q11" s="20"/>
      <c r="R11" s="20"/>
      <c r="S11" s="20" t="s">
        <v>23</v>
      </c>
      <c r="T11" s="20"/>
      <c r="U11" s="20"/>
      <c r="V11" s="20" t="s">
        <v>24</v>
      </c>
      <c r="W11" s="20"/>
      <c r="X11" s="20"/>
    </row>
    <row r="12" s="16" customFormat="true" ht="11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 t="s">
        <v>25</v>
      </c>
      <c r="Q12" s="21"/>
      <c r="R12" s="21"/>
      <c r="S12" s="21" t="s">
        <v>25</v>
      </c>
      <c r="T12" s="21"/>
      <c r="U12" s="21"/>
      <c r="V12" s="21" t="s">
        <v>25</v>
      </c>
      <c r="W12" s="21"/>
      <c r="X12" s="21"/>
    </row>
    <row r="13" s="16" customFormat="true" ht="14.25" hidden="false" customHeight="true" outlineLevel="0" collapsed="false">
      <c r="A13" s="20" t="s">
        <v>26</v>
      </c>
      <c r="B13" s="20"/>
      <c r="C13" s="20"/>
      <c r="D13" s="22" t="n">
        <v>45442</v>
      </c>
      <c r="E13" s="22"/>
      <c r="F13" s="22"/>
      <c r="G13" s="21" t="s">
        <v>27</v>
      </c>
      <c r="H13" s="21"/>
      <c r="I13" s="21"/>
      <c r="J13" s="23" t="s">
        <v>28</v>
      </c>
      <c r="K13" s="23"/>
      <c r="L13" s="23"/>
      <c r="M13" s="23"/>
      <c r="N13" s="23"/>
      <c r="O13" s="23"/>
      <c r="P13" s="24" t="s">
        <v>29</v>
      </c>
      <c r="Q13" s="24"/>
      <c r="R13" s="24"/>
      <c r="S13" s="24" t="s">
        <v>30</v>
      </c>
      <c r="T13" s="24"/>
      <c r="U13" s="24"/>
      <c r="V13" s="24" t="s">
        <v>30</v>
      </c>
      <c r="W13" s="24"/>
      <c r="X13" s="24"/>
    </row>
    <row r="14" s="16" customFormat="true" ht="14.25" hidden="false" customHeight="true" outlineLevel="0" collapsed="false">
      <c r="A14" s="20" t="s">
        <v>31</v>
      </c>
      <c r="B14" s="20"/>
      <c r="C14" s="20"/>
      <c r="D14" s="22" t="n">
        <v>45586</v>
      </c>
      <c r="E14" s="22"/>
      <c r="F14" s="22"/>
      <c r="G14" s="21" t="s">
        <v>27</v>
      </c>
      <c r="H14" s="21"/>
      <c r="I14" s="21"/>
      <c r="J14" s="23" t="s">
        <v>32</v>
      </c>
      <c r="K14" s="23"/>
      <c r="L14" s="23"/>
      <c r="M14" s="23"/>
      <c r="N14" s="23"/>
      <c r="O14" s="23"/>
      <c r="P14" s="24" t="s">
        <v>29</v>
      </c>
      <c r="Q14" s="24"/>
      <c r="R14" s="24"/>
      <c r="S14" s="24" t="s">
        <v>30</v>
      </c>
      <c r="T14" s="24"/>
      <c r="U14" s="24"/>
      <c r="V14" s="24" t="s">
        <v>30</v>
      </c>
      <c r="W14" s="24"/>
      <c r="X14" s="24"/>
    </row>
    <row r="15" s="16" customFormat="true" ht="14.25" hidden="false" customHeight="true" outlineLevel="0" collapsed="false">
      <c r="A15" s="25"/>
      <c r="B15" s="25"/>
      <c r="C15" s="25"/>
      <c r="D15" s="26"/>
      <c r="E15" s="26"/>
      <c r="F15" s="26"/>
      <c r="G15" s="27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30"/>
      <c r="T15" s="30"/>
      <c r="U15" s="30"/>
      <c r="V15" s="30"/>
      <c r="W15" s="30"/>
      <c r="X15" s="30"/>
    </row>
    <row r="16" s="16" customFormat="true" ht="22.5" hidden="false" customHeight="true" outlineLevel="0" collapsed="false">
      <c r="A16" s="19" t="s">
        <v>3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s="16" customFormat="true" ht="11.25" hidden="false" customHeight="true" outlineLevel="0" collapsed="false">
      <c r="A17" s="31" t="s">
        <v>34</v>
      </c>
      <c r="B17" s="31"/>
      <c r="C17" s="31"/>
      <c r="D17" s="31"/>
      <c r="E17" s="31"/>
      <c r="F17" s="31"/>
      <c r="G17" s="31"/>
      <c r="H17" s="31"/>
      <c r="I17" s="31"/>
      <c r="J17" s="31" t="s">
        <v>19</v>
      </c>
      <c r="K17" s="31"/>
      <c r="L17" s="31"/>
      <c r="M17" s="31"/>
      <c r="N17" s="31"/>
      <c r="O17" s="31"/>
      <c r="P17" s="31"/>
      <c r="Q17" s="31" t="s">
        <v>35</v>
      </c>
      <c r="R17" s="31"/>
      <c r="S17" s="31"/>
      <c r="T17" s="31"/>
      <c r="U17" s="31"/>
      <c r="V17" s="31"/>
      <c r="W17" s="31"/>
      <c r="X17" s="31"/>
    </row>
    <row r="18" s="16" customFormat="true" ht="54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3"/>
      <c r="K18" s="33"/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</row>
    <row r="19" s="16" customFormat="true" ht="13" hidden="false" customHeight="false" outlineLevel="0" collapsed="false">
      <c r="M19" s="35" t="s">
        <v>36</v>
      </c>
    </row>
  </sheetData>
  <mergeCells count="57">
    <mergeCell ref="A1:X1"/>
    <mergeCell ref="A2:X2"/>
    <mergeCell ref="A3:X3"/>
    <mergeCell ref="A4:X4"/>
    <mergeCell ref="A5:X5"/>
    <mergeCell ref="A6:E6"/>
    <mergeCell ref="F6:X6"/>
    <mergeCell ref="A7:F8"/>
    <mergeCell ref="G7:X7"/>
    <mergeCell ref="G8:K8"/>
    <mergeCell ref="L8:P8"/>
    <mergeCell ref="Q8:T8"/>
    <mergeCell ref="U8:X8"/>
    <mergeCell ref="A9:F9"/>
    <mergeCell ref="G9:K9"/>
    <mergeCell ref="L9:P9"/>
    <mergeCell ref="Q9:T9"/>
    <mergeCell ref="U9:X9"/>
    <mergeCell ref="A10:X10"/>
    <mergeCell ref="A11:C12"/>
    <mergeCell ref="D11:F12"/>
    <mergeCell ref="G11:I12"/>
    <mergeCell ref="J11:O12"/>
    <mergeCell ref="P11:R11"/>
    <mergeCell ref="S11:U11"/>
    <mergeCell ref="V11:X11"/>
    <mergeCell ref="P12:R12"/>
    <mergeCell ref="S12:U12"/>
    <mergeCell ref="V12:X12"/>
    <mergeCell ref="A13:C13"/>
    <mergeCell ref="D13:F13"/>
    <mergeCell ref="G13:I13"/>
    <mergeCell ref="J13:O13"/>
    <mergeCell ref="P13:R13"/>
    <mergeCell ref="S13:U13"/>
    <mergeCell ref="V13:X13"/>
    <mergeCell ref="A14:C14"/>
    <mergeCell ref="D14:F14"/>
    <mergeCell ref="G14:I14"/>
    <mergeCell ref="J14:O14"/>
    <mergeCell ref="P14:R14"/>
    <mergeCell ref="S14:U14"/>
    <mergeCell ref="V14:X14"/>
    <mergeCell ref="A15:C15"/>
    <mergeCell ref="D15:F15"/>
    <mergeCell ref="G15:I15"/>
    <mergeCell ref="J15:O15"/>
    <mergeCell ref="P15:R15"/>
    <mergeCell ref="S15:U15"/>
    <mergeCell ref="V15:X15"/>
    <mergeCell ref="A16:X16"/>
    <mergeCell ref="A17:I17"/>
    <mergeCell ref="J17:P17"/>
    <mergeCell ref="Q17:X17"/>
    <mergeCell ref="A18:I18"/>
    <mergeCell ref="J18:P18"/>
    <mergeCell ref="Q18:X1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R1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Q77" activeCellId="0" sqref="Q77"/>
    </sheetView>
  </sheetViews>
  <sheetFormatPr defaultColWidth="10.265625" defaultRowHeight="13" zeroHeight="false" outlineLevelRow="1" outlineLevelCol="1"/>
  <cols>
    <col collapsed="false" customWidth="true" hidden="false" outlineLevel="0" max="1" min="1" style="36" width="4.72"/>
    <col collapsed="false" customWidth="true" hidden="false" outlineLevel="0" max="4" min="2" style="37" width="2.54"/>
    <col collapsed="false" customWidth="true" hidden="false" outlineLevel="0" max="8" min="5" style="37" width="6.99"/>
    <col collapsed="false" customWidth="true" hidden="false" outlineLevel="1" max="9" min="9" style="38" width="6.99"/>
    <col collapsed="false" customWidth="true" hidden="false" outlineLevel="1" max="10" min="10" style="39" width="18.45"/>
    <col collapsed="false" customWidth="true" hidden="false" outlineLevel="0" max="11" min="11" style="40" width="6.26"/>
    <col collapsed="false" customWidth="true" hidden="false" outlineLevel="0" max="12" min="12" style="40" width="6.17"/>
    <col collapsed="false" customWidth="true" hidden="false" outlineLevel="1" max="13" min="13" style="41" width="4.45"/>
    <col collapsed="false" customWidth="true" hidden="false" outlineLevel="1" max="14" min="14" style="42" width="8.53"/>
    <col collapsed="false" customWidth="true" hidden="false" outlineLevel="0" max="15" min="15" style="42" width="13.26"/>
    <col collapsed="false" customWidth="false" hidden="false" outlineLevel="0" max="257" min="16" style="42" width="10.26"/>
  </cols>
  <sheetData>
    <row r="1" customFormat="false" ht="20.15" hidden="false" customHeight="true" outlineLevel="0" collapsed="false">
      <c r="A1" s="43"/>
      <c r="B1" s="44"/>
      <c r="C1" s="44"/>
      <c r="D1" s="44"/>
      <c r="E1" s="45" t="s">
        <v>37</v>
      </c>
      <c r="F1" s="44"/>
      <c r="G1" s="44"/>
      <c r="H1" s="46"/>
      <c r="I1" s="47"/>
      <c r="J1" s="48"/>
      <c r="K1" s="49"/>
      <c r="L1" s="49"/>
      <c r="M1" s="49"/>
      <c r="N1" s="49"/>
      <c r="O1" s="50"/>
    </row>
    <row r="2" customFormat="false" ht="20.15" hidden="false" customHeight="true" outlineLevel="0" collapsed="false">
      <c r="A2" s="51"/>
      <c r="B2" s="52"/>
      <c r="C2" s="52"/>
      <c r="D2" s="52"/>
      <c r="E2" s="53" t="s">
        <v>38</v>
      </c>
      <c r="F2" s="52"/>
      <c r="G2" s="52"/>
      <c r="H2" s="54"/>
      <c r="I2" s="55"/>
      <c r="J2" s="56"/>
      <c r="K2" s="57"/>
      <c r="L2" s="57"/>
      <c r="M2" s="57"/>
      <c r="N2" s="57"/>
      <c r="O2" s="58"/>
    </row>
    <row r="3" customFormat="false" ht="20.15" hidden="false" customHeight="true" outlineLevel="0" collapsed="false">
      <c r="A3" s="59"/>
      <c r="B3" s="60"/>
      <c r="C3" s="61"/>
      <c r="D3" s="60"/>
      <c r="E3" s="62" t="s">
        <v>39</v>
      </c>
      <c r="F3" s="63"/>
      <c r="G3" s="63"/>
      <c r="H3" s="63"/>
      <c r="I3" s="63"/>
      <c r="J3" s="63"/>
      <c r="K3" s="63"/>
      <c r="L3" s="63"/>
      <c r="M3" s="63"/>
      <c r="N3" s="63"/>
      <c r="O3" s="64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25" hidden="false" customHeight="true" outlineLevel="0" collapsed="false">
      <c r="A4" s="65" t="s">
        <v>4</v>
      </c>
      <c r="B4" s="65"/>
      <c r="C4" s="65"/>
      <c r="D4" s="65"/>
      <c r="E4" s="66" t="s">
        <v>5</v>
      </c>
      <c r="F4" s="66"/>
      <c r="G4" s="66"/>
      <c r="H4" s="66"/>
      <c r="I4" s="66"/>
      <c r="J4" s="66"/>
      <c r="K4" s="66"/>
      <c r="L4" s="66"/>
      <c r="M4" s="66"/>
      <c r="N4" s="66"/>
      <c r="O4" s="66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</row>
    <row r="5" customFormat="false" ht="25" hidden="false" customHeight="true" outlineLevel="0" collapsed="false">
      <c r="A5" s="65"/>
      <c r="B5" s="65"/>
      <c r="C5" s="65"/>
      <c r="D5" s="65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3" hidden="false" customHeight="true" outlineLevel="0" collapsed="false">
      <c r="A6" s="67"/>
      <c r="B6" s="52"/>
      <c r="C6" s="52"/>
      <c r="D6" s="52"/>
      <c r="E6" s="68"/>
      <c r="F6" s="52"/>
      <c r="G6" s="52"/>
      <c r="H6" s="54"/>
      <c r="I6" s="55"/>
      <c r="J6" s="56"/>
      <c r="K6" s="57"/>
      <c r="L6" s="57"/>
      <c r="M6" s="57"/>
      <c r="N6" s="57"/>
    </row>
    <row r="7" s="79" customFormat="true" ht="28.5" hidden="false" customHeight="true" outlineLevel="0" collapsed="false">
      <c r="A7" s="69" t="s">
        <v>40</v>
      </c>
      <c r="B7" s="70" t="s">
        <v>41</v>
      </c>
      <c r="C7" s="71"/>
      <c r="D7" s="72"/>
      <c r="E7" s="70"/>
      <c r="F7" s="72"/>
      <c r="G7" s="72"/>
      <c r="H7" s="72"/>
      <c r="I7" s="73"/>
      <c r="J7" s="74"/>
      <c r="K7" s="75" t="s">
        <v>42</v>
      </c>
      <c r="L7" s="76" t="s">
        <v>43</v>
      </c>
      <c r="M7" s="77" t="s">
        <v>44</v>
      </c>
      <c r="N7" s="77" t="s">
        <v>45</v>
      </c>
      <c r="O7" s="78" t="s">
        <v>46</v>
      </c>
    </row>
    <row r="8" customFormat="false" ht="3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2"/>
      <c r="J8" s="83"/>
      <c r="K8" s="84"/>
      <c r="L8" s="84"/>
      <c r="M8" s="85"/>
      <c r="N8" s="86"/>
      <c r="O8" s="86"/>
    </row>
    <row r="9" s="95" customFormat="true" ht="15" hidden="false" customHeight="true" outlineLevel="0" collapsed="false">
      <c r="A9" s="87" t="s">
        <v>47</v>
      </c>
      <c r="B9" s="88" t="s">
        <v>48</v>
      </c>
      <c r="C9" s="88"/>
      <c r="D9" s="88"/>
      <c r="E9" s="88"/>
      <c r="F9" s="88"/>
      <c r="G9" s="88"/>
      <c r="H9" s="88"/>
      <c r="I9" s="89"/>
      <c r="J9" s="90"/>
      <c r="K9" s="91"/>
      <c r="L9" s="91"/>
      <c r="M9" s="92"/>
      <c r="N9" s="93"/>
      <c r="O9" s="94"/>
    </row>
    <row r="10" s="95" customFormat="true" ht="15" hidden="false" customHeight="true" outlineLevel="0" collapsed="false">
      <c r="A10" s="96" t="s">
        <v>49</v>
      </c>
      <c r="B10" s="97"/>
      <c r="C10" s="98" t="s">
        <v>50</v>
      </c>
      <c r="D10" s="99"/>
      <c r="E10" s="99"/>
      <c r="F10" s="99"/>
      <c r="G10" s="99"/>
      <c r="H10" s="99"/>
      <c r="I10" s="100"/>
      <c r="J10" s="101"/>
      <c r="K10" s="102" t="n">
        <v>1</v>
      </c>
      <c r="L10" s="102"/>
      <c r="M10" s="103" t="s">
        <v>51</v>
      </c>
      <c r="N10" s="104"/>
      <c r="O10" s="105" t="n">
        <f aca="false">L10*N10</f>
        <v>0</v>
      </c>
    </row>
    <row r="11" s="95" customFormat="true" ht="15" hidden="false" customHeight="true" outlineLevel="0" collapsed="false">
      <c r="A11" s="106" t="s">
        <v>52</v>
      </c>
      <c r="B11" s="107"/>
      <c r="C11" s="108" t="s">
        <v>53</v>
      </c>
      <c r="D11" s="109"/>
      <c r="E11" s="109"/>
      <c r="F11" s="109"/>
      <c r="G11" s="109"/>
      <c r="H11" s="109"/>
      <c r="I11" s="110"/>
      <c r="J11" s="111"/>
      <c r="K11" s="112" t="n">
        <v>1</v>
      </c>
      <c r="L11" s="112"/>
      <c r="M11" s="113" t="s">
        <v>51</v>
      </c>
      <c r="N11" s="114"/>
      <c r="O11" s="105" t="n">
        <f aca="false">L11*N11</f>
        <v>0</v>
      </c>
    </row>
    <row r="12" customFormat="false" ht="15" hidden="false" customHeight="true" outlineLevel="0" collapsed="false">
      <c r="A12" s="115" t="s">
        <v>54</v>
      </c>
      <c r="B12" s="107" t="s">
        <v>55</v>
      </c>
      <c r="C12" s="107"/>
      <c r="D12" s="107"/>
      <c r="E12" s="107"/>
      <c r="F12" s="107"/>
      <c r="G12" s="107"/>
      <c r="H12" s="107"/>
      <c r="I12" s="110"/>
      <c r="J12" s="111"/>
      <c r="K12" s="112"/>
      <c r="L12" s="112"/>
      <c r="M12" s="113"/>
      <c r="N12" s="116"/>
      <c r="O12" s="105"/>
    </row>
    <row r="13" customFormat="false" ht="15" hidden="false" customHeight="true" outlineLevel="0" collapsed="false">
      <c r="A13" s="96" t="s">
        <v>56</v>
      </c>
      <c r="B13" s="97"/>
      <c r="C13" s="98" t="s">
        <v>57</v>
      </c>
      <c r="D13" s="99"/>
      <c r="E13" s="99"/>
      <c r="F13" s="99"/>
      <c r="G13" s="99"/>
      <c r="H13" s="99"/>
      <c r="I13" s="100"/>
      <c r="J13" s="101"/>
      <c r="K13" s="102" t="n">
        <f aca="false">ROUNDUP(I20,0)</f>
        <v>261</v>
      </c>
      <c r="L13" s="102"/>
      <c r="M13" s="113" t="s">
        <v>58</v>
      </c>
      <c r="N13" s="117"/>
      <c r="O13" s="105" t="n">
        <f aca="false">L13*N13</f>
        <v>0</v>
      </c>
    </row>
    <row r="14" customFormat="false" ht="15" hidden="true" customHeight="true" outlineLevel="1" collapsed="false">
      <c r="A14" s="96"/>
      <c r="B14" s="97"/>
      <c r="C14" s="98"/>
      <c r="D14" s="118" t="s">
        <v>59</v>
      </c>
      <c r="E14" s="99"/>
      <c r="F14" s="119" t="n">
        <f aca="false">14.07+40.83*2+12.3</f>
        <v>108.03</v>
      </c>
      <c r="G14" s="118" t="s">
        <v>60</v>
      </c>
      <c r="H14" s="119" t="n">
        <v>3.6</v>
      </c>
      <c r="I14" s="120" t="n">
        <f aca="false">F14*H14</f>
        <v>388.908</v>
      </c>
      <c r="J14" s="101"/>
      <c r="K14" s="102"/>
      <c r="L14" s="102"/>
      <c r="M14" s="103"/>
      <c r="N14" s="117"/>
      <c r="O14" s="105" t="n">
        <f aca="false">L14*N14</f>
        <v>0</v>
      </c>
    </row>
    <row r="15" customFormat="false" ht="15" hidden="true" customHeight="true" outlineLevel="1" collapsed="false">
      <c r="A15" s="96"/>
      <c r="B15" s="121" t="s">
        <v>61</v>
      </c>
      <c r="C15" s="98"/>
      <c r="D15" s="118"/>
      <c r="E15" s="99"/>
      <c r="F15" s="119"/>
      <c r="G15" s="118"/>
      <c r="H15" s="119"/>
      <c r="I15" s="120"/>
      <c r="J15" s="101"/>
      <c r="K15" s="102"/>
      <c r="L15" s="102"/>
      <c r="M15" s="103"/>
      <c r="N15" s="117"/>
      <c r="O15" s="105"/>
    </row>
    <row r="16" customFormat="false" ht="15" hidden="true" customHeight="true" outlineLevel="1" collapsed="false">
      <c r="A16" s="96"/>
      <c r="B16" s="97"/>
      <c r="C16" s="122" t="s">
        <v>54</v>
      </c>
      <c r="D16" s="123" t="s">
        <v>62</v>
      </c>
      <c r="E16" s="124"/>
      <c r="F16" s="125" t="n">
        <v>3.4</v>
      </c>
      <c r="G16" s="123" t="s">
        <v>60</v>
      </c>
      <c r="H16" s="125" t="n">
        <v>2.6</v>
      </c>
      <c r="I16" s="126" t="n">
        <f aca="false">F16*H16*C16</f>
        <v>8.84</v>
      </c>
      <c r="J16" s="101"/>
      <c r="K16" s="102"/>
      <c r="L16" s="102"/>
      <c r="M16" s="103"/>
      <c r="N16" s="117"/>
      <c r="O16" s="105" t="n">
        <f aca="false">L16*N16</f>
        <v>0</v>
      </c>
    </row>
    <row r="17" customFormat="false" ht="15" hidden="true" customHeight="true" outlineLevel="1" collapsed="false">
      <c r="A17" s="96"/>
      <c r="B17" s="97"/>
      <c r="C17" s="122" t="s">
        <v>63</v>
      </c>
      <c r="D17" s="123" t="s">
        <v>64</v>
      </c>
      <c r="E17" s="127"/>
      <c r="F17" s="125" t="n">
        <v>5.1</v>
      </c>
      <c r="G17" s="123" t="s">
        <v>60</v>
      </c>
      <c r="H17" s="125" t="n">
        <v>1.5</v>
      </c>
      <c r="I17" s="126" t="n">
        <f aca="false">F17*H17*C17</f>
        <v>99.45</v>
      </c>
      <c r="J17" s="101"/>
      <c r="K17" s="102"/>
      <c r="L17" s="102"/>
      <c r="M17" s="103"/>
      <c r="N17" s="117"/>
      <c r="O17" s="105" t="n">
        <f aca="false">L17*N17</f>
        <v>0</v>
      </c>
    </row>
    <row r="18" customFormat="false" ht="15" hidden="true" customHeight="true" outlineLevel="1" collapsed="false">
      <c r="A18" s="96"/>
      <c r="B18" s="97"/>
      <c r="C18" s="122" t="s">
        <v>54</v>
      </c>
      <c r="D18" s="123" t="s">
        <v>64</v>
      </c>
      <c r="E18" s="127"/>
      <c r="F18" s="125" t="n">
        <v>5.1</v>
      </c>
      <c r="G18" s="123" t="s">
        <v>60</v>
      </c>
      <c r="H18" s="125" t="n">
        <v>3</v>
      </c>
      <c r="I18" s="126" t="n">
        <f aca="false">F18*H18*C18</f>
        <v>15.3</v>
      </c>
      <c r="J18" s="101"/>
      <c r="K18" s="102"/>
      <c r="L18" s="102"/>
      <c r="M18" s="103"/>
      <c r="N18" s="117"/>
      <c r="O18" s="105" t="n">
        <f aca="false">L18*N18</f>
        <v>0</v>
      </c>
    </row>
    <row r="19" customFormat="false" ht="15" hidden="true" customHeight="true" outlineLevel="1" collapsed="false">
      <c r="A19" s="96"/>
      <c r="B19" s="97"/>
      <c r="C19" s="122" t="s">
        <v>65</v>
      </c>
      <c r="D19" s="123" t="s">
        <v>64</v>
      </c>
      <c r="E19" s="127"/>
      <c r="F19" s="125" t="n">
        <v>1.63</v>
      </c>
      <c r="G19" s="123" t="s">
        <v>60</v>
      </c>
      <c r="H19" s="125" t="n">
        <v>1.5</v>
      </c>
      <c r="I19" s="126" t="n">
        <f aca="false">F19*H19*C19</f>
        <v>4.89</v>
      </c>
      <c r="J19" s="101"/>
      <c r="K19" s="102"/>
      <c r="L19" s="102"/>
      <c r="M19" s="103"/>
      <c r="N19" s="117"/>
      <c r="O19" s="105" t="n">
        <f aca="false">L19*N19</f>
        <v>0</v>
      </c>
    </row>
    <row r="20" customFormat="false" ht="15" hidden="true" customHeight="true" outlineLevel="1" collapsed="false">
      <c r="A20" s="96"/>
      <c r="B20" s="97"/>
      <c r="C20" s="128"/>
      <c r="D20" s="118"/>
      <c r="E20" s="99"/>
      <c r="F20" s="119"/>
      <c r="G20" s="118"/>
      <c r="H20" s="119"/>
      <c r="I20" s="129" t="n">
        <f aca="false">I14-I16-I17-I18-I19</f>
        <v>260.428</v>
      </c>
      <c r="J20" s="101"/>
      <c r="K20" s="102"/>
      <c r="L20" s="102"/>
      <c r="M20" s="103"/>
      <c r="N20" s="117"/>
      <c r="O20" s="105" t="n">
        <f aca="false">L20*N20</f>
        <v>0</v>
      </c>
    </row>
    <row r="21" customFormat="false" ht="15" hidden="false" customHeight="true" outlineLevel="0" collapsed="false">
      <c r="A21" s="96" t="s">
        <v>66</v>
      </c>
      <c r="B21" s="97"/>
      <c r="C21" s="98" t="s">
        <v>67</v>
      </c>
      <c r="D21" s="99"/>
      <c r="E21" s="99"/>
      <c r="F21" s="99"/>
      <c r="G21" s="99"/>
      <c r="H21" s="99"/>
      <c r="I21" s="100"/>
      <c r="J21" s="101"/>
      <c r="K21" s="130" t="n">
        <v>10</v>
      </c>
      <c r="L21" s="102"/>
      <c r="M21" s="103" t="s">
        <v>68</v>
      </c>
      <c r="N21" s="117"/>
      <c r="O21" s="105" t="n">
        <f aca="false">L21*N21</f>
        <v>0</v>
      </c>
    </row>
    <row r="22" customFormat="false" ht="15" hidden="false" customHeight="true" outlineLevel="0" collapsed="false">
      <c r="A22" s="131" t="s">
        <v>65</v>
      </c>
      <c r="B22" s="97" t="s">
        <v>69</v>
      </c>
      <c r="C22" s="98"/>
      <c r="D22" s="99"/>
      <c r="E22" s="99"/>
      <c r="F22" s="99"/>
      <c r="G22" s="99"/>
      <c r="H22" s="99"/>
      <c r="I22" s="100"/>
      <c r="J22" s="101"/>
      <c r="K22" s="102"/>
      <c r="L22" s="102"/>
      <c r="M22" s="103"/>
      <c r="N22" s="117"/>
      <c r="O22" s="105"/>
    </row>
    <row r="23" customFormat="false" ht="15" hidden="false" customHeight="true" outlineLevel="0" collapsed="false">
      <c r="A23" s="96" t="s">
        <v>70</v>
      </c>
      <c r="B23" s="132"/>
      <c r="C23" s="98" t="s">
        <v>71</v>
      </c>
      <c r="D23" s="133"/>
      <c r="E23" s="133"/>
      <c r="F23" s="133"/>
      <c r="G23" s="133"/>
      <c r="H23" s="133"/>
      <c r="I23" s="133"/>
      <c r="J23" s="101"/>
      <c r="K23" s="102" t="n">
        <f aca="false">ROUNDUP(I24,0)</f>
        <v>34</v>
      </c>
      <c r="L23" s="102"/>
      <c r="M23" s="113" t="s">
        <v>68</v>
      </c>
      <c r="N23" s="117"/>
      <c r="O23" s="105" t="n">
        <f aca="false">L23*N23</f>
        <v>0</v>
      </c>
    </row>
    <row r="24" customFormat="false" ht="15" hidden="true" customHeight="true" outlineLevel="1" collapsed="false">
      <c r="A24" s="96"/>
      <c r="B24" s="97"/>
      <c r="C24" s="128" t="s">
        <v>63</v>
      </c>
      <c r="D24" s="118" t="s">
        <v>72</v>
      </c>
      <c r="E24" s="99"/>
      <c r="F24" s="119"/>
      <c r="G24" s="118" t="s">
        <v>60</v>
      </c>
      <c r="H24" s="119" t="n">
        <v>2.6</v>
      </c>
      <c r="I24" s="134" t="n">
        <f aca="false">C24*H24</f>
        <v>33.8</v>
      </c>
      <c r="J24" s="101"/>
      <c r="K24" s="102"/>
      <c r="L24" s="102"/>
      <c r="M24" s="103"/>
      <c r="N24" s="117"/>
      <c r="O24" s="105"/>
    </row>
    <row r="25" customFormat="false" ht="15" hidden="false" customHeight="true" outlineLevel="0" collapsed="false">
      <c r="A25" s="96" t="s">
        <v>73</v>
      </c>
      <c r="B25" s="135"/>
      <c r="C25" s="98" t="s">
        <v>74</v>
      </c>
      <c r="D25" s="136"/>
      <c r="E25" s="136"/>
      <c r="F25" s="136"/>
      <c r="G25" s="136"/>
      <c r="H25" s="136"/>
      <c r="I25" s="136"/>
      <c r="J25" s="137"/>
      <c r="K25" s="130" t="n">
        <f aca="false">ROUNDUP(I36,0)</f>
        <v>701</v>
      </c>
      <c r="L25" s="102"/>
      <c r="M25" s="113" t="s">
        <v>58</v>
      </c>
      <c r="N25" s="117"/>
      <c r="O25" s="105" t="n">
        <f aca="false">L25*N25</f>
        <v>0</v>
      </c>
    </row>
    <row r="26" customFormat="false" ht="15" hidden="true" customHeight="true" outlineLevel="1" collapsed="false">
      <c r="A26" s="96"/>
      <c r="B26" s="97"/>
      <c r="C26" s="98"/>
      <c r="D26" s="118" t="s">
        <v>59</v>
      </c>
      <c r="E26" s="99"/>
      <c r="F26" s="119" t="n">
        <f aca="false">5.3+0.9*2+1.5+4.33+2.7+2.69+2.32*2+3.84*2+2.08*2+1.44+3.26+3.26*3+4.37+3.83+7.14+5.21*3+1.9*2+0.7+5.63+3.33+0.86*2+0.3*2+1.76*2+6.46*2+2.14*2+10.75+3.16+3.41*2+24.6+2.18*2+5.16+10.9+1.7+0.6+1.6+4.91*2+0.58+1.2+1.1+1.7+1.4+5.61+4.63+2.5*2+4.03-2.03</f>
        <v>219.44</v>
      </c>
      <c r="G26" s="118" t="s">
        <v>60</v>
      </c>
      <c r="H26" s="119" t="n">
        <v>3.6</v>
      </c>
      <c r="I26" s="120" t="n">
        <f aca="false">F26*H26</f>
        <v>789.984</v>
      </c>
      <c r="J26" s="101"/>
      <c r="K26" s="130"/>
      <c r="L26" s="102"/>
      <c r="M26" s="103"/>
      <c r="N26" s="117"/>
      <c r="O26" s="105" t="n">
        <f aca="false">L26*N26</f>
        <v>0</v>
      </c>
    </row>
    <row r="27" customFormat="false" ht="15" hidden="true" customHeight="true" outlineLevel="1" collapsed="false">
      <c r="A27" s="96"/>
      <c r="B27" s="97"/>
      <c r="C27" s="128" t="s">
        <v>75</v>
      </c>
      <c r="D27" s="118" t="s">
        <v>76</v>
      </c>
      <c r="E27" s="99"/>
      <c r="F27" s="119" t="n">
        <v>0.9</v>
      </c>
      <c r="G27" s="118" t="s">
        <v>60</v>
      </c>
      <c r="H27" s="119" t="n">
        <v>2.15</v>
      </c>
      <c r="I27" s="120" t="n">
        <f aca="false">C27*F27*H27</f>
        <v>32.895</v>
      </c>
      <c r="J27" s="101"/>
      <c r="K27" s="130"/>
      <c r="L27" s="102"/>
      <c r="M27" s="103"/>
      <c r="N27" s="117"/>
      <c r="O27" s="105" t="n">
        <f aca="false">L27*N27</f>
        <v>0</v>
      </c>
    </row>
    <row r="28" customFormat="false" ht="15" hidden="true" customHeight="true" outlineLevel="1" collapsed="false">
      <c r="A28" s="96"/>
      <c r="B28" s="97"/>
      <c r="C28" s="128" t="s">
        <v>77</v>
      </c>
      <c r="D28" s="118" t="s">
        <v>76</v>
      </c>
      <c r="E28" s="99"/>
      <c r="F28" s="119" t="n">
        <v>1.5</v>
      </c>
      <c r="G28" s="118" t="s">
        <v>60</v>
      </c>
      <c r="H28" s="119" t="n">
        <v>2.15</v>
      </c>
      <c r="I28" s="120" t="n">
        <f aca="false">C28*F28*H28</f>
        <v>32.25</v>
      </c>
      <c r="J28" s="101"/>
      <c r="K28" s="130"/>
      <c r="L28" s="102"/>
      <c r="M28" s="103"/>
      <c r="N28" s="117"/>
      <c r="O28" s="105" t="n">
        <f aca="false">L28*N28</f>
        <v>0</v>
      </c>
    </row>
    <row r="29" customFormat="false" ht="15" hidden="true" customHeight="true" outlineLevel="1" collapsed="false">
      <c r="A29" s="96"/>
      <c r="B29" s="97"/>
      <c r="C29" s="128" t="s">
        <v>78</v>
      </c>
      <c r="D29" s="118" t="s">
        <v>64</v>
      </c>
      <c r="E29" s="99"/>
      <c r="F29" s="119" t="n">
        <v>1.1</v>
      </c>
      <c r="G29" s="118" t="s">
        <v>60</v>
      </c>
      <c r="H29" s="119" t="n">
        <v>1.05</v>
      </c>
      <c r="I29" s="120" t="n">
        <f aca="false">C29*F29*H29</f>
        <v>6.93</v>
      </c>
      <c r="J29" s="101"/>
      <c r="K29" s="130"/>
      <c r="L29" s="102"/>
      <c r="M29" s="103"/>
      <c r="N29" s="117"/>
      <c r="O29" s="105" t="n">
        <f aca="false">L29*N29</f>
        <v>0</v>
      </c>
    </row>
    <row r="30" customFormat="false" ht="15" hidden="true" customHeight="true" outlineLevel="1" collapsed="false">
      <c r="A30" s="96"/>
      <c r="B30" s="97"/>
      <c r="C30" s="128" t="s">
        <v>79</v>
      </c>
      <c r="D30" s="118" t="s">
        <v>64</v>
      </c>
      <c r="E30" s="99"/>
      <c r="F30" s="119" t="n">
        <v>1.6</v>
      </c>
      <c r="G30" s="118" t="s">
        <v>60</v>
      </c>
      <c r="H30" s="119" t="n">
        <v>1.05</v>
      </c>
      <c r="I30" s="120" t="n">
        <f aca="false">C30*F30*H30</f>
        <v>8.4</v>
      </c>
      <c r="J30" s="101"/>
      <c r="K30" s="130"/>
      <c r="L30" s="102"/>
      <c r="M30" s="103"/>
      <c r="N30" s="117"/>
      <c r="O30" s="105" t="n">
        <f aca="false">L30*N30</f>
        <v>0</v>
      </c>
    </row>
    <row r="31" customFormat="false" ht="15" hidden="true" customHeight="true" outlineLevel="1" collapsed="false">
      <c r="A31" s="96"/>
      <c r="B31" s="97"/>
      <c r="C31" s="128" t="s">
        <v>80</v>
      </c>
      <c r="D31" s="118" t="s">
        <v>64</v>
      </c>
      <c r="E31" s="99"/>
      <c r="F31" s="119" t="n">
        <v>0.8</v>
      </c>
      <c r="G31" s="118" t="s">
        <v>60</v>
      </c>
      <c r="H31" s="119" t="n">
        <v>1.05</v>
      </c>
      <c r="I31" s="120" t="n">
        <f aca="false">C31*F31*H31</f>
        <v>2.52</v>
      </c>
      <c r="J31" s="101"/>
      <c r="K31" s="130"/>
      <c r="L31" s="102"/>
      <c r="M31" s="103"/>
      <c r="N31" s="117"/>
      <c r="O31" s="105" t="n">
        <f aca="false">L31*N31</f>
        <v>0</v>
      </c>
    </row>
    <row r="32" customFormat="false" ht="15" hidden="true" customHeight="true" outlineLevel="1" collapsed="false">
      <c r="A32" s="96"/>
      <c r="B32" s="97"/>
      <c r="C32" s="128" t="s">
        <v>54</v>
      </c>
      <c r="D32" s="118" t="s">
        <v>64</v>
      </c>
      <c r="E32" s="99"/>
      <c r="F32" s="119" t="n">
        <v>2.7</v>
      </c>
      <c r="G32" s="118" t="s">
        <v>60</v>
      </c>
      <c r="H32" s="119" t="n">
        <v>1.05</v>
      </c>
      <c r="I32" s="120" t="n">
        <f aca="false">C32*F32*H32</f>
        <v>2.835</v>
      </c>
      <c r="J32" s="101"/>
      <c r="K32" s="130"/>
      <c r="L32" s="102"/>
      <c r="M32" s="103"/>
      <c r="N32" s="117"/>
      <c r="O32" s="105" t="n">
        <f aca="false">L32*N32</f>
        <v>0</v>
      </c>
    </row>
    <row r="33" customFormat="false" ht="15" hidden="true" customHeight="true" outlineLevel="1" collapsed="false">
      <c r="A33" s="96"/>
      <c r="B33" s="97"/>
      <c r="C33" s="128" t="s">
        <v>54</v>
      </c>
      <c r="D33" s="118" t="s">
        <v>64</v>
      </c>
      <c r="E33" s="99"/>
      <c r="F33" s="119" t="n">
        <v>1</v>
      </c>
      <c r="G33" s="118" t="s">
        <v>60</v>
      </c>
      <c r="H33" s="119" t="n">
        <v>1.05</v>
      </c>
      <c r="I33" s="120" t="n">
        <f aca="false">C33*F33*H33</f>
        <v>1.05</v>
      </c>
      <c r="J33" s="101"/>
      <c r="K33" s="130"/>
      <c r="L33" s="102"/>
      <c r="M33" s="103"/>
      <c r="N33" s="117"/>
      <c r="O33" s="105" t="n">
        <f aca="false">L33*N33</f>
        <v>0</v>
      </c>
    </row>
    <row r="34" customFormat="false" ht="15" hidden="true" customHeight="true" outlineLevel="1" collapsed="false">
      <c r="A34" s="96"/>
      <c r="B34" s="138"/>
      <c r="C34" s="128" t="s">
        <v>65</v>
      </c>
      <c r="D34" s="118" t="s">
        <v>81</v>
      </c>
      <c r="E34" s="99"/>
      <c r="F34" s="119" t="n">
        <v>0.95</v>
      </c>
      <c r="G34" s="118" t="s">
        <v>60</v>
      </c>
      <c r="H34" s="119" t="n">
        <v>0.95</v>
      </c>
      <c r="I34" s="120" t="n">
        <f aca="false">C34*F34*H34</f>
        <v>1.805</v>
      </c>
      <c r="J34" s="101"/>
      <c r="K34" s="130"/>
      <c r="L34" s="102"/>
      <c r="M34" s="103"/>
      <c r="N34" s="117"/>
      <c r="O34" s="105" t="n">
        <f aca="false">L34*N34</f>
        <v>0</v>
      </c>
    </row>
    <row r="35" customFormat="false" ht="15" hidden="true" customHeight="true" outlineLevel="1" collapsed="false">
      <c r="A35" s="96"/>
      <c r="B35" s="138"/>
      <c r="C35" s="128" t="s">
        <v>54</v>
      </c>
      <c r="D35" s="118" t="s">
        <v>82</v>
      </c>
      <c r="E35" s="99"/>
      <c r="F35" s="119" t="n">
        <v>0.8</v>
      </c>
      <c r="G35" s="118" t="s">
        <v>60</v>
      </c>
      <c r="H35" s="119" t="n">
        <v>1.35</v>
      </c>
      <c r="I35" s="120" t="n">
        <f aca="false">C35*F35*H35</f>
        <v>1.08</v>
      </c>
      <c r="J35" s="101"/>
      <c r="K35" s="130"/>
      <c r="L35" s="102"/>
      <c r="M35" s="103"/>
      <c r="N35" s="117"/>
      <c r="O35" s="105" t="n">
        <f aca="false">L35*N35</f>
        <v>0</v>
      </c>
    </row>
    <row r="36" customFormat="false" ht="15" hidden="true" customHeight="true" outlineLevel="1" collapsed="false">
      <c r="A36" s="96"/>
      <c r="B36" s="97"/>
      <c r="C36" s="128"/>
      <c r="D36" s="118"/>
      <c r="E36" s="99"/>
      <c r="F36" s="119"/>
      <c r="G36" s="118"/>
      <c r="H36" s="119"/>
      <c r="I36" s="139" t="n">
        <f aca="false">I26-I27-I28-I29-I30-I31-I32-I33-I34-I35</f>
        <v>700.219</v>
      </c>
      <c r="J36" s="101"/>
      <c r="K36" s="130"/>
      <c r="L36" s="102"/>
      <c r="M36" s="103"/>
      <c r="N36" s="117"/>
      <c r="O36" s="105" t="n">
        <f aca="false">L36*N36</f>
        <v>0</v>
      </c>
    </row>
    <row r="37" customFormat="false" ht="15" hidden="false" customHeight="true" outlineLevel="0" collapsed="false">
      <c r="A37" s="96" t="s">
        <v>83</v>
      </c>
      <c r="B37" s="135"/>
      <c r="C37" s="98" t="s">
        <v>84</v>
      </c>
      <c r="D37" s="136"/>
      <c r="E37" s="136"/>
      <c r="F37" s="136"/>
      <c r="G37" s="136"/>
      <c r="H37" s="136"/>
      <c r="I37" s="136"/>
      <c r="J37" s="137"/>
      <c r="K37" s="130" t="n">
        <f aca="false">ROUNDUP(I41,0)</f>
        <v>38</v>
      </c>
      <c r="L37" s="102"/>
      <c r="M37" s="113" t="s">
        <v>58</v>
      </c>
      <c r="N37" s="117"/>
      <c r="O37" s="105" t="n">
        <f aca="false">L37*N37</f>
        <v>0</v>
      </c>
    </row>
    <row r="38" customFormat="false" ht="15" hidden="true" customHeight="true" outlineLevel="1" collapsed="false">
      <c r="A38" s="96"/>
      <c r="B38" s="97"/>
      <c r="C38" s="98"/>
      <c r="D38" s="118" t="s">
        <v>59</v>
      </c>
      <c r="E38" s="99"/>
      <c r="F38" s="119" t="n">
        <v>12.06</v>
      </c>
      <c r="G38" s="118" t="s">
        <v>60</v>
      </c>
      <c r="H38" s="119" t="n">
        <v>3.6</v>
      </c>
      <c r="I38" s="120" t="n">
        <f aca="false">F38*H38</f>
        <v>43.416</v>
      </c>
      <c r="J38" s="101"/>
      <c r="K38" s="102"/>
      <c r="L38" s="102"/>
      <c r="M38" s="103"/>
      <c r="N38" s="117"/>
      <c r="O38" s="105" t="n">
        <f aca="false">L38*N38</f>
        <v>0</v>
      </c>
    </row>
    <row r="39" customFormat="false" ht="15" hidden="true" customHeight="true" outlineLevel="1" collapsed="false">
      <c r="A39" s="96"/>
      <c r="B39" s="97"/>
      <c r="C39" s="128" t="s">
        <v>80</v>
      </c>
      <c r="D39" s="118" t="s">
        <v>76</v>
      </c>
      <c r="E39" s="99"/>
      <c r="F39" s="119" t="n">
        <v>0.9</v>
      </c>
      <c r="G39" s="118" t="s">
        <v>60</v>
      </c>
      <c r="H39" s="119" t="n">
        <v>2.15</v>
      </c>
      <c r="I39" s="120" t="n">
        <f aca="false">C39*F39*H39</f>
        <v>5.805</v>
      </c>
      <c r="J39" s="101"/>
      <c r="K39" s="102"/>
      <c r="L39" s="102"/>
      <c r="M39" s="103"/>
      <c r="N39" s="117"/>
      <c r="O39" s="105" t="n">
        <f aca="false">L39*N39</f>
        <v>0</v>
      </c>
    </row>
    <row r="40" customFormat="false" ht="15" hidden="true" customHeight="true" outlineLevel="1" collapsed="false">
      <c r="A40" s="96"/>
      <c r="B40" s="97"/>
      <c r="C40" s="128" t="s">
        <v>47</v>
      </c>
      <c r="D40" s="118" t="s">
        <v>64</v>
      </c>
      <c r="E40" s="99"/>
      <c r="F40" s="119" t="n">
        <v>1.1</v>
      </c>
      <c r="G40" s="118" t="s">
        <v>60</v>
      </c>
      <c r="H40" s="119" t="n">
        <v>1.05</v>
      </c>
      <c r="I40" s="120" t="n">
        <f aca="false">C40*F40*H40</f>
        <v>0</v>
      </c>
      <c r="J40" s="101"/>
      <c r="K40" s="102"/>
      <c r="L40" s="102"/>
      <c r="M40" s="103"/>
      <c r="N40" s="117"/>
      <c r="O40" s="105" t="n">
        <f aca="false">L40*N40</f>
        <v>0</v>
      </c>
    </row>
    <row r="41" customFormat="false" ht="15" hidden="true" customHeight="true" outlineLevel="1" collapsed="false">
      <c r="A41" s="96"/>
      <c r="B41" s="97"/>
      <c r="C41" s="128"/>
      <c r="D41" s="118"/>
      <c r="E41" s="99"/>
      <c r="F41" s="119"/>
      <c r="G41" s="118"/>
      <c r="H41" s="119"/>
      <c r="I41" s="139" t="n">
        <f aca="false">I38-I39-I40</f>
        <v>37.611</v>
      </c>
      <c r="J41" s="101"/>
      <c r="K41" s="102"/>
      <c r="L41" s="102"/>
      <c r="M41" s="103"/>
      <c r="N41" s="117"/>
      <c r="O41" s="105" t="n">
        <f aca="false">L41*N41</f>
        <v>0</v>
      </c>
    </row>
    <row r="42" customFormat="false" ht="15" hidden="false" customHeight="true" outlineLevel="0" collapsed="false">
      <c r="A42" s="96" t="s">
        <v>85</v>
      </c>
      <c r="B42" s="135"/>
      <c r="C42" s="98" t="s">
        <v>86</v>
      </c>
      <c r="D42" s="136"/>
      <c r="E42" s="136"/>
      <c r="F42" s="136"/>
      <c r="G42" s="136"/>
      <c r="H42" s="136"/>
      <c r="I42" s="136"/>
      <c r="J42" s="137"/>
      <c r="K42" s="102" t="n">
        <f aca="false">ROUNDUP(I46,0)</f>
        <v>357</v>
      </c>
      <c r="L42" s="102"/>
      <c r="M42" s="113" t="s">
        <v>58</v>
      </c>
      <c r="N42" s="117"/>
      <c r="O42" s="105" t="n">
        <f aca="false">L42*N42</f>
        <v>0</v>
      </c>
    </row>
    <row r="43" customFormat="false" ht="15" hidden="true" customHeight="true" outlineLevel="1" collapsed="false">
      <c r="A43" s="96"/>
      <c r="B43" s="97"/>
      <c r="C43" s="98"/>
      <c r="D43" s="118" t="s">
        <v>59</v>
      </c>
      <c r="E43" s="99"/>
      <c r="F43" s="119" t="n">
        <f aca="false">29+5.4+2.2*4+1.9*2+3.4+6.9+0.5+2*2+4*2+3.4+1.5+4.6+1.7+2.4+5+8.9+2.5*2+4.13</f>
        <v>106.43</v>
      </c>
      <c r="G43" s="118" t="s">
        <v>60</v>
      </c>
      <c r="H43" s="119" t="n">
        <v>3.6</v>
      </c>
      <c r="I43" s="120" t="n">
        <f aca="false">F43*H43</f>
        <v>383.148</v>
      </c>
      <c r="J43" s="101"/>
      <c r="K43" s="102"/>
      <c r="L43" s="102"/>
      <c r="M43" s="103"/>
      <c r="N43" s="117"/>
      <c r="O43" s="105" t="n">
        <f aca="false">L43*N43</f>
        <v>0</v>
      </c>
    </row>
    <row r="44" customFormat="false" ht="15" hidden="true" customHeight="true" outlineLevel="1" collapsed="false">
      <c r="A44" s="96"/>
      <c r="B44" s="97"/>
      <c r="C44" s="128" t="s">
        <v>87</v>
      </c>
      <c r="D44" s="118" t="s">
        <v>76</v>
      </c>
      <c r="E44" s="99"/>
      <c r="F44" s="119" t="n">
        <v>0.9</v>
      </c>
      <c r="G44" s="118" t="s">
        <v>60</v>
      </c>
      <c r="H44" s="119" t="n">
        <v>2.15</v>
      </c>
      <c r="I44" s="120" t="n">
        <f aca="false">C44*F44*H44</f>
        <v>13.545</v>
      </c>
      <c r="J44" s="101"/>
      <c r="K44" s="102"/>
      <c r="L44" s="102"/>
      <c r="M44" s="103"/>
      <c r="N44" s="117"/>
      <c r="O44" s="105" t="n">
        <f aca="false">L44*N44</f>
        <v>0</v>
      </c>
    </row>
    <row r="45" customFormat="false" ht="15" hidden="true" customHeight="true" outlineLevel="1" collapsed="false">
      <c r="A45" s="96"/>
      <c r="B45" s="97"/>
      <c r="C45" s="128" t="s">
        <v>88</v>
      </c>
      <c r="D45" s="118" t="s">
        <v>76</v>
      </c>
      <c r="E45" s="99"/>
      <c r="F45" s="119" t="n">
        <v>1.5</v>
      </c>
      <c r="G45" s="118" t="s">
        <v>60</v>
      </c>
      <c r="H45" s="119" t="n">
        <v>2.15</v>
      </c>
      <c r="I45" s="120" t="n">
        <f aca="false">C45*F45*H45</f>
        <v>12.9</v>
      </c>
      <c r="J45" s="101"/>
      <c r="K45" s="102"/>
      <c r="L45" s="102"/>
      <c r="M45" s="103"/>
      <c r="N45" s="117"/>
      <c r="O45" s="105" t="n">
        <f aca="false">L45*N45</f>
        <v>0</v>
      </c>
    </row>
    <row r="46" customFormat="false" ht="15" hidden="true" customHeight="true" outlineLevel="1" collapsed="false">
      <c r="A46" s="96"/>
      <c r="B46" s="97"/>
      <c r="C46" s="128"/>
      <c r="D46" s="118"/>
      <c r="E46" s="99"/>
      <c r="F46" s="119"/>
      <c r="G46" s="118"/>
      <c r="H46" s="119"/>
      <c r="I46" s="139" t="n">
        <f aca="false">I43-I44-I45</f>
        <v>356.703</v>
      </c>
      <c r="J46" s="101"/>
      <c r="K46" s="102"/>
      <c r="L46" s="102"/>
      <c r="M46" s="103"/>
      <c r="N46" s="117"/>
      <c r="O46" s="105" t="n">
        <f aca="false">L46*N46</f>
        <v>0</v>
      </c>
    </row>
    <row r="47" customFormat="false" ht="15" hidden="false" customHeight="true" outlineLevel="0" collapsed="false">
      <c r="A47" s="96" t="s">
        <v>89</v>
      </c>
      <c r="B47" s="135"/>
      <c r="C47" s="98" t="s">
        <v>90</v>
      </c>
      <c r="D47" s="136"/>
      <c r="E47" s="136"/>
      <c r="F47" s="136"/>
      <c r="G47" s="136"/>
      <c r="H47" s="136"/>
      <c r="I47" s="136"/>
      <c r="J47" s="137"/>
      <c r="K47" s="102" t="e">
        <f aca="false">ROUNDUP(I53,0)</f>
        <v>#VALUE!</v>
      </c>
      <c r="L47" s="102"/>
      <c r="M47" s="113" t="s">
        <v>68</v>
      </c>
      <c r="N47" s="117"/>
      <c r="O47" s="105" t="n">
        <f aca="false">L47*N47</f>
        <v>0</v>
      </c>
    </row>
    <row r="48" customFormat="false" ht="15" hidden="true" customHeight="true" outlineLevel="1" collapsed="false">
      <c r="A48" s="96"/>
      <c r="B48" s="140"/>
      <c r="C48" s="118" t="s">
        <v>54</v>
      </c>
      <c r="D48" s="141" t="s">
        <v>91</v>
      </c>
      <c r="E48" s="141"/>
      <c r="F48" s="141" t="s">
        <v>92</v>
      </c>
      <c r="G48" s="141"/>
      <c r="H48" s="141"/>
      <c r="I48" s="120" t="e">
        <f aca="false">F48*C48</f>
        <v>#VALUE!</v>
      </c>
      <c r="J48" s="142"/>
      <c r="K48" s="102"/>
      <c r="L48" s="102"/>
      <c r="M48" s="103"/>
      <c r="N48" s="117"/>
      <c r="O48" s="105" t="n">
        <f aca="false">L48*N48</f>
        <v>0</v>
      </c>
    </row>
    <row r="49" customFormat="false" ht="15" hidden="true" customHeight="true" outlineLevel="1" collapsed="false">
      <c r="A49" s="96"/>
      <c r="B49" s="135"/>
      <c r="C49" s="143" t="s">
        <v>80</v>
      </c>
      <c r="D49" s="136" t="s">
        <v>93</v>
      </c>
      <c r="E49" s="136"/>
      <c r="F49" s="144" t="n">
        <v>0.5</v>
      </c>
      <c r="G49" s="136"/>
      <c r="H49" s="136"/>
      <c r="I49" s="145" t="n">
        <f aca="false">F49*C49</f>
        <v>1.5</v>
      </c>
      <c r="J49" s="137"/>
      <c r="K49" s="102"/>
      <c r="L49" s="102"/>
      <c r="M49" s="103"/>
      <c r="N49" s="117"/>
      <c r="O49" s="105" t="n">
        <f aca="false">L49*N49</f>
        <v>0</v>
      </c>
    </row>
    <row r="50" customFormat="false" ht="15" hidden="true" customHeight="true" outlineLevel="1" collapsed="false">
      <c r="A50" s="96"/>
      <c r="B50" s="107"/>
      <c r="C50" s="108"/>
      <c r="D50" s="143" t="s">
        <v>59</v>
      </c>
      <c r="E50" s="109"/>
      <c r="F50" s="146" t="n">
        <f aca="false">10.6+6.9+0.3+13+11+20+2.2+16.4+1.8+1.3+2</f>
        <v>85.5</v>
      </c>
      <c r="G50" s="143"/>
      <c r="H50" s="147"/>
      <c r="I50" s="145" t="n">
        <f aca="false">F50</f>
        <v>85.5</v>
      </c>
      <c r="J50" s="137"/>
      <c r="K50" s="102"/>
      <c r="L50" s="102"/>
      <c r="M50" s="103"/>
      <c r="N50" s="117"/>
      <c r="O50" s="105" t="n">
        <f aca="false">L50*N50</f>
        <v>0</v>
      </c>
    </row>
    <row r="51" customFormat="false" ht="15" hidden="true" customHeight="true" outlineLevel="1" collapsed="false">
      <c r="A51" s="96"/>
      <c r="B51" s="107"/>
      <c r="C51" s="148" t="s">
        <v>87</v>
      </c>
      <c r="D51" s="143" t="s">
        <v>76</v>
      </c>
      <c r="E51" s="109"/>
      <c r="F51" s="146" t="n">
        <v>0.9</v>
      </c>
      <c r="G51" s="143"/>
      <c r="H51" s="147"/>
      <c r="I51" s="145" t="n">
        <f aca="false">C51*F51</f>
        <v>6.3</v>
      </c>
      <c r="J51" s="137"/>
      <c r="K51" s="102"/>
      <c r="L51" s="102"/>
      <c r="M51" s="103"/>
      <c r="N51" s="117"/>
      <c r="O51" s="105" t="n">
        <f aca="false">L51*N51</f>
        <v>0</v>
      </c>
    </row>
    <row r="52" customFormat="false" ht="15" hidden="true" customHeight="true" outlineLevel="1" collapsed="false">
      <c r="A52" s="96"/>
      <c r="B52" s="107"/>
      <c r="C52" s="148" t="s">
        <v>87</v>
      </c>
      <c r="D52" s="143" t="s">
        <v>76</v>
      </c>
      <c r="E52" s="109"/>
      <c r="F52" s="146" t="n">
        <v>1.5</v>
      </c>
      <c r="G52" s="143"/>
      <c r="H52" s="147"/>
      <c r="I52" s="145" t="n">
        <f aca="false">C52*F52</f>
        <v>10.5</v>
      </c>
      <c r="J52" s="137"/>
      <c r="K52" s="102"/>
      <c r="L52" s="102"/>
      <c r="M52" s="103"/>
      <c r="N52" s="117"/>
      <c r="O52" s="105" t="n">
        <f aca="false">L52*N52</f>
        <v>0</v>
      </c>
    </row>
    <row r="53" customFormat="false" ht="15" hidden="true" customHeight="true" outlineLevel="1" collapsed="false">
      <c r="A53" s="96"/>
      <c r="B53" s="97"/>
      <c r="C53" s="128"/>
      <c r="D53" s="118"/>
      <c r="E53" s="99"/>
      <c r="F53" s="119"/>
      <c r="G53" s="118"/>
      <c r="H53" s="119"/>
      <c r="I53" s="139" t="e">
        <f aca="false">I50-I51-I52+I49+I48</f>
        <v>#VALUE!</v>
      </c>
      <c r="J53" s="101"/>
      <c r="K53" s="102"/>
      <c r="L53" s="102"/>
      <c r="M53" s="103"/>
      <c r="N53" s="117"/>
      <c r="O53" s="105" t="n">
        <f aca="false">L53*N53</f>
        <v>0</v>
      </c>
    </row>
    <row r="54" customFormat="false" ht="15" hidden="false" customHeight="true" outlineLevel="0" collapsed="false">
      <c r="A54" s="96" t="s">
        <v>94</v>
      </c>
      <c r="B54" s="149"/>
      <c r="C54" s="98" t="s">
        <v>95</v>
      </c>
      <c r="D54" s="108"/>
      <c r="E54" s="108"/>
      <c r="F54" s="108"/>
      <c r="G54" s="108"/>
      <c r="H54" s="108"/>
      <c r="I54" s="108"/>
      <c r="J54" s="137"/>
      <c r="K54" s="102" t="n">
        <f aca="false">ROUNDUP(I55,0)</f>
        <v>6</v>
      </c>
      <c r="L54" s="102"/>
      <c r="M54" s="113" t="s">
        <v>68</v>
      </c>
      <c r="N54" s="117"/>
      <c r="O54" s="105" t="n">
        <f aca="false">L54*N54</f>
        <v>0</v>
      </c>
    </row>
    <row r="55" customFormat="false" ht="15" hidden="true" customHeight="true" outlineLevel="1" collapsed="false">
      <c r="A55" s="96"/>
      <c r="B55" s="97"/>
      <c r="C55" s="128" t="s">
        <v>78</v>
      </c>
      <c r="D55" s="118" t="s">
        <v>59</v>
      </c>
      <c r="E55" s="99"/>
      <c r="F55" s="119" t="n">
        <v>0.9</v>
      </c>
      <c r="G55" s="118"/>
      <c r="H55" s="119"/>
      <c r="I55" s="134" t="n">
        <f aca="false">C55*F55</f>
        <v>5.4</v>
      </c>
      <c r="J55" s="101"/>
      <c r="K55" s="102"/>
      <c r="L55" s="102"/>
      <c r="M55" s="103"/>
      <c r="N55" s="117"/>
      <c r="O55" s="105" t="n">
        <f aca="false">L55*N55</f>
        <v>0</v>
      </c>
    </row>
    <row r="56" customFormat="false" ht="15" hidden="false" customHeight="true" outlineLevel="0" collapsed="false">
      <c r="A56" s="96" t="s">
        <v>96</v>
      </c>
      <c r="B56" s="149"/>
      <c r="C56" s="98" t="s">
        <v>97</v>
      </c>
      <c r="D56" s="108"/>
      <c r="E56" s="108"/>
      <c r="F56" s="108"/>
      <c r="G56" s="108"/>
      <c r="H56" s="108"/>
      <c r="I56" s="108"/>
      <c r="J56" s="137"/>
      <c r="K56" s="102" t="n">
        <v>6</v>
      </c>
      <c r="L56" s="102"/>
      <c r="M56" s="113" t="s">
        <v>68</v>
      </c>
      <c r="N56" s="117"/>
      <c r="O56" s="105" t="n">
        <f aca="false">L56*N56</f>
        <v>0</v>
      </c>
    </row>
    <row r="57" customFormat="false" ht="15" hidden="false" customHeight="true" outlineLevel="0" collapsed="false">
      <c r="A57" s="96" t="s">
        <v>98</v>
      </c>
      <c r="B57" s="149"/>
      <c r="C57" s="98" t="s">
        <v>99</v>
      </c>
      <c r="D57" s="108"/>
      <c r="E57" s="108"/>
      <c r="F57" s="108"/>
      <c r="G57" s="108"/>
      <c r="H57" s="108"/>
      <c r="I57" s="108"/>
      <c r="J57" s="137"/>
      <c r="K57" s="102" t="n">
        <v>6</v>
      </c>
      <c r="L57" s="102"/>
      <c r="M57" s="113" t="s">
        <v>68</v>
      </c>
      <c r="N57" s="117"/>
      <c r="O57" s="105" t="n">
        <f aca="false">L57*N57</f>
        <v>0</v>
      </c>
    </row>
    <row r="58" customFormat="false" ht="15" hidden="false" customHeight="true" outlineLevel="0" collapsed="false">
      <c r="A58" s="96" t="s">
        <v>100</v>
      </c>
      <c r="B58" s="132"/>
      <c r="C58" s="98" t="s">
        <v>101</v>
      </c>
      <c r="D58" s="133"/>
      <c r="E58" s="133"/>
      <c r="F58" s="133"/>
      <c r="G58" s="133"/>
      <c r="H58" s="133"/>
      <c r="I58" s="133"/>
      <c r="J58" s="150"/>
      <c r="K58" s="112" t="n">
        <v>2</v>
      </c>
      <c r="L58" s="112"/>
      <c r="M58" s="113" t="s">
        <v>51</v>
      </c>
      <c r="N58" s="116"/>
      <c r="O58" s="105" t="n">
        <f aca="false">L58*N58</f>
        <v>0</v>
      </c>
    </row>
    <row r="59" customFormat="false" ht="15" hidden="false" customHeight="true" outlineLevel="0" collapsed="false">
      <c r="A59" s="96" t="s">
        <v>102</v>
      </c>
      <c r="B59" s="132"/>
      <c r="C59" s="98" t="s">
        <v>103</v>
      </c>
      <c r="D59" s="133"/>
      <c r="E59" s="133"/>
      <c r="F59" s="133"/>
      <c r="G59" s="133"/>
      <c r="H59" s="133"/>
      <c r="I59" s="133"/>
      <c r="J59" s="137"/>
      <c r="K59" s="102"/>
      <c r="L59" s="102"/>
      <c r="M59" s="113"/>
      <c r="N59" s="117"/>
      <c r="O59" s="105"/>
    </row>
    <row r="60" customFormat="false" ht="15" hidden="false" customHeight="true" outlineLevel="0" collapsed="false">
      <c r="A60" s="96" t="s">
        <v>104</v>
      </c>
      <c r="B60" s="135"/>
      <c r="C60" s="136"/>
      <c r="D60" s="133" t="s">
        <v>105</v>
      </c>
      <c r="E60" s="136"/>
      <c r="F60" s="136"/>
      <c r="G60" s="136"/>
      <c r="H60" s="136"/>
      <c r="I60" s="136"/>
      <c r="J60" s="137"/>
      <c r="K60" s="102" t="n">
        <f aca="false">ROUNDUP(I61,0)</f>
        <v>110</v>
      </c>
      <c r="L60" s="102"/>
      <c r="M60" s="113" t="s">
        <v>58</v>
      </c>
      <c r="N60" s="117"/>
      <c r="O60" s="105" t="n">
        <f aca="false">L60*N60</f>
        <v>0</v>
      </c>
    </row>
    <row r="61" customFormat="false" ht="15" hidden="true" customHeight="true" outlineLevel="1" collapsed="false">
      <c r="A61" s="96"/>
      <c r="B61" s="97"/>
      <c r="C61" s="98"/>
      <c r="D61" s="118" t="s">
        <v>59</v>
      </c>
      <c r="E61" s="99"/>
      <c r="F61" s="119" t="n">
        <f aca="false">6.34+3+4.94+5.1*2+13.15+1.18+3.36</f>
        <v>42.17</v>
      </c>
      <c r="G61" s="118" t="s">
        <v>60</v>
      </c>
      <c r="H61" s="119" t="n">
        <v>2.6</v>
      </c>
      <c r="I61" s="134" t="n">
        <f aca="false">F61*H61</f>
        <v>109.642</v>
      </c>
      <c r="J61" s="101"/>
      <c r="K61" s="102"/>
      <c r="L61" s="102"/>
      <c r="M61" s="103"/>
      <c r="N61" s="117"/>
      <c r="O61" s="105" t="n">
        <f aca="false">L61*N61</f>
        <v>0</v>
      </c>
    </row>
    <row r="62" customFormat="false" ht="15" hidden="false" customHeight="true" outlineLevel="0" collapsed="false">
      <c r="A62" s="96" t="s">
        <v>106</v>
      </c>
      <c r="B62" s="135"/>
      <c r="C62" s="136"/>
      <c r="D62" s="133" t="s">
        <v>107</v>
      </c>
      <c r="E62" s="136"/>
      <c r="F62" s="136"/>
      <c r="G62" s="136"/>
      <c r="H62" s="136"/>
      <c r="I62" s="136"/>
      <c r="J62" s="137"/>
      <c r="K62" s="102" t="n">
        <f aca="false">ROUNDUP(I63,0)</f>
        <v>43</v>
      </c>
      <c r="L62" s="102"/>
      <c r="M62" s="113" t="s">
        <v>58</v>
      </c>
      <c r="N62" s="117"/>
      <c r="O62" s="105" t="n">
        <f aca="false">L62*N62</f>
        <v>0</v>
      </c>
    </row>
    <row r="63" customFormat="false" ht="15" hidden="true" customHeight="true" outlineLevel="1" collapsed="false">
      <c r="A63" s="96" t="s">
        <v>108</v>
      </c>
      <c r="B63" s="97"/>
      <c r="C63" s="98"/>
      <c r="D63" s="118" t="s">
        <v>59</v>
      </c>
      <c r="E63" s="99"/>
      <c r="F63" s="119" t="n">
        <f aca="false">6.34+3+4.94+5.1*2+13.15+1.18+3.36</f>
        <v>42.17</v>
      </c>
      <c r="G63" s="118" t="s">
        <v>60</v>
      </c>
      <c r="H63" s="119" t="n">
        <v>1</v>
      </c>
      <c r="I63" s="134" t="n">
        <f aca="false">F63*H63</f>
        <v>42.17</v>
      </c>
      <c r="J63" s="101"/>
      <c r="K63" s="102"/>
      <c r="L63" s="102"/>
      <c r="M63" s="103"/>
      <c r="N63" s="117"/>
      <c r="O63" s="105" t="n">
        <f aca="false">L63*N63</f>
        <v>0</v>
      </c>
    </row>
    <row r="64" customFormat="false" ht="15" hidden="false" customHeight="true" outlineLevel="0" collapsed="false">
      <c r="A64" s="96" t="s">
        <v>109</v>
      </c>
      <c r="B64" s="149"/>
      <c r="C64" s="108" t="s">
        <v>110</v>
      </c>
      <c r="D64" s="108"/>
      <c r="E64" s="108"/>
      <c r="F64" s="108"/>
      <c r="G64" s="108"/>
      <c r="H64" s="108"/>
      <c r="I64" s="108"/>
      <c r="J64" s="151"/>
      <c r="K64" s="152" t="n">
        <v>1</v>
      </c>
      <c r="L64" s="153"/>
      <c r="M64" s="113" t="s">
        <v>51</v>
      </c>
      <c r="N64" s="154"/>
      <c r="O64" s="105" t="n">
        <f aca="false">L64*N64</f>
        <v>0</v>
      </c>
    </row>
    <row r="65" customFormat="false" ht="15" hidden="false" customHeight="true" outlineLevel="0" collapsed="false">
      <c r="A65" s="96" t="s">
        <v>111</v>
      </c>
      <c r="B65" s="149"/>
      <c r="C65" s="108" t="s">
        <v>112</v>
      </c>
      <c r="D65" s="108"/>
      <c r="E65" s="108"/>
      <c r="F65" s="108"/>
      <c r="G65" s="108"/>
      <c r="H65" s="108"/>
      <c r="I65" s="108"/>
      <c r="J65" s="151"/>
      <c r="K65" s="155" t="n">
        <f aca="false">ROUNDUP(I69,0)</f>
        <v>304</v>
      </c>
      <c r="L65" s="153"/>
      <c r="M65" s="113" t="s">
        <v>58</v>
      </c>
      <c r="N65" s="154"/>
      <c r="O65" s="105" t="n">
        <f aca="false">L65*N65</f>
        <v>0</v>
      </c>
    </row>
    <row r="66" customFormat="false" ht="15" hidden="true" customHeight="true" outlineLevel="1" collapsed="false">
      <c r="A66" s="96"/>
      <c r="B66" s="156" t="s">
        <v>59</v>
      </c>
      <c r="C66" s="156"/>
      <c r="D66" s="108"/>
      <c r="E66" s="119" t="n">
        <f aca="false">6.8*2+3.46+1.7*2+6.94+8.98+2.02+1.76*2+8.96+16.43+3.99+2.02*2+3.16*2+2.21+2.3*2+1.93+3.5</f>
        <v>93.9</v>
      </c>
      <c r="F66" s="118" t="s">
        <v>60</v>
      </c>
      <c r="G66" s="119" t="n">
        <v>3.6</v>
      </c>
      <c r="H66" s="157" t="n">
        <f aca="false">E66*G66</f>
        <v>338.04</v>
      </c>
      <c r="I66" s="108"/>
      <c r="J66" s="151"/>
      <c r="K66" s="155"/>
      <c r="L66" s="153"/>
      <c r="M66" s="113"/>
      <c r="N66" s="154"/>
      <c r="O66" s="105"/>
    </row>
    <row r="67" customFormat="false" ht="15" hidden="true" customHeight="true" outlineLevel="1" collapsed="false">
      <c r="A67" s="96"/>
      <c r="B67" s="128" t="s">
        <v>87</v>
      </c>
      <c r="C67" s="118" t="s">
        <v>76</v>
      </c>
      <c r="D67" s="99"/>
      <c r="E67" s="119" t="n">
        <v>1.5</v>
      </c>
      <c r="F67" s="118" t="s">
        <v>60</v>
      </c>
      <c r="G67" s="119" t="n">
        <v>2.15</v>
      </c>
      <c r="H67" s="158" t="n">
        <f aca="false">E67*G67*B67</f>
        <v>22.575</v>
      </c>
      <c r="I67" s="108"/>
      <c r="J67" s="151"/>
      <c r="K67" s="155"/>
      <c r="L67" s="153"/>
      <c r="M67" s="113"/>
      <c r="N67" s="154"/>
      <c r="O67" s="105"/>
    </row>
    <row r="68" customFormat="false" ht="15" hidden="true" customHeight="true" outlineLevel="1" collapsed="false">
      <c r="A68" s="96"/>
      <c r="B68" s="128" t="s">
        <v>78</v>
      </c>
      <c r="C68" s="118" t="s">
        <v>76</v>
      </c>
      <c r="D68" s="99"/>
      <c r="E68" s="119" t="n">
        <v>0.9</v>
      </c>
      <c r="F68" s="118" t="s">
        <v>60</v>
      </c>
      <c r="G68" s="119" t="n">
        <v>2.15</v>
      </c>
      <c r="H68" s="158" t="n">
        <f aca="false">E68*G68*B68</f>
        <v>11.61</v>
      </c>
      <c r="I68" s="108"/>
      <c r="J68" s="151"/>
      <c r="K68" s="155"/>
      <c r="L68" s="153"/>
      <c r="M68" s="113"/>
      <c r="N68" s="154"/>
      <c r="O68" s="105"/>
    </row>
    <row r="69" customFormat="false" ht="15" hidden="true" customHeight="true" outlineLevel="1" collapsed="false">
      <c r="A69" s="96"/>
      <c r="B69" s="159"/>
      <c r="C69" s="160"/>
      <c r="D69" s="161"/>
      <c r="E69" s="162"/>
      <c r="F69" s="160"/>
      <c r="G69" s="162"/>
      <c r="H69" s="163" t="s">
        <v>113</v>
      </c>
      <c r="I69" s="164" t="n">
        <f aca="false">H66-H67-H68</f>
        <v>303.855</v>
      </c>
      <c r="J69" s="151"/>
      <c r="K69" s="155"/>
      <c r="L69" s="153"/>
      <c r="M69" s="113"/>
      <c r="N69" s="154"/>
      <c r="O69" s="105"/>
    </row>
    <row r="70" s="95" customFormat="true" ht="15" hidden="false" customHeight="true" outlineLevel="0" collapsed="false">
      <c r="A70" s="115" t="s">
        <v>80</v>
      </c>
      <c r="B70" s="107" t="s">
        <v>114</v>
      </c>
      <c r="C70" s="107"/>
      <c r="D70" s="107"/>
      <c r="E70" s="107"/>
      <c r="F70" s="107"/>
      <c r="G70" s="107"/>
      <c r="H70" s="107"/>
      <c r="I70" s="110"/>
      <c r="J70" s="137"/>
      <c r="K70" s="112"/>
      <c r="L70" s="112"/>
      <c r="M70" s="113"/>
      <c r="N70" s="116"/>
      <c r="O70" s="105"/>
    </row>
    <row r="71" s="95" customFormat="true" ht="15" hidden="false" customHeight="true" outlineLevel="0" collapsed="false">
      <c r="A71" s="96" t="s">
        <v>115</v>
      </c>
      <c r="B71" s="107"/>
      <c r="C71" s="108" t="s">
        <v>116</v>
      </c>
      <c r="D71" s="109"/>
      <c r="E71" s="109"/>
      <c r="F71" s="109"/>
      <c r="G71" s="109"/>
      <c r="H71" s="109"/>
      <c r="I71" s="110"/>
      <c r="J71" s="137"/>
      <c r="K71" s="152" t="n">
        <v>126</v>
      </c>
      <c r="L71" s="153"/>
      <c r="M71" s="113" t="s">
        <v>58</v>
      </c>
      <c r="N71" s="154"/>
      <c r="O71" s="105" t="n">
        <f aca="false">L71*N71</f>
        <v>0</v>
      </c>
    </row>
    <row r="72" customFormat="false" ht="15" hidden="false" customHeight="true" outlineLevel="0" collapsed="false">
      <c r="A72" s="96" t="s">
        <v>117</v>
      </c>
      <c r="B72" s="149"/>
      <c r="C72" s="108" t="s">
        <v>118</v>
      </c>
      <c r="D72" s="108"/>
      <c r="E72" s="108"/>
      <c r="F72" s="108"/>
      <c r="G72" s="108"/>
      <c r="H72" s="108"/>
      <c r="I72" s="108"/>
      <c r="J72" s="151"/>
      <c r="K72" s="152" t="n">
        <v>126</v>
      </c>
      <c r="L72" s="153"/>
      <c r="M72" s="113" t="s">
        <v>58</v>
      </c>
      <c r="N72" s="154"/>
      <c r="O72" s="105" t="n">
        <f aca="false">L72*N72</f>
        <v>0</v>
      </c>
    </row>
    <row r="73" customFormat="false" ht="15" hidden="false" customHeight="true" outlineLevel="0" collapsed="false">
      <c r="A73" s="96" t="s">
        <v>119</v>
      </c>
      <c r="B73" s="149"/>
      <c r="C73" s="108" t="s">
        <v>120</v>
      </c>
      <c r="D73" s="108"/>
      <c r="E73" s="108"/>
      <c r="F73" s="108"/>
      <c r="G73" s="108"/>
      <c r="H73" s="108"/>
      <c r="I73" s="108"/>
      <c r="J73" s="151"/>
      <c r="K73" s="152" t="n">
        <v>208.67</v>
      </c>
      <c r="L73" s="153"/>
      <c r="M73" s="113" t="s">
        <v>58</v>
      </c>
      <c r="N73" s="154"/>
      <c r="O73" s="105" t="n">
        <f aca="false">L73*N73</f>
        <v>0</v>
      </c>
    </row>
    <row r="74" customFormat="false" ht="15" hidden="false" customHeight="true" outlineLevel="0" collapsed="false">
      <c r="A74" s="96" t="s">
        <v>121</v>
      </c>
      <c r="B74" s="149"/>
      <c r="C74" s="108" t="s">
        <v>122</v>
      </c>
      <c r="D74" s="108"/>
      <c r="E74" s="108"/>
      <c r="F74" s="108"/>
      <c r="G74" s="108"/>
      <c r="H74" s="108"/>
      <c r="I74" s="108"/>
      <c r="J74" s="151"/>
      <c r="K74" s="152" t="n">
        <v>369.76</v>
      </c>
      <c r="L74" s="153"/>
      <c r="M74" s="113" t="s">
        <v>58</v>
      </c>
      <c r="N74" s="154"/>
      <c r="O74" s="105" t="n">
        <f aca="false">L74*N74</f>
        <v>0</v>
      </c>
    </row>
    <row r="75" customFormat="false" ht="15" hidden="false" customHeight="true" outlineLevel="0" collapsed="false">
      <c r="A75" s="96" t="s">
        <v>123</v>
      </c>
      <c r="B75" s="149"/>
      <c r="C75" s="108" t="s">
        <v>124</v>
      </c>
      <c r="D75" s="108"/>
      <c r="E75" s="108"/>
      <c r="F75" s="108"/>
      <c r="G75" s="108"/>
      <c r="H75" s="108"/>
      <c r="I75" s="108"/>
      <c r="J75" s="151"/>
      <c r="K75" s="152" t="n">
        <v>52.52</v>
      </c>
      <c r="L75" s="153"/>
      <c r="M75" s="113" t="s">
        <v>58</v>
      </c>
      <c r="N75" s="154"/>
      <c r="O75" s="105" t="n">
        <f aca="false">L75*N75</f>
        <v>0</v>
      </c>
    </row>
    <row r="76" customFormat="false" ht="15" hidden="false" customHeight="true" outlineLevel="0" collapsed="false">
      <c r="A76" s="96" t="s">
        <v>125</v>
      </c>
      <c r="B76" s="149"/>
      <c r="C76" s="108" t="s">
        <v>126</v>
      </c>
      <c r="D76" s="108"/>
      <c r="E76" s="108"/>
      <c r="F76" s="108"/>
      <c r="G76" s="108"/>
      <c r="H76" s="108"/>
      <c r="I76" s="108"/>
      <c r="J76" s="151"/>
      <c r="K76" s="152" t="n">
        <v>4</v>
      </c>
      <c r="L76" s="153"/>
      <c r="M76" s="113" t="s">
        <v>51</v>
      </c>
      <c r="N76" s="154"/>
      <c r="O76" s="105" t="n">
        <f aca="false">L76*N76</f>
        <v>0</v>
      </c>
    </row>
    <row r="77" customFormat="false" ht="15" hidden="false" customHeight="true" outlineLevel="0" collapsed="false">
      <c r="A77" s="96" t="s">
        <v>127</v>
      </c>
      <c r="B77" s="149"/>
      <c r="C77" s="108" t="s">
        <v>128</v>
      </c>
      <c r="D77" s="108"/>
      <c r="E77" s="108"/>
      <c r="F77" s="108"/>
      <c r="G77" s="108"/>
      <c r="H77" s="108"/>
      <c r="I77" s="108"/>
      <c r="J77" s="151"/>
      <c r="K77" s="152" t="n">
        <v>4</v>
      </c>
      <c r="L77" s="153"/>
      <c r="M77" s="113" t="s">
        <v>51</v>
      </c>
      <c r="N77" s="154"/>
      <c r="O77" s="105" t="n">
        <f aca="false">L77*N77</f>
        <v>0</v>
      </c>
    </row>
    <row r="78" s="95" customFormat="true" ht="15" hidden="false" customHeight="true" outlineLevel="0" collapsed="false">
      <c r="A78" s="115" t="s">
        <v>88</v>
      </c>
      <c r="B78" s="165" t="s">
        <v>129</v>
      </c>
      <c r="C78" s="165"/>
      <c r="D78" s="165"/>
      <c r="E78" s="165"/>
      <c r="F78" s="165"/>
      <c r="G78" s="165"/>
      <c r="H78" s="165"/>
      <c r="I78" s="165"/>
      <c r="J78" s="165"/>
      <c r="K78" s="112"/>
      <c r="L78" s="112"/>
      <c r="M78" s="113"/>
      <c r="N78" s="116"/>
      <c r="O78" s="105"/>
    </row>
    <row r="79" s="95" customFormat="true" ht="15" hidden="false" customHeight="true" outlineLevel="0" collapsed="false">
      <c r="A79" s="106" t="s">
        <v>130</v>
      </c>
      <c r="B79" s="132"/>
      <c r="C79" s="108" t="s">
        <v>131</v>
      </c>
      <c r="D79" s="133"/>
      <c r="E79" s="133"/>
      <c r="F79" s="133"/>
      <c r="G79" s="133"/>
      <c r="H79" s="133"/>
      <c r="I79" s="133"/>
      <c r="J79" s="137"/>
      <c r="K79" s="112" t="n">
        <v>6</v>
      </c>
      <c r="L79" s="112"/>
      <c r="M79" s="113" t="s">
        <v>44</v>
      </c>
      <c r="N79" s="116"/>
      <c r="O79" s="105" t="n">
        <f aca="false">L79*N79</f>
        <v>0</v>
      </c>
    </row>
    <row r="80" s="95" customFormat="true" ht="15" hidden="false" customHeight="true" outlineLevel="0" collapsed="false">
      <c r="A80" s="106" t="s">
        <v>132</v>
      </c>
      <c r="B80" s="132"/>
      <c r="C80" s="133" t="s">
        <v>133</v>
      </c>
      <c r="D80" s="133"/>
      <c r="E80" s="133"/>
      <c r="F80" s="133"/>
      <c r="G80" s="133"/>
      <c r="H80" s="133"/>
      <c r="I80" s="133"/>
      <c r="J80" s="137"/>
      <c r="K80" s="112"/>
      <c r="L80" s="112"/>
      <c r="M80" s="113"/>
      <c r="N80" s="116"/>
      <c r="O80" s="105"/>
    </row>
    <row r="81" s="95" customFormat="true" ht="15" hidden="false" customHeight="true" outlineLevel="0" collapsed="false">
      <c r="A81" s="96" t="s">
        <v>134</v>
      </c>
      <c r="B81" s="135"/>
      <c r="C81" s="136"/>
      <c r="D81" s="133" t="s">
        <v>135</v>
      </c>
      <c r="E81" s="108"/>
      <c r="F81" s="108"/>
      <c r="G81" s="108"/>
      <c r="H81" s="108"/>
      <c r="I81" s="108"/>
      <c r="J81" s="137"/>
      <c r="K81" s="112" t="n">
        <v>5</v>
      </c>
      <c r="L81" s="112"/>
      <c r="M81" s="113" t="s">
        <v>44</v>
      </c>
      <c r="N81" s="116"/>
      <c r="O81" s="105" t="n">
        <f aca="false">L81*N81</f>
        <v>0</v>
      </c>
      <c r="P81" s="166"/>
    </row>
    <row r="82" s="95" customFormat="true" ht="15" hidden="false" customHeight="true" outlineLevel="0" collapsed="false">
      <c r="A82" s="96" t="s">
        <v>136</v>
      </c>
      <c r="B82" s="135"/>
      <c r="C82" s="136"/>
      <c r="D82" s="133" t="s">
        <v>137</v>
      </c>
      <c r="E82" s="108"/>
      <c r="F82" s="108"/>
      <c r="G82" s="108"/>
      <c r="H82" s="108"/>
      <c r="I82" s="108"/>
      <c r="J82" s="137"/>
      <c r="K82" s="112" t="n">
        <v>2</v>
      </c>
      <c r="L82" s="112"/>
      <c r="M82" s="113" t="s">
        <v>44</v>
      </c>
      <c r="N82" s="116"/>
      <c r="O82" s="105" t="n">
        <f aca="false">L82*N82</f>
        <v>0</v>
      </c>
    </row>
    <row r="83" s="95" customFormat="true" ht="15" hidden="false" customHeight="true" outlineLevel="0" collapsed="false">
      <c r="A83" s="96" t="s">
        <v>138</v>
      </c>
      <c r="B83" s="135"/>
      <c r="C83" s="136"/>
      <c r="D83" s="133" t="s">
        <v>139</v>
      </c>
      <c r="E83" s="108"/>
      <c r="F83" s="108"/>
      <c r="G83" s="108"/>
      <c r="H83" s="108"/>
      <c r="I83" s="108"/>
      <c r="J83" s="137"/>
      <c r="K83" s="112" t="n">
        <v>5</v>
      </c>
      <c r="L83" s="112"/>
      <c r="M83" s="113" t="s">
        <v>44</v>
      </c>
      <c r="N83" s="116"/>
      <c r="O83" s="105" t="n">
        <f aca="false">L83*N83</f>
        <v>0</v>
      </c>
    </row>
    <row r="84" s="95" customFormat="true" ht="15" hidden="false" customHeight="true" outlineLevel="0" collapsed="false">
      <c r="A84" s="96" t="s">
        <v>140</v>
      </c>
      <c r="B84" s="135"/>
      <c r="C84" s="136"/>
      <c r="D84" s="133" t="s">
        <v>141</v>
      </c>
      <c r="E84" s="108"/>
      <c r="F84" s="108"/>
      <c r="G84" s="108"/>
      <c r="H84" s="108"/>
      <c r="I84" s="108"/>
      <c r="J84" s="137"/>
      <c r="K84" s="112" t="n">
        <v>1</v>
      </c>
      <c r="L84" s="112"/>
      <c r="M84" s="113" t="s">
        <v>44</v>
      </c>
      <c r="N84" s="116"/>
      <c r="O84" s="105" t="n">
        <f aca="false">L84*N84</f>
        <v>0</v>
      </c>
    </row>
    <row r="85" s="95" customFormat="true" ht="15" hidden="false" customHeight="true" outlineLevel="0" collapsed="false">
      <c r="A85" s="96" t="s">
        <v>142</v>
      </c>
      <c r="B85" s="135"/>
      <c r="C85" s="136"/>
      <c r="D85" s="133" t="s">
        <v>143</v>
      </c>
      <c r="E85" s="108"/>
      <c r="F85" s="108"/>
      <c r="G85" s="108"/>
      <c r="H85" s="108"/>
      <c r="I85" s="108"/>
      <c r="J85" s="137"/>
      <c r="K85" s="112" t="n">
        <v>1</v>
      </c>
      <c r="L85" s="112"/>
      <c r="M85" s="113" t="s">
        <v>44</v>
      </c>
      <c r="N85" s="116"/>
      <c r="O85" s="105" t="n">
        <f aca="false">L85*N85</f>
        <v>0</v>
      </c>
    </row>
    <row r="86" s="95" customFormat="true" ht="15" hidden="false" customHeight="true" outlineLevel="0" collapsed="false">
      <c r="A86" s="96" t="s">
        <v>144</v>
      </c>
      <c r="B86" s="135"/>
      <c r="C86" s="136"/>
      <c r="D86" s="133" t="s">
        <v>145</v>
      </c>
      <c r="E86" s="108"/>
      <c r="F86" s="108"/>
      <c r="G86" s="108"/>
      <c r="H86" s="108"/>
      <c r="I86" s="108"/>
      <c r="J86" s="137"/>
      <c r="K86" s="112" t="n">
        <v>1</v>
      </c>
      <c r="L86" s="112"/>
      <c r="M86" s="113" t="s">
        <v>44</v>
      </c>
      <c r="N86" s="116"/>
      <c r="O86" s="105" t="n">
        <f aca="false">L86*N86</f>
        <v>0</v>
      </c>
    </row>
    <row r="87" s="95" customFormat="true" ht="15" hidden="false" customHeight="true" outlineLevel="0" collapsed="false">
      <c r="A87" s="96" t="s">
        <v>146</v>
      </c>
      <c r="B87" s="135"/>
      <c r="C87" s="136"/>
      <c r="D87" s="133" t="s">
        <v>147</v>
      </c>
      <c r="E87" s="108"/>
      <c r="F87" s="108"/>
      <c r="G87" s="108"/>
      <c r="H87" s="108"/>
      <c r="I87" s="108"/>
      <c r="J87" s="137"/>
      <c r="K87" s="112" t="n">
        <v>3</v>
      </c>
      <c r="L87" s="112"/>
      <c r="M87" s="113" t="s">
        <v>44</v>
      </c>
      <c r="N87" s="116"/>
      <c r="O87" s="105" t="n">
        <f aca="false">L87*N87</f>
        <v>0</v>
      </c>
    </row>
    <row r="88" s="95" customFormat="true" ht="15" hidden="false" customHeight="true" outlineLevel="0" collapsed="false">
      <c r="A88" s="96" t="s">
        <v>148</v>
      </c>
      <c r="B88" s="135"/>
      <c r="C88" s="136"/>
      <c r="D88" s="133" t="s">
        <v>149</v>
      </c>
      <c r="E88" s="108"/>
      <c r="F88" s="108"/>
      <c r="G88" s="108"/>
      <c r="H88" s="108"/>
      <c r="I88" s="108"/>
      <c r="J88" s="137"/>
      <c r="K88" s="112" t="n">
        <v>2</v>
      </c>
      <c r="L88" s="112"/>
      <c r="M88" s="113" t="s">
        <v>44</v>
      </c>
      <c r="N88" s="116"/>
      <c r="O88" s="105" t="n">
        <f aca="false">L88*N88</f>
        <v>0</v>
      </c>
    </row>
    <row r="89" s="95" customFormat="true" ht="15" hidden="false" customHeight="true" outlineLevel="0" collapsed="false">
      <c r="A89" s="96" t="s">
        <v>150</v>
      </c>
      <c r="B89" s="135"/>
      <c r="C89" s="136"/>
      <c r="D89" s="133" t="s">
        <v>151</v>
      </c>
      <c r="E89" s="108"/>
      <c r="F89" s="108"/>
      <c r="G89" s="108"/>
      <c r="H89" s="108"/>
      <c r="I89" s="108"/>
      <c r="J89" s="137"/>
      <c r="K89" s="112" t="n">
        <v>4</v>
      </c>
      <c r="L89" s="112"/>
      <c r="M89" s="113" t="s">
        <v>44</v>
      </c>
      <c r="N89" s="116"/>
      <c r="O89" s="105" t="n">
        <f aca="false">L89*N89</f>
        <v>0</v>
      </c>
    </row>
    <row r="90" s="95" customFormat="true" ht="15" hidden="false" customHeight="true" outlineLevel="0" collapsed="false">
      <c r="A90" s="96" t="s">
        <v>152</v>
      </c>
      <c r="B90" s="135"/>
      <c r="C90" s="136"/>
      <c r="D90" s="133" t="s">
        <v>153</v>
      </c>
      <c r="E90" s="108"/>
      <c r="F90" s="108"/>
      <c r="G90" s="108"/>
      <c r="H90" s="108"/>
      <c r="I90" s="108"/>
      <c r="J90" s="137"/>
      <c r="K90" s="112" t="n">
        <v>1</v>
      </c>
      <c r="L90" s="112"/>
      <c r="M90" s="113" t="s">
        <v>44</v>
      </c>
      <c r="N90" s="116"/>
      <c r="O90" s="105" t="n">
        <f aca="false">L90*N90</f>
        <v>0</v>
      </c>
    </row>
    <row r="91" s="95" customFormat="true" ht="15" hidden="false" customHeight="true" outlineLevel="0" collapsed="false">
      <c r="A91" s="96" t="s">
        <v>154</v>
      </c>
      <c r="B91" s="135"/>
      <c r="C91" s="136"/>
      <c r="D91" s="133" t="s">
        <v>155</v>
      </c>
      <c r="E91" s="108"/>
      <c r="F91" s="108"/>
      <c r="G91" s="108"/>
      <c r="H91" s="108"/>
      <c r="I91" s="108"/>
      <c r="J91" s="137"/>
      <c r="K91" s="112" t="n">
        <v>3</v>
      </c>
      <c r="L91" s="112"/>
      <c r="M91" s="113" t="s">
        <v>44</v>
      </c>
      <c r="N91" s="116"/>
      <c r="O91" s="105" t="n">
        <f aca="false">L91*N91</f>
        <v>0</v>
      </c>
    </row>
    <row r="92" s="95" customFormat="true" ht="15" hidden="false" customHeight="true" outlineLevel="0" collapsed="false">
      <c r="A92" s="96" t="s">
        <v>156</v>
      </c>
      <c r="B92" s="135"/>
      <c r="C92" s="136"/>
      <c r="D92" s="133" t="s">
        <v>157</v>
      </c>
      <c r="E92" s="108"/>
      <c r="F92" s="108"/>
      <c r="G92" s="108"/>
      <c r="H92" s="108"/>
      <c r="I92" s="108"/>
      <c r="J92" s="137"/>
      <c r="K92" s="112" t="n">
        <v>1</v>
      </c>
      <c r="L92" s="112"/>
      <c r="M92" s="113" t="s">
        <v>44</v>
      </c>
      <c r="N92" s="116"/>
      <c r="O92" s="105" t="n">
        <f aca="false">L92*N92</f>
        <v>0</v>
      </c>
    </row>
    <row r="93" s="95" customFormat="true" ht="15" hidden="false" customHeight="true" outlineLevel="0" collapsed="false">
      <c r="A93" s="106" t="s">
        <v>158</v>
      </c>
      <c r="B93" s="132"/>
      <c r="C93" s="133" t="s">
        <v>159</v>
      </c>
      <c r="D93" s="133"/>
      <c r="E93" s="133"/>
      <c r="F93" s="133"/>
      <c r="G93" s="133"/>
      <c r="H93" s="133"/>
      <c r="I93" s="133"/>
      <c r="J93" s="137"/>
      <c r="K93" s="112"/>
      <c r="L93" s="112"/>
      <c r="M93" s="113"/>
      <c r="N93" s="116"/>
      <c r="O93" s="105"/>
    </row>
    <row r="94" s="95" customFormat="true" ht="15" hidden="false" customHeight="true" outlineLevel="0" collapsed="false">
      <c r="A94" s="96" t="s">
        <v>160</v>
      </c>
      <c r="B94" s="135"/>
      <c r="C94" s="136"/>
      <c r="D94" s="133" t="s">
        <v>161</v>
      </c>
      <c r="E94" s="108"/>
      <c r="F94" s="108"/>
      <c r="G94" s="108"/>
      <c r="H94" s="108"/>
      <c r="I94" s="108"/>
      <c r="J94" s="137"/>
      <c r="K94" s="112" t="n">
        <v>2</v>
      </c>
      <c r="L94" s="112"/>
      <c r="M94" s="113" t="s">
        <v>44</v>
      </c>
      <c r="N94" s="116"/>
      <c r="O94" s="105" t="n">
        <f aca="false">L94*N94</f>
        <v>0</v>
      </c>
    </row>
    <row r="95" s="95" customFormat="true" ht="15" hidden="false" customHeight="true" outlineLevel="0" collapsed="false">
      <c r="A95" s="96" t="s">
        <v>162</v>
      </c>
      <c r="B95" s="135"/>
      <c r="C95" s="136"/>
      <c r="D95" s="133" t="s">
        <v>163</v>
      </c>
      <c r="E95" s="108"/>
      <c r="F95" s="108"/>
      <c r="G95" s="108"/>
      <c r="H95" s="108"/>
      <c r="I95" s="108"/>
      <c r="J95" s="137"/>
      <c r="K95" s="112" t="n">
        <v>1</v>
      </c>
      <c r="L95" s="112"/>
      <c r="M95" s="113" t="s">
        <v>44</v>
      </c>
      <c r="N95" s="116"/>
      <c r="O95" s="105" t="n">
        <f aca="false">L95*N95</f>
        <v>0</v>
      </c>
    </row>
    <row r="96" s="95" customFormat="true" ht="15" hidden="false" customHeight="true" outlineLevel="0" collapsed="false">
      <c r="A96" s="106" t="s">
        <v>164</v>
      </c>
      <c r="B96" s="135"/>
      <c r="C96" s="133" t="s">
        <v>165</v>
      </c>
      <c r="D96" s="133"/>
      <c r="E96" s="108"/>
      <c r="F96" s="108"/>
      <c r="G96" s="108"/>
      <c r="H96" s="108"/>
      <c r="I96" s="108"/>
      <c r="J96" s="137"/>
      <c r="K96" s="167" t="n">
        <v>3</v>
      </c>
      <c r="L96" s="112"/>
      <c r="M96" s="113" t="s">
        <v>44</v>
      </c>
      <c r="N96" s="116"/>
      <c r="O96" s="105" t="n">
        <f aca="false">L96*N96</f>
        <v>0</v>
      </c>
    </row>
    <row r="97" s="95" customFormat="true" ht="15" hidden="false" customHeight="true" outlineLevel="0" collapsed="false">
      <c r="A97" s="106" t="s">
        <v>166</v>
      </c>
      <c r="B97" s="135"/>
      <c r="C97" s="133" t="s">
        <v>167</v>
      </c>
      <c r="D97" s="133"/>
      <c r="E97" s="108"/>
      <c r="F97" s="108"/>
      <c r="G97" s="108"/>
      <c r="H97" s="108"/>
      <c r="I97" s="108"/>
      <c r="J97" s="137"/>
      <c r="K97" s="167" t="n">
        <v>1</v>
      </c>
      <c r="L97" s="112"/>
      <c r="M97" s="113" t="s">
        <v>44</v>
      </c>
      <c r="N97" s="116"/>
      <c r="O97" s="105" t="n">
        <f aca="false">L97*N97</f>
        <v>0</v>
      </c>
    </row>
    <row r="98" s="95" customFormat="true" ht="15" hidden="false" customHeight="true" outlineLevel="0" collapsed="false">
      <c r="A98" s="106" t="s">
        <v>168</v>
      </c>
      <c r="B98" s="135"/>
      <c r="C98" s="133" t="s">
        <v>169</v>
      </c>
      <c r="D98" s="133"/>
      <c r="E98" s="108"/>
      <c r="F98" s="108"/>
      <c r="G98" s="108"/>
      <c r="H98" s="108"/>
      <c r="I98" s="108"/>
      <c r="J98" s="137"/>
      <c r="K98" s="130" t="n">
        <v>4</v>
      </c>
      <c r="L98" s="102"/>
      <c r="M98" s="113" t="s">
        <v>44</v>
      </c>
      <c r="N98" s="117"/>
      <c r="O98" s="105" t="n">
        <f aca="false">L98*N98</f>
        <v>0</v>
      </c>
    </row>
    <row r="99" s="95" customFormat="true" ht="15" hidden="true" customHeight="true" outlineLevel="1" collapsed="false">
      <c r="A99" s="106"/>
      <c r="B99" s="135"/>
      <c r="C99" s="136" t="s">
        <v>54</v>
      </c>
      <c r="D99" s="136" t="s">
        <v>170</v>
      </c>
      <c r="E99" s="108"/>
      <c r="F99" s="143" t="s">
        <v>54</v>
      </c>
      <c r="G99" s="168" t="n">
        <f aca="false">C99*F99</f>
        <v>1</v>
      </c>
      <c r="H99" s="108"/>
      <c r="I99" s="108"/>
      <c r="J99" s="137"/>
      <c r="K99" s="130"/>
      <c r="L99" s="102"/>
      <c r="M99" s="113"/>
      <c r="N99" s="117"/>
      <c r="O99" s="105" t="n">
        <f aca="false">L99*N99</f>
        <v>0</v>
      </c>
    </row>
    <row r="100" s="95" customFormat="true" ht="15" hidden="true" customHeight="true" outlineLevel="1" collapsed="false">
      <c r="A100" s="106"/>
      <c r="B100" s="135"/>
      <c r="C100" s="136" t="s">
        <v>78</v>
      </c>
      <c r="D100" s="136" t="s">
        <v>171</v>
      </c>
      <c r="E100" s="108"/>
      <c r="F100" s="143" t="s">
        <v>65</v>
      </c>
      <c r="G100" s="169" t="n">
        <f aca="false">C100*F100</f>
        <v>12</v>
      </c>
      <c r="H100" s="108"/>
      <c r="I100" s="108"/>
      <c r="J100" s="137"/>
      <c r="K100" s="130"/>
      <c r="L100" s="102"/>
      <c r="M100" s="113"/>
      <c r="N100" s="117"/>
      <c r="O100" s="105" t="n">
        <f aca="false">L100*N100</f>
        <v>0</v>
      </c>
    </row>
    <row r="101" s="95" customFormat="true" ht="15" hidden="true" customHeight="true" outlineLevel="1" collapsed="false">
      <c r="A101" s="106"/>
      <c r="B101" s="135"/>
      <c r="C101" s="136"/>
      <c r="D101" s="136"/>
      <c r="E101" s="108"/>
      <c r="F101" s="143"/>
      <c r="G101" s="170" t="n">
        <f aca="false">G99+G100</f>
        <v>13</v>
      </c>
      <c r="H101" s="108"/>
      <c r="I101" s="108"/>
      <c r="J101" s="137"/>
      <c r="K101" s="130"/>
      <c r="L101" s="102"/>
      <c r="M101" s="113"/>
      <c r="N101" s="117"/>
      <c r="O101" s="105" t="n">
        <f aca="false">L101*N101</f>
        <v>0</v>
      </c>
    </row>
    <row r="102" s="95" customFormat="true" ht="15" hidden="false" customHeight="true" outlineLevel="0" collapsed="false">
      <c r="A102" s="106" t="s">
        <v>172</v>
      </c>
      <c r="B102" s="135"/>
      <c r="C102" s="133" t="s">
        <v>173</v>
      </c>
      <c r="D102" s="133"/>
      <c r="E102" s="108"/>
      <c r="F102" s="108"/>
      <c r="G102" s="108"/>
      <c r="H102" s="108"/>
      <c r="I102" s="108"/>
      <c r="J102" s="137"/>
      <c r="K102" s="130" t="n">
        <v>18</v>
      </c>
      <c r="L102" s="102"/>
      <c r="M102" s="113" t="s">
        <v>44</v>
      </c>
      <c r="N102" s="117"/>
      <c r="O102" s="105" t="n">
        <f aca="false">L102*N102</f>
        <v>0</v>
      </c>
    </row>
    <row r="103" s="95" customFormat="true" ht="15" hidden="false" customHeight="true" outlineLevel="0" collapsed="false">
      <c r="A103" s="106" t="s">
        <v>174</v>
      </c>
      <c r="B103" s="135"/>
      <c r="C103" s="133" t="s">
        <v>175</v>
      </c>
      <c r="D103" s="133"/>
      <c r="E103" s="108"/>
      <c r="F103" s="108"/>
      <c r="G103" s="108"/>
      <c r="H103" s="108"/>
      <c r="I103" s="108"/>
      <c r="J103" s="137"/>
      <c r="K103" s="130" t="n">
        <v>30</v>
      </c>
      <c r="L103" s="102"/>
      <c r="M103" s="113" t="s">
        <v>44</v>
      </c>
      <c r="N103" s="117"/>
      <c r="O103" s="105" t="n">
        <f aca="false">L103*N103</f>
        <v>0</v>
      </c>
    </row>
    <row r="104" s="95" customFormat="true" ht="15" hidden="true" customHeight="true" outlineLevel="1" collapsed="false">
      <c r="A104" s="106"/>
      <c r="B104" s="135"/>
      <c r="C104" s="136" t="s">
        <v>87</v>
      </c>
      <c r="D104" s="136" t="s">
        <v>170</v>
      </c>
      <c r="E104" s="108"/>
      <c r="F104" s="143" t="s">
        <v>54</v>
      </c>
      <c r="G104" s="168" t="n">
        <f aca="false">C104*F104</f>
        <v>7</v>
      </c>
      <c r="H104" s="108"/>
      <c r="I104" s="108"/>
      <c r="J104" s="137"/>
      <c r="K104" s="102"/>
      <c r="L104" s="102"/>
      <c r="M104" s="113"/>
      <c r="N104" s="117"/>
      <c r="O104" s="105" t="n">
        <f aca="false">L104*N104</f>
        <v>0</v>
      </c>
    </row>
    <row r="105" s="95" customFormat="true" ht="15" hidden="true" customHeight="true" outlineLevel="1" collapsed="false">
      <c r="A105" s="106"/>
      <c r="B105" s="135"/>
      <c r="C105" s="136" t="s">
        <v>176</v>
      </c>
      <c r="D105" s="136" t="s">
        <v>171</v>
      </c>
      <c r="E105" s="108"/>
      <c r="F105" s="143" t="s">
        <v>65</v>
      </c>
      <c r="G105" s="169" t="n">
        <f aca="false">C105*F105</f>
        <v>22</v>
      </c>
      <c r="H105" s="108"/>
      <c r="I105" s="108"/>
      <c r="J105" s="137"/>
      <c r="K105" s="102"/>
      <c r="L105" s="102"/>
      <c r="M105" s="113"/>
      <c r="N105" s="117"/>
      <c r="O105" s="105" t="n">
        <f aca="false">L105*N105</f>
        <v>0</v>
      </c>
    </row>
    <row r="106" s="95" customFormat="true" ht="15" hidden="true" customHeight="true" outlineLevel="1" collapsed="false">
      <c r="A106" s="106"/>
      <c r="B106" s="135"/>
      <c r="C106" s="136"/>
      <c r="D106" s="136"/>
      <c r="E106" s="108"/>
      <c r="F106" s="143"/>
      <c r="G106" s="170" t="n">
        <f aca="false">G104+G105</f>
        <v>29</v>
      </c>
      <c r="H106" s="108"/>
      <c r="I106" s="108"/>
      <c r="J106" s="137"/>
      <c r="K106" s="102"/>
      <c r="L106" s="102"/>
      <c r="M106" s="113"/>
      <c r="N106" s="117"/>
      <c r="O106" s="105" t="n">
        <f aca="false">L106*N106</f>
        <v>0</v>
      </c>
    </row>
    <row r="107" s="95" customFormat="true" ht="15" hidden="false" customHeight="true" outlineLevel="0" collapsed="false">
      <c r="A107" s="106" t="s">
        <v>177</v>
      </c>
      <c r="B107" s="135"/>
      <c r="C107" s="133" t="s">
        <v>178</v>
      </c>
      <c r="D107" s="133"/>
      <c r="E107" s="108"/>
      <c r="F107" s="108"/>
      <c r="G107" s="108"/>
      <c r="H107" s="108"/>
      <c r="I107" s="108"/>
      <c r="J107" s="137"/>
      <c r="K107" s="102" t="n">
        <v>2</v>
      </c>
      <c r="L107" s="102"/>
      <c r="M107" s="113" t="s">
        <v>44</v>
      </c>
      <c r="N107" s="117"/>
      <c r="O107" s="105" t="n">
        <f aca="false">L107*N107</f>
        <v>0</v>
      </c>
    </row>
    <row r="108" s="95" customFormat="true" ht="15" hidden="false" customHeight="true" outlineLevel="0" collapsed="false">
      <c r="A108" s="106" t="s">
        <v>179</v>
      </c>
      <c r="B108" s="135"/>
      <c r="C108" s="133" t="s">
        <v>180</v>
      </c>
      <c r="D108" s="133"/>
      <c r="E108" s="108"/>
      <c r="F108" s="108"/>
      <c r="G108" s="108"/>
      <c r="H108" s="108"/>
      <c r="I108" s="108"/>
      <c r="J108" s="137"/>
      <c r="K108" s="102" t="n">
        <v>9</v>
      </c>
      <c r="L108" s="102"/>
      <c r="M108" s="113" t="s">
        <v>44</v>
      </c>
      <c r="N108" s="117"/>
      <c r="O108" s="105" t="n">
        <f aca="false">L108*N108</f>
        <v>0</v>
      </c>
    </row>
    <row r="109" s="95" customFormat="true" ht="15" hidden="false" customHeight="true" outlineLevel="0" collapsed="false">
      <c r="A109" s="106" t="s">
        <v>181</v>
      </c>
      <c r="B109" s="135"/>
      <c r="C109" s="133" t="s">
        <v>182</v>
      </c>
      <c r="D109" s="133"/>
      <c r="E109" s="108"/>
      <c r="F109" s="108"/>
      <c r="G109" s="108"/>
      <c r="H109" s="108"/>
      <c r="I109" s="108"/>
      <c r="J109" s="137"/>
      <c r="K109" s="102" t="n">
        <v>2</v>
      </c>
      <c r="L109" s="102"/>
      <c r="M109" s="113" t="s">
        <v>44</v>
      </c>
      <c r="N109" s="117"/>
      <c r="O109" s="105" t="n">
        <f aca="false">L109*N109</f>
        <v>0</v>
      </c>
    </row>
    <row r="110" s="95" customFormat="true" ht="15" hidden="false" customHeight="true" outlineLevel="0" collapsed="false">
      <c r="A110" s="106" t="s">
        <v>183</v>
      </c>
      <c r="B110" s="135"/>
      <c r="C110" s="133"/>
      <c r="D110" s="133"/>
      <c r="E110" s="108"/>
      <c r="F110" s="156" t="s">
        <v>184</v>
      </c>
      <c r="G110" s="108"/>
      <c r="H110" s="108"/>
      <c r="I110" s="108"/>
      <c r="J110" s="137"/>
      <c r="K110" s="102"/>
      <c r="L110" s="102"/>
      <c r="M110" s="113"/>
      <c r="N110" s="117"/>
      <c r="O110" s="105" t="n">
        <f aca="false">L110*N110</f>
        <v>0</v>
      </c>
    </row>
    <row r="111" s="95" customFormat="true" ht="15" hidden="false" customHeight="true" outlineLevel="0" collapsed="false">
      <c r="A111" s="106" t="s">
        <v>185</v>
      </c>
      <c r="B111" s="135"/>
      <c r="C111" s="133" t="s">
        <v>186</v>
      </c>
      <c r="D111" s="133"/>
      <c r="E111" s="108"/>
      <c r="F111" s="108"/>
      <c r="G111" s="108"/>
      <c r="H111" s="108"/>
      <c r="I111" s="108"/>
      <c r="J111" s="137"/>
      <c r="K111" s="102" t="n">
        <v>3</v>
      </c>
      <c r="L111" s="102"/>
      <c r="M111" s="113" t="s">
        <v>44</v>
      </c>
      <c r="N111" s="117"/>
      <c r="O111" s="105" t="n">
        <f aca="false">L111*N111</f>
        <v>0</v>
      </c>
    </row>
    <row r="112" s="95" customFormat="true" ht="15" hidden="false" customHeight="true" outlineLevel="0" collapsed="false">
      <c r="A112" s="106" t="s">
        <v>187</v>
      </c>
      <c r="B112" s="135"/>
      <c r="C112" s="133" t="s">
        <v>188</v>
      </c>
      <c r="D112" s="133"/>
      <c r="E112" s="108"/>
      <c r="F112" s="108"/>
      <c r="G112" s="108"/>
      <c r="H112" s="108"/>
      <c r="I112" s="108"/>
      <c r="J112" s="137"/>
      <c r="K112" s="130" t="n">
        <f aca="false">ROUNDUP(J115,0)</f>
        <v>44</v>
      </c>
      <c r="L112" s="102"/>
      <c r="M112" s="113" t="s">
        <v>68</v>
      </c>
      <c r="N112" s="117"/>
      <c r="O112" s="105" t="n">
        <f aca="false">L112*N112</f>
        <v>0</v>
      </c>
    </row>
    <row r="113" customFormat="false" ht="15" hidden="true" customHeight="true" outlineLevel="1" collapsed="false">
      <c r="A113" s="96"/>
      <c r="B113" s="171"/>
      <c r="C113" s="128" t="s">
        <v>78</v>
      </c>
      <c r="D113" s="118" t="s">
        <v>76</v>
      </c>
      <c r="E113" s="172"/>
      <c r="F113" s="119" t="n">
        <v>0.9</v>
      </c>
      <c r="G113" s="118"/>
      <c r="H113" s="119"/>
      <c r="I113" s="173" t="n">
        <f aca="false">C113*F113</f>
        <v>5.4</v>
      </c>
      <c r="J113" s="174" t="s">
        <v>189</v>
      </c>
      <c r="K113" s="102"/>
      <c r="L113" s="102"/>
      <c r="M113" s="103"/>
      <c r="N113" s="117"/>
      <c r="O113" s="105" t="n">
        <f aca="false">L113*N113</f>
        <v>0</v>
      </c>
    </row>
    <row r="114" customFormat="false" ht="15" hidden="true" customHeight="true" outlineLevel="1" collapsed="false">
      <c r="A114" s="96"/>
      <c r="B114" s="171"/>
      <c r="C114" s="128" t="s">
        <v>176</v>
      </c>
      <c r="D114" s="118" t="s">
        <v>76</v>
      </c>
      <c r="E114" s="172"/>
      <c r="F114" s="119" t="n">
        <v>1.5</v>
      </c>
      <c r="G114" s="118"/>
      <c r="H114" s="119"/>
      <c r="I114" s="175" t="n">
        <f aca="false">C114*F114</f>
        <v>16.5</v>
      </c>
      <c r="J114" s="176" t="s">
        <v>189</v>
      </c>
      <c r="K114" s="102"/>
      <c r="L114" s="102"/>
      <c r="M114" s="103"/>
      <c r="N114" s="117"/>
      <c r="O114" s="105" t="n">
        <f aca="false">L114*N114</f>
        <v>0</v>
      </c>
    </row>
    <row r="115" s="95" customFormat="true" ht="15" hidden="true" customHeight="true" outlineLevel="1" collapsed="false">
      <c r="A115" s="106"/>
      <c r="B115" s="135"/>
      <c r="C115" s="177"/>
      <c r="D115" s="177"/>
      <c r="E115" s="148"/>
      <c r="F115" s="148"/>
      <c r="G115" s="148"/>
      <c r="H115" s="148"/>
      <c r="I115" s="178" t="n">
        <f aca="false">I113+I114</f>
        <v>21.9</v>
      </c>
      <c r="J115" s="179" t="n">
        <f aca="false">I115*2</f>
        <v>43.8</v>
      </c>
      <c r="K115" s="102"/>
      <c r="L115" s="102"/>
      <c r="M115" s="113"/>
      <c r="N115" s="117"/>
      <c r="O115" s="105" t="n">
        <f aca="false">L115*N115</f>
        <v>0</v>
      </c>
    </row>
    <row r="116" s="95" customFormat="true" ht="15" hidden="false" customHeight="true" outlineLevel="0" collapsed="false">
      <c r="A116" s="106" t="s">
        <v>190</v>
      </c>
      <c r="B116" s="132"/>
      <c r="C116" s="133" t="s">
        <v>191</v>
      </c>
      <c r="D116" s="133"/>
      <c r="E116" s="133"/>
      <c r="F116" s="133"/>
      <c r="G116" s="133"/>
      <c r="H116" s="133"/>
      <c r="I116" s="133"/>
      <c r="J116" s="137"/>
      <c r="K116" s="112" t="n">
        <v>3</v>
      </c>
      <c r="L116" s="112"/>
      <c r="M116" s="113" t="s">
        <v>44</v>
      </c>
      <c r="N116" s="116"/>
      <c r="O116" s="105" t="n">
        <f aca="false">L116*N116</f>
        <v>0</v>
      </c>
    </row>
    <row r="117" s="95" customFormat="true" ht="15" hidden="false" customHeight="true" outlineLevel="0" collapsed="false">
      <c r="A117" s="106" t="s">
        <v>192</v>
      </c>
      <c r="B117" s="135"/>
      <c r="C117" s="133" t="s">
        <v>193</v>
      </c>
      <c r="D117" s="136"/>
      <c r="E117" s="108"/>
      <c r="F117" s="143"/>
      <c r="G117" s="180"/>
      <c r="H117" s="108"/>
      <c r="I117" s="108"/>
      <c r="J117" s="137"/>
      <c r="K117" s="102" t="n">
        <v>32</v>
      </c>
      <c r="L117" s="102"/>
      <c r="M117" s="113" t="s">
        <v>44</v>
      </c>
      <c r="N117" s="117"/>
      <c r="O117" s="105" t="n">
        <f aca="false">L117*N117</f>
        <v>0</v>
      </c>
    </row>
    <row r="118" s="95" customFormat="true" ht="15" hidden="false" customHeight="true" outlineLevel="0" collapsed="false">
      <c r="A118" s="106" t="s">
        <v>194</v>
      </c>
      <c r="B118" s="132"/>
      <c r="C118" s="133" t="s">
        <v>195</v>
      </c>
      <c r="D118" s="133"/>
      <c r="E118" s="133"/>
      <c r="F118" s="133"/>
      <c r="G118" s="133"/>
      <c r="H118" s="133"/>
      <c r="I118" s="133"/>
      <c r="J118" s="137"/>
      <c r="K118" s="102"/>
      <c r="L118" s="102"/>
      <c r="M118" s="113"/>
      <c r="N118" s="117"/>
      <c r="O118" s="105"/>
    </row>
    <row r="119" customFormat="false" ht="15" hidden="false" customHeight="true" outlineLevel="0" collapsed="false">
      <c r="A119" s="96" t="s">
        <v>196</v>
      </c>
      <c r="B119" s="135"/>
      <c r="C119" s="98"/>
      <c r="D119" s="98" t="s">
        <v>197</v>
      </c>
      <c r="E119" s="136"/>
      <c r="F119" s="136"/>
      <c r="G119" s="136"/>
      <c r="H119" s="136"/>
      <c r="I119" s="136"/>
      <c r="J119" s="137"/>
      <c r="K119" s="102" t="n">
        <v>6</v>
      </c>
      <c r="L119" s="102"/>
      <c r="M119" s="113" t="s">
        <v>44</v>
      </c>
      <c r="N119" s="117"/>
      <c r="O119" s="105" t="n">
        <f aca="false">L119*N119</f>
        <v>0</v>
      </c>
    </row>
    <row r="120" customFormat="false" ht="15" hidden="false" customHeight="true" outlineLevel="0" collapsed="false">
      <c r="A120" s="96" t="s">
        <v>198</v>
      </c>
      <c r="B120" s="135"/>
      <c r="C120" s="98"/>
      <c r="D120" s="98" t="s">
        <v>199</v>
      </c>
      <c r="E120" s="136"/>
      <c r="F120" s="136"/>
      <c r="G120" s="136"/>
      <c r="H120" s="136"/>
      <c r="I120" s="136"/>
      <c r="J120" s="137"/>
      <c r="K120" s="102" t="n">
        <v>5</v>
      </c>
      <c r="L120" s="102"/>
      <c r="M120" s="113" t="s">
        <v>44</v>
      </c>
      <c r="N120" s="117"/>
      <c r="O120" s="105" t="n">
        <f aca="false">L120*N120</f>
        <v>0</v>
      </c>
    </row>
    <row r="121" customFormat="false" ht="15" hidden="false" customHeight="true" outlineLevel="0" collapsed="false">
      <c r="A121" s="96" t="s">
        <v>200</v>
      </c>
      <c r="B121" s="135"/>
      <c r="C121" s="98"/>
      <c r="D121" s="98" t="s">
        <v>201</v>
      </c>
      <c r="E121" s="177"/>
      <c r="F121" s="136"/>
      <c r="G121" s="136"/>
      <c r="H121" s="136"/>
      <c r="I121" s="136"/>
      <c r="J121" s="137"/>
      <c r="K121" s="102" t="n">
        <v>3</v>
      </c>
      <c r="L121" s="102"/>
      <c r="M121" s="113" t="s">
        <v>44</v>
      </c>
      <c r="N121" s="117"/>
      <c r="O121" s="105" t="n">
        <f aca="false">L121*N121</f>
        <v>0</v>
      </c>
    </row>
    <row r="122" customFormat="false" ht="15" hidden="false" customHeight="true" outlineLevel="0" collapsed="false">
      <c r="A122" s="96" t="s">
        <v>202</v>
      </c>
      <c r="B122" s="135"/>
      <c r="C122" s="98"/>
      <c r="D122" s="98" t="s">
        <v>203</v>
      </c>
      <c r="E122" s="177"/>
      <c r="F122" s="136"/>
      <c r="G122" s="136"/>
      <c r="H122" s="136"/>
      <c r="I122" s="136"/>
      <c r="J122" s="137"/>
      <c r="K122" s="102" t="n">
        <v>1</v>
      </c>
      <c r="L122" s="102"/>
      <c r="M122" s="113" t="s">
        <v>44</v>
      </c>
      <c r="N122" s="117"/>
      <c r="O122" s="105" t="n">
        <f aca="false">L122*N122</f>
        <v>0</v>
      </c>
    </row>
    <row r="123" customFormat="false" ht="15" hidden="false" customHeight="true" outlineLevel="0" collapsed="false">
      <c r="A123" s="96" t="s">
        <v>204</v>
      </c>
      <c r="B123" s="135"/>
      <c r="C123" s="98"/>
      <c r="D123" s="98" t="s">
        <v>205</v>
      </c>
      <c r="E123" s="177"/>
      <c r="F123" s="136"/>
      <c r="G123" s="136"/>
      <c r="H123" s="136"/>
      <c r="I123" s="136"/>
      <c r="J123" s="137"/>
      <c r="K123" s="102" t="n">
        <v>1</v>
      </c>
      <c r="L123" s="102"/>
      <c r="M123" s="113" t="s">
        <v>44</v>
      </c>
      <c r="N123" s="117"/>
      <c r="O123" s="105" t="n">
        <f aca="false">L123*N123</f>
        <v>0</v>
      </c>
    </row>
    <row r="124" customFormat="false" ht="15" hidden="true" customHeight="true" outlineLevel="1" collapsed="false">
      <c r="A124" s="96"/>
      <c r="B124" s="97"/>
      <c r="C124" s="128" t="s">
        <v>54</v>
      </c>
      <c r="D124" s="118" t="s">
        <v>206</v>
      </c>
      <c r="E124" s="99"/>
      <c r="F124" s="119" t="n">
        <v>1.68</v>
      </c>
      <c r="G124" s="118" t="s">
        <v>60</v>
      </c>
      <c r="H124" s="119" t="n">
        <v>2.15</v>
      </c>
      <c r="I124" s="120" t="n">
        <f aca="false">C124*F124*H124</f>
        <v>3.612</v>
      </c>
      <c r="J124" s="174" t="s">
        <v>207</v>
      </c>
      <c r="K124" s="102"/>
      <c r="L124" s="102"/>
      <c r="M124" s="103"/>
      <c r="N124" s="117"/>
      <c r="O124" s="105" t="n">
        <f aca="false">L124*N124</f>
        <v>0</v>
      </c>
    </row>
    <row r="125" customFormat="false" ht="15" hidden="true" customHeight="true" outlineLevel="1" collapsed="false">
      <c r="A125" s="96"/>
      <c r="B125" s="97"/>
      <c r="C125" s="128"/>
      <c r="D125" s="118"/>
      <c r="E125" s="99"/>
      <c r="F125" s="119"/>
      <c r="G125" s="118"/>
      <c r="H125" s="119"/>
      <c r="I125" s="181" t="n">
        <f aca="false">I124</f>
        <v>3.612</v>
      </c>
      <c r="J125" s="182" t="n">
        <f aca="false">I125*7</f>
        <v>25.284</v>
      </c>
      <c r="K125" s="102"/>
      <c r="L125" s="102"/>
      <c r="M125" s="103"/>
      <c r="N125" s="117"/>
      <c r="O125" s="105" t="n">
        <f aca="false">L125*N125</f>
        <v>0</v>
      </c>
    </row>
    <row r="126" s="95" customFormat="true" ht="15" hidden="false" customHeight="true" outlineLevel="0" collapsed="false">
      <c r="A126" s="115" t="s">
        <v>78</v>
      </c>
      <c r="B126" s="107" t="s">
        <v>208</v>
      </c>
      <c r="C126" s="107"/>
      <c r="D126" s="107"/>
      <c r="E126" s="107"/>
      <c r="F126" s="107"/>
      <c r="G126" s="107"/>
      <c r="H126" s="107"/>
      <c r="I126" s="110"/>
      <c r="J126" s="137"/>
      <c r="K126" s="112"/>
      <c r="L126" s="112"/>
      <c r="M126" s="113"/>
      <c r="N126" s="116"/>
      <c r="O126" s="105"/>
    </row>
    <row r="127" s="95" customFormat="true" ht="15" hidden="false" customHeight="true" outlineLevel="0" collapsed="false">
      <c r="A127" s="106" t="s">
        <v>209</v>
      </c>
      <c r="B127" s="132"/>
      <c r="C127" s="183" t="s">
        <v>210</v>
      </c>
      <c r="D127" s="133"/>
      <c r="E127" s="133"/>
      <c r="F127" s="133"/>
      <c r="G127" s="133"/>
      <c r="H127" s="133"/>
      <c r="I127" s="133"/>
      <c r="J127" s="137"/>
      <c r="K127" s="112" t="n">
        <v>1</v>
      </c>
      <c r="L127" s="112"/>
      <c r="M127" s="113" t="s">
        <v>51</v>
      </c>
      <c r="N127" s="116"/>
      <c r="O127" s="105" t="n">
        <f aca="false">L127*N127</f>
        <v>0</v>
      </c>
    </row>
    <row r="128" s="95" customFormat="true" ht="15" hidden="false" customHeight="true" outlineLevel="0" collapsed="false">
      <c r="A128" s="106" t="s">
        <v>211</v>
      </c>
      <c r="B128" s="132"/>
      <c r="C128" s="183" t="s">
        <v>212</v>
      </c>
      <c r="D128" s="133"/>
      <c r="E128" s="133"/>
      <c r="F128" s="133"/>
      <c r="G128" s="133"/>
      <c r="H128" s="133"/>
      <c r="I128" s="133"/>
      <c r="J128" s="137"/>
      <c r="K128" s="112" t="n">
        <v>1</v>
      </c>
      <c r="L128" s="112"/>
      <c r="M128" s="113" t="s">
        <v>51</v>
      </c>
      <c r="N128" s="116"/>
      <c r="O128" s="105" t="n">
        <f aca="false">L128*N128</f>
        <v>0</v>
      </c>
    </row>
    <row r="129" s="95" customFormat="true" ht="15" hidden="false" customHeight="true" outlineLevel="0" collapsed="false">
      <c r="A129" s="106" t="s">
        <v>213</v>
      </c>
      <c r="B129" s="132"/>
      <c r="C129" s="183"/>
      <c r="D129" s="133"/>
      <c r="E129" s="133"/>
      <c r="F129" s="184" t="s">
        <v>184</v>
      </c>
      <c r="G129" s="133"/>
      <c r="H129" s="133"/>
      <c r="I129" s="133"/>
      <c r="J129" s="137"/>
      <c r="K129" s="112"/>
      <c r="L129" s="112"/>
      <c r="M129" s="113"/>
      <c r="N129" s="116"/>
      <c r="O129" s="105" t="n">
        <f aca="false">L129*N129</f>
        <v>0</v>
      </c>
    </row>
    <row r="130" s="95" customFormat="true" ht="15" hidden="false" customHeight="true" outlineLevel="0" collapsed="false">
      <c r="A130" s="106" t="s">
        <v>214</v>
      </c>
      <c r="B130" s="132"/>
      <c r="C130" s="183" t="s">
        <v>215</v>
      </c>
      <c r="D130" s="133"/>
      <c r="E130" s="133"/>
      <c r="F130" s="133"/>
      <c r="G130" s="133"/>
      <c r="H130" s="133"/>
      <c r="I130" s="133"/>
      <c r="J130" s="137"/>
      <c r="K130" s="112"/>
      <c r="L130" s="112"/>
      <c r="M130" s="113"/>
      <c r="N130" s="116"/>
      <c r="O130" s="105"/>
    </row>
    <row r="131" s="95" customFormat="true" ht="15" hidden="false" customHeight="true" outlineLevel="0" collapsed="false">
      <c r="A131" s="106" t="s">
        <v>216</v>
      </c>
      <c r="B131" s="132"/>
      <c r="C131" s="183"/>
      <c r="D131" s="133" t="s">
        <v>217</v>
      </c>
      <c r="E131" s="133"/>
      <c r="F131" s="133"/>
      <c r="G131" s="133"/>
      <c r="H131" s="133"/>
      <c r="I131" s="133"/>
      <c r="J131" s="137"/>
      <c r="K131" s="112" t="n">
        <v>1</v>
      </c>
      <c r="L131" s="185"/>
      <c r="M131" s="113" t="s">
        <v>51</v>
      </c>
      <c r="N131" s="116"/>
      <c r="O131" s="105" t="n">
        <f aca="false">L131*N131</f>
        <v>0</v>
      </c>
    </row>
    <row r="132" s="95" customFormat="true" ht="15" hidden="false" customHeight="true" outlineLevel="0" collapsed="false">
      <c r="A132" s="106" t="s">
        <v>218</v>
      </c>
      <c r="B132" s="132"/>
      <c r="C132" s="183"/>
      <c r="D132" s="133" t="s">
        <v>219</v>
      </c>
      <c r="E132" s="133"/>
      <c r="F132" s="133"/>
      <c r="G132" s="133"/>
      <c r="H132" s="133"/>
      <c r="I132" s="133"/>
      <c r="J132" s="137"/>
      <c r="K132" s="112" t="n">
        <v>1</v>
      </c>
      <c r="L132" s="185"/>
      <c r="M132" s="113" t="s">
        <v>51</v>
      </c>
      <c r="N132" s="116"/>
      <c r="O132" s="105" t="n">
        <f aca="false">L132*N132</f>
        <v>0</v>
      </c>
    </row>
    <row r="133" s="95" customFormat="true" ht="15" hidden="false" customHeight="true" outlineLevel="0" collapsed="false">
      <c r="A133" s="106" t="s">
        <v>220</v>
      </c>
      <c r="B133" s="132"/>
      <c r="C133" s="183" t="s">
        <v>221</v>
      </c>
      <c r="D133" s="133"/>
      <c r="E133" s="133"/>
      <c r="F133" s="133"/>
      <c r="G133" s="133"/>
      <c r="H133" s="133"/>
      <c r="I133" s="133"/>
      <c r="J133" s="137"/>
      <c r="K133" s="112" t="n">
        <v>1</v>
      </c>
      <c r="L133" s="185"/>
      <c r="M133" s="113" t="s">
        <v>51</v>
      </c>
      <c r="N133" s="116"/>
      <c r="O133" s="105" t="n">
        <f aca="false">L133*N133</f>
        <v>0</v>
      </c>
    </row>
    <row r="134" s="95" customFormat="true" ht="15" hidden="false" customHeight="true" outlineLevel="0" collapsed="false">
      <c r="A134" s="106" t="s">
        <v>222</v>
      </c>
      <c r="B134" s="132"/>
      <c r="C134" s="183" t="s">
        <v>223</v>
      </c>
      <c r="D134" s="133"/>
      <c r="E134" s="133"/>
      <c r="F134" s="133"/>
      <c r="G134" s="133"/>
      <c r="H134" s="133"/>
      <c r="I134" s="133"/>
      <c r="J134" s="137"/>
      <c r="K134" s="112" t="n">
        <v>1</v>
      </c>
      <c r="L134" s="112"/>
      <c r="M134" s="113" t="s">
        <v>51</v>
      </c>
      <c r="N134" s="116"/>
      <c r="O134" s="105" t="n">
        <f aca="false">L134*N134</f>
        <v>0</v>
      </c>
    </row>
    <row r="135" s="95" customFormat="true" ht="15" hidden="false" customHeight="true" outlineLevel="0" collapsed="false">
      <c r="A135" s="106" t="s">
        <v>224</v>
      </c>
      <c r="B135" s="132"/>
      <c r="C135" s="183" t="s">
        <v>225</v>
      </c>
      <c r="D135" s="133"/>
      <c r="E135" s="133"/>
      <c r="F135" s="133"/>
      <c r="G135" s="133"/>
      <c r="H135" s="133"/>
      <c r="I135" s="133"/>
      <c r="J135" s="137"/>
      <c r="K135" s="112" t="n">
        <v>5</v>
      </c>
      <c r="L135" s="112"/>
      <c r="M135" s="113" t="s">
        <v>44</v>
      </c>
      <c r="N135" s="116"/>
      <c r="O135" s="105" t="n">
        <f aca="false">L135*N135</f>
        <v>0</v>
      </c>
    </row>
    <row r="136" s="95" customFormat="true" ht="15" hidden="false" customHeight="true" outlineLevel="0" collapsed="false">
      <c r="A136" s="106" t="s">
        <v>226</v>
      </c>
      <c r="B136" s="149"/>
      <c r="C136" s="108" t="s">
        <v>227</v>
      </c>
      <c r="D136" s="156"/>
      <c r="E136" s="156"/>
      <c r="F136" s="156"/>
      <c r="G136" s="156"/>
      <c r="H136" s="156"/>
      <c r="I136" s="156"/>
      <c r="J136" s="186"/>
      <c r="K136" s="112" t="n">
        <v>1</v>
      </c>
      <c r="L136" s="185"/>
      <c r="M136" s="113" t="s">
        <v>51</v>
      </c>
      <c r="N136" s="116"/>
      <c r="O136" s="105" t="n">
        <f aca="false">L136*N136</f>
        <v>0</v>
      </c>
    </row>
    <row r="137" s="95" customFormat="true" ht="15" hidden="false" customHeight="true" outlineLevel="0" collapsed="false">
      <c r="A137" s="106" t="s">
        <v>228</v>
      </c>
      <c r="B137" s="149"/>
      <c r="C137" s="108" t="s">
        <v>229</v>
      </c>
      <c r="D137" s="156"/>
      <c r="E137" s="156"/>
      <c r="F137" s="156"/>
      <c r="G137" s="156"/>
      <c r="H137" s="156"/>
      <c r="I137" s="156"/>
      <c r="J137" s="186"/>
      <c r="K137" s="112" t="n">
        <v>1</v>
      </c>
      <c r="L137" s="185"/>
      <c r="M137" s="113" t="s">
        <v>51</v>
      </c>
      <c r="N137" s="116"/>
      <c r="O137" s="105" t="n">
        <f aca="false">L137*N137</f>
        <v>0</v>
      </c>
    </row>
    <row r="138" s="95" customFormat="true" ht="15" hidden="false" customHeight="true" outlineLevel="0" collapsed="false">
      <c r="A138" s="187" t="s">
        <v>230</v>
      </c>
      <c r="B138" s="188"/>
      <c r="C138" s="189" t="s">
        <v>231</v>
      </c>
      <c r="D138" s="190"/>
      <c r="E138" s="190"/>
      <c r="F138" s="190"/>
      <c r="G138" s="190"/>
      <c r="H138" s="190"/>
      <c r="I138" s="191"/>
      <c r="J138" s="191"/>
      <c r="K138" s="192" t="n">
        <v>1</v>
      </c>
      <c r="L138" s="193"/>
      <c r="M138" s="194" t="s">
        <v>51</v>
      </c>
      <c r="N138" s="195"/>
      <c r="O138" s="196" t="n">
        <f aca="false">L138*N138</f>
        <v>0</v>
      </c>
    </row>
    <row r="139" customFormat="false" ht="3" hidden="false" customHeight="true" outlineLevel="0" collapsed="false">
      <c r="A139" s="197"/>
      <c r="B139" s="198"/>
      <c r="C139" s="198"/>
      <c r="D139" s="198"/>
      <c r="E139" s="198"/>
      <c r="F139" s="198"/>
      <c r="G139" s="81"/>
      <c r="H139" s="81"/>
      <c r="I139" s="199"/>
      <c r="J139" s="200"/>
      <c r="K139" s="201"/>
      <c r="L139" s="201"/>
      <c r="M139" s="202"/>
      <c r="N139" s="202"/>
      <c r="O139" s="95"/>
    </row>
    <row r="140" customFormat="false" ht="20.5" hidden="false" customHeight="false" outlineLevel="0" collapsed="false">
      <c r="A140" s="203"/>
      <c r="B140" s="204"/>
      <c r="C140" s="204"/>
      <c r="D140" s="81"/>
      <c r="E140" s="205"/>
      <c r="F140" s="205"/>
      <c r="G140" s="81"/>
      <c r="H140" s="81"/>
      <c r="I140" s="206"/>
      <c r="J140" s="207"/>
      <c r="K140" s="208"/>
      <c r="L140" s="209"/>
      <c r="M140" s="207"/>
      <c r="N140" s="210" t="s">
        <v>232</v>
      </c>
      <c r="O140" s="211" t="n">
        <f aca="false">SUM(O10:O138)</f>
        <v>0</v>
      </c>
    </row>
    <row r="141" customFormat="false" ht="21" hidden="false" customHeight="false" outlineLevel="0" collapsed="false">
      <c r="A141" s="203"/>
      <c r="B141" s="204"/>
      <c r="C141" s="204"/>
      <c r="D141" s="81"/>
      <c r="E141" s="205"/>
      <c r="F141" s="205"/>
      <c r="G141" s="81"/>
      <c r="H141" s="81"/>
      <c r="I141" s="212"/>
      <c r="J141" s="213"/>
      <c r="K141" s="214"/>
      <c r="L141" s="213" t="s">
        <v>233</v>
      </c>
      <c r="M141" s="213"/>
      <c r="N141" s="215" t="n">
        <v>0.2</v>
      </c>
      <c r="O141" s="216" t="n">
        <f aca="false">O140*N141</f>
        <v>0</v>
      </c>
    </row>
    <row r="142" customFormat="false" ht="20.5" hidden="false" customHeight="false" outlineLevel="0" collapsed="false">
      <c r="A142" s="203"/>
      <c r="B142" s="205"/>
      <c r="C142" s="203"/>
      <c r="D142" s="217"/>
      <c r="E142" s="205"/>
      <c r="F142" s="205"/>
      <c r="G142" s="198"/>
      <c r="H142" s="198"/>
      <c r="I142" s="218"/>
      <c r="J142" s="219"/>
      <c r="K142" s="220"/>
      <c r="L142" s="221"/>
      <c r="M142" s="219"/>
      <c r="N142" s="222" t="s">
        <v>234</v>
      </c>
      <c r="O142" s="223" t="n">
        <f aca="false">O140+O141</f>
        <v>0</v>
      </c>
    </row>
  </sheetData>
  <mergeCells count="7">
    <mergeCell ref="A4:D5"/>
    <mergeCell ref="E4:O5"/>
    <mergeCell ref="B9:H9"/>
    <mergeCell ref="B12:H12"/>
    <mergeCell ref="B70:H70"/>
    <mergeCell ref="B78:J78"/>
    <mergeCell ref="B126:H12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EFS Nouvelle Aquitaine - Site Bordeaux Pellegrin&amp;R&amp;"Times New Roman,Regular"&amp;8Place Amélie Raba-Léon F33000 BORDEAUX</oddHeader>
    <oddFooter>&amp;L&amp;"Times New Roman,Regular"&amp;8&amp;F&amp;R&amp;"Times New Roman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0:06:29Z</dcterms:created>
  <dc:creator>HNN</dc:creator>
  <dc:description/>
  <dc:language>en-US</dc:language>
  <cp:lastModifiedBy>Rozen01</cp:lastModifiedBy>
  <cp:lastPrinted>2024-09-29T11:11:40Z</cp:lastPrinted>
  <dcterms:modified xsi:type="dcterms:W3CDTF">2024-10-21T19:36:55Z</dcterms:modified>
  <cp:revision>0</cp:revision>
  <dc:subject/>
  <dc:title/>
</cp:coreProperties>
</file>