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 LOT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Titles" vbProcedure="false">' LOT 2'!$1:$3</definedName>
    <definedName function="false" hidden="false" localSheetId="0" name="_xlnm.Print_Area" vbProcedure="false">'LOT 1'!$A$1:$H$22</definedName>
    <definedName function="false" hidden="false" name="A" vbProcedure="false">('[8]'!B1*2)+('[8]'!B1*2)*15%</definedName>
    <definedName function="false" hidden="false" name="B" vbProcedure="false">[5]TABLE!$N$3342</definedName>
    <definedName function="false" hidden="false" name="BI" vbProcedure="false">[5]TABLE!$O$3599</definedName>
    <definedName function="false" hidden="false" name="BM" vbProcedure="false">[4]TABLE!$P$3856</definedName>
    <definedName function="false" hidden="false" name="bo" vbProcedure="false">[2]BASE!$J$2314</definedName>
    <definedName function="false" hidden="false" name="BP" vbProcedure="false">[4]TABLE!$Q$4113</definedName>
    <definedName function="false" hidden="false" name="bt" vbProcedure="false">[2]BASE!$I$2057</definedName>
    <definedName function="false" hidden="false" name="ca" vbProcedure="false">[2]BASE!$C$515</definedName>
    <definedName function="false" hidden="false" name="cas" vbProcedure="false">[2]BASE!$D$772</definedName>
    <definedName function="false" hidden="false" name="cassette_s" vbProcedure="false">[2]BASE!$D$772</definedName>
    <definedName function="false" hidden="false" name="CHI" vbProcedure="false">[2]BASE!$AD$542</definedName>
    <definedName function="false" hidden="false" name="Chiffre_d_affaires_annuel_TTC_à_titre_indicatif_et_non_contractuel" vbProcedure="false">[1]BASE!$FR44463</definedName>
    <definedName function="false" hidden="false" name="cu" vbProcedure="false">[2]BASE!$E$1029</definedName>
    <definedName function="false" hidden="false" name="de" vbProcedure="false">([3]BASE!A65535*[3]BASE!$F65535+[3]BASE!A65536*[3]BASE!$F65536)*20.6%</definedName>
    <definedName function="false" hidden="false" name="E" vbProcedure="false">#REF!</definedName>
    <definedName function="false" hidden="false" name="EU" vbProcedure="false">[4]TABLE!$D$772</definedName>
    <definedName function="false" hidden="false" name="Excel_BuiltIn_Extract" vbProcedure="false">'[7]'!$FX$180</definedName>
    <definedName function="false" hidden="false" name="f" vbProcedure="false">[2]BASE!$O$3599</definedName>
    <definedName function="false" hidden="false" name="fe" vbProcedure="false">[2]BASE!$K$2571</definedName>
    <definedName function="false" hidden="false" name="fi" vbProcedure="false">[2]BASE!$N$3342</definedName>
    <definedName function="false" hidden="false" name="h" vbProcedure="false">('[9]'!A65529*'[9]'!$F65529+'[9]'!A65530*'[9]'!$F65530+'[9]'!A65531*'[9]'!$F65531+'[9]'!A65532*'[9]'!$F65532+'[9]'!A65533*'[9]'!$F65533+'[9]'!A65534*'[9]'!$F65534+'[9]'!A65533*'[9]'!$F65535+'[9]'!A65536*'[9]'!$F65536)*20.6%</definedName>
    <definedName function="false" hidden="false" name="I" vbProcedure="false">[4]TABLE!$E$1029</definedName>
    <definedName function="false" hidden="false" name="j" vbProcedure="false">[2]BASE!$Q$4113</definedName>
    <definedName function="false" hidden="false" name="la" vbProcedure="false">[2]BASE!$R$4370</definedName>
    <definedName function="false" hidden="false" name="lam" vbProcedure="false">[2]BASE!$S$4627</definedName>
    <definedName function="false" hidden="false" name="li" vbProcedure="false">[2]BASE!$A$1</definedName>
    <definedName function="false" hidden="false" name="ln" vbProcedure="false">[1]BASE!$FN43435</definedName>
    <definedName function="false" hidden="false" name="L_" vbProcedure="false">[1]BASE!$FM43178</definedName>
    <definedName function="false" hidden="false" name="M" vbProcedure="false">[2]SOMMAIRE!$C$515</definedName>
    <definedName function="false" hidden="false" name="mo" vbProcedure="false">[1]BASE!BT$17991</definedName>
    <definedName function="false" hidden="false" name="MON" vbProcedure="false">[2]BASE!$V$5398</definedName>
    <definedName function="false" hidden="false" name="N" vbProcedure="false">#REF!</definedName>
    <definedName function="false" hidden="false" name="ODIL" vbProcedure="false">[2]BASE!$R$530</definedName>
    <definedName function="false" hidden="false" name="OFFRE_DE_PRIX" vbProcedure="false">[10]!OFFRE_DE_PRIX</definedName>
    <definedName function="false" hidden="false" name="OFFRE_DE_PRIX4" vbProcedure="false">[10]!OFFRE_DE_PRIX4</definedName>
    <definedName function="false" hidden="false" name="P" vbProcedure="false">[2]SOMMAIRE!$B$258</definedName>
    <definedName function="false" hidden="false" name="pas_d_échant_" vbProcedure="false">NA()</definedName>
    <definedName function="false" hidden="false" name="pi" vbProcedure="false">[2]BASE!$T$4884</definedName>
    <definedName function="false" hidden="false" name="pl" vbProcedure="false">[2]BASE!$Z$6426</definedName>
    <definedName function="false" hidden="false" name="po" vbProcedure="false">[2]BASE!$AA$6683</definedName>
    <definedName function="false" hidden="false" name="POPOMMEMEMEM" vbProcedure="false">[2]BASE!IF61168</definedName>
    <definedName function="false" hidden="false" name="r" vbProcedure="false">#REF!</definedName>
    <definedName function="false" hidden="false" name="S" vbProcedure="false">[2]SOMMAIRE!$D$772</definedName>
    <definedName function="false" hidden="false" name="sa" vbProcedure="false">[4]TABLE!$I$2057</definedName>
    <definedName function="false" hidden="false" name="SC" vbProcedure="false">'[8]'!$C$28:$C$29</definedName>
    <definedName function="false" hidden="false" name="SE" vbProcedure="false">'[8]'!$BU$73</definedName>
    <definedName function="false" hidden="false" name="SI" vbProcedure="false">[4]TABLE!$J$2314</definedName>
    <definedName function="false" hidden="false" name="Synthèse" vbProcedure="false">[8]!Synthèse</definedName>
    <definedName function="false" hidden="false" name="T" vbProcedure="false">'[8]'!$G$137:$G$140</definedName>
    <definedName function="false" hidden="false" name="Tarif_de_référence_à_joindre_OBLIGATOIREMENT" vbProcedure="false">[1]BASE!$FR44463</definedName>
    <definedName function="false" hidden="false" name="TR" vbProcedure="false">([3]BASE!A65534*[3]BASE!$F65534+[3]BASE!A65535*[3]BASE!$F65535+[3]BASE!A65536*[3]BASE!$F65536)*20.6%</definedName>
    <definedName function="false" hidden="false" name="tt" vbProcedure="false">[6]BASE!$J$2314</definedName>
    <definedName function="false" hidden="false" name="TTC" vbProcedure="false">([3]BASE!A65536/20.6)*120.6</definedName>
    <definedName function="false" hidden="false" name="u" vbProcedure="false">[2]BASE!$AD$7454</definedName>
    <definedName function="false" hidden="false" name="V" vbProcedure="false">[4]TABLE!$K$2571</definedName>
    <definedName function="false" hidden="false" localSheetId="1" name="A" vbProcedure="false">(' LOT 2'!B1*2)+(' LOT 2'!B1*2)*15%</definedName>
    <definedName function="false" hidden="false" localSheetId="1" name="ACwvu_ADHERENTS_" vbProcedure="false">#REF!</definedName>
    <definedName function="false" hidden="false" localSheetId="1" name="ACwvu_BASE_" vbProcedure="false">#REF!</definedName>
    <definedName function="false" hidden="false" localSheetId="1" name="ACwvu_ECHANTILLONS_" vbProcedure="false">#REF!</definedName>
    <definedName function="false" hidden="false" localSheetId="1" name="Excel_BuiltIn_Extract" vbProcedure="false">'[7]'!$FX$180</definedName>
    <definedName function="false" hidden="false" localSheetId="1" name="SC" vbProcedure="false">#REF!</definedName>
    <definedName function="false" hidden="false" localSheetId="1" name="SE" vbProcedure="false">#REF!</definedName>
    <definedName function="false" hidden="false" localSheetId="1" name="Swvu_ADHERENTS_" vbProcedure="false">#REF!</definedName>
    <definedName function="false" hidden="false" localSheetId="1" name="Swvu_BASE_" vbProcedure="false">#REF!</definedName>
    <definedName function="false" hidden="false" localSheetId="1" name="Swvu_ECHANTILLONS_" vbProcedure="false">#REF!</definedName>
    <definedName function="false" hidden="false" localSheetId="1" name="T" vbProcedure="false">#REF!</definedName>
    <definedName function="false" hidden="false" localSheetId="1" name="wvu_ADHERENTS_" vbProcedure="false">{TRUE,TRUE,-2.75,-17,607.5,369.75,FALSE,TRUE,TRUE,TRUE,0,11,#N/A,1,#N/A,13.05,23.6470588235294,1,FALSE,FALSE,3,TRUE,1,FALSE,100,"Swvu.ADHERENTS.","ACwvu.ADHERENTS.",#N/A,FALSE,FALSE,0.196850393700787,0.196850393700787,0.393700787401575,0.49,2,"","Page &amp;P",FALSE,FALSE,FALSE,FALSE,1,100,#N/A,#N/A,"=R2C8:R206C23","=R1",#N/A,#N/A,FALSE,FALSE,TRUE,9,65532,65532,FALSE,FALSE,TRUE,TRUE,TRUE}</definedName>
    <definedName function="false" hidden="false" localSheetId="1" name="wvu_BASE_" vbProcedure="false">{TRUE,TRUE,-2.75,-17,607.5,369.75,FALSE,TRUE,TRUE,TRUE,0,4,#N/A,1,#N/A,11.7647058823529,23.6470588235294,1,FALSE,FALSE,3,TRUE,1,FALSE,100,"Swvu.BASE.","ACwvu.BASE.",#N/A,FALSE,FALSE,0.196850393700787,0.196850393700787,0.393700787401575,0.49,2,"","Page &amp;P",FALSE,FALSE,FALSE,FALSE,1,100,#N/A,#N/A,"=R2C1:R206C7","=R1",#N/A,#N/A,FALSE,FALSE,TRUE,9,65532,65532,FALSE,FALSE,TRUE,TRUE,TRUE}</definedName>
    <definedName function="false" hidden="false" localSheetId="1" name="wvu_ECHANTILLONS_" vbProcedure="false">{TRUE,TRUE,-2.75,-17,562.5,250.5,FALSE,TRUE,TRUE,TRUE,0,1,#N/A,1,2,2.83333333333333,1,3,FALSE,TRUE,3,TRUE,1,TRUE,100,"Swvu.ECHANTILLONS.","ACwvu.ECHANTILLONS.",#N/A,FALSE,FALSE,0.196850393700787,0.196850393700787,0.393700787401575,0.47244094488189,2,"&amp;CDEMANDE D'ECHANTILLONS
","Page &amp;P",FALSE,FALSE,FALSE,FALSE,1,100,#N/A,#N/A,"=R2C1:R206C6","=R1",#N/A,#N/A,FALSE,FALSE,TRUE,9,65532,65532,FALSE,FALSE,TRUE,TRUE,TRUE}</definedName>
    <definedName function="false" hidden="false" localSheetId="1" name="Z_6595DD16_93FA_11D6_A94E_40000A710A20__wvu_PrintArea" vbProcedure="false">#REF!</definedName>
    <definedName function="false" hidden="false" localSheetId="1" name="Z_6595DD16_93FA_11D6_A94E_40000A710A20__wvu_PrintTitles" vbProcedure="false">' LOT 2'!$3:$3</definedName>
    <definedName function="false" hidden="false" localSheetId="1" name="Z_6595DD17_93FA_11D6_A94E_40000A710A20__wvu_PrintArea" vbProcedure="false">' LOT 2'!$A$6:$A$10</definedName>
    <definedName function="false" hidden="false" localSheetId="1" name="Z_6595DD17_93FA_11D6_A94E_40000A710A20__wvu_PrintTitles" vbProcedure="false">' LOT 2'!$3:$3</definedName>
    <definedName function="false" hidden="false" localSheetId="1" name="Z_6595DD18_93FA_11D6_A94E_40000A710A20__wvu_PrintArea" vbProcedure="false">' LOT 2'!$A$6:$A$10</definedName>
    <definedName function="false" hidden="false" localSheetId="1" name="Z_6595DD18_93FA_11D6_A94E_40000A710A20__wvu_PrintTitles" vbProcedure="false">' LOT 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LOT 1 : ENSEIGNEMENT DE L'ANGLAIS AUX ETUDIANTS DE INSTITUT DE FORMATION EN SOINS INFIRMIERS"   
CADRE DE DECOMPOSITION DU PRIX GLOBAL ET FORFAITAIRE</t>
  </si>
  <si>
    <r>
      <rPr>
        <sz val="9"/>
        <rFont val="Arial"/>
        <family val="2"/>
      </rPr>
      <t xml:space="preserve">  </t>
    </r>
    <r>
      <rPr>
        <u val="single"/>
        <sz val="9"/>
        <rFont val="Arial"/>
        <family val="2"/>
      </rPr>
      <t xml:space="preserve">Nom</t>
    </r>
    <r>
      <rPr>
        <sz val="9"/>
        <rFont val="Arial"/>
        <family val="2"/>
      </rPr>
      <t xml:space="preserve"> :
  Adresse :
  Tél. :                                                                                           Courriel :
  </t>
    </r>
    <r>
      <rPr>
        <u val="single"/>
        <sz val="9"/>
        <rFont val="Arial"/>
        <family val="2"/>
      </rPr>
      <t xml:space="preserve">Numéro de SIRET</t>
    </r>
    <r>
      <rPr>
        <sz val="9"/>
        <rFont val="Arial"/>
        <family val="2"/>
      </rPr>
      <t xml:space="preserve">  :                                                                  </t>
    </r>
    <r>
      <rPr>
        <u val="single"/>
        <sz val="9"/>
        <rFont val="Arial"/>
        <family val="2"/>
      </rPr>
      <t xml:space="preserve">Code APE</t>
    </r>
    <r>
      <rPr>
        <sz val="9"/>
        <rFont val="Arial"/>
        <family val="2"/>
      </rPr>
      <t xml:space="preserve">  :                                                         </t>
    </r>
    <r>
      <rPr>
        <u val="single"/>
        <sz val="9"/>
        <rFont val="Arial"/>
        <family val="2"/>
      </rPr>
      <t xml:space="preserve">PME</t>
    </r>
    <r>
      <rPr>
        <sz val="9"/>
        <rFont val="Arial"/>
        <family val="2"/>
      </rPr>
      <t xml:space="preserve"> :  oui / non</t>
    </r>
  </si>
  <si>
    <t xml:space="preserve">ENSEIGNEMENT</t>
  </si>
  <si>
    <t xml:space="preserve">Nombre d'heures d'enseignement par an</t>
  </si>
  <si>
    <t xml:space="preserve">P.U. H.T. de l'heure d'enseignement</t>
  </si>
  <si>
    <t xml:space="preserve">Taux de remise consenti</t>
  </si>
  <si>
    <t xml:space="preserve">P.U. H.T remisé de l'heure d'enseignement</t>
  </si>
  <si>
    <t xml:space="preserve">MONTANT TOTAL DU MARCHE H.T.</t>
  </si>
  <si>
    <t xml:space="preserve">Taux de TVA</t>
  </si>
  <si>
    <t xml:space="preserve">MONTANT TOTAL DU MARCHE T.T.C.</t>
  </si>
  <si>
    <t xml:space="preserve">Enseignement anglais aux etudiants IFSI de la notification à aout 2025</t>
  </si>
  <si>
    <t xml:space="preserve">Enseignement anglais aux etudiants IFSI de septembre 2025 à aout 2026</t>
  </si>
  <si>
    <t xml:space="preserve">Enseignement anglais aux etudiants IFSI de septembre 2026 à aout 2027</t>
  </si>
  <si>
    <t xml:space="preserve">MONTANT TOTAL DES ENSEIGNEMENTS ANGLAIS SUR LA DUREE DU MARCHE</t>
  </si>
  <si>
    <t xml:space="preserve">CORRECTIONS</t>
  </si>
  <si>
    <t xml:space="preserve">nombre D'évaluations à corriger</t>
  </si>
  <si>
    <t xml:space="preserve">P.U. H.T. d'évaluation à  corriger</t>
  </si>
  <si>
    <t xml:space="preserve">P.U. H.T remisé de l'évaluation à corriger</t>
  </si>
  <si>
    <t xml:space="preserve">Corrections des évaluations 2025</t>
  </si>
  <si>
    <t xml:space="preserve">Corrections des évaluations 2026</t>
  </si>
  <si>
    <t xml:space="preserve">Corrections des évaluations 2027</t>
  </si>
  <si>
    <t xml:space="preserve">MONTANT TOTAL POUR LA CORRECTION DES EVALUATIONS SUR LA DUREE DU MARCHE</t>
  </si>
  <si>
    <t xml:space="preserve">MONTANT GLOBAL</t>
  </si>
  <si>
    <t xml:space="preserve">Ce document doit être complété sans omission ni suppression, sous peine de non-conformité de l'offre, et de rejet de celle-ci. La trame initiale et le libellé des  prestations doivent être impérativement respectés, sans modification.</t>
  </si>
  <si>
    <t xml:space="preserve">Date :</t>
  </si>
  <si>
    <t xml:space="preserve">Cachet :</t>
  </si>
  <si>
    <t xml:space="preserve">LOT 2 : FORMATION DU PERSONNEL MEDICAL A LA PRATIQUE DE L'AMERICAIN PARLE
CADRE DE DECOMPOSITION DU PRIX GLOBAL ET FORFAITAIRE</t>
  </si>
  <si>
    <t xml:space="preserve">DESCRIPTION DES PRESTATIONS</t>
  </si>
  <si>
    <r>
      <rPr>
        <b val="true"/>
        <sz val="9"/>
        <rFont val="Arial"/>
        <family val="2"/>
      </rPr>
      <t xml:space="preserve">Nombre d'heures d'enseignement par an pour les 3 groupes de niveau</t>
    </r>
    <r>
      <rPr>
        <sz val="9"/>
        <color rgb="FFFF0000"/>
        <rFont val="Arial"/>
        <family val="2"/>
      </rPr>
      <t xml:space="preserve">*</t>
    </r>
  </si>
  <si>
    <t xml:space="preserve">Montant total H.T. par période
</t>
  </si>
  <si>
    <t xml:space="preserve">Montant total T.T.C. par période</t>
  </si>
  <si>
    <t xml:space="preserve">Enseignement de l'américain parlé au personnel médical de la notification à octobre 2025</t>
  </si>
  <si>
    <t xml:space="preserve">Enseignement de l'américain parlé au personnel médical d'octobre 2025 à octobre 2026</t>
  </si>
  <si>
    <t xml:space="preserve">Enseignement de l'américain parlé au personnel médical d'octobre 2026 à octobre 2027</t>
  </si>
  <si>
    <t xml:space="preserve">MONTANT TOTAL</t>
  </si>
  <si>
    <t xml:space="preserve">* incluant les évaluations - Pour les 3 group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#,##0"/>
    <numFmt numFmtId="168" formatCode="0.000&quot; €&quot;"/>
    <numFmt numFmtId="169" formatCode="_-* #,##0.00\ [$€-40C]_-;\-* #,##0.00\ [$€-40C]_-;_-* \-??\ [$€-40C]_-;_-@_-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_Nouveau modèle BP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limentation/100/100%20Synth&#232;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6F0ACC/dae/MEDICAL/020/LABO/FOU_OF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LABO/REA-OF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Laboratoires/REA-OF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LABO/FOU_OF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ABO/REACTIF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LABO/FOU_SY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lass1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lass4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LABO/FOU-OF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Synthèse"/>
    </definedNames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STEURS"/>
      <sheetName val="SOMMAIRE"/>
      <sheetName val="BA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STEURS"/>
      <sheetName val="SOMMAIRE"/>
      <sheetName val="BAS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MMAIRE"/>
      <sheetName val="BAS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definedNames>
      <definedName name="OFFRE_DE_PRIX"/>
      <definedName name="OFFRE_DE_PRIX4"/>
    </definedNames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5.56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4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39.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s="15" customFormat="true" ht="30" hidden="false" customHeight="true" outlineLevel="0" collapsed="false">
      <c r="A4" s="10" t="s">
        <v>10</v>
      </c>
      <c r="B4" s="5" t="n">
        <v>130</v>
      </c>
      <c r="C4" s="11" t="n">
        <v>0</v>
      </c>
      <c r="D4" s="12"/>
      <c r="E4" s="11" t="n">
        <v>0</v>
      </c>
      <c r="F4" s="13" t="n">
        <f aca="false">E4*B4</f>
        <v>0</v>
      </c>
      <c r="G4" s="14"/>
      <c r="H4" s="13" t="n">
        <f aca="false">(G4*F4)+F4</f>
        <v>0</v>
      </c>
    </row>
    <row r="5" s="15" customFormat="true" ht="30" hidden="false" customHeight="true" outlineLevel="0" collapsed="false">
      <c r="A5" s="10" t="s">
        <v>11</v>
      </c>
      <c r="B5" s="5" t="n">
        <v>240</v>
      </c>
      <c r="C5" s="11" t="n">
        <v>0</v>
      </c>
      <c r="D5" s="12"/>
      <c r="E5" s="11" t="n">
        <v>0</v>
      </c>
      <c r="F5" s="13" t="n">
        <f aca="false">E5*B5</f>
        <v>0</v>
      </c>
      <c r="G5" s="14"/>
      <c r="H5" s="13" t="n">
        <f aca="false">(G5*F5)+F5</f>
        <v>0</v>
      </c>
    </row>
    <row r="6" s="15" customFormat="true" ht="30" hidden="false" customHeight="true" outlineLevel="0" collapsed="false">
      <c r="A6" s="10" t="s">
        <v>12</v>
      </c>
      <c r="B6" s="5" t="n">
        <v>240</v>
      </c>
      <c r="C6" s="16" t="n">
        <v>0</v>
      </c>
      <c r="D6" s="17"/>
      <c r="E6" s="16" t="n">
        <v>0</v>
      </c>
      <c r="F6" s="13" t="n">
        <f aca="false">E6*B6</f>
        <v>0</v>
      </c>
      <c r="G6" s="17"/>
      <c r="H6" s="13" t="n">
        <f aca="false">(G6*F6)+F6</f>
        <v>0</v>
      </c>
    </row>
    <row r="7" s="15" customFormat="true" ht="30" hidden="false" customHeight="true" outlineLevel="0" collapsed="false">
      <c r="A7" s="18" t="s">
        <v>13</v>
      </c>
      <c r="B7" s="18"/>
      <c r="C7" s="18"/>
      <c r="D7" s="18"/>
      <c r="E7" s="18"/>
      <c r="F7" s="19" t="n">
        <f aca="false">SUM(F4:F6)</f>
        <v>0</v>
      </c>
      <c r="G7" s="20"/>
      <c r="H7" s="19" t="n">
        <f aca="false">SUM(H4:H6)</f>
        <v>0</v>
      </c>
    </row>
    <row r="8" s="15" customFormat="true" ht="28.15" hidden="false" customHeight="true" outlineLevel="0" collapsed="false">
      <c r="A8" s="21"/>
      <c r="B8" s="21"/>
      <c r="C8" s="21"/>
      <c r="D8" s="21"/>
      <c r="E8" s="21"/>
      <c r="F8" s="22"/>
      <c r="G8" s="22"/>
      <c r="H8" s="22"/>
    </row>
    <row r="9" s="15" customFormat="true" ht="38.45" hidden="false" customHeight="true" outlineLevel="0" collapsed="false">
      <c r="A9" s="5" t="s">
        <v>14</v>
      </c>
      <c r="B9" s="6" t="s">
        <v>15</v>
      </c>
      <c r="C9" s="6" t="s">
        <v>16</v>
      </c>
      <c r="D9" s="6" t="s">
        <v>5</v>
      </c>
      <c r="E9" s="6" t="s">
        <v>17</v>
      </c>
      <c r="F9" s="23" t="s">
        <v>7</v>
      </c>
      <c r="G9" s="23" t="s">
        <v>8</v>
      </c>
      <c r="H9" s="23" t="s">
        <v>9</v>
      </c>
    </row>
    <row r="10" s="15" customFormat="true" ht="30" hidden="false" customHeight="true" outlineLevel="0" collapsed="false">
      <c r="A10" s="24" t="s">
        <v>18</v>
      </c>
      <c r="B10" s="25" t="n">
        <v>165</v>
      </c>
      <c r="C10" s="26"/>
      <c r="D10" s="26"/>
      <c r="E10" s="26"/>
      <c r="F10" s="27" t="n">
        <f aca="false">B10*E10</f>
        <v>0</v>
      </c>
      <c r="G10" s="28"/>
      <c r="H10" s="29" t="n">
        <f aca="false">(F10*G10)+F10</f>
        <v>0</v>
      </c>
    </row>
    <row r="11" s="15" customFormat="true" ht="30" hidden="false" customHeight="true" outlineLevel="0" collapsed="false">
      <c r="A11" s="30" t="s">
        <v>19</v>
      </c>
      <c r="B11" s="5" t="n">
        <v>165</v>
      </c>
      <c r="C11" s="31"/>
      <c r="D11" s="31"/>
      <c r="E11" s="31"/>
      <c r="F11" s="27" t="n">
        <f aca="false">B11*E11</f>
        <v>0</v>
      </c>
      <c r="G11" s="17"/>
      <c r="H11" s="32" t="n">
        <f aca="false">(F11*G11)+F11</f>
        <v>0</v>
      </c>
    </row>
    <row r="12" s="15" customFormat="true" ht="30" hidden="false" customHeight="true" outlineLevel="0" collapsed="false">
      <c r="A12" s="30" t="s">
        <v>20</v>
      </c>
      <c r="B12" s="5" t="n">
        <v>165</v>
      </c>
      <c r="C12" s="31"/>
      <c r="D12" s="31"/>
      <c r="E12" s="31"/>
      <c r="F12" s="27" t="n">
        <f aca="false">B12*E12</f>
        <v>0</v>
      </c>
      <c r="G12" s="17"/>
      <c r="H12" s="32" t="n">
        <f aca="false">(F12*G12)+F12</f>
        <v>0</v>
      </c>
    </row>
    <row r="13" s="15" customFormat="true" ht="30" hidden="false" customHeight="true" outlineLevel="0" collapsed="false">
      <c r="A13" s="18" t="s">
        <v>21</v>
      </c>
      <c r="B13" s="18"/>
      <c r="C13" s="18"/>
      <c r="D13" s="18"/>
      <c r="E13" s="18"/>
      <c r="F13" s="16" t="n">
        <f aca="false">SUM(F10:F12)</f>
        <v>0</v>
      </c>
      <c r="G13" s="17"/>
      <c r="H13" s="32" t="n">
        <f aca="false">SUM(H10:H12)</f>
        <v>0</v>
      </c>
    </row>
    <row r="14" s="15" customFormat="true" ht="9" hidden="false" customHeight="true" outlineLevel="0" collapsed="false">
      <c r="B14" s="33"/>
      <c r="C14" s="34"/>
      <c r="D14" s="34"/>
      <c r="E14" s="34"/>
      <c r="F14" s="34"/>
      <c r="G14" s="34"/>
      <c r="H14" s="34"/>
    </row>
    <row r="15" s="15" customFormat="true" ht="30" hidden="false" customHeight="true" outlineLevel="0" collapsed="false">
      <c r="B15" s="33"/>
      <c r="C15" s="34"/>
      <c r="D15" s="34"/>
      <c r="E15" s="34"/>
      <c r="F15" s="34"/>
      <c r="G15" s="34"/>
      <c r="H15" s="34"/>
    </row>
    <row r="16" s="15" customFormat="true" ht="30" hidden="false" customHeight="true" outlineLevel="0" collapsed="false">
      <c r="A16" s="35" t="s">
        <v>22</v>
      </c>
      <c r="B16" s="35"/>
      <c r="C16" s="35"/>
      <c r="D16" s="35"/>
      <c r="E16" s="35"/>
      <c r="F16" s="36" t="n">
        <f aca="false">F7+F13</f>
        <v>0</v>
      </c>
      <c r="G16" s="37"/>
      <c r="H16" s="38" t="n">
        <f aca="false">+H13+H7</f>
        <v>0</v>
      </c>
    </row>
    <row r="17" s="15" customFormat="true" ht="30" hidden="false" customHeight="true" outlineLevel="0" collapsed="false">
      <c r="B17" s="33"/>
      <c r="C17" s="34"/>
      <c r="D17" s="34"/>
      <c r="E17" s="34"/>
      <c r="F17" s="34"/>
      <c r="G17" s="34"/>
      <c r="H17" s="34"/>
    </row>
    <row r="18" customFormat="false" ht="22.5" hidden="false" customHeight="true" outlineLevel="0" collapsed="false">
      <c r="A18" s="39" t="s">
        <v>23</v>
      </c>
      <c r="B18" s="39"/>
      <c r="C18" s="39"/>
      <c r="D18" s="39"/>
      <c r="E18" s="39"/>
      <c r="F18" s="39"/>
      <c r="G18" s="39"/>
      <c r="H18" s="39"/>
    </row>
    <row r="19" customFormat="false" ht="12.75" hidden="false" customHeight="false" outlineLevel="0" collapsed="false">
      <c r="C19" s="2"/>
    </row>
    <row r="20" customFormat="false" ht="22.5" hidden="false" customHeight="true" outlineLevel="0" collapsed="false">
      <c r="A20" s="40" t="s">
        <v>24</v>
      </c>
      <c r="B20" s="1"/>
    </row>
    <row r="21" customFormat="false" ht="12.75" hidden="false" customHeight="false" outlineLevel="0" collapsed="false">
      <c r="A21" s="40"/>
      <c r="B21" s="1"/>
    </row>
    <row r="22" customFormat="false" ht="24.75" hidden="false" customHeight="true" outlineLevel="0" collapsed="false">
      <c r="A22" s="41" t="s">
        <v>25</v>
      </c>
      <c r="B22" s="1"/>
    </row>
  </sheetData>
  <mergeCells count="6">
    <mergeCell ref="A1:H1"/>
    <mergeCell ref="A2:H2"/>
    <mergeCell ref="A7:E7"/>
    <mergeCell ref="A13:E13"/>
    <mergeCell ref="A16:E16"/>
    <mergeCell ref="A18:H18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PA 2024155 - Enseignement de l’anglais aux étudiants de l’IFSI et formation du personnel médical à l’américain parlé au CHU Caen Normandie&amp;R19/11/2024</oddHeader>
    <oddFooter>&amp;LCHU Caen Normandie - Direction des achats&amp;CDPGF - LOT 1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7" activeCellId="0" sqref="A7: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2" width="4.28"/>
    <col collapsed="false" customWidth="true" hidden="false" outlineLevel="0" max="3" min="3" style="2" width="15.28"/>
    <col collapsed="false" customWidth="true" hidden="false" outlineLevel="0" max="7" min="4" style="1" width="15.28"/>
    <col collapsed="false" customWidth="true" hidden="false" outlineLevel="0" max="8" min="8" style="1" width="9.41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46.15" hidden="false" customHeight="true" outlineLevel="0" collapsed="false">
      <c r="A1" s="42" t="s">
        <v>26</v>
      </c>
      <c r="B1" s="42"/>
      <c r="C1" s="42"/>
      <c r="D1" s="42"/>
      <c r="E1" s="42"/>
      <c r="F1" s="42"/>
      <c r="G1" s="42"/>
      <c r="H1" s="42"/>
      <c r="I1" s="4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6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60" hidden="false" customHeight="true" outlineLevel="0" collapsed="false">
      <c r="A3" s="43" t="s">
        <v>27</v>
      </c>
      <c r="B3" s="43"/>
      <c r="C3" s="7" t="s">
        <v>28</v>
      </c>
      <c r="D3" s="7" t="s">
        <v>4</v>
      </c>
      <c r="E3" s="7" t="s">
        <v>5</v>
      </c>
      <c r="F3" s="7" t="s">
        <v>6</v>
      </c>
      <c r="G3" s="8" t="s">
        <v>29</v>
      </c>
      <c r="H3" s="8" t="s">
        <v>8</v>
      </c>
      <c r="I3" s="8" t="s">
        <v>30</v>
      </c>
    </row>
    <row r="4" s="15" customFormat="true" ht="50.45" hidden="false" customHeight="true" outlineLevel="0" collapsed="false">
      <c r="A4" s="44" t="s">
        <v>31</v>
      </c>
      <c r="B4" s="45"/>
      <c r="C4" s="46" t="n">
        <v>114</v>
      </c>
      <c r="D4" s="47" t="n">
        <v>0</v>
      </c>
      <c r="E4" s="12"/>
      <c r="F4" s="11" t="n">
        <v>0</v>
      </c>
      <c r="G4" s="48" t="n">
        <f aca="false">F4*C4</f>
        <v>0</v>
      </c>
      <c r="H4" s="14"/>
      <c r="I4" s="49" t="n">
        <f aca="false">(G4*H4)+G4</f>
        <v>0</v>
      </c>
    </row>
    <row r="5" s="15" customFormat="true" ht="50.45" hidden="false" customHeight="true" outlineLevel="0" collapsed="false">
      <c r="A5" s="44" t="s">
        <v>32</v>
      </c>
      <c r="B5" s="45"/>
      <c r="C5" s="46" t="n">
        <v>171</v>
      </c>
      <c r="D5" s="47" t="n">
        <v>0</v>
      </c>
      <c r="E5" s="12"/>
      <c r="F5" s="11" t="n">
        <v>0</v>
      </c>
      <c r="G5" s="48" t="n">
        <f aca="false">F5*C5</f>
        <v>0</v>
      </c>
      <c r="H5" s="14"/>
      <c r="I5" s="49" t="n">
        <f aca="false">(G5*H5)+G5</f>
        <v>0</v>
      </c>
    </row>
    <row r="6" s="15" customFormat="true" ht="50.45" hidden="false" customHeight="true" outlineLevel="0" collapsed="false">
      <c r="A6" s="50" t="s">
        <v>33</v>
      </c>
      <c r="B6" s="50"/>
      <c r="C6" s="46" t="n">
        <v>171</v>
      </c>
      <c r="D6" s="47" t="n">
        <v>0</v>
      </c>
      <c r="E6" s="12"/>
      <c r="F6" s="11" t="n">
        <v>0</v>
      </c>
      <c r="G6" s="48" t="n">
        <f aca="false">F6*C6</f>
        <v>0</v>
      </c>
      <c r="H6" s="14"/>
      <c r="I6" s="49" t="n">
        <f aca="false">(G6*H6)+G6</f>
        <v>0</v>
      </c>
    </row>
    <row r="7" s="15" customFormat="true" ht="39.6" hidden="false" customHeight="true" outlineLevel="0" collapsed="false">
      <c r="A7" s="51" t="s">
        <v>34</v>
      </c>
      <c r="B7" s="51"/>
      <c r="C7" s="51"/>
      <c r="D7" s="51"/>
      <c r="E7" s="51"/>
      <c r="F7" s="51"/>
      <c r="G7" s="52" t="n">
        <f aca="false">+G4+G5+G6</f>
        <v>0</v>
      </c>
      <c r="H7" s="53"/>
      <c r="I7" s="54" t="n">
        <f aca="false">SUM(I4:I6)</f>
        <v>0</v>
      </c>
    </row>
    <row r="8" s="15" customFormat="true" ht="26.25" hidden="false" customHeight="true" outlineLevel="0" collapsed="false">
      <c r="A8" s="55" t="s">
        <v>35</v>
      </c>
      <c r="B8" s="56"/>
      <c r="C8" s="56"/>
      <c r="D8" s="57"/>
      <c r="E8" s="57"/>
      <c r="F8" s="57"/>
      <c r="G8" s="57"/>
      <c r="H8" s="57"/>
      <c r="I8" s="57"/>
    </row>
    <row r="9" s="15" customFormat="true" ht="7.5" hidden="false" customHeight="true" outlineLevel="0" collapsed="false">
      <c r="A9" s="55"/>
      <c r="B9" s="56"/>
      <c r="C9" s="56"/>
      <c r="D9" s="57"/>
      <c r="E9" s="57"/>
      <c r="F9" s="57"/>
      <c r="G9" s="57"/>
      <c r="H9" s="57"/>
      <c r="I9" s="57"/>
    </row>
    <row r="10" s="15" customFormat="true" ht="29.25" hidden="false" customHeight="true" outlineLevel="0" collapsed="false">
      <c r="A10" s="58" t="s">
        <v>23</v>
      </c>
      <c r="B10" s="58"/>
      <c r="C10" s="58"/>
      <c r="D10" s="58"/>
      <c r="E10" s="58"/>
      <c r="F10" s="58"/>
      <c r="G10" s="58"/>
      <c r="H10" s="58"/>
      <c r="I10" s="58"/>
    </row>
    <row r="11" customFormat="false" ht="22.5" hidden="false" customHeight="true" outlineLevel="0" collapsed="false">
      <c r="A11" s="40" t="s">
        <v>24</v>
      </c>
      <c r="D11" s="9"/>
      <c r="E11" s="9"/>
      <c r="F11" s="9"/>
      <c r="G11" s="9"/>
      <c r="H11" s="9"/>
      <c r="I11" s="9"/>
    </row>
    <row r="12" customFormat="false" ht="39" hidden="false" customHeight="true" outlineLevel="0" collapsed="false">
      <c r="A12" s="41" t="s">
        <v>25</v>
      </c>
      <c r="D12" s="9"/>
      <c r="E12" s="9"/>
      <c r="F12" s="9"/>
      <c r="G12" s="9"/>
      <c r="H12" s="9"/>
      <c r="I12" s="9"/>
    </row>
  </sheetData>
  <mergeCells count="6">
    <mergeCell ref="A1:I1"/>
    <mergeCell ref="A2:I2"/>
    <mergeCell ref="A3:B3"/>
    <mergeCell ref="A6:B6"/>
    <mergeCell ref="A7:F7"/>
    <mergeCell ref="A10:I10"/>
  </mergeCells>
  <printOptions headings="false" gridLines="false" gridLinesSet="true" horizontalCentered="true" verticalCentered="true"/>
  <pageMargins left="0" right="0" top="0.865972222222222" bottom="0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PA 2024155 - Enseignement de l’anglais aux étudiants de l’IFSI et formation du personnel médical 
à l’américain parlé au CHU Caen Normandie&amp;R19/11/2024</oddHeader>
    <oddFooter>&amp;LCHU Caen Normandie&amp;CDPGF - LOT 2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1:52:39Z</dcterms:created>
  <dc:creator>ncourboi</dc:creator>
  <dc:description/>
  <dc:language>en-US</dc:language>
  <cp:lastModifiedBy>FERET MARYSE</cp:lastModifiedBy>
  <cp:lastPrinted>2024-11-19T08:31:30Z</cp:lastPrinted>
  <dcterms:modified xsi:type="dcterms:W3CDTF">2024-12-04T14:54:53Z</dcterms:modified>
  <cp:revision>0</cp:revision>
  <dc:subject/>
  <dc:title/>
</cp:coreProperties>
</file>