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gf -CA" sheetId="1" state="visible" r:id="rId2"/>
    <sheet name="dpgf-AI et TT" sheetId="2" state="visible" r:id="rId3"/>
    <sheet name="dpgf SSI" sheetId="3" state="visible" r:id="rId4"/>
    <sheet name="AF maint CA" sheetId="4" state="visible" r:id="rId5"/>
    <sheet name="AF maint CI-TT" sheetId="5" state="visible" r:id="rId6"/>
    <sheet name="AF maint SSI" sheetId="6" state="visible" r:id="rId7"/>
  </sheets>
  <definedNames>
    <definedName function="false" hidden="false" localSheetId="3" name="_xlnm.Print_Titles" vbProcedure="false">'AF maint CA'!$1:$7</definedName>
    <definedName function="false" hidden="false" localSheetId="4" name="_xlnm.Print_Titles" vbProcedure="false">'AF maint CI-TT'!$1:$7</definedName>
    <definedName function="false" hidden="false" localSheetId="5" name="_xlnm.Print_Titles" vbProcedure="false">'AF maint SSI'!$1:$7</definedName>
    <definedName function="false" hidden="false" localSheetId="0" name="_xlnm.Print_Titles" vbProcedure="false">'dpgf -CA'!$1:$9</definedName>
    <definedName function="false" hidden="false" localSheetId="0" name="_Toc15894953" vbProcedure="false">#REF!</definedName>
    <definedName function="false" hidden="false" localSheetId="0" name="_Toc224296605" vbProcedure="false">#REF!</definedName>
    <definedName function="false" hidden="false" localSheetId="0" name="_Toc224296606" vbProcedure="false">#REF!</definedName>
    <definedName function="false" hidden="false" localSheetId="0" name="_Toc338704854" vbProcedure="false">#REF!</definedName>
    <definedName function="false" hidden="false" localSheetId="0" name="_Toc420928991" vbProcedure="false">#REF!</definedName>
    <definedName function="false" hidden="false" localSheetId="0" name="_Toc420928993" vbProcedure="false">'dpgf -CA'!$B$25</definedName>
    <definedName function="false" hidden="false" localSheetId="3" name="_Toc15894953" vbProcedure="false">#REF!</definedName>
    <definedName function="false" hidden="false" localSheetId="3" name="_Toc224296605" vbProcedure="false">#REF!</definedName>
    <definedName function="false" hidden="false" localSheetId="3" name="_Toc224296606" vbProcedure="false">#REF!</definedName>
    <definedName function="false" hidden="false" localSheetId="3" name="_Toc338704854" vbProcedure="false">#REF!</definedName>
    <definedName function="false" hidden="false" localSheetId="3" name="_Toc420928991" vbProcedure="false">#REF!</definedName>
    <definedName function="false" hidden="false" localSheetId="3" name="_Toc420928993" vbProcedure="false">#REF!</definedName>
    <definedName function="false" hidden="false" localSheetId="4" name="_Toc15894953" vbProcedure="false">#REF!</definedName>
    <definedName function="false" hidden="false" localSheetId="4" name="_Toc224296605" vbProcedure="false">#REF!</definedName>
    <definedName function="false" hidden="false" localSheetId="4" name="_Toc224296606" vbProcedure="false">#REF!</definedName>
    <definedName function="false" hidden="false" localSheetId="4" name="_Toc338704854" vbProcedure="false">#REF!</definedName>
    <definedName function="false" hidden="false" localSheetId="4" name="_Toc420928991" vbProcedure="false">#REF!</definedName>
    <definedName function="false" hidden="false" localSheetId="4" name="_Toc420928993" vbProcedure="false">#REF!</definedName>
    <definedName function="false" hidden="false" localSheetId="5" name="_Toc15894953" vbProcedure="false">#REF!</definedName>
    <definedName function="false" hidden="false" localSheetId="5" name="_Toc224296605" vbProcedure="false">#REF!</definedName>
    <definedName function="false" hidden="false" localSheetId="5" name="_Toc224296606" vbProcedure="false">#REF!</definedName>
    <definedName function="false" hidden="false" localSheetId="5" name="_Toc338704854" vbProcedure="false">#REF!</definedName>
    <definedName function="false" hidden="false" localSheetId="5" name="_Toc420928991" vbProcedure="false">#REF!</definedName>
    <definedName function="false" hidden="false" localSheetId="5" name="_Toc4209289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2">
  <si>
    <t xml:space="preserve">PROJET : </t>
  </si>
  <si>
    <t xml:space="preserve">REMPLACEMENT DES EQUIPEMENTS: SSI-INTRUSION-CONTRÔLE D'ACCES ET TRANSMETTEUR .T</t>
  </si>
  <si>
    <t xml:space="preserve">DATE : 04/12/2024</t>
  </si>
  <si>
    <t xml:space="preserve">MOA : </t>
  </si>
  <si>
    <t xml:space="preserve">Agence ASP représenté par:</t>
  </si>
  <si>
    <t xml:space="preserve">Gilles REIX</t>
  </si>
  <si>
    <t xml:space="preserve">Chargé d'actions / Travaux </t>
  </si>
  <si>
    <t xml:space="preserve">Tel : 05.55.12.07.30/07.60.65.36.40</t>
  </si>
  <si>
    <t xml:space="preserve">PHASE: PRO</t>
  </si>
  <si>
    <t xml:space="preserve">MOE - CSSI : </t>
  </si>
  <si>
    <t xml:space="preserve">MOSAIQUE-Ingenierie France </t>
  </si>
  <si>
    <t xml:space="preserve">DPGF Contrôle d'accès                                                            </t>
  </si>
  <si>
    <t xml:space="preserve">Articles</t>
  </si>
  <si>
    <t xml:space="preserve">U</t>
  </si>
  <si>
    <t xml:space="preserve">QTE</t>
  </si>
  <si>
    <t xml:space="preserve">P.U</t>
  </si>
  <si>
    <t xml:space="preserve">Total HT</t>
  </si>
  <si>
    <t xml:space="preserve">PRIX_U</t>
  </si>
  <si>
    <t xml:space="preserve">POSE_U</t>
  </si>
  <si>
    <t xml:space="preserve">X_F</t>
  </si>
  <si>
    <t xml:space="preserve">X_MO</t>
  </si>
  <si>
    <t xml:space="preserve">X_AJ</t>
  </si>
  <si>
    <t xml:space="preserve">ECO_PAR</t>
  </si>
  <si>
    <t xml:space="preserve">TOTAL_CH</t>
  </si>
  <si>
    <t xml:space="preserve">C@FO_T</t>
  </si>
  <si>
    <t xml:space="preserve">T@FO_T</t>
  </si>
  <si>
    <t xml:space="preserve">C@MO_T</t>
  </si>
  <si>
    <t xml:space="preserve">T@MO_T</t>
  </si>
  <si>
    <t xml:space="preserve">C@COUT_M</t>
  </si>
  <si>
    <t xml:space="preserve">T@COUT_M</t>
  </si>
  <si>
    <t xml:space="preserve">C@DEBOUR</t>
  </si>
  <si>
    <t xml:space="preserve">T@DEBOUR</t>
  </si>
  <si>
    <t xml:space="preserve">O@ECO_PAR</t>
  </si>
  <si>
    <t xml:space="preserve">C@ECO_PAR</t>
  </si>
  <si>
    <t xml:space="preserve">T@ECO_PAR</t>
  </si>
  <si>
    <t xml:space="preserve">Poste 1 : Travaux</t>
  </si>
  <si>
    <t xml:space="preserve">DESCRIPTION DES TRAVAUX</t>
  </si>
  <si>
    <t xml:space="preserve">ens</t>
  </si>
  <si>
    <t xml:space="preserve">Essais sur le Système existant </t>
  </si>
  <si>
    <t xml:space="preserve">Installation Provisoire du chantier</t>
  </si>
  <si>
    <r>
      <rPr>
        <b val="true"/>
        <sz val="7"/>
        <rFont val="Times New Roman"/>
        <family val="1"/>
      </rPr>
      <t xml:space="preserve">    </t>
    </r>
    <r>
      <rPr>
        <b val="true"/>
        <u val="single"/>
        <sz val="14"/>
        <rFont val="Arial Narrow"/>
        <family val="2"/>
      </rPr>
      <t xml:space="preserve">SPECIFICATIONS TECHNIQUES</t>
    </r>
  </si>
  <si>
    <t xml:space="preserve">Contrôle d'accès</t>
  </si>
  <si>
    <t xml:space="preserve">Centrale /Unitéde traitement </t>
  </si>
  <si>
    <t xml:space="preserve">Logiciel de contrôle</t>
  </si>
  <si>
    <t xml:space="preserve">Lecteurs de badge</t>
  </si>
  <si>
    <t xml:space="preserve">Badges</t>
  </si>
  <si>
    <t xml:space="preserve">Portes Badges</t>
  </si>
  <si>
    <t xml:space="preserve">Lien autour de coup</t>
  </si>
  <si>
    <t xml:space="preserve">Parametrage</t>
  </si>
  <si>
    <t xml:space="preserve">Programmation</t>
  </si>
  <si>
    <t xml:space="preserve">Bureau d'etude-dossier à transmettre</t>
  </si>
  <si>
    <t xml:space="preserve">Formation</t>
  </si>
  <si>
    <r>
      <rPr>
        <b val="true"/>
        <sz val="7"/>
        <rFont val="Times New Roman"/>
        <family val="1"/>
      </rPr>
      <t xml:space="preserve">   </t>
    </r>
    <r>
      <rPr>
        <b val="true"/>
        <u val="single"/>
        <sz val="14"/>
        <rFont val="Arial Narrow"/>
        <family val="2"/>
      </rPr>
      <t xml:space="preserve">PRESCRIPTION GENERALES</t>
    </r>
  </si>
  <si>
    <t xml:space="preserve">Présence aux réceptions </t>
  </si>
  <si>
    <t xml:space="preserve">Protection Ouvrages</t>
  </si>
  <si>
    <t xml:space="preserve">Sécurité Hygiene Nettoyage</t>
  </si>
  <si>
    <t xml:space="preserve">TOTAL POSTE 1 TRAVAUX  (HT)</t>
  </si>
  <si>
    <t xml:space="preserve">            TVA à 10%</t>
  </si>
  <si>
    <t xml:space="preserve">TOTAL POSTE 1 TRAVAUX  (T.T.C.)</t>
  </si>
  <si>
    <t xml:space="preserve">Agence ASP représenté par: </t>
  </si>
  <si>
    <t xml:space="preserve">DPGF Anti-Intrusion -Transmetteur Téléphonique</t>
  </si>
  <si>
    <t xml:space="preserve">Articles POSTE 1 TRAVAUX</t>
  </si>
  <si>
    <t xml:space="preserve">Essais sur le Systeme existant et les assevissements</t>
  </si>
  <si>
    <t xml:space="preserve">Intrusion</t>
  </si>
  <si>
    <t xml:space="preserve">F/P Centrale alarme y compris logiciels de programmation</t>
  </si>
  <si>
    <t xml:space="preserve">F/P radars /detecteurs de mouvements </t>
  </si>
  <si>
    <t xml:space="preserve">Sirenes </t>
  </si>
  <si>
    <t xml:space="preserve">Cablages</t>
  </si>
  <si>
    <t xml:space="preserve">ens </t>
  </si>
  <si>
    <t xml:space="preserve">Parametrage </t>
  </si>
  <si>
    <t xml:space="preserve">Caméras interieurs</t>
  </si>
  <si>
    <t xml:space="preserve">Caméra exterieur</t>
  </si>
  <si>
    <t xml:space="preserve">Transmetteur telephonique</t>
  </si>
  <si>
    <t xml:space="preserve">Appels et SMS</t>
  </si>
  <si>
    <t xml:space="preserve">Sirene integrée</t>
  </si>
  <si>
    <t xml:space="preserve">paramatrage et raccordement</t>
  </si>
  <si>
    <t xml:space="preserve">TOTAL  (HT)</t>
  </si>
  <si>
    <t xml:space="preserve">TOTAL  (T.T.C.)</t>
  </si>
  <si>
    <t xml:space="preserve">DATE : 04/12/2023</t>
  </si>
  <si>
    <t xml:space="preserve">Agence ASP representée par:</t>
  </si>
  <si>
    <t xml:space="preserve">Tel : 05.55.12.07.30</t>
  </si>
  <si>
    <t xml:space="preserve">                                                         D.P.G.F.        SSI                                                                         </t>
  </si>
  <si>
    <t xml:space="preserve">Article POSTE 1:TRAVAUX</t>
  </si>
  <si>
    <t xml:space="preserve">Qte</t>
  </si>
  <si>
    <t xml:space="preserve">Unité</t>
  </si>
  <si>
    <t xml:space="preserve">Prix Total</t>
  </si>
  <si>
    <t xml:space="preserve">Essais sur le SSI existant et les asservissements</t>
  </si>
  <si>
    <t xml:space="preserve">S/TOTAL</t>
  </si>
  <si>
    <t xml:space="preserve">FOURNITURE DU MATERIEL SSI DE CATEGORIE A</t>
  </si>
  <si>
    <t xml:space="preserve">F/P ECS adressable d'une capacité maximale de 128 adresses de point 1UGA avec batteries</t>
  </si>
  <si>
    <t xml:space="preserve">u</t>
  </si>
  <si>
    <t xml:space="preserve">F/P CMSI CATEGORIE A</t>
  </si>
  <si>
    <t xml:space="preserve">F/P EAE 24V </t>
  </si>
  <si>
    <t xml:space="preserve">F/P Détecteur optique adressable y compris socle </t>
  </si>
  <si>
    <t xml:space="preserve">F/P DM organe inter. d'adresse de point et ICC + capot</t>
  </si>
  <si>
    <t xml:space="preserve">DIFFUSEURS D'EVACUATION</t>
  </si>
  <si>
    <t xml:space="preserve">F/P Dispositif sonore alarme feu</t>
  </si>
  <si>
    <t xml:space="preserve">F/P Diffiseur lumineux</t>
  </si>
  <si>
    <t xml:space="preserve">Tableau répetiteur TRE</t>
  </si>
  <si>
    <t xml:space="preserve">ASSERVISSEMENTS / RACCORDEMENTS (option) </t>
  </si>
  <si>
    <t xml:space="preserve">Asservissement portes PCF</t>
  </si>
  <si>
    <t xml:space="preserve">VTP</t>
  </si>
  <si>
    <t xml:space="preserve">BBG (DM Vert)</t>
  </si>
  <si>
    <t xml:space="preserve">F/P  des BBG</t>
  </si>
  <si>
    <t xml:space="preserve">CANALISATION</t>
  </si>
  <si>
    <t xml:space="preserve">.Chemins de câble</t>
  </si>
  <si>
    <t xml:space="preserve">.Tube IRO</t>
  </si>
  <si>
    <t xml:space="preserve">.Goulotte</t>
  </si>
  <si>
    <t xml:space="preserve">.Gaine ICT</t>
  </si>
  <si>
    <t xml:space="preserve">CABLAGE (Section à préciser) y compris la main d'œuvre </t>
  </si>
  <si>
    <t xml:space="preserve">1P 8/10 SYT 1 avec ecran</t>
  </si>
  <si>
    <t xml:space="preserve">1P 8/10 CR1-C1 avec ecran</t>
  </si>
  <si>
    <t xml:space="preserve">2x1,5 CR1C1</t>
  </si>
  <si>
    <t xml:space="preserve">2x1,5 C2</t>
  </si>
  <si>
    <t xml:space="preserve">CR1C1(3G1,5² alim centrale SSI depuis TGS)</t>
  </si>
  <si>
    <t xml:space="preserve">Etiquetage et repérage </t>
  </si>
  <si>
    <r>
      <rPr>
        <b val="true"/>
        <sz val="7"/>
        <rFont val="Times New Roman"/>
        <family val="1"/>
      </rPr>
      <t xml:space="preserve"> </t>
    </r>
    <r>
      <rPr>
        <b val="true"/>
        <sz val="12"/>
        <rFont val="Arial Narrow"/>
        <family val="2"/>
      </rPr>
      <t xml:space="preserve">Programmation, mise en service et essais</t>
    </r>
  </si>
  <si>
    <t xml:space="preserve">Dépose des anciens matériels et câbles</t>
  </si>
  <si>
    <t xml:space="preserve">Bureau d'etude  Plans d’intervention et d’évacuation</t>
  </si>
  <si>
    <t xml:space="preserve">F/P Plans d’intervention </t>
  </si>
  <si>
    <t xml:space="preserve"> F/P Plans d'évacuation</t>
  </si>
  <si>
    <t xml:space="preserve">F/P Dossier d'Exécution et Fourniture  DOE</t>
  </si>
  <si>
    <t xml:space="preserve">Présence aux réceptions SSI </t>
  </si>
  <si>
    <t xml:space="preserve">Contrat de maintenance y compris dépannage durant 02 ans </t>
  </si>
  <si>
    <t xml:space="preserve">MAINTENANCE CONTRÔLE D'ACCES - ANNEXE FINANCIERE</t>
  </si>
  <si>
    <t xml:space="preserve">MAINTENANCE PREVENTIVE - FORFAITAIRE (POSTE 2)</t>
  </si>
  <si>
    <r>
      <rPr>
        <b val="true"/>
        <sz val="10"/>
        <rFont val="Arial"/>
        <family val="2"/>
      </rPr>
      <t xml:space="preserve">3 Visites (1 par an) de maintenance préventiv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u système de contrôle d’accés (2026-2027-2028)</t>
    </r>
  </si>
  <si>
    <t xml:space="preserve">Total</t>
  </si>
  <si>
    <t xml:space="preserve">TOTAL MAINTENANCE  (HT)</t>
  </si>
  <si>
    <t xml:space="preserve">Ft</t>
  </si>
  <si>
    <t xml:space="preserve">            TVA à 20%</t>
  </si>
  <si>
    <t xml:space="preserve">TOTAL MAINTENANCE  (T.T.C.)</t>
  </si>
  <si>
    <t xml:space="preserve">MAINTENANCE CURATIVE - BON DE COMMANDE (POSTE 3)
système de contrôle d’accés</t>
  </si>
  <si>
    <t xml:space="preserve">PRIX UNITAIRE</t>
  </si>
  <si>
    <t xml:space="preserve">TVA 20%</t>
  </si>
  <si>
    <t xml:space="preserve">MONTANT TTC</t>
  </si>
  <si>
    <t xml:space="preserve">Forfait Déplacement</t>
  </si>
  <si>
    <t xml:space="preserve">Heure de main d’œuvre</t>
  </si>
  <si>
    <t xml:space="preserve"> Coefficient d’approvisionnement</t>
  </si>
  <si>
    <t xml:space="preserve">En cas de réparation nécessitant l’achat de matériels, il sera appliqué un coefficient d’approvisionnement selon les dispositions présentées ci-dessous.</t>
  </si>
  <si>
    <t xml:space="preserve">Sur les factures d’achat de matériels (à présenter), les prix unitaires appliqués seront calculés à partir du tarif public avec la déduction de la remise dont bénéficie éventuellement le titulaire.</t>
  </si>
  <si>
    <t xml:space="preserve">Ces factures devront être présentées à l’ASP comme pièces justificatives avec l’entête des fournisseurs et faisant  apparaître la valeur de la remise.</t>
  </si>
  <si>
    <t xml:space="preserve">Le coefficient d’approvisionnement est de : …..</t>
  </si>
  <si>
    <t xml:space="preserve"> </t>
  </si>
  <si>
    <t xml:space="preserve">Le coefficient d’approvisionnement doit être indiqué en valeur absolu. Exemple : si le titulaire achète une pièce 100 € et la refacture à l’ASP 150 €, le coefficient est de 1,50.</t>
  </si>
  <si>
    <t xml:space="preserve">MAINTENANCE CENTRALE DETECTION INTRUSION ET TRANSMETTEUR - ANNEXE FINANCIERE</t>
  </si>
  <si>
    <r>
      <rPr>
        <b val="true"/>
        <sz val="10"/>
        <rFont val="Arial"/>
        <family val="2"/>
      </rPr>
      <t xml:space="preserve">3 Visites (1 par an) de maintenance préventiv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u système détection intrusion et transmetteur (2026-2027-2028)</t>
    </r>
  </si>
  <si>
    <t xml:space="preserve">MAINTENANCE CURATIVE - BON DE COMMANDE  (POSTE 3)
système détection intrusion et transmetteur</t>
  </si>
  <si>
    <t xml:space="preserve">MAINTENANCE SYSTÈME SECURITE INCENDIE - ANNEXE FINANCIERE</t>
  </si>
  <si>
    <r>
      <rPr>
        <b val="true"/>
        <sz val="10"/>
        <rFont val="Arial"/>
        <family val="2"/>
      </rPr>
      <t xml:space="preserve">6 Visites (2 par an) de maintenance préventiv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u système sécurité incendie (2026-2027-2028)</t>
    </r>
  </si>
  <si>
    <t xml:space="preserve">TOTAL</t>
  </si>
  <si>
    <t xml:space="preserve">MAINTENANCE CURATIVE - BON DE COMMANDE  (POSTE 3)
système sécurité incend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.000000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u val="single"/>
      <sz val="1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name val="Arial Narrow"/>
      <family val="1"/>
    </font>
    <font>
      <b val="true"/>
      <sz val="7"/>
      <name val="Times New Roman"/>
      <family val="1"/>
    </font>
    <font>
      <b val="true"/>
      <u val="single"/>
      <sz val="14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name val="Arial Narrow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i val="true"/>
      <sz val="9"/>
      <name val="Arial"/>
      <family val="2"/>
    </font>
    <font>
      <b val="true"/>
      <u val="single"/>
      <sz val="11"/>
      <name val="Arial Narrow"/>
      <family val="2"/>
    </font>
    <font>
      <u val="single"/>
      <sz val="11"/>
      <name val="Arial Narrow"/>
      <family val="2"/>
    </font>
    <font>
      <b val="true"/>
      <sz val="16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0.28"/>
    <col collapsed="false" customWidth="true" hidden="false" outlineLevel="0" max="4" min="3" style="1" width="5.28"/>
    <col collapsed="false" customWidth="true" hidden="false" outlineLevel="0" max="5" min="5" style="1" width="8.85"/>
    <col collapsed="false" customWidth="true" hidden="false" outlineLevel="0" max="6" min="6" style="2" width="15.13"/>
    <col collapsed="false" customWidth="false" hidden="false" outlineLevel="0" max="57" min="7" style="3" width="11.42"/>
    <col collapsed="false" customWidth="true" hidden="false" outlineLevel="0" max="58" min="58" style="4" width="11.7"/>
    <col collapsed="false" customWidth="true" hidden="false" outlineLevel="0" max="59" min="59" style="4" width="7.7"/>
    <col collapsed="false" customWidth="true" hidden="false" outlineLevel="0" max="61" min="60" style="4" width="4.7"/>
    <col collapsed="false" customWidth="true" hidden="false" outlineLevel="0" max="62" min="62" style="5" width="8.7"/>
    <col collapsed="false" customWidth="true" hidden="false" outlineLevel="0" max="63" min="63" style="4" width="10.71"/>
    <col collapsed="false" customWidth="false" hidden="false" outlineLevel="0" max="65" min="64" style="3" width="11.42"/>
    <col collapsed="false" customWidth="true" hidden="false" outlineLevel="0" max="66" min="66" style="4" width="19.7"/>
    <col collapsed="false" customWidth="false" hidden="false" outlineLevel="0" max="67" min="67" style="3" width="11.42"/>
    <col collapsed="false" customWidth="true" hidden="false" outlineLevel="0" max="69" min="68" style="4" width="16.7"/>
    <col collapsed="false" customWidth="true" hidden="false" outlineLevel="0" max="73" min="70" style="4" width="14.7"/>
    <col collapsed="false" customWidth="true" hidden="false" outlineLevel="0" max="75" min="74" style="4" width="19.7"/>
    <col collapsed="false" customWidth="true" hidden="false" outlineLevel="0" max="77" min="76" style="4" width="10.71"/>
    <col collapsed="false" customWidth="true" hidden="false" outlineLevel="0" max="78" min="78" style="4" width="19.7"/>
    <col collapsed="false" customWidth="false" hidden="false" outlineLevel="0" max="257" min="79" style="3" width="11.42"/>
  </cols>
  <sheetData>
    <row r="1" customFormat="false" ht="15" hidden="false" customHeight="true" outlineLevel="0" collapsed="false">
      <c r="A1" s="6" t="s">
        <v>0</v>
      </c>
      <c r="B1" s="7" t="s">
        <v>1</v>
      </c>
      <c r="C1" s="7"/>
      <c r="D1" s="7"/>
      <c r="E1" s="7"/>
      <c r="F1" s="8" t="s">
        <v>2</v>
      </c>
    </row>
    <row r="2" customFormat="false" ht="15" hidden="false" customHeight="true" outlineLevel="0" collapsed="false">
      <c r="A2" s="9"/>
      <c r="C2" s="10"/>
      <c r="D2" s="10"/>
      <c r="E2" s="10"/>
      <c r="F2" s="11"/>
    </row>
    <row r="3" customFormat="false" ht="15" hidden="false" customHeight="true" outlineLevel="0" collapsed="false">
      <c r="A3" s="9" t="s">
        <v>3</v>
      </c>
      <c r="B3" s="12" t="s">
        <v>4</v>
      </c>
      <c r="C3" s="13"/>
      <c r="D3" s="13"/>
      <c r="E3" s="13"/>
      <c r="F3" s="11"/>
    </row>
    <row r="4" customFormat="false" ht="15" hidden="false" customHeight="true" outlineLevel="0" collapsed="false">
      <c r="A4" s="9"/>
      <c r="B4" s="10" t="s">
        <v>5</v>
      </c>
      <c r="C4" s="10"/>
      <c r="D4" s="10"/>
      <c r="E4" s="10"/>
      <c r="F4" s="11"/>
    </row>
    <row r="5" customFormat="false" ht="15" hidden="false" customHeight="true" outlineLevel="0" collapsed="false">
      <c r="A5" s="9"/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3" t="s">
        <v>7</v>
      </c>
      <c r="C6" s="13"/>
      <c r="D6" s="14" t="s">
        <v>8</v>
      </c>
      <c r="E6" s="14"/>
      <c r="F6" s="14"/>
    </row>
    <row r="7" customFormat="false" ht="15" hidden="false" customHeight="true" outlineLevel="0" collapsed="false">
      <c r="A7" s="15" t="s">
        <v>9</v>
      </c>
      <c r="B7" s="10" t="s">
        <v>10</v>
      </c>
      <c r="C7" s="10"/>
      <c r="D7" s="16"/>
      <c r="E7" s="16"/>
      <c r="F7" s="16"/>
    </row>
    <row r="8" customFormat="false" ht="35.25" hidden="false" customHeight="true" outlineLevel="0" collapsed="false">
      <c r="A8" s="17" t="s">
        <v>11</v>
      </c>
      <c r="B8" s="17"/>
      <c r="C8" s="17"/>
      <c r="D8" s="17"/>
      <c r="E8" s="17"/>
      <c r="F8" s="17"/>
    </row>
    <row r="9" customFormat="false" ht="15" hidden="false" customHeight="true" outlineLevel="0" collapsed="false">
      <c r="A9" s="18"/>
      <c r="B9" s="19" t="s">
        <v>12</v>
      </c>
      <c r="C9" s="19" t="s">
        <v>13</v>
      </c>
      <c r="D9" s="19" t="s">
        <v>14</v>
      </c>
      <c r="E9" s="20" t="s">
        <v>15</v>
      </c>
      <c r="F9" s="21" t="s">
        <v>16</v>
      </c>
      <c r="BF9" s="22" t="s">
        <v>17</v>
      </c>
      <c r="BG9" s="22" t="s">
        <v>18</v>
      </c>
      <c r="BH9" s="22" t="s">
        <v>19</v>
      </c>
      <c r="BI9" s="22" t="s">
        <v>20</v>
      </c>
      <c r="BJ9" s="23" t="s">
        <v>21</v>
      </c>
      <c r="BK9" s="22" t="s">
        <v>22</v>
      </c>
      <c r="BN9" s="22" t="s">
        <v>23</v>
      </c>
      <c r="BP9" s="22" t="s">
        <v>24</v>
      </c>
      <c r="BQ9" s="22" t="s">
        <v>25</v>
      </c>
      <c r="BR9" s="22" t="s">
        <v>26</v>
      </c>
      <c r="BS9" s="22" t="s">
        <v>27</v>
      </c>
      <c r="BT9" s="22" t="s">
        <v>28</v>
      </c>
      <c r="BU9" s="22" t="s">
        <v>29</v>
      </c>
      <c r="BV9" s="22" t="s">
        <v>30</v>
      </c>
      <c r="BW9" s="22" t="s">
        <v>31</v>
      </c>
      <c r="BX9" s="22" t="s">
        <v>32</v>
      </c>
      <c r="BY9" s="22" t="s">
        <v>33</v>
      </c>
      <c r="BZ9" s="22" t="s">
        <v>34</v>
      </c>
    </row>
    <row r="10" customFormat="false" ht="15" hidden="false" customHeight="true" outlineLevel="0" collapsed="false">
      <c r="A10" s="24"/>
      <c r="B10" s="25" t="s">
        <v>35</v>
      </c>
      <c r="C10" s="19"/>
      <c r="D10" s="19"/>
      <c r="E10" s="20"/>
      <c r="F10" s="21"/>
      <c r="BF10" s="22"/>
      <c r="BG10" s="22"/>
      <c r="BH10" s="22"/>
      <c r="BI10" s="22"/>
      <c r="BJ10" s="23"/>
      <c r="BK10" s="22"/>
      <c r="BN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</row>
    <row r="11" customFormat="false" ht="15" hidden="false" customHeight="true" outlineLevel="0" collapsed="false">
      <c r="A11" s="24"/>
      <c r="B11" s="26" t="s">
        <v>36</v>
      </c>
      <c r="C11" s="27" t="s">
        <v>37</v>
      </c>
      <c r="D11" s="27" t="n">
        <v>1</v>
      </c>
      <c r="E11" s="28"/>
      <c r="F11" s="29"/>
      <c r="BF11" s="22"/>
      <c r="BG11" s="22"/>
      <c r="BH11" s="22"/>
      <c r="BI11" s="22"/>
      <c r="BJ11" s="23"/>
      <c r="BK11" s="22"/>
      <c r="BN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</row>
    <row r="12" customFormat="false" ht="15" hidden="false" customHeight="true" outlineLevel="0" collapsed="false">
      <c r="A12" s="24"/>
      <c r="B12" s="30" t="s">
        <v>38</v>
      </c>
      <c r="C12" s="27" t="s">
        <v>37</v>
      </c>
      <c r="D12" s="27" t="n">
        <v>1</v>
      </c>
      <c r="E12" s="31"/>
      <c r="F12" s="29"/>
      <c r="BF12" s="22"/>
      <c r="BG12" s="22"/>
      <c r="BH12" s="22"/>
      <c r="BI12" s="22"/>
      <c r="BJ12" s="23"/>
      <c r="BK12" s="22"/>
      <c r="BN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</row>
    <row r="13" customFormat="false" ht="15" hidden="false" customHeight="true" outlineLevel="0" collapsed="false">
      <c r="A13" s="24"/>
      <c r="B13" s="30" t="s">
        <v>39</v>
      </c>
      <c r="C13" s="31"/>
      <c r="D13" s="31"/>
      <c r="E13" s="31"/>
      <c r="F13" s="29"/>
      <c r="BF13" s="22"/>
      <c r="BG13" s="22"/>
      <c r="BH13" s="22"/>
      <c r="BI13" s="22"/>
      <c r="BJ13" s="23"/>
      <c r="BK13" s="22"/>
      <c r="BN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</row>
    <row r="14" customFormat="false" ht="15" hidden="false" customHeight="true" outlineLevel="0" collapsed="false">
      <c r="A14" s="24"/>
      <c r="B14" s="32" t="s">
        <v>40</v>
      </c>
      <c r="C14" s="28"/>
      <c r="D14" s="28"/>
      <c r="E14" s="28"/>
      <c r="F14" s="29"/>
      <c r="BF14" s="22"/>
      <c r="BG14" s="22"/>
      <c r="BH14" s="22"/>
      <c r="BI14" s="22"/>
      <c r="BJ14" s="23"/>
      <c r="BK14" s="22"/>
      <c r="BN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</row>
    <row r="15" customFormat="false" ht="15" hidden="false" customHeight="true" outlineLevel="0" collapsed="false">
      <c r="A15" s="24"/>
      <c r="B15" s="33" t="s">
        <v>41</v>
      </c>
      <c r="C15" s="34"/>
      <c r="D15" s="34"/>
      <c r="E15" s="34"/>
      <c r="F15" s="29"/>
    </row>
    <row r="16" customFormat="false" ht="15" hidden="false" customHeight="true" outlineLevel="0" collapsed="false">
      <c r="A16" s="24"/>
      <c r="B16" s="30" t="s">
        <v>42</v>
      </c>
      <c r="C16" s="27" t="s">
        <v>13</v>
      </c>
      <c r="D16" s="31" t="n">
        <v>1</v>
      </c>
      <c r="E16" s="34"/>
      <c r="F16" s="29"/>
    </row>
    <row r="17" customFormat="false" ht="15" hidden="false" customHeight="true" outlineLevel="0" collapsed="false">
      <c r="A17" s="24"/>
      <c r="B17" s="30" t="s">
        <v>43</v>
      </c>
      <c r="C17" s="27" t="s">
        <v>13</v>
      </c>
      <c r="D17" s="31" t="n">
        <v>1</v>
      </c>
      <c r="E17" s="31"/>
      <c r="F17" s="29"/>
    </row>
    <row r="18" customFormat="false" ht="15" hidden="false" customHeight="true" outlineLevel="0" collapsed="false">
      <c r="A18" s="35"/>
      <c r="B18" s="30" t="s">
        <v>44</v>
      </c>
      <c r="C18" s="27" t="s">
        <v>13</v>
      </c>
      <c r="D18" s="31" t="n">
        <v>6</v>
      </c>
      <c r="E18" s="31"/>
      <c r="F18" s="29"/>
    </row>
    <row r="19" customFormat="false" ht="15" hidden="false" customHeight="true" outlineLevel="0" collapsed="false">
      <c r="A19" s="35"/>
      <c r="B19" s="30" t="s">
        <v>45</v>
      </c>
      <c r="C19" s="27" t="s">
        <v>13</v>
      </c>
      <c r="D19" s="31" t="n">
        <v>150</v>
      </c>
      <c r="E19" s="31"/>
      <c r="F19" s="29"/>
    </row>
    <row r="20" customFormat="false" ht="15" hidden="false" customHeight="true" outlineLevel="0" collapsed="false">
      <c r="A20" s="24"/>
      <c r="B20" s="30" t="s">
        <v>46</v>
      </c>
      <c r="C20" s="27" t="s">
        <v>13</v>
      </c>
      <c r="D20" s="31" t="n">
        <v>200</v>
      </c>
      <c r="E20" s="31"/>
      <c r="F20" s="29"/>
    </row>
    <row r="21" customFormat="false" ht="15" hidden="false" customHeight="true" outlineLevel="0" collapsed="false">
      <c r="A21" s="24"/>
      <c r="B21" s="30" t="s">
        <v>47</v>
      </c>
      <c r="C21" s="27" t="s">
        <v>13</v>
      </c>
      <c r="D21" s="31" t="n">
        <v>200</v>
      </c>
      <c r="E21" s="31"/>
      <c r="F21" s="29"/>
    </row>
    <row r="22" customFormat="false" ht="15" hidden="false" customHeight="true" outlineLevel="0" collapsed="false">
      <c r="A22" s="36"/>
      <c r="B22" s="30" t="s">
        <v>48</v>
      </c>
      <c r="C22" s="27" t="s">
        <v>37</v>
      </c>
      <c r="D22" s="31" t="n">
        <v>1</v>
      </c>
      <c r="E22" s="31"/>
      <c r="F22" s="29"/>
    </row>
    <row r="23" customFormat="false" ht="15" hidden="false" customHeight="true" outlineLevel="0" collapsed="false">
      <c r="A23" s="36"/>
      <c r="B23" s="30" t="s">
        <v>49</v>
      </c>
      <c r="C23" s="27" t="s">
        <v>37</v>
      </c>
      <c r="D23" s="31" t="n">
        <v>1</v>
      </c>
      <c r="E23" s="31"/>
      <c r="F23" s="29"/>
    </row>
    <row r="24" customFormat="false" ht="15" hidden="false" customHeight="true" outlineLevel="0" collapsed="false">
      <c r="A24" s="37"/>
      <c r="B24" s="30" t="s">
        <v>50</v>
      </c>
      <c r="C24" s="27" t="s">
        <v>37</v>
      </c>
      <c r="D24" s="31" t="n">
        <v>1</v>
      </c>
      <c r="E24" s="38"/>
      <c r="F24" s="29"/>
    </row>
    <row r="25" customFormat="false" ht="15" hidden="false" customHeight="true" outlineLevel="0" collapsed="false">
      <c r="A25" s="37"/>
      <c r="B25" s="30" t="s">
        <v>51</v>
      </c>
      <c r="C25" s="27" t="s">
        <v>37</v>
      </c>
      <c r="D25" s="31" t="n">
        <v>1</v>
      </c>
      <c r="E25" s="39"/>
      <c r="F25" s="29"/>
    </row>
    <row r="26" customFormat="false" ht="15" hidden="false" customHeight="true" outlineLevel="0" collapsed="false">
      <c r="A26" s="24"/>
      <c r="B26" s="32" t="s">
        <v>52</v>
      </c>
      <c r="C26" s="28"/>
      <c r="D26" s="28"/>
      <c r="E26" s="28"/>
      <c r="F26" s="29"/>
    </row>
    <row r="27" customFormat="false" ht="15" hidden="false" customHeight="true" outlineLevel="0" collapsed="false">
      <c r="A27" s="24"/>
      <c r="B27" s="30" t="s">
        <v>53</v>
      </c>
      <c r="C27" s="27" t="s">
        <v>37</v>
      </c>
      <c r="D27" s="31" t="n">
        <v>1</v>
      </c>
      <c r="E27" s="40"/>
      <c r="F27" s="29"/>
    </row>
    <row r="28" customFormat="false" ht="15" hidden="false" customHeight="true" outlineLevel="0" collapsed="false">
      <c r="A28" s="37"/>
      <c r="B28" s="30" t="s">
        <v>54</v>
      </c>
      <c r="C28" s="27" t="s">
        <v>37</v>
      </c>
      <c r="D28" s="31" t="n">
        <v>1</v>
      </c>
      <c r="E28" s="40"/>
      <c r="F28" s="29"/>
    </row>
    <row r="29" customFormat="false" ht="15" hidden="false" customHeight="true" outlineLevel="0" collapsed="false">
      <c r="A29" s="37"/>
      <c r="B29" s="30" t="s">
        <v>55</v>
      </c>
      <c r="C29" s="41" t="s">
        <v>37</v>
      </c>
      <c r="D29" s="42" t="n">
        <v>1</v>
      </c>
      <c r="E29" s="43"/>
      <c r="F29" s="44"/>
    </row>
    <row r="30" customFormat="false" ht="15" hidden="false" customHeight="true" outlineLevel="0" collapsed="false">
      <c r="A30" s="45"/>
      <c r="B30" s="46" t="s">
        <v>56</v>
      </c>
      <c r="C30" s="47"/>
      <c r="D30" s="47"/>
      <c r="E30" s="47"/>
      <c r="F30" s="48"/>
      <c r="G30" s="49"/>
    </row>
    <row r="31" customFormat="false" ht="15" hidden="false" customHeight="true" outlineLevel="0" collapsed="false">
      <c r="A31" s="50"/>
      <c r="B31" s="51" t="s">
        <v>57</v>
      </c>
      <c r="C31" s="52"/>
      <c r="D31" s="52"/>
      <c r="E31" s="52"/>
      <c r="F31" s="53"/>
    </row>
    <row r="32" customFormat="false" ht="15" hidden="false" customHeight="true" outlineLevel="0" collapsed="false">
      <c r="A32" s="54"/>
      <c r="B32" s="55" t="s">
        <v>58</v>
      </c>
      <c r="C32" s="56"/>
      <c r="D32" s="56"/>
      <c r="E32" s="56"/>
      <c r="F32" s="57"/>
      <c r="BF32" s="58" t="n">
        <v>5.28</v>
      </c>
      <c r="BG32" s="58"/>
      <c r="BH32" s="58" t="n">
        <v>1.38</v>
      </c>
      <c r="BI32" s="58"/>
      <c r="BJ32" s="59" t="n">
        <v>1</v>
      </c>
      <c r="BK32" s="58"/>
      <c r="BN32" s="58"/>
      <c r="BP32" s="58" t="str">
        <f aca="false">+IF(ISERROR(#REF!*#REF!),"",IF(#REF!*#REF!=0,"",ROUND(#REF!*#REF!,2)))</f>
        <v/>
      </c>
      <c r="BQ32" s="58"/>
      <c r="BR32" s="58" t="str">
        <f aca="false">+IF(ISERROR(#REF!*#REF!),"",IF(#REF!*#REF!=0,"",ROUND(#REF!*#REF!,2)))</f>
        <v/>
      </c>
      <c r="BS32" s="58"/>
      <c r="BT32" s="58" t="str">
        <f aca="false">+IF(ISERROR(#REF!*35*#REF!),"",IF(#REF!*35*#REF!=0,"",ROUND(#REF!*35*#REF!,2)))</f>
        <v/>
      </c>
      <c r="BU32" s="58"/>
      <c r="BV32" s="58" t="str">
        <f aca="false">+IF(ISERROR(#REF!*#REF!+#REF!*35*#REF!),"",IF(#REF!*#REF!+#REF!*35*#REF!=0,"",ROUND(#REF!*#REF!+#REF!*35*#REF!,2)))</f>
        <v/>
      </c>
      <c r="BW32" s="58"/>
      <c r="BX32" s="58"/>
      <c r="BY32" s="58" t="str">
        <f aca="false">+IF(ISERROR(#REF!*#REF!),"",IF(#REF!*#REF!=0,"",ROUND(#REF!*#REF!,2)))</f>
        <v/>
      </c>
      <c r="BZ32" s="58"/>
      <c r="ET32" s="49" t="e">
        <f aca="false">+#REF!</f>
        <v>#REF!</v>
      </c>
      <c r="EU32" s="60" t="e">
        <f aca="false">+#REF!</f>
        <v>#REF!</v>
      </c>
      <c r="EV32" s="60" t="e">
        <f aca="false">+#REF!</f>
        <v>#REF!</v>
      </c>
      <c r="EW32" s="60" t="e">
        <f aca="false">+#REF!</f>
        <v>#REF!</v>
      </c>
      <c r="EX32" s="60" t="e">
        <f aca="false">+#REF!</f>
        <v>#REF!</v>
      </c>
      <c r="EY32" s="60" t="e">
        <f aca="false">+#REF!</f>
        <v>#REF!</v>
      </c>
    </row>
    <row r="33" s="64" customFormat="true" ht="15" hidden="false" customHeight="true" outlineLevel="0" collapsed="false">
      <c r="A33" s="61"/>
      <c r="B33" s="62"/>
      <c r="C33" s="62"/>
      <c r="D33" s="62"/>
      <c r="E33" s="62"/>
      <c r="F33" s="63"/>
      <c r="BF33" s="65"/>
      <c r="BG33" s="65"/>
      <c r="BH33" s="65"/>
      <c r="BI33" s="65"/>
      <c r="BJ33" s="66"/>
      <c r="BK33" s="65"/>
      <c r="BN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ET33" s="67"/>
      <c r="EU33" s="68"/>
      <c r="EV33" s="68"/>
      <c r="EW33" s="68"/>
      <c r="EX33" s="68"/>
      <c r="EY33" s="68"/>
    </row>
    <row r="34" customFormat="false" ht="15" hidden="false" customHeight="true" outlineLevel="0" collapsed="false">
      <c r="A34" s="69"/>
      <c r="B34" s="69"/>
      <c r="C34" s="69"/>
      <c r="D34" s="69"/>
      <c r="E34" s="69"/>
      <c r="F34" s="69"/>
    </row>
    <row r="35" customFormat="false" ht="15" hidden="false" customHeight="true" outlineLevel="0" collapsed="false">
      <c r="A35" s="69"/>
      <c r="B35" s="69"/>
      <c r="C35" s="69"/>
      <c r="D35" s="69"/>
      <c r="E35" s="69"/>
      <c r="F35" s="69"/>
    </row>
    <row r="38" customFormat="false" ht="15" hidden="false" customHeight="true" outlineLevel="0" collapsed="false">
      <c r="BF38" s="58"/>
      <c r="BG38" s="58"/>
      <c r="BH38" s="58"/>
      <c r="BI38" s="58"/>
      <c r="BJ38" s="59"/>
      <c r="BK38" s="58"/>
      <c r="BN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ET38" s="49"/>
      <c r="EU38" s="60"/>
      <c r="EV38" s="60"/>
      <c r="EW38" s="60"/>
      <c r="EX38" s="60"/>
      <c r="EY38" s="60"/>
    </row>
    <row r="52" customFormat="false" ht="15" hidden="false" customHeight="true" outlineLevel="0" collapsed="false">
      <c r="BF52" s="22"/>
      <c r="BG52" s="22"/>
      <c r="BH52" s="22"/>
      <c r="BI52" s="22"/>
      <c r="BJ52" s="23"/>
      <c r="BK52" s="22"/>
      <c r="BN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</row>
    <row r="53" customFormat="false" ht="15" hidden="false" customHeight="true" outlineLevel="0" collapsed="false">
      <c r="BF53" s="22"/>
      <c r="BG53" s="22"/>
      <c r="BH53" s="22"/>
      <c r="BI53" s="22"/>
      <c r="BJ53" s="23"/>
      <c r="BK53" s="22"/>
      <c r="BN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</row>
    <row r="54" customFormat="false" ht="15" hidden="false" customHeight="true" outlineLevel="0" collapsed="false">
      <c r="BF54" s="22"/>
      <c r="BG54" s="22"/>
      <c r="BH54" s="22"/>
      <c r="BI54" s="22"/>
      <c r="BJ54" s="23"/>
      <c r="BK54" s="22"/>
      <c r="BN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</row>
    <row r="55" customFormat="false" ht="15" hidden="false" customHeight="true" outlineLevel="0" collapsed="false">
      <c r="BF55" s="22"/>
      <c r="BG55" s="22"/>
      <c r="BH55" s="22"/>
      <c r="BI55" s="22"/>
      <c r="BJ55" s="23"/>
      <c r="BK55" s="22"/>
      <c r="BN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</row>
    <row r="72" customFormat="false" ht="15" hidden="false" customHeight="true" outlineLevel="0" collapsed="false">
      <c r="BF72" s="58" t="n">
        <v>5.28</v>
      </c>
      <c r="BG72" s="58"/>
      <c r="BH72" s="58" t="n">
        <v>1.38</v>
      </c>
      <c r="BI72" s="58"/>
      <c r="BJ72" s="59" t="n">
        <v>1</v>
      </c>
      <c r="BK72" s="58"/>
      <c r="BN72" s="58"/>
      <c r="BP72" s="58" t="str">
        <f aca="false">+IF(ISERROR(#REF!*#REF!),"",IF(#REF!*#REF!=0,"",ROUND(#REF!*#REF!,2)))</f>
        <v/>
      </c>
      <c r="BQ72" s="58"/>
      <c r="BR72" s="58" t="str">
        <f aca="false">+IF(ISERROR(#REF!*#REF!),"",IF(#REF!*#REF!=0,"",ROUND(#REF!*#REF!,2)))</f>
        <v/>
      </c>
      <c r="BS72" s="58"/>
      <c r="BT72" s="58" t="str">
        <f aca="false">+IF(ISERROR(#REF!*35*#REF!),"",IF(#REF!*35*#REF!=0,"",ROUND(#REF!*35*#REF!,2)))</f>
        <v/>
      </c>
      <c r="BU72" s="58"/>
      <c r="BV72" s="58" t="str">
        <f aca="false">+IF(ISERROR(#REF!*#REF!+#REF!*35*#REF!),"",IF(#REF!*#REF!+#REF!*35*#REF!=0,"",ROUND(#REF!*#REF!+#REF!*35*#REF!,2)))</f>
        <v/>
      </c>
      <c r="BW72" s="58"/>
      <c r="BX72" s="58"/>
      <c r="BY72" s="58" t="str">
        <f aca="false">+IF(ISERROR(#REF!*#REF!),"",IF(#REF!*#REF!=0,"",ROUND(#REF!*#REF!,2)))</f>
        <v/>
      </c>
      <c r="BZ72" s="58"/>
      <c r="ET72" s="49" t="e">
        <f aca="false">+#REF!</f>
        <v>#REF!</v>
      </c>
      <c r="EU72" s="60" t="e">
        <f aca="false">+#REF!</f>
        <v>#REF!</v>
      </c>
      <c r="EV72" s="60" t="e">
        <f aca="false">+#REF!</f>
        <v>#REF!</v>
      </c>
      <c r="EW72" s="60" t="e">
        <f aca="false">+#REF!</f>
        <v>#REF!</v>
      </c>
      <c r="EX72" s="60" t="e">
        <f aca="false">+#REF!</f>
        <v>#REF!</v>
      </c>
      <c r="EY72" s="60" t="e">
        <f aca="false">+#REF!</f>
        <v>#REF!</v>
      </c>
    </row>
    <row r="73" customFormat="false" ht="15" hidden="false" customHeight="true" outlineLevel="0" collapsed="false">
      <c r="BF73" s="65"/>
      <c r="BG73" s="65"/>
      <c r="BH73" s="65"/>
      <c r="BI73" s="65"/>
      <c r="BJ73" s="66"/>
      <c r="BK73" s="65"/>
      <c r="BN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ET73" s="49"/>
      <c r="EU73" s="60"/>
      <c r="EV73" s="60"/>
      <c r="EW73" s="60"/>
      <c r="EX73" s="60"/>
      <c r="EY73" s="60"/>
    </row>
    <row r="75" customFormat="false" ht="15" hidden="false" customHeight="true" outlineLevel="0" collapsed="false">
      <c r="BF75" s="58" t="n">
        <v>5.28</v>
      </c>
      <c r="BG75" s="58"/>
      <c r="BH75" s="58" t="n">
        <v>1.38</v>
      </c>
      <c r="BI75" s="58"/>
      <c r="BJ75" s="59" t="n">
        <v>1</v>
      </c>
      <c r="BK75" s="58"/>
      <c r="BN75" s="58"/>
      <c r="BP75" s="58" t="str">
        <f aca="false">+IF(ISERROR(#REF!*#REF!),"",IF(#REF!*#REF!=0,"",ROUND(#REF!*#REF!,2)))</f>
        <v/>
      </c>
      <c r="BQ75" s="58"/>
      <c r="BR75" s="58" t="str">
        <f aca="false">+IF(ISERROR(#REF!*#REF!),"",IF(#REF!*#REF!=0,"",ROUND(#REF!*#REF!,2)))</f>
        <v/>
      </c>
      <c r="BS75" s="58"/>
      <c r="BT75" s="58" t="str">
        <f aca="false">+IF(ISERROR(#REF!*35*#REF!),"",IF(#REF!*35*#REF!=0,"",ROUND(#REF!*35*#REF!,2)))</f>
        <v/>
      </c>
      <c r="BU75" s="58"/>
      <c r="BV75" s="58" t="str">
        <f aca="false">+IF(ISERROR(#REF!*#REF!+#REF!*35*#REF!),"",IF(#REF!*#REF!+#REF!*35*#REF!=0,"",ROUND(#REF!*#REF!+#REF!*35*#REF!,2)))</f>
        <v/>
      </c>
      <c r="BW75" s="58"/>
      <c r="BX75" s="58"/>
      <c r="BY75" s="58" t="str">
        <f aca="false">+IF(ISERROR(#REF!*#REF!),"",IF(#REF!*#REF!=0,"",ROUND(#REF!*#REF!,2)))</f>
        <v/>
      </c>
      <c r="BZ75" s="58"/>
      <c r="ET75" s="49" t="e">
        <f aca="false">+#REF!</f>
        <v>#REF!</v>
      </c>
      <c r="EU75" s="60" t="e">
        <f aca="false">+#REF!</f>
        <v>#REF!</v>
      </c>
      <c r="EV75" s="60" t="e">
        <f aca="false">+#REF!</f>
        <v>#REF!</v>
      </c>
      <c r="EW75" s="60" t="e">
        <f aca="false">+#REF!</f>
        <v>#REF!</v>
      </c>
      <c r="EX75" s="60" t="e">
        <f aca="false">+#REF!</f>
        <v>#REF!</v>
      </c>
      <c r="EY75" s="60" t="e">
        <f aca="false">+#REF!</f>
        <v>#REF!</v>
      </c>
    </row>
    <row r="80" customFormat="false" ht="15" hidden="false" customHeight="true" outlineLevel="0" collapsed="false">
      <c r="BF80" s="58" t="n">
        <v>5.28</v>
      </c>
      <c r="BG80" s="58"/>
      <c r="BH80" s="58" t="n">
        <v>1.38</v>
      </c>
      <c r="BI80" s="58"/>
      <c r="BJ80" s="59" t="n">
        <v>1</v>
      </c>
      <c r="BK80" s="58"/>
      <c r="BN80" s="58"/>
      <c r="BP80" s="58" t="str">
        <f aca="false">+IF(ISERROR(#REF!*#REF!),"",IF(#REF!*#REF!=0,"",ROUND(#REF!*#REF!,2)))</f>
        <v/>
      </c>
      <c r="BQ80" s="58"/>
      <c r="BR80" s="58" t="str">
        <f aca="false">+IF(ISERROR(#REF!*#REF!),"",IF(#REF!*#REF!=0,"",ROUND(#REF!*#REF!,2)))</f>
        <v/>
      </c>
      <c r="BS80" s="58"/>
      <c r="BT80" s="58" t="str">
        <f aca="false">+IF(ISERROR(#REF!*35*#REF!),"",IF(#REF!*35*#REF!=0,"",ROUND(#REF!*35*#REF!,2)))</f>
        <v/>
      </c>
      <c r="BU80" s="58"/>
      <c r="BV80" s="58" t="str">
        <f aca="false">+IF(ISERROR(#REF!*#REF!+#REF!*35*#REF!),"",IF(#REF!*#REF!+#REF!*35*#REF!=0,"",ROUND(#REF!*#REF!+#REF!*35*#REF!,2)))</f>
        <v/>
      </c>
      <c r="BW80" s="58"/>
      <c r="BX80" s="58"/>
      <c r="BY80" s="58" t="str">
        <f aca="false">+IF(ISERROR(#REF!*#REF!),"",IF(#REF!*#REF!=0,"",ROUND(#REF!*#REF!,2)))</f>
        <v/>
      </c>
      <c r="BZ80" s="58"/>
      <c r="ET80" s="49" t="e">
        <f aca="false">+#REF!</f>
        <v>#REF!</v>
      </c>
      <c r="EU80" s="60" t="e">
        <f aca="false">+#REF!</f>
        <v>#REF!</v>
      </c>
      <c r="EV80" s="60" t="e">
        <f aca="false">+#REF!</f>
        <v>#REF!</v>
      </c>
      <c r="EW80" s="60" t="e">
        <f aca="false">+#REF!</f>
        <v>#REF!</v>
      </c>
      <c r="EX80" s="60" t="e">
        <f aca="false">+#REF!</f>
        <v>#REF!</v>
      </c>
      <c r="EY80" s="60" t="e">
        <f aca="false">+#REF!</f>
        <v>#REF!</v>
      </c>
    </row>
    <row r="87" customFormat="false" ht="15" hidden="false" customHeight="true" outlineLevel="0" collapsed="false">
      <c r="BF87" s="58"/>
      <c r="BG87" s="58"/>
      <c r="BH87" s="58"/>
      <c r="BI87" s="58"/>
      <c r="BJ87" s="59"/>
      <c r="BK87" s="58"/>
      <c r="BN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ET87" s="49"/>
      <c r="EU87" s="60"/>
      <c r="EV87" s="60"/>
      <c r="EW87" s="60"/>
      <c r="EX87" s="60"/>
      <c r="EY87" s="60"/>
    </row>
    <row r="97" customFormat="false" ht="15" hidden="false" customHeight="true" outlineLevel="0" collapsed="false">
      <c r="BF97" s="58"/>
      <c r="BG97" s="58"/>
      <c r="BH97" s="58"/>
      <c r="BI97" s="58"/>
      <c r="BJ97" s="59"/>
      <c r="BK97" s="58"/>
      <c r="BN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ET97" s="49"/>
      <c r="EU97" s="60"/>
      <c r="EV97" s="60"/>
      <c r="EW97" s="60"/>
      <c r="EX97" s="60"/>
      <c r="EY97" s="60"/>
    </row>
    <row r="111" customFormat="false" ht="15" hidden="false" customHeight="true" outlineLevel="0" collapsed="false">
      <c r="BF111" s="22"/>
      <c r="BG111" s="22"/>
      <c r="BH111" s="22"/>
      <c r="BI111" s="22"/>
      <c r="BJ111" s="23"/>
      <c r="BK111" s="22"/>
      <c r="BN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</row>
    <row r="112" customFormat="false" ht="15" hidden="false" customHeight="true" outlineLevel="0" collapsed="false">
      <c r="BF112" s="22"/>
      <c r="BG112" s="22"/>
      <c r="BH112" s="22"/>
      <c r="BI112" s="22"/>
      <c r="BJ112" s="23"/>
      <c r="BK112" s="22"/>
      <c r="BN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</row>
    <row r="113" customFormat="false" ht="15" hidden="false" customHeight="true" outlineLevel="0" collapsed="false">
      <c r="BF113" s="22"/>
      <c r="BG113" s="22"/>
      <c r="BH113" s="22"/>
      <c r="BI113" s="22"/>
      <c r="BJ113" s="23"/>
      <c r="BK113" s="22"/>
      <c r="BN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</row>
    <row r="114" customFormat="false" ht="15" hidden="false" customHeight="true" outlineLevel="0" collapsed="false">
      <c r="BF114" s="22"/>
      <c r="BG114" s="22"/>
      <c r="BH114" s="22"/>
      <c r="BI114" s="22"/>
      <c r="BJ114" s="23"/>
      <c r="BK114" s="22"/>
      <c r="BN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</row>
    <row r="130" customFormat="false" ht="15" hidden="false" customHeight="true" outlineLevel="0" collapsed="false">
      <c r="BF130" s="58" t="n">
        <v>5.28</v>
      </c>
      <c r="BG130" s="58"/>
      <c r="BH130" s="58" t="n">
        <v>1.38</v>
      </c>
      <c r="BI130" s="58"/>
      <c r="BJ130" s="59" t="n">
        <v>1</v>
      </c>
      <c r="BK130" s="58"/>
      <c r="BN130" s="58"/>
      <c r="BP130" s="58" t="str">
        <f aca="false">+IF(ISERROR(#REF!*#REF!),"",IF(#REF!*#REF!=0,"",ROUND(#REF!*#REF!,2)))</f>
        <v/>
      </c>
      <c r="BQ130" s="58"/>
      <c r="BR130" s="58" t="str">
        <f aca="false">+IF(ISERROR(#REF!*#REF!),"",IF(#REF!*#REF!=0,"",ROUND(#REF!*#REF!,2)))</f>
        <v/>
      </c>
      <c r="BS130" s="58"/>
      <c r="BT130" s="58" t="str">
        <f aca="false">+IF(ISERROR(#REF!*35*#REF!),"",IF(#REF!*35*#REF!=0,"",ROUND(#REF!*35*#REF!,2)))</f>
        <v/>
      </c>
      <c r="BU130" s="58"/>
      <c r="BV130" s="58" t="str">
        <f aca="false">+IF(ISERROR(#REF!*#REF!+#REF!*35*#REF!),"",IF(#REF!*#REF!+#REF!*35*#REF!=0,"",ROUND(#REF!*#REF!+#REF!*35*#REF!,2)))</f>
        <v/>
      </c>
      <c r="BW130" s="58"/>
      <c r="BX130" s="58"/>
      <c r="BY130" s="58" t="str">
        <f aca="false">+IF(ISERROR(#REF!*#REF!),"",IF(#REF!*#REF!=0,"",ROUND(#REF!*#REF!,2)))</f>
        <v/>
      </c>
      <c r="BZ130" s="58"/>
      <c r="ET130" s="49" t="e">
        <f aca="false">+#REF!</f>
        <v>#REF!</v>
      </c>
      <c r="EU130" s="60" t="e">
        <f aca="false">+#REF!</f>
        <v>#REF!</v>
      </c>
      <c r="EV130" s="60" t="e">
        <f aca="false">+#REF!</f>
        <v>#REF!</v>
      </c>
      <c r="EW130" s="60" t="e">
        <f aca="false">+#REF!</f>
        <v>#REF!</v>
      </c>
      <c r="EX130" s="60" t="e">
        <f aca="false">+#REF!</f>
        <v>#REF!</v>
      </c>
      <c r="EY130" s="60" t="e">
        <f aca="false">+#REF!</f>
        <v>#REF!</v>
      </c>
    </row>
    <row r="131" customFormat="false" ht="15" hidden="false" customHeight="true" outlineLevel="0" collapsed="false">
      <c r="BF131" s="65"/>
      <c r="BG131" s="65"/>
      <c r="BH131" s="65"/>
      <c r="BI131" s="65"/>
      <c r="BJ131" s="66"/>
      <c r="BK131" s="65"/>
      <c r="BN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ET131" s="49"/>
      <c r="EU131" s="60"/>
      <c r="EV131" s="60"/>
      <c r="EW131" s="60"/>
      <c r="EX131" s="60"/>
      <c r="EY131" s="60"/>
    </row>
    <row r="133" customFormat="false" ht="15" hidden="false" customHeight="true" outlineLevel="0" collapsed="false">
      <c r="BF133" s="58" t="n">
        <v>5.28</v>
      </c>
      <c r="BG133" s="58"/>
      <c r="BH133" s="58" t="n">
        <v>1.38</v>
      </c>
      <c r="BI133" s="58"/>
      <c r="BJ133" s="59" t="n">
        <v>1</v>
      </c>
      <c r="BK133" s="58"/>
      <c r="BN133" s="58"/>
      <c r="BP133" s="58" t="str">
        <f aca="false">+IF(ISERROR(#REF!*#REF!),"",IF(#REF!*#REF!=0,"",ROUND(#REF!*#REF!,2)))</f>
        <v/>
      </c>
      <c r="BQ133" s="58"/>
      <c r="BR133" s="58" t="str">
        <f aca="false">+IF(ISERROR(#REF!*#REF!),"",IF(#REF!*#REF!=0,"",ROUND(#REF!*#REF!,2)))</f>
        <v/>
      </c>
      <c r="BS133" s="58"/>
      <c r="BT133" s="58" t="str">
        <f aca="false">+IF(ISERROR(#REF!*35*#REF!),"",IF(#REF!*35*#REF!=0,"",ROUND(#REF!*35*#REF!,2)))</f>
        <v/>
      </c>
      <c r="BU133" s="58"/>
      <c r="BV133" s="58" t="str">
        <f aca="false">+IF(ISERROR(#REF!*#REF!+#REF!*35*#REF!),"",IF(#REF!*#REF!+#REF!*35*#REF!=0,"",ROUND(#REF!*#REF!+#REF!*35*#REF!,2)))</f>
        <v/>
      </c>
      <c r="BW133" s="58"/>
      <c r="BX133" s="58"/>
      <c r="BY133" s="58" t="str">
        <f aca="false">+IF(ISERROR(#REF!*#REF!),"",IF(#REF!*#REF!=0,"",ROUND(#REF!*#REF!,2)))</f>
        <v/>
      </c>
      <c r="BZ133" s="58"/>
      <c r="ET133" s="49" t="e">
        <f aca="false">+#REF!</f>
        <v>#REF!</v>
      </c>
      <c r="EU133" s="60" t="e">
        <f aca="false">+#REF!</f>
        <v>#REF!</v>
      </c>
      <c r="EV133" s="60" t="e">
        <f aca="false">+#REF!</f>
        <v>#REF!</v>
      </c>
      <c r="EW133" s="60" t="e">
        <f aca="false">+#REF!</f>
        <v>#REF!</v>
      </c>
      <c r="EX133" s="60" t="e">
        <f aca="false">+#REF!</f>
        <v>#REF!</v>
      </c>
      <c r="EY133" s="60" t="e">
        <f aca="false">+#REF!</f>
        <v>#REF!</v>
      </c>
    </row>
    <row r="138" customFormat="false" ht="15" hidden="false" customHeight="true" outlineLevel="0" collapsed="false">
      <c r="BF138" s="58" t="n">
        <v>5.28</v>
      </c>
      <c r="BG138" s="58"/>
      <c r="BH138" s="58" t="n">
        <v>1.38</v>
      </c>
      <c r="BI138" s="58"/>
      <c r="BJ138" s="59" t="n">
        <v>1</v>
      </c>
      <c r="BK138" s="58"/>
      <c r="BN138" s="58"/>
      <c r="BP138" s="58" t="str">
        <f aca="false">+IF(ISERROR(#REF!*#REF!),"",IF(#REF!*#REF!=0,"",ROUND(#REF!*#REF!,2)))</f>
        <v/>
      </c>
      <c r="BQ138" s="58"/>
      <c r="BR138" s="58" t="str">
        <f aca="false">+IF(ISERROR(#REF!*#REF!),"",IF(#REF!*#REF!=0,"",ROUND(#REF!*#REF!,2)))</f>
        <v/>
      </c>
      <c r="BS138" s="58"/>
      <c r="BT138" s="58" t="str">
        <f aca="false">+IF(ISERROR(#REF!*35*#REF!),"",IF(#REF!*35*#REF!=0,"",ROUND(#REF!*35*#REF!,2)))</f>
        <v/>
      </c>
      <c r="BU138" s="58"/>
      <c r="BV138" s="58" t="str">
        <f aca="false">+IF(ISERROR(#REF!*#REF!+#REF!*35*#REF!),"",IF(#REF!*#REF!+#REF!*35*#REF!=0,"",ROUND(#REF!*#REF!+#REF!*35*#REF!,2)))</f>
        <v/>
      </c>
      <c r="BW138" s="58"/>
      <c r="BX138" s="58"/>
      <c r="BY138" s="58" t="str">
        <f aca="false">+IF(ISERROR(#REF!*#REF!),"",IF(#REF!*#REF!=0,"",ROUND(#REF!*#REF!,2)))</f>
        <v/>
      </c>
      <c r="BZ138" s="58"/>
      <c r="ET138" s="49" t="e">
        <f aca="false">+#REF!</f>
        <v>#REF!</v>
      </c>
      <c r="EU138" s="60" t="e">
        <f aca="false">+#REF!</f>
        <v>#REF!</v>
      </c>
      <c r="EV138" s="60" t="e">
        <f aca="false">+#REF!</f>
        <v>#REF!</v>
      </c>
      <c r="EW138" s="60" t="e">
        <f aca="false">+#REF!</f>
        <v>#REF!</v>
      </c>
      <c r="EX138" s="60" t="e">
        <f aca="false">+#REF!</f>
        <v>#REF!</v>
      </c>
      <c r="EY138" s="60" t="e">
        <f aca="false">+#REF!</f>
        <v>#REF!</v>
      </c>
    </row>
    <row r="145" customFormat="false" ht="15" hidden="false" customHeight="true" outlineLevel="0" collapsed="false">
      <c r="BF145" s="58"/>
      <c r="BG145" s="58"/>
      <c r="BH145" s="58"/>
      <c r="BI145" s="58"/>
      <c r="BJ145" s="59"/>
      <c r="BK145" s="58"/>
      <c r="BN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ET145" s="49"/>
      <c r="EU145" s="60"/>
      <c r="EV145" s="60"/>
      <c r="EW145" s="60"/>
      <c r="EX145" s="60"/>
      <c r="EY145" s="60"/>
    </row>
    <row r="155" customFormat="false" ht="15" hidden="false" customHeight="true" outlineLevel="0" collapsed="false">
      <c r="BF155" s="58"/>
      <c r="BG155" s="58"/>
      <c r="BH155" s="58"/>
      <c r="BI155" s="58"/>
      <c r="BJ155" s="59"/>
      <c r="BK155" s="58"/>
      <c r="BN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ET155" s="49"/>
      <c r="EU155" s="60"/>
      <c r="EV155" s="60"/>
      <c r="EW155" s="60"/>
      <c r="EX155" s="60"/>
      <c r="EY155" s="60"/>
    </row>
    <row r="169" customFormat="false" ht="15" hidden="false" customHeight="true" outlineLevel="0" collapsed="false">
      <c r="BF169" s="22"/>
      <c r="BG169" s="22"/>
      <c r="BH169" s="22"/>
      <c r="BI169" s="22"/>
      <c r="BJ169" s="23"/>
      <c r="BK169" s="22"/>
      <c r="BN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</row>
    <row r="170" customFormat="false" ht="15" hidden="false" customHeight="true" outlineLevel="0" collapsed="false">
      <c r="BF170" s="22"/>
      <c r="BG170" s="22"/>
      <c r="BH170" s="22"/>
      <c r="BI170" s="22"/>
      <c r="BJ170" s="23"/>
      <c r="BK170" s="22"/>
      <c r="BN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</row>
    <row r="171" customFormat="false" ht="15" hidden="false" customHeight="true" outlineLevel="0" collapsed="false">
      <c r="BF171" s="22"/>
      <c r="BG171" s="22"/>
      <c r="BH171" s="22"/>
      <c r="BI171" s="22"/>
      <c r="BJ171" s="23"/>
      <c r="BK171" s="22"/>
      <c r="BN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</row>
    <row r="172" customFormat="false" ht="15" hidden="false" customHeight="true" outlineLevel="0" collapsed="false">
      <c r="BF172" s="22"/>
      <c r="BG172" s="22"/>
      <c r="BH172" s="22"/>
      <c r="BI172" s="22"/>
      <c r="BJ172" s="23"/>
      <c r="BK172" s="22"/>
      <c r="BN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</row>
    <row r="188" customFormat="false" ht="15" hidden="false" customHeight="true" outlineLevel="0" collapsed="false">
      <c r="BF188" s="58" t="n">
        <v>5.28</v>
      </c>
      <c r="BG188" s="58"/>
      <c r="BH188" s="58" t="n">
        <v>1.38</v>
      </c>
      <c r="BI188" s="58"/>
      <c r="BJ188" s="59" t="n">
        <v>1</v>
      </c>
      <c r="BK188" s="58"/>
      <c r="BN188" s="58"/>
      <c r="BP188" s="58" t="str">
        <f aca="false">+IF(ISERROR(#REF!*#REF!),"",IF(#REF!*#REF!=0,"",ROUND(#REF!*#REF!,2)))</f>
        <v/>
      </c>
      <c r="BQ188" s="58"/>
      <c r="BR188" s="58" t="str">
        <f aca="false">+IF(ISERROR(#REF!*#REF!),"",IF(#REF!*#REF!=0,"",ROUND(#REF!*#REF!,2)))</f>
        <v/>
      </c>
      <c r="BS188" s="58"/>
      <c r="BT188" s="58" t="str">
        <f aca="false">+IF(ISERROR(#REF!*35*#REF!),"",IF(#REF!*35*#REF!=0,"",ROUND(#REF!*35*#REF!,2)))</f>
        <v/>
      </c>
      <c r="BU188" s="58"/>
      <c r="BV188" s="58" t="str">
        <f aca="false">+IF(ISERROR(#REF!*#REF!+#REF!*35*#REF!),"",IF(#REF!*#REF!+#REF!*35*#REF!=0,"",ROUND(#REF!*#REF!+#REF!*35*#REF!,2)))</f>
        <v/>
      </c>
      <c r="BW188" s="58"/>
      <c r="BX188" s="58"/>
      <c r="BY188" s="58" t="str">
        <f aca="false">+IF(ISERROR(#REF!*#REF!),"",IF(#REF!*#REF!=0,"",ROUND(#REF!*#REF!,2)))</f>
        <v/>
      </c>
      <c r="BZ188" s="58"/>
      <c r="ET188" s="49" t="e">
        <f aca="false">+#REF!</f>
        <v>#REF!</v>
      </c>
      <c r="EU188" s="60" t="e">
        <f aca="false">+#REF!</f>
        <v>#REF!</v>
      </c>
      <c r="EV188" s="60" t="e">
        <f aca="false">+#REF!</f>
        <v>#REF!</v>
      </c>
      <c r="EW188" s="60" t="e">
        <f aca="false">+#REF!</f>
        <v>#REF!</v>
      </c>
      <c r="EX188" s="60" t="e">
        <f aca="false">+#REF!</f>
        <v>#REF!</v>
      </c>
      <c r="EY188" s="60" t="e">
        <f aca="false">+#REF!</f>
        <v>#REF!</v>
      </c>
    </row>
    <row r="189" customFormat="false" ht="15" hidden="false" customHeight="true" outlineLevel="0" collapsed="false">
      <c r="BF189" s="65"/>
      <c r="BG189" s="65"/>
      <c r="BH189" s="65"/>
      <c r="BI189" s="65"/>
      <c r="BJ189" s="66"/>
      <c r="BK189" s="65"/>
      <c r="BN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ET189" s="49"/>
      <c r="EU189" s="60"/>
      <c r="EV189" s="60"/>
      <c r="EW189" s="60"/>
      <c r="EX189" s="60"/>
      <c r="EY189" s="60"/>
    </row>
    <row r="190" customFormat="false" ht="15" hidden="false" customHeight="true" outlineLevel="0" collapsed="false">
      <c r="BF190" s="65"/>
      <c r="BG190" s="65"/>
      <c r="BH190" s="65"/>
      <c r="BI190" s="65"/>
      <c r="BJ190" s="66"/>
      <c r="BK190" s="65"/>
      <c r="BN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ET190" s="49"/>
      <c r="EU190" s="60"/>
      <c r="EV190" s="60"/>
      <c r="EW190" s="60"/>
      <c r="EX190" s="60"/>
      <c r="EY190" s="60"/>
    </row>
    <row r="192" customFormat="false" ht="15" hidden="false" customHeight="true" outlineLevel="0" collapsed="false">
      <c r="BF192" s="58" t="n">
        <v>5.28</v>
      </c>
      <c r="BG192" s="58"/>
      <c r="BH192" s="58" t="n">
        <v>1.38</v>
      </c>
      <c r="BI192" s="58"/>
      <c r="BJ192" s="59" t="n">
        <v>1</v>
      </c>
      <c r="BK192" s="58"/>
      <c r="BN192" s="58"/>
      <c r="BP192" s="58" t="str">
        <f aca="false">+IF(ISERROR(#REF!*#REF!),"",IF(#REF!*#REF!=0,"",ROUND(#REF!*#REF!,2)))</f>
        <v/>
      </c>
      <c r="BQ192" s="58"/>
      <c r="BR192" s="58" t="str">
        <f aca="false">+IF(ISERROR(#REF!*#REF!),"",IF(#REF!*#REF!=0,"",ROUND(#REF!*#REF!,2)))</f>
        <v/>
      </c>
      <c r="BS192" s="58"/>
      <c r="BT192" s="58" t="str">
        <f aca="false">+IF(ISERROR(#REF!*35*#REF!),"",IF(#REF!*35*#REF!=0,"",ROUND(#REF!*35*#REF!,2)))</f>
        <v/>
      </c>
      <c r="BU192" s="58"/>
      <c r="BV192" s="58" t="str">
        <f aca="false">+IF(ISERROR(#REF!*#REF!+#REF!*35*#REF!),"",IF(#REF!*#REF!+#REF!*35*#REF!=0,"",ROUND(#REF!*#REF!+#REF!*35*#REF!,2)))</f>
        <v/>
      </c>
      <c r="BW192" s="58"/>
      <c r="BX192" s="58"/>
      <c r="BY192" s="58" t="str">
        <f aca="false">+IF(ISERROR(#REF!*#REF!),"",IF(#REF!*#REF!=0,"",ROUND(#REF!*#REF!,2)))</f>
        <v/>
      </c>
      <c r="BZ192" s="58"/>
      <c r="ET192" s="49" t="e">
        <f aca="false">+#REF!</f>
        <v>#REF!</v>
      </c>
      <c r="EU192" s="60" t="e">
        <f aca="false">+#REF!</f>
        <v>#REF!</v>
      </c>
      <c r="EV192" s="60" t="e">
        <f aca="false">+#REF!</f>
        <v>#REF!</v>
      </c>
      <c r="EW192" s="60" t="e">
        <f aca="false">+#REF!</f>
        <v>#REF!</v>
      </c>
      <c r="EX192" s="60" t="e">
        <f aca="false">+#REF!</f>
        <v>#REF!</v>
      </c>
      <c r="EY192" s="60" t="e">
        <f aca="false">+#REF!</f>
        <v>#REF!</v>
      </c>
    </row>
    <row r="197" customFormat="false" ht="15" hidden="false" customHeight="true" outlineLevel="0" collapsed="false">
      <c r="BF197" s="58" t="n">
        <v>5.28</v>
      </c>
      <c r="BG197" s="58"/>
      <c r="BH197" s="58" t="n">
        <v>1.38</v>
      </c>
      <c r="BI197" s="58"/>
      <c r="BJ197" s="59" t="n">
        <v>1</v>
      </c>
      <c r="BK197" s="58"/>
      <c r="BN197" s="58"/>
      <c r="BP197" s="58" t="str">
        <f aca="false">+IF(ISERROR(#REF!*#REF!),"",IF(#REF!*#REF!=0,"",ROUND(#REF!*#REF!,2)))</f>
        <v/>
      </c>
      <c r="BQ197" s="58"/>
      <c r="BR197" s="58" t="str">
        <f aca="false">+IF(ISERROR(#REF!*#REF!),"",IF(#REF!*#REF!=0,"",ROUND(#REF!*#REF!,2)))</f>
        <v/>
      </c>
      <c r="BS197" s="58"/>
      <c r="BT197" s="58" t="str">
        <f aca="false">+IF(ISERROR(#REF!*35*#REF!),"",IF(#REF!*35*#REF!=0,"",ROUND(#REF!*35*#REF!,2)))</f>
        <v/>
      </c>
      <c r="BU197" s="58"/>
      <c r="BV197" s="58" t="str">
        <f aca="false">+IF(ISERROR(#REF!*#REF!+#REF!*35*#REF!),"",IF(#REF!*#REF!+#REF!*35*#REF!=0,"",ROUND(#REF!*#REF!+#REF!*35*#REF!,2)))</f>
        <v/>
      </c>
      <c r="BW197" s="58"/>
      <c r="BX197" s="58"/>
      <c r="BY197" s="58" t="str">
        <f aca="false">+IF(ISERROR(#REF!*#REF!),"",IF(#REF!*#REF!=0,"",ROUND(#REF!*#REF!,2)))</f>
        <v/>
      </c>
      <c r="BZ197" s="58"/>
      <c r="ET197" s="49" t="e">
        <f aca="false">+#REF!</f>
        <v>#REF!</v>
      </c>
      <c r="EU197" s="60" t="e">
        <f aca="false">+#REF!</f>
        <v>#REF!</v>
      </c>
      <c r="EV197" s="60" t="e">
        <f aca="false">+#REF!</f>
        <v>#REF!</v>
      </c>
      <c r="EW197" s="60" t="e">
        <f aca="false">+#REF!</f>
        <v>#REF!</v>
      </c>
      <c r="EX197" s="60" t="e">
        <f aca="false">+#REF!</f>
        <v>#REF!</v>
      </c>
      <c r="EY197" s="60" t="e">
        <f aca="false">+#REF!</f>
        <v>#REF!</v>
      </c>
    </row>
    <row r="204" customFormat="false" ht="15" hidden="false" customHeight="true" outlineLevel="0" collapsed="false">
      <c r="BF204" s="58"/>
      <c r="BG204" s="58"/>
      <c r="BH204" s="58"/>
      <c r="BI204" s="58"/>
      <c r="BJ204" s="59"/>
      <c r="BK204" s="58"/>
      <c r="BN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ET204" s="49"/>
      <c r="EU204" s="60"/>
      <c r="EV204" s="60"/>
      <c r="EW204" s="60"/>
      <c r="EX204" s="60"/>
      <c r="EY204" s="60"/>
    </row>
    <row r="214" customFormat="false" ht="15" hidden="false" customHeight="true" outlineLevel="0" collapsed="false">
      <c r="BF214" s="58"/>
      <c r="BG214" s="58"/>
      <c r="BH214" s="58"/>
      <c r="BI214" s="58"/>
      <c r="BJ214" s="59"/>
      <c r="BK214" s="58"/>
      <c r="BN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ET214" s="49"/>
      <c r="EU214" s="60"/>
      <c r="EV214" s="60"/>
      <c r="EW214" s="60"/>
      <c r="EX214" s="60"/>
      <c r="EY214" s="60"/>
    </row>
  </sheetData>
  <mergeCells count="3">
    <mergeCell ref="A8:F8"/>
    <mergeCell ref="A34:F34"/>
    <mergeCell ref="A35:F3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8.42"/>
    <col collapsed="false" customWidth="true" hidden="false" outlineLevel="0" max="6" min="6" style="0" width="14.56"/>
  </cols>
  <sheetData>
    <row r="1" customFormat="false" ht="16.5" hidden="false" customHeight="false" outlineLevel="0" collapsed="false">
      <c r="A1" s="6" t="s">
        <v>0</v>
      </c>
      <c r="B1" s="7" t="s">
        <v>1</v>
      </c>
      <c r="C1" s="7"/>
      <c r="D1" s="7"/>
      <c r="E1" s="7"/>
      <c r="F1" s="8" t="s">
        <v>2</v>
      </c>
    </row>
    <row r="2" customFormat="false" ht="16.5" hidden="false" customHeight="false" outlineLevel="0" collapsed="false">
      <c r="A2" s="9"/>
      <c r="B2" s="1"/>
      <c r="C2" s="10"/>
      <c r="D2" s="10"/>
      <c r="E2" s="10"/>
      <c r="F2" s="11"/>
    </row>
    <row r="3" customFormat="false" ht="16.5" hidden="false" customHeight="false" outlineLevel="0" collapsed="false">
      <c r="A3" s="9" t="s">
        <v>3</v>
      </c>
      <c r="B3" s="12" t="s">
        <v>59</v>
      </c>
      <c r="C3" s="13"/>
      <c r="D3" s="13"/>
      <c r="E3" s="13"/>
      <c r="F3" s="11"/>
    </row>
    <row r="4" customFormat="false" ht="16.5" hidden="false" customHeight="false" outlineLevel="0" collapsed="false">
      <c r="A4" s="9"/>
      <c r="B4" s="10" t="s">
        <v>5</v>
      </c>
      <c r="C4" s="10"/>
      <c r="D4" s="10"/>
      <c r="E4" s="10"/>
      <c r="F4" s="11"/>
    </row>
    <row r="5" customFormat="false" ht="16.5" hidden="false" customHeight="false" outlineLevel="0" collapsed="false">
      <c r="A5" s="9"/>
      <c r="B5" s="10" t="s">
        <v>6</v>
      </c>
      <c r="C5" s="10"/>
      <c r="D5" s="10"/>
      <c r="E5" s="10"/>
      <c r="F5" s="11"/>
    </row>
    <row r="6" customFormat="false" ht="16.5" hidden="false" customHeight="false" outlineLevel="0" collapsed="false">
      <c r="A6" s="9"/>
      <c r="B6" s="13" t="s">
        <v>7</v>
      </c>
      <c r="C6" s="13"/>
      <c r="D6" s="13"/>
      <c r="E6" s="14" t="s">
        <v>8</v>
      </c>
      <c r="F6" s="14"/>
    </row>
    <row r="7" customFormat="false" ht="17.25" hidden="false" customHeight="false" outlineLevel="0" collapsed="false">
      <c r="A7" s="9" t="s">
        <v>9</v>
      </c>
      <c r="B7" s="10" t="s">
        <v>10</v>
      </c>
      <c r="C7" s="10"/>
      <c r="D7" s="10"/>
      <c r="E7" s="14"/>
      <c r="F7" s="14"/>
    </row>
    <row r="8" customFormat="false" ht="18" hidden="false" customHeight="true" outlineLevel="0" collapsed="false">
      <c r="A8" s="70" t="s">
        <v>60</v>
      </c>
      <c r="B8" s="70"/>
      <c r="C8" s="70"/>
      <c r="D8" s="70"/>
      <c r="E8" s="70"/>
      <c r="F8" s="70"/>
    </row>
    <row r="9" customFormat="false" ht="16.5" hidden="false" customHeight="false" outlineLevel="0" collapsed="false">
      <c r="A9" s="18"/>
      <c r="B9" s="71" t="s">
        <v>61</v>
      </c>
      <c r="C9" s="19" t="s">
        <v>13</v>
      </c>
      <c r="D9" s="19" t="s">
        <v>14</v>
      </c>
      <c r="E9" s="20" t="s">
        <v>15</v>
      </c>
      <c r="F9" s="72" t="s">
        <v>16</v>
      </c>
    </row>
    <row r="10" customFormat="false" ht="18" hidden="false" customHeight="false" outlineLevel="0" collapsed="false">
      <c r="A10" s="24"/>
      <c r="B10" s="26" t="s">
        <v>36</v>
      </c>
      <c r="C10" s="73"/>
      <c r="D10" s="73"/>
      <c r="E10" s="74"/>
      <c r="F10" s="75"/>
    </row>
    <row r="11" customFormat="false" ht="16.5" hidden="false" customHeight="false" outlineLevel="0" collapsed="false">
      <c r="A11" s="24"/>
      <c r="B11" s="30" t="s">
        <v>62</v>
      </c>
      <c r="C11" s="76" t="s">
        <v>37</v>
      </c>
      <c r="D11" s="76" t="n">
        <v>1</v>
      </c>
      <c r="E11" s="77"/>
      <c r="F11" s="75"/>
    </row>
    <row r="12" customFormat="false" ht="16.5" hidden="false" customHeight="false" outlineLevel="0" collapsed="false">
      <c r="A12" s="24"/>
      <c r="B12" s="30" t="s">
        <v>39</v>
      </c>
      <c r="C12" s="76" t="s">
        <v>37</v>
      </c>
      <c r="D12" s="76" t="n">
        <v>1</v>
      </c>
      <c r="E12" s="77"/>
      <c r="F12" s="75"/>
    </row>
    <row r="13" customFormat="false" ht="18" hidden="false" customHeight="false" outlineLevel="0" collapsed="false">
      <c r="A13" s="24"/>
      <c r="B13" s="32" t="s">
        <v>40</v>
      </c>
      <c r="C13" s="74"/>
      <c r="D13" s="74"/>
      <c r="E13" s="74"/>
      <c r="F13" s="75"/>
    </row>
    <row r="14" customFormat="false" ht="16.5" hidden="false" customHeight="false" outlineLevel="0" collapsed="false">
      <c r="A14" s="35"/>
      <c r="B14" s="33" t="s">
        <v>63</v>
      </c>
      <c r="C14" s="78"/>
      <c r="D14" s="79"/>
      <c r="E14" s="79"/>
      <c r="F14" s="75"/>
    </row>
    <row r="15" customFormat="false" ht="16.5" hidden="false" customHeight="false" outlineLevel="0" collapsed="false">
      <c r="A15" s="35"/>
      <c r="B15" s="30" t="s">
        <v>64</v>
      </c>
      <c r="C15" s="77" t="s">
        <v>13</v>
      </c>
      <c r="D15" s="77" t="n">
        <v>1</v>
      </c>
      <c r="E15" s="77"/>
      <c r="F15" s="75"/>
    </row>
    <row r="16" customFormat="false" ht="16.5" hidden="false" customHeight="false" outlineLevel="0" collapsed="false">
      <c r="A16" s="35"/>
      <c r="B16" s="30" t="s">
        <v>65</v>
      </c>
      <c r="C16" s="77" t="s">
        <v>13</v>
      </c>
      <c r="D16" s="77" t="n">
        <v>48</v>
      </c>
      <c r="E16" s="77"/>
      <c r="F16" s="75"/>
    </row>
    <row r="17" customFormat="false" ht="16.5" hidden="false" customHeight="false" outlineLevel="0" collapsed="false">
      <c r="A17" s="35"/>
      <c r="B17" s="30" t="s">
        <v>66</v>
      </c>
      <c r="C17" s="77" t="s">
        <v>13</v>
      </c>
      <c r="D17" s="77" t="n">
        <v>12</v>
      </c>
      <c r="E17" s="77"/>
      <c r="F17" s="75"/>
    </row>
    <row r="18" customFormat="false" ht="16.5" hidden="false" customHeight="false" outlineLevel="0" collapsed="false">
      <c r="A18" s="35"/>
      <c r="B18" s="30" t="s">
        <v>67</v>
      </c>
      <c r="C18" s="77" t="s">
        <v>68</v>
      </c>
      <c r="D18" s="77" t="n">
        <v>1</v>
      </c>
      <c r="E18" s="77"/>
      <c r="F18" s="75"/>
    </row>
    <row r="19" customFormat="false" ht="16.5" hidden="false" customHeight="false" outlineLevel="0" collapsed="false">
      <c r="A19" s="35"/>
      <c r="B19" s="30" t="s">
        <v>69</v>
      </c>
      <c r="C19" s="77" t="s">
        <v>68</v>
      </c>
      <c r="D19" s="77" t="n">
        <v>1</v>
      </c>
      <c r="E19" s="77"/>
      <c r="F19" s="75"/>
    </row>
    <row r="20" customFormat="false" ht="16.5" hidden="false" customHeight="false" outlineLevel="0" collapsed="false">
      <c r="A20" s="35"/>
      <c r="B20" s="61" t="s">
        <v>70</v>
      </c>
      <c r="C20" s="77" t="s">
        <v>13</v>
      </c>
      <c r="D20" s="77" t="n">
        <v>3</v>
      </c>
      <c r="E20" s="77"/>
      <c r="F20" s="75"/>
    </row>
    <row r="21" customFormat="false" ht="16.5" hidden="false" customHeight="false" outlineLevel="0" collapsed="false">
      <c r="A21" s="35"/>
      <c r="B21" s="61" t="s">
        <v>71</v>
      </c>
      <c r="C21" s="77" t="s">
        <v>13</v>
      </c>
      <c r="D21" s="77" t="n">
        <v>1</v>
      </c>
      <c r="E21" s="77"/>
      <c r="F21" s="75"/>
    </row>
    <row r="22" customFormat="false" ht="16.5" hidden="false" customHeight="false" outlineLevel="0" collapsed="false">
      <c r="A22" s="37"/>
      <c r="B22" s="33" t="s">
        <v>72</v>
      </c>
      <c r="C22" s="77" t="s">
        <v>13</v>
      </c>
      <c r="D22" s="77" t="n">
        <v>1</v>
      </c>
      <c r="E22" s="80"/>
      <c r="F22" s="75"/>
    </row>
    <row r="23" customFormat="false" ht="16.5" hidden="false" customHeight="false" outlineLevel="0" collapsed="false">
      <c r="A23" s="37"/>
      <c r="B23" s="30" t="s">
        <v>73</v>
      </c>
      <c r="C23" s="81"/>
      <c r="D23" s="81"/>
      <c r="E23" s="77"/>
      <c r="F23" s="75"/>
    </row>
    <row r="24" customFormat="false" ht="16.5" hidden="false" customHeight="false" outlineLevel="0" collapsed="false">
      <c r="A24" s="37"/>
      <c r="B24" s="30" t="s">
        <v>74</v>
      </c>
      <c r="C24" s="81"/>
      <c r="D24" s="81"/>
      <c r="E24" s="77"/>
      <c r="F24" s="75"/>
    </row>
    <row r="25" customFormat="false" ht="16.5" hidden="false" customHeight="false" outlineLevel="0" collapsed="false">
      <c r="A25" s="37"/>
      <c r="B25" s="30" t="s">
        <v>75</v>
      </c>
      <c r="C25" s="81"/>
      <c r="D25" s="81"/>
      <c r="E25" s="77"/>
      <c r="F25" s="75"/>
    </row>
    <row r="26" customFormat="false" ht="16.5" hidden="false" customHeight="false" outlineLevel="0" collapsed="false">
      <c r="A26" s="37"/>
      <c r="B26" s="30" t="s">
        <v>50</v>
      </c>
      <c r="C26" s="77" t="s">
        <v>68</v>
      </c>
      <c r="D26" s="77" t="n">
        <v>1</v>
      </c>
      <c r="E26" s="80"/>
      <c r="F26" s="75"/>
    </row>
    <row r="27" customFormat="false" ht="16.5" hidden="false" customHeight="false" outlineLevel="0" collapsed="false">
      <c r="A27" s="37"/>
      <c r="B27" s="30" t="s">
        <v>51</v>
      </c>
      <c r="C27" s="77" t="s">
        <v>68</v>
      </c>
      <c r="D27" s="77" t="n">
        <v>1</v>
      </c>
      <c r="E27" s="82"/>
      <c r="F27" s="75"/>
    </row>
    <row r="28" customFormat="false" ht="18" hidden="false" customHeight="false" outlineLevel="0" collapsed="false">
      <c r="A28" s="24"/>
      <c r="B28" s="32" t="s">
        <v>52</v>
      </c>
      <c r="C28" s="74"/>
      <c r="D28" s="77"/>
      <c r="E28" s="74"/>
      <c r="F28" s="75"/>
    </row>
    <row r="29" customFormat="false" ht="16.5" hidden="false" customHeight="false" outlineLevel="0" collapsed="false">
      <c r="A29" s="24"/>
      <c r="B29" s="30" t="s">
        <v>53</v>
      </c>
      <c r="C29" s="77" t="s">
        <v>68</v>
      </c>
      <c r="D29" s="77" t="n">
        <v>1</v>
      </c>
      <c r="E29" s="83"/>
      <c r="F29" s="75"/>
    </row>
    <row r="30" customFormat="false" ht="16.5" hidden="false" customHeight="false" outlineLevel="0" collapsed="false">
      <c r="A30" s="37"/>
      <c r="B30" s="30" t="s">
        <v>54</v>
      </c>
      <c r="C30" s="77" t="s">
        <v>68</v>
      </c>
      <c r="D30" s="77" t="n">
        <v>1</v>
      </c>
      <c r="E30" s="83"/>
      <c r="F30" s="75"/>
    </row>
    <row r="31" customFormat="false" ht="17.25" hidden="false" customHeight="false" outlineLevel="0" collapsed="false">
      <c r="A31" s="37"/>
      <c r="B31" s="30" t="s">
        <v>55</v>
      </c>
      <c r="C31" s="77" t="s">
        <v>68</v>
      </c>
      <c r="D31" s="77" t="n">
        <v>1</v>
      </c>
      <c r="E31" s="73"/>
      <c r="F31" s="75"/>
    </row>
    <row r="32" customFormat="false" ht="16.5" hidden="false" customHeight="false" outlineLevel="0" collapsed="false">
      <c r="A32" s="84"/>
      <c r="B32" s="47" t="s">
        <v>76</v>
      </c>
      <c r="C32" s="85"/>
      <c r="D32" s="85"/>
      <c r="E32" s="85"/>
      <c r="F32" s="86"/>
    </row>
    <row r="33" customFormat="false" ht="16.5" hidden="false" customHeight="false" outlineLevel="0" collapsed="false">
      <c r="A33" s="87"/>
      <c r="B33" s="52" t="s">
        <v>57</v>
      </c>
      <c r="C33" s="80"/>
      <c r="D33" s="80"/>
      <c r="E33" s="80"/>
      <c r="F33" s="88"/>
    </row>
    <row r="34" customFormat="false" ht="17.25" hidden="false" customHeight="false" outlineLevel="0" collapsed="false">
      <c r="A34" s="89"/>
      <c r="B34" s="56" t="s">
        <v>77</v>
      </c>
      <c r="C34" s="90"/>
      <c r="D34" s="90"/>
      <c r="E34" s="90"/>
      <c r="F34" s="91"/>
    </row>
  </sheetData>
  <mergeCells count="1"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1.7"/>
    <col collapsed="false" customWidth="true" hidden="false" outlineLevel="0" max="4" min="4" style="0" width="26.84"/>
  </cols>
  <sheetData>
    <row r="1" customFormat="false" ht="16.5" hidden="false" customHeight="false" outlineLevel="0" collapsed="false">
      <c r="A1" s="6" t="s">
        <v>0</v>
      </c>
      <c r="B1" s="92" t="s">
        <v>1</v>
      </c>
      <c r="C1" s="92"/>
      <c r="D1" s="92"/>
      <c r="E1" s="93"/>
      <c r="F1" s="94" t="s">
        <v>78</v>
      </c>
    </row>
    <row r="2" customFormat="false" ht="16.5" hidden="false" customHeight="false" outlineLevel="0" collapsed="false">
      <c r="A2" s="9"/>
      <c r="B2" s="1"/>
      <c r="C2" s="11"/>
      <c r="D2" s="95"/>
      <c r="E2" s="64"/>
      <c r="F2" s="96"/>
    </row>
    <row r="3" customFormat="false" ht="16.5" hidden="false" customHeight="false" outlineLevel="0" collapsed="false">
      <c r="A3" s="9" t="s">
        <v>3</v>
      </c>
      <c r="B3" s="12" t="s">
        <v>79</v>
      </c>
      <c r="C3" s="11"/>
      <c r="D3" s="95"/>
      <c r="E3" s="64"/>
      <c r="F3" s="96"/>
    </row>
    <row r="4" customFormat="false" ht="16.5" hidden="false" customHeight="false" outlineLevel="0" collapsed="false">
      <c r="A4" s="9"/>
      <c r="B4" s="10" t="s">
        <v>5</v>
      </c>
      <c r="C4" s="11"/>
      <c r="D4" s="95"/>
      <c r="E4" s="97"/>
      <c r="F4" s="97"/>
    </row>
    <row r="5" customFormat="false" ht="16.5" hidden="false" customHeight="false" outlineLevel="0" collapsed="false">
      <c r="A5" s="9"/>
      <c r="B5" s="10" t="s">
        <v>6</v>
      </c>
      <c r="C5" s="11"/>
      <c r="D5" s="95"/>
      <c r="E5" s="98"/>
      <c r="F5" s="97"/>
    </row>
    <row r="6" customFormat="false" ht="16.5" hidden="false" customHeight="false" outlineLevel="0" collapsed="false">
      <c r="A6" s="9"/>
      <c r="B6" s="13" t="s">
        <v>80</v>
      </c>
      <c r="C6" s="11"/>
      <c r="D6" s="95"/>
      <c r="E6" s="99" t="s">
        <v>8</v>
      </c>
      <c r="F6" s="99"/>
    </row>
    <row r="7" customFormat="false" ht="16.5" hidden="false" customHeight="false" outlineLevel="0" collapsed="false">
      <c r="A7" s="9" t="s">
        <v>9</v>
      </c>
      <c r="B7" s="10" t="s">
        <v>10</v>
      </c>
      <c r="C7" s="11"/>
      <c r="D7" s="95"/>
      <c r="E7" s="99"/>
      <c r="F7" s="99"/>
    </row>
    <row r="8" customFormat="false" ht="20.25" hidden="false" customHeight="true" outlineLevel="0" collapsed="false">
      <c r="A8" s="100" t="s">
        <v>81</v>
      </c>
      <c r="B8" s="100"/>
      <c r="C8" s="100"/>
      <c r="D8" s="100"/>
      <c r="E8" s="100"/>
      <c r="F8" s="100"/>
    </row>
    <row r="9" customFormat="false" ht="16.5" hidden="false" customHeight="false" outlineLevel="0" collapsed="false">
      <c r="A9" s="18"/>
      <c r="B9" s="19" t="s">
        <v>82</v>
      </c>
      <c r="C9" s="101" t="s">
        <v>83</v>
      </c>
      <c r="D9" s="19" t="s">
        <v>84</v>
      </c>
      <c r="E9" s="20" t="s">
        <v>15</v>
      </c>
      <c r="F9" s="72" t="s">
        <v>85</v>
      </c>
    </row>
    <row r="10" customFormat="false" ht="18" hidden="false" customHeight="false" outlineLevel="0" collapsed="false">
      <c r="A10" s="24"/>
      <c r="B10" s="26" t="s">
        <v>36</v>
      </c>
      <c r="C10" s="102"/>
      <c r="D10" s="103"/>
      <c r="E10" s="104"/>
      <c r="F10" s="105"/>
    </row>
    <row r="11" customFormat="false" ht="16.5" hidden="false" customHeight="false" outlineLevel="0" collapsed="false">
      <c r="A11" s="24"/>
      <c r="B11" s="106" t="s">
        <v>86</v>
      </c>
      <c r="C11" s="107" t="s">
        <v>37</v>
      </c>
      <c r="D11" s="108" t="n">
        <v>1</v>
      </c>
      <c r="E11" s="109"/>
      <c r="F11" s="110"/>
    </row>
    <row r="12" customFormat="false" ht="16.5" hidden="false" customHeight="false" outlineLevel="0" collapsed="false">
      <c r="A12" s="24"/>
      <c r="B12" s="83" t="s">
        <v>39</v>
      </c>
      <c r="C12" s="107" t="s">
        <v>37</v>
      </c>
      <c r="D12" s="108" t="n">
        <v>1</v>
      </c>
      <c r="E12" s="109"/>
      <c r="F12" s="110"/>
    </row>
    <row r="13" customFormat="false" ht="16.5" hidden="false" customHeight="false" outlineLevel="0" collapsed="false">
      <c r="A13" s="111"/>
      <c r="B13" s="112" t="s">
        <v>87</v>
      </c>
      <c r="C13" s="107"/>
      <c r="D13" s="108"/>
      <c r="E13" s="109"/>
      <c r="F13" s="72"/>
    </row>
    <row r="14" customFormat="false" ht="18" hidden="false" customHeight="false" outlineLevel="0" collapsed="false">
      <c r="A14" s="24"/>
      <c r="B14" s="32" t="s">
        <v>40</v>
      </c>
      <c r="C14" s="102"/>
      <c r="D14" s="103"/>
      <c r="E14" s="104"/>
      <c r="F14" s="105"/>
    </row>
    <row r="15" customFormat="false" ht="16.5" hidden="false" customHeight="false" outlineLevel="0" collapsed="false">
      <c r="A15" s="50"/>
      <c r="B15" s="113" t="s">
        <v>88</v>
      </c>
      <c r="C15" s="107"/>
      <c r="D15" s="108"/>
      <c r="E15" s="109"/>
      <c r="F15" s="114"/>
    </row>
    <row r="16" customFormat="false" ht="25.5" hidden="false" customHeight="false" outlineLevel="0" collapsed="false">
      <c r="A16" s="35"/>
      <c r="B16" s="115" t="s">
        <v>89</v>
      </c>
      <c r="C16" s="116" t="s">
        <v>90</v>
      </c>
      <c r="D16" s="117" t="n">
        <v>1</v>
      </c>
      <c r="E16" s="118"/>
      <c r="F16" s="119"/>
    </row>
    <row r="17" customFormat="false" ht="16.5" hidden="false" customHeight="false" outlineLevel="0" collapsed="false">
      <c r="A17" s="35"/>
      <c r="B17" s="106" t="s">
        <v>91</v>
      </c>
      <c r="C17" s="116" t="s">
        <v>90</v>
      </c>
      <c r="D17" s="117" t="n">
        <v>1</v>
      </c>
      <c r="E17" s="118"/>
      <c r="F17" s="119"/>
    </row>
    <row r="18" customFormat="false" ht="16.5" hidden="false" customHeight="false" outlineLevel="0" collapsed="false">
      <c r="A18" s="35"/>
      <c r="B18" s="106" t="s">
        <v>92</v>
      </c>
      <c r="C18" s="116" t="s">
        <v>90</v>
      </c>
      <c r="D18" s="117" t="n">
        <v>1</v>
      </c>
      <c r="E18" s="118"/>
      <c r="F18" s="119"/>
    </row>
    <row r="19" customFormat="false" ht="16.5" hidden="false" customHeight="false" outlineLevel="0" collapsed="false">
      <c r="A19" s="35"/>
      <c r="B19" s="106" t="s">
        <v>93</v>
      </c>
      <c r="C19" s="116" t="s">
        <v>90</v>
      </c>
      <c r="D19" s="117" t="n">
        <v>53</v>
      </c>
      <c r="E19" s="118"/>
      <c r="F19" s="119"/>
    </row>
    <row r="20" customFormat="false" ht="16.5" hidden="false" customHeight="false" outlineLevel="0" collapsed="false">
      <c r="A20" s="35"/>
      <c r="B20" s="106" t="s">
        <v>94</v>
      </c>
      <c r="C20" s="116" t="s">
        <v>90</v>
      </c>
      <c r="D20" s="117" t="n">
        <v>10</v>
      </c>
      <c r="E20" s="118"/>
      <c r="F20" s="119"/>
    </row>
    <row r="21" customFormat="false" ht="16.5" hidden="false" customHeight="false" outlineLevel="0" collapsed="false">
      <c r="A21" s="35"/>
      <c r="B21" s="120" t="s">
        <v>95</v>
      </c>
      <c r="C21" s="121"/>
      <c r="D21" s="122"/>
      <c r="E21" s="123"/>
      <c r="F21" s="124"/>
    </row>
    <row r="22" customFormat="false" ht="16.5" hidden="false" customHeight="false" outlineLevel="0" collapsed="false">
      <c r="A22" s="35"/>
      <c r="B22" s="106" t="s">
        <v>96</v>
      </c>
      <c r="C22" s="116" t="s">
        <v>90</v>
      </c>
      <c r="D22" s="117" t="n">
        <v>16</v>
      </c>
      <c r="E22" s="118"/>
      <c r="F22" s="119"/>
    </row>
    <row r="23" customFormat="false" ht="16.5" hidden="false" customHeight="false" outlineLevel="0" collapsed="false">
      <c r="A23" s="35"/>
      <c r="B23" s="106" t="s">
        <v>97</v>
      </c>
      <c r="C23" s="116" t="s">
        <v>90</v>
      </c>
      <c r="D23" s="117" t="n">
        <v>19</v>
      </c>
      <c r="E23" s="118"/>
      <c r="F23" s="119"/>
    </row>
    <row r="24" customFormat="false" ht="16.5" hidden="false" customHeight="false" outlineLevel="0" collapsed="false">
      <c r="A24" s="35"/>
      <c r="B24" s="106" t="s">
        <v>98</v>
      </c>
      <c r="C24" s="116" t="s">
        <v>90</v>
      </c>
      <c r="D24" s="117" t="n">
        <v>2</v>
      </c>
      <c r="E24" s="118"/>
      <c r="F24" s="119"/>
    </row>
    <row r="25" customFormat="false" ht="16.5" hidden="false" customHeight="false" outlineLevel="0" collapsed="false">
      <c r="A25" s="35"/>
      <c r="B25" s="120" t="s">
        <v>99</v>
      </c>
      <c r="C25" s="116"/>
      <c r="D25" s="117"/>
      <c r="E25" s="123"/>
      <c r="F25" s="124"/>
    </row>
    <row r="26" customFormat="false" ht="16.5" hidden="false" customHeight="false" outlineLevel="0" collapsed="false">
      <c r="A26" s="36"/>
      <c r="B26" s="115" t="s">
        <v>100</v>
      </c>
      <c r="C26" s="121"/>
      <c r="D26" s="122"/>
      <c r="E26" s="118"/>
      <c r="F26" s="119"/>
    </row>
    <row r="27" customFormat="false" ht="16.5" hidden="false" customHeight="false" outlineLevel="0" collapsed="false">
      <c r="A27" s="35"/>
      <c r="B27" s="125" t="s">
        <v>101</v>
      </c>
      <c r="C27" s="116" t="s">
        <v>37</v>
      </c>
      <c r="D27" s="117" t="n">
        <v>1</v>
      </c>
      <c r="E27" s="126"/>
      <c r="F27" s="119"/>
    </row>
    <row r="28" customFormat="false" ht="16.5" hidden="false" customHeight="false" outlineLevel="0" collapsed="false">
      <c r="A28" s="24"/>
      <c r="B28" s="120" t="s">
        <v>102</v>
      </c>
      <c r="C28" s="107"/>
      <c r="D28" s="108"/>
      <c r="E28" s="127"/>
      <c r="F28" s="105"/>
    </row>
    <row r="29" customFormat="false" ht="16.5" hidden="false" customHeight="false" outlineLevel="0" collapsed="false">
      <c r="A29" s="36"/>
      <c r="B29" s="115" t="s">
        <v>103</v>
      </c>
      <c r="C29" s="128" t="s">
        <v>90</v>
      </c>
      <c r="D29" s="129" t="n">
        <v>3</v>
      </c>
      <c r="E29" s="126"/>
      <c r="F29" s="110"/>
    </row>
    <row r="30" customFormat="false" ht="16.5" hidden="false" customHeight="false" outlineLevel="0" collapsed="false">
      <c r="A30" s="36"/>
      <c r="B30" s="115"/>
      <c r="C30" s="128"/>
      <c r="D30" s="129"/>
      <c r="E30" s="127"/>
      <c r="F30" s="105"/>
    </row>
    <row r="31" customFormat="false" ht="16.5" hidden="false" customHeight="false" outlineLevel="0" collapsed="false">
      <c r="A31" s="37"/>
      <c r="B31" s="120" t="s">
        <v>104</v>
      </c>
      <c r="C31" s="130"/>
      <c r="D31" s="131"/>
      <c r="E31" s="127"/>
      <c r="F31" s="105"/>
    </row>
    <row r="32" customFormat="false" ht="16.5" hidden="false" customHeight="false" outlineLevel="0" collapsed="false">
      <c r="A32" s="37"/>
      <c r="B32" s="106" t="s">
        <v>105</v>
      </c>
      <c r="C32" s="128" t="s">
        <v>37</v>
      </c>
      <c r="D32" s="132" t="n">
        <v>1</v>
      </c>
      <c r="E32" s="133"/>
      <c r="F32" s="134"/>
    </row>
    <row r="33" customFormat="false" ht="16.5" hidden="false" customHeight="false" outlineLevel="0" collapsed="false">
      <c r="A33" s="37"/>
      <c r="B33" s="106" t="s">
        <v>106</v>
      </c>
      <c r="C33" s="128"/>
      <c r="D33" s="132"/>
      <c r="E33" s="133"/>
      <c r="F33" s="134"/>
    </row>
    <row r="34" customFormat="false" ht="16.5" hidden="false" customHeight="false" outlineLevel="0" collapsed="false">
      <c r="A34" s="37"/>
      <c r="B34" s="106" t="s">
        <v>107</v>
      </c>
      <c r="C34" s="128"/>
      <c r="D34" s="132"/>
      <c r="E34" s="133"/>
      <c r="F34" s="134"/>
    </row>
    <row r="35" customFormat="false" ht="16.5" hidden="false" customHeight="false" outlineLevel="0" collapsed="false">
      <c r="A35" s="37"/>
      <c r="B35" s="106" t="s">
        <v>108</v>
      </c>
      <c r="C35" s="128"/>
      <c r="D35" s="132"/>
      <c r="E35" s="133"/>
      <c r="F35" s="134"/>
    </row>
    <row r="36" customFormat="false" ht="16.5" hidden="false" customHeight="false" outlineLevel="0" collapsed="false">
      <c r="A36" s="37"/>
      <c r="B36" s="120" t="s">
        <v>109</v>
      </c>
      <c r="C36" s="130"/>
      <c r="D36" s="131"/>
      <c r="E36" s="127"/>
      <c r="F36" s="105"/>
    </row>
    <row r="37" customFormat="false" ht="16.5" hidden="false" customHeight="false" outlineLevel="0" collapsed="false">
      <c r="A37" s="37"/>
      <c r="B37" s="106" t="s">
        <v>110</v>
      </c>
      <c r="C37" s="128" t="s">
        <v>37</v>
      </c>
      <c r="D37" s="132" t="n">
        <v>1</v>
      </c>
      <c r="E37" s="133"/>
      <c r="F37" s="134"/>
    </row>
    <row r="38" customFormat="false" ht="16.5" hidden="false" customHeight="false" outlineLevel="0" collapsed="false">
      <c r="A38" s="37"/>
      <c r="B38" s="106" t="s">
        <v>111</v>
      </c>
      <c r="C38" s="128"/>
      <c r="D38" s="132"/>
      <c r="E38" s="133"/>
      <c r="F38" s="134"/>
    </row>
    <row r="39" customFormat="false" ht="16.5" hidden="false" customHeight="false" outlineLevel="0" collapsed="false">
      <c r="A39" s="37"/>
      <c r="B39" s="106" t="s">
        <v>112</v>
      </c>
      <c r="C39" s="128"/>
      <c r="D39" s="132"/>
      <c r="E39" s="133"/>
      <c r="F39" s="134"/>
    </row>
    <row r="40" customFormat="false" ht="16.5" hidden="false" customHeight="false" outlineLevel="0" collapsed="false">
      <c r="A40" s="36"/>
      <c r="B40" s="106" t="s">
        <v>113</v>
      </c>
      <c r="C40" s="128"/>
      <c r="D40" s="132"/>
      <c r="E40" s="133"/>
      <c r="F40" s="134"/>
    </row>
    <row r="41" customFormat="false" ht="16.5" hidden="false" customHeight="false" outlineLevel="0" collapsed="false">
      <c r="A41" s="36"/>
      <c r="B41" s="106" t="s">
        <v>114</v>
      </c>
      <c r="C41" s="128"/>
      <c r="D41" s="132"/>
      <c r="E41" s="133"/>
      <c r="F41" s="134"/>
    </row>
    <row r="42" customFormat="false" ht="16.5" hidden="false" customHeight="false" outlineLevel="0" collapsed="false">
      <c r="A42" s="36"/>
      <c r="B42" s="106"/>
      <c r="C42" s="130"/>
      <c r="D42" s="131"/>
      <c r="E42" s="127"/>
      <c r="F42" s="105"/>
    </row>
    <row r="43" customFormat="false" ht="16.5" hidden="false" customHeight="false" outlineLevel="0" collapsed="false">
      <c r="A43" s="37"/>
      <c r="B43" s="106" t="s">
        <v>115</v>
      </c>
      <c r="C43" s="107" t="s">
        <v>37</v>
      </c>
      <c r="D43" s="108" t="n">
        <v>1</v>
      </c>
      <c r="E43" s="135"/>
      <c r="F43" s="110"/>
    </row>
    <row r="44" customFormat="false" ht="16.5" hidden="false" customHeight="false" outlineLevel="0" collapsed="false">
      <c r="A44" s="37"/>
      <c r="B44" s="136" t="s">
        <v>116</v>
      </c>
      <c r="C44" s="107" t="s">
        <v>37</v>
      </c>
      <c r="D44" s="108" t="n">
        <v>1</v>
      </c>
      <c r="E44" s="108"/>
      <c r="F44" s="110"/>
    </row>
    <row r="45" customFormat="false" ht="16.5" hidden="false" customHeight="false" outlineLevel="0" collapsed="false">
      <c r="A45" s="37"/>
      <c r="B45" s="106" t="s">
        <v>117</v>
      </c>
      <c r="C45" s="107" t="s">
        <v>37</v>
      </c>
      <c r="D45" s="137" t="n">
        <v>1</v>
      </c>
      <c r="E45" s="138"/>
      <c r="F45" s="110"/>
    </row>
    <row r="46" customFormat="false" ht="16.5" hidden="false" customHeight="false" outlineLevel="0" collapsed="false">
      <c r="A46" s="37"/>
      <c r="B46" s="106" t="s">
        <v>118</v>
      </c>
      <c r="C46" s="128" t="s">
        <v>37</v>
      </c>
      <c r="D46" s="139" t="n">
        <v>1</v>
      </c>
      <c r="E46" s="140"/>
      <c r="F46" s="141"/>
    </row>
    <row r="47" customFormat="false" ht="16.5" hidden="false" customHeight="false" outlineLevel="0" collapsed="false">
      <c r="A47" s="142"/>
      <c r="B47" s="115" t="s">
        <v>119</v>
      </c>
      <c r="C47" s="143"/>
      <c r="D47" s="144"/>
      <c r="E47" s="145"/>
      <c r="F47" s="110"/>
    </row>
    <row r="48" customFormat="false" ht="16.5" hidden="false" customHeight="false" outlineLevel="0" collapsed="false">
      <c r="A48" s="142"/>
      <c r="B48" s="146" t="s">
        <v>120</v>
      </c>
      <c r="C48" s="128" t="s">
        <v>37</v>
      </c>
      <c r="D48" s="139" t="n">
        <v>1</v>
      </c>
      <c r="E48" s="147"/>
      <c r="F48" s="110"/>
    </row>
    <row r="49" customFormat="false" ht="16.5" hidden="false" customHeight="false" outlineLevel="0" collapsed="false">
      <c r="A49" s="37"/>
      <c r="B49" s="83" t="s">
        <v>121</v>
      </c>
      <c r="C49" s="128" t="s">
        <v>37</v>
      </c>
      <c r="D49" s="132" t="n">
        <v>1</v>
      </c>
      <c r="E49" s="126"/>
      <c r="F49" s="110"/>
    </row>
    <row r="50" customFormat="false" ht="16.5" hidden="false" customHeight="false" outlineLevel="0" collapsed="false">
      <c r="A50" s="37"/>
      <c r="B50" s="146" t="s">
        <v>51</v>
      </c>
      <c r="C50" s="128" t="s">
        <v>37</v>
      </c>
      <c r="D50" s="108" t="n">
        <v>1</v>
      </c>
      <c r="E50" s="148"/>
      <c r="F50" s="110"/>
    </row>
    <row r="51" customFormat="false" ht="16.5" hidden="false" customHeight="false" outlineLevel="0" collapsed="false">
      <c r="A51" s="36"/>
      <c r="B51" s="149" t="s">
        <v>87</v>
      </c>
      <c r="C51" s="128"/>
      <c r="D51" s="139"/>
      <c r="E51" s="128"/>
      <c r="F51" s="72"/>
    </row>
    <row r="52" customFormat="false" ht="18" hidden="false" customHeight="false" outlineLevel="0" collapsed="false">
      <c r="A52" s="24"/>
      <c r="B52" s="32" t="s">
        <v>52</v>
      </c>
      <c r="C52" s="130"/>
      <c r="D52" s="131"/>
      <c r="E52" s="127"/>
      <c r="F52" s="105"/>
    </row>
    <row r="53" customFormat="false" ht="16.5" hidden="false" customHeight="false" outlineLevel="0" collapsed="false">
      <c r="A53" s="24"/>
      <c r="B53" s="83" t="s">
        <v>122</v>
      </c>
      <c r="C53" s="128" t="s">
        <v>37</v>
      </c>
      <c r="D53" s="108" t="n">
        <v>1</v>
      </c>
      <c r="E53" s="109"/>
      <c r="F53" s="110"/>
    </row>
    <row r="54" customFormat="false" ht="16.5" hidden="false" customHeight="false" outlineLevel="0" collapsed="false">
      <c r="A54" s="37"/>
      <c r="B54" s="150" t="s">
        <v>54</v>
      </c>
      <c r="C54" s="128" t="s">
        <v>37</v>
      </c>
      <c r="D54" s="108" t="n">
        <v>1</v>
      </c>
      <c r="E54" s="109"/>
      <c r="F54" s="110"/>
    </row>
    <row r="55" customFormat="false" ht="16.5" hidden="false" customHeight="false" outlineLevel="0" collapsed="false">
      <c r="A55" s="37"/>
      <c r="B55" s="13" t="s">
        <v>55</v>
      </c>
      <c r="C55" s="128" t="s">
        <v>37</v>
      </c>
      <c r="D55" s="108" t="n">
        <v>1</v>
      </c>
      <c r="E55" s="109"/>
      <c r="F55" s="110"/>
    </row>
    <row r="56" customFormat="false" ht="16.5" hidden="false" customHeight="false" outlineLevel="0" collapsed="false">
      <c r="A56" s="37"/>
      <c r="B56" s="151" t="s">
        <v>123</v>
      </c>
      <c r="C56" s="128" t="s">
        <v>37</v>
      </c>
      <c r="D56" s="108" t="n">
        <v>1</v>
      </c>
      <c r="E56" s="109"/>
      <c r="F56" s="110"/>
    </row>
    <row r="57" customFormat="false" ht="17.25" hidden="false" customHeight="false" outlineLevel="0" collapsed="false">
      <c r="A57" s="37"/>
      <c r="B57" s="112" t="s">
        <v>87</v>
      </c>
      <c r="C57" s="128"/>
      <c r="D57" s="108"/>
      <c r="E57" s="152"/>
      <c r="F57" s="153"/>
    </row>
    <row r="58" customFormat="false" ht="16.5" hidden="false" customHeight="true" outlineLevel="0" collapsed="false">
      <c r="A58" s="45"/>
      <c r="B58" s="154" t="s">
        <v>76</v>
      </c>
      <c r="C58" s="154"/>
      <c r="D58" s="154"/>
      <c r="E58" s="154"/>
      <c r="F58" s="155"/>
    </row>
    <row r="59" customFormat="false" ht="16.5" hidden="false" customHeight="false" outlineLevel="0" collapsed="false">
      <c r="A59" s="50"/>
      <c r="B59" s="156" t="s">
        <v>57</v>
      </c>
      <c r="C59" s="156"/>
      <c r="D59" s="156"/>
      <c r="E59" s="156"/>
      <c r="F59" s="110"/>
    </row>
    <row r="60" customFormat="false" ht="17.25" hidden="false" customHeight="false" outlineLevel="0" collapsed="false">
      <c r="A60" s="54"/>
      <c r="B60" s="157" t="s">
        <v>77</v>
      </c>
      <c r="C60" s="157"/>
      <c r="D60" s="157"/>
      <c r="E60" s="157"/>
      <c r="F60" s="158"/>
    </row>
  </sheetData>
  <mergeCells count="15">
    <mergeCell ref="B1:D1"/>
    <mergeCell ref="E4:F4"/>
    <mergeCell ref="E6:F7"/>
    <mergeCell ref="A8:F8"/>
    <mergeCell ref="C32:C35"/>
    <mergeCell ref="D32:D35"/>
    <mergeCell ref="E32:E35"/>
    <mergeCell ref="F32:F35"/>
    <mergeCell ref="C37:C41"/>
    <mergeCell ref="D37:D41"/>
    <mergeCell ref="E37:E41"/>
    <mergeCell ref="F37:F41"/>
    <mergeCell ref="B58:E58"/>
    <mergeCell ref="B59:E59"/>
    <mergeCell ref="B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0.28"/>
    <col collapsed="false" customWidth="true" hidden="false" outlineLevel="0" max="4" min="3" style="1" width="5.28"/>
    <col collapsed="false" customWidth="true" hidden="false" outlineLevel="0" max="5" min="5" style="1" width="8.85"/>
    <col collapsed="false" customWidth="true" hidden="false" outlineLevel="0" max="6" min="6" style="2" width="15.13"/>
    <col collapsed="false" customWidth="false" hidden="false" outlineLevel="0" max="57" min="7" style="3" width="11.42"/>
    <col collapsed="false" customWidth="true" hidden="false" outlineLevel="0" max="58" min="58" style="4" width="11.7"/>
    <col collapsed="false" customWidth="true" hidden="false" outlineLevel="0" max="59" min="59" style="4" width="7.7"/>
    <col collapsed="false" customWidth="true" hidden="false" outlineLevel="0" max="61" min="60" style="4" width="4.7"/>
    <col collapsed="false" customWidth="true" hidden="false" outlineLevel="0" max="62" min="62" style="5" width="8.7"/>
    <col collapsed="false" customWidth="true" hidden="false" outlineLevel="0" max="63" min="63" style="4" width="10.71"/>
    <col collapsed="false" customWidth="false" hidden="false" outlineLevel="0" max="65" min="64" style="3" width="11.42"/>
    <col collapsed="false" customWidth="true" hidden="false" outlineLevel="0" max="66" min="66" style="4" width="19.7"/>
    <col collapsed="false" customWidth="false" hidden="false" outlineLevel="0" max="67" min="67" style="3" width="11.42"/>
    <col collapsed="false" customWidth="true" hidden="false" outlineLevel="0" max="69" min="68" style="4" width="16.7"/>
    <col collapsed="false" customWidth="true" hidden="false" outlineLevel="0" max="73" min="70" style="4" width="14.7"/>
    <col collapsed="false" customWidth="true" hidden="false" outlineLevel="0" max="75" min="74" style="4" width="19.7"/>
    <col collapsed="false" customWidth="true" hidden="false" outlineLevel="0" max="77" min="76" style="4" width="10.71"/>
    <col collapsed="false" customWidth="true" hidden="false" outlineLevel="0" max="78" min="78" style="4" width="19.7"/>
    <col collapsed="false" customWidth="false" hidden="false" outlineLevel="0" max="257" min="79" style="3" width="11.42"/>
  </cols>
  <sheetData>
    <row r="1" customFormat="false" ht="15" hidden="false" customHeight="true" outlineLevel="0" collapsed="false">
      <c r="A1" s="6" t="s">
        <v>0</v>
      </c>
      <c r="B1" s="7" t="s">
        <v>124</v>
      </c>
      <c r="C1" s="7"/>
      <c r="D1" s="7"/>
      <c r="E1" s="7"/>
      <c r="F1" s="8" t="s">
        <v>2</v>
      </c>
    </row>
    <row r="2" customFormat="false" ht="15" hidden="false" customHeight="true" outlineLevel="0" collapsed="false">
      <c r="A2" s="9"/>
      <c r="C2" s="10"/>
      <c r="D2" s="10"/>
      <c r="E2" s="10"/>
      <c r="F2" s="11"/>
    </row>
    <row r="3" customFormat="false" ht="15" hidden="false" customHeight="true" outlineLevel="0" collapsed="false">
      <c r="A3" s="9" t="s">
        <v>3</v>
      </c>
      <c r="B3" s="12" t="s">
        <v>4</v>
      </c>
      <c r="C3" s="13"/>
      <c r="D3" s="13"/>
      <c r="E3" s="13"/>
      <c r="F3" s="11"/>
    </row>
    <row r="4" customFormat="false" ht="15" hidden="false" customHeight="true" outlineLevel="0" collapsed="false">
      <c r="A4" s="9"/>
      <c r="B4" s="10" t="s">
        <v>5</v>
      </c>
      <c r="C4" s="10"/>
      <c r="D4" s="10"/>
      <c r="E4" s="10"/>
      <c r="F4" s="11"/>
    </row>
    <row r="5" customFormat="false" ht="15" hidden="false" customHeight="true" outlineLevel="0" collapsed="false">
      <c r="A5" s="9"/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3" t="s">
        <v>7</v>
      </c>
      <c r="C6" s="13"/>
      <c r="D6" s="14" t="s">
        <v>8</v>
      </c>
      <c r="E6" s="14"/>
      <c r="F6" s="14"/>
    </row>
    <row r="7" customFormat="false" ht="15" hidden="false" customHeight="true" outlineLevel="0" collapsed="false">
      <c r="A7" s="15" t="s">
        <v>9</v>
      </c>
      <c r="B7" s="10" t="s">
        <v>10</v>
      </c>
      <c r="C7" s="10"/>
      <c r="D7" s="16"/>
      <c r="E7" s="16"/>
      <c r="F7" s="16"/>
    </row>
    <row r="8" s="64" customFormat="true" ht="15" hidden="false" customHeight="true" outlineLevel="0" collapsed="false">
      <c r="A8" s="61"/>
      <c r="B8" s="62"/>
      <c r="C8" s="62"/>
      <c r="D8" s="62"/>
      <c r="E8" s="62"/>
      <c r="F8" s="63"/>
      <c r="BF8" s="65"/>
      <c r="BG8" s="65"/>
      <c r="BH8" s="65"/>
      <c r="BI8" s="65"/>
      <c r="BJ8" s="66"/>
      <c r="BK8" s="65"/>
      <c r="BN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ET8" s="67"/>
      <c r="EU8" s="68"/>
      <c r="EV8" s="68"/>
      <c r="EW8" s="68"/>
      <c r="EX8" s="68"/>
      <c r="EY8" s="68"/>
    </row>
    <row r="9" customFormat="false" ht="15" hidden="false" customHeight="true" outlineLevel="0" collapsed="false">
      <c r="A9" s="159" t="s">
        <v>125</v>
      </c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4"/>
      <c r="B10" s="160" t="s">
        <v>126</v>
      </c>
      <c r="C10" s="160"/>
      <c r="D10" s="160"/>
      <c r="E10" s="160"/>
      <c r="F10" s="160"/>
    </row>
    <row r="11" customFormat="false" ht="15" hidden="false" customHeight="true" outlineLevel="0" collapsed="false">
      <c r="A11" s="50"/>
      <c r="B11" s="161"/>
      <c r="C11" s="19" t="s">
        <v>13</v>
      </c>
      <c r="D11" s="19" t="s">
        <v>14</v>
      </c>
      <c r="E11" s="20" t="s">
        <v>15</v>
      </c>
      <c r="F11" s="162" t="s">
        <v>127</v>
      </c>
    </row>
    <row r="12" customFormat="false" ht="15" hidden="false" customHeight="true" outlineLevel="0" collapsed="false">
      <c r="A12" s="45"/>
      <c r="B12" s="46" t="s">
        <v>128</v>
      </c>
      <c r="C12" s="47" t="s">
        <v>129</v>
      </c>
      <c r="D12" s="47" t="n">
        <v>3</v>
      </c>
      <c r="E12" s="47"/>
      <c r="F12" s="162"/>
      <c r="G12" s="49"/>
    </row>
    <row r="13" customFormat="false" ht="15" hidden="false" customHeight="true" outlineLevel="0" collapsed="false">
      <c r="A13" s="50"/>
      <c r="B13" s="51" t="s">
        <v>130</v>
      </c>
      <c r="C13" s="163"/>
      <c r="D13" s="163"/>
      <c r="E13" s="163"/>
      <c r="F13" s="164"/>
    </row>
    <row r="14" customFormat="false" ht="15" hidden="false" customHeight="true" outlineLevel="0" collapsed="false">
      <c r="A14" s="54"/>
      <c r="B14" s="55" t="s">
        <v>131</v>
      </c>
      <c r="C14" s="56" t="s">
        <v>129</v>
      </c>
      <c r="D14" s="56" t="n">
        <v>3</v>
      </c>
      <c r="E14" s="56"/>
      <c r="F14" s="165"/>
      <c r="BF14" s="58" t="n">
        <v>5.28</v>
      </c>
      <c r="BG14" s="58"/>
      <c r="BH14" s="58" t="n">
        <v>1.38</v>
      </c>
      <c r="BI14" s="58"/>
      <c r="BJ14" s="59" t="n">
        <v>1</v>
      </c>
      <c r="BK14" s="58"/>
      <c r="BN14" s="58"/>
      <c r="BP14" s="58" t="str">
        <f aca="false">+IF(ISERROR(#REF!*#REF!),"",IF(#REF!*#REF!=0,"",ROUND(#REF!*#REF!,2)))</f>
        <v/>
      </c>
      <c r="BQ14" s="58"/>
      <c r="BR14" s="58" t="str">
        <f aca="false">+IF(ISERROR(#REF!*#REF!),"",IF(#REF!*#REF!=0,"",ROUND(#REF!*#REF!,2)))</f>
        <v/>
      </c>
      <c r="BS14" s="58"/>
      <c r="BT14" s="58" t="str">
        <f aca="false">+IF(ISERROR(#REF!*35*#REF!),"",IF(#REF!*35*#REF!=0,"",ROUND(#REF!*35*#REF!,2)))</f>
        <v/>
      </c>
      <c r="BU14" s="58"/>
      <c r="BV14" s="58" t="str">
        <f aca="false">+IF(ISERROR(#REF!*#REF!+#REF!*35*#REF!),"",IF(#REF!*#REF!+#REF!*35*#REF!=0,"",ROUND(#REF!*#REF!+#REF!*35*#REF!,2)))</f>
        <v/>
      </c>
      <c r="BW14" s="58"/>
      <c r="BX14" s="58"/>
      <c r="BY14" s="58" t="str">
        <f aca="false">+IF(ISERROR(#REF!*#REF!),"",IF(#REF!*#REF!=0,"",ROUND(#REF!*#REF!,2)))</f>
        <v/>
      </c>
      <c r="BZ14" s="58"/>
      <c r="ET14" s="49" t="e">
        <f aca="false">+#REF!</f>
        <v>#REF!</v>
      </c>
      <c r="EU14" s="60" t="e">
        <f aca="false">+#REF!</f>
        <v>#REF!</v>
      </c>
      <c r="EV14" s="60" t="e">
        <f aca="false">+#REF!</f>
        <v>#REF!</v>
      </c>
      <c r="EW14" s="60" t="e">
        <f aca="false">+#REF!</f>
        <v>#REF!</v>
      </c>
      <c r="EX14" s="60" t="e">
        <f aca="false">+#REF!</f>
        <v>#REF!</v>
      </c>
      <c r="EY14" s="60" t="e">
        <f aca="false">+#REF!</f>
        <v>#REF!</v>
      </c>
    </row>
    <row r="15" customFormat="false" ht="15" hidden="false" customHeight="true" outlineLevel="0" collapsed="false">
      <c r="A15" s="54"/>
      <c r="B15" s="55"/>
      <c r="C15" s="56"/>
      <c r="D15" s="56"/>
      <c r="E15" s="56"/>
      <c r="F15" s="166"/>
      <c r="BF15" s="58"/>
      <c r="BG15" s="58"/>
      <c r="BH15" s="58"/>
      <c r="BI15" s="58"/>
      <c r="BJ15" s="59"/>
      <c r="BK15" s="58"/>
      <c r="BN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ET15" s="49"/>
      <c r="EU15" s="60"/>
      <c r="EV15" s="60"/>
      <c r="EW15" s="60"/>
      <c r="EX15" s="60"/>
      <c r="EY15" s="60"/>
    </row>
    <row r="16" customFormat="false" ht="33" hidden="false" customHeight="true" outlineLevel="0" collapsed="false">
      <c r="A16" s="54"/>
      <c r="B16" s="167" t="s">
        <v>132</v>
      </c>
      <c r="C16" s="167"/>
      <c r="D16" s="167"/>
      <c r="E16" s="167"/>
      <c r="F16" s="167"/>
      <c r="BF16" s="58"/>
      <c r="BG16" s="58"/>
      <c r="BH16" s="58"/>
      <c r="BI16" s="58"/>
      <c r="BJ16" s="59"/>
      <c r="BK16" s="58"/>
      <c r="BN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ET16" s="49"/>
      <c r="EU16" s="60"/>
      <c r="EV16" s="60"/>
      <c r="EW16" s="60"/>
      <c r="EX16" s="60"/>
      <c r="EY16" s="60"/>
    </row>
    <row r="17" customFormat="false" ht="33.75" hidden="false" customHeight="true" outlineLevel="0" collapsed="false">
      <c r="A17" s="54"/>
      <c r="B17" s="168"/>
      <c r="C17" s="169" t="s">
        <v>133</v>
      </c>
      <c r="D17" s="169"/>
      <c r="E17" s="169" t="s">
        <v>134</v>
      </c>
      <c r="F17" s="170" t="s">
        <v>135</v>
      </c>
      <c r="BF17" s="58"/>
      <c r="BG17" s="58"/>
      <c r="BH17" s="58"/>
      <c r="BI17" s="58"/>
      <c r="BJ17" s="59"/>
      <c r="BK17" s="58"/>
      <c r="BN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ET17" s="49"/>
      <c r="EU17" s="60"/>
      <c r="EV17" s="60"/>
      <c r="EW17" s="60"/>
      <c r="EX17" s="60"/>
      <c r="EY17" s="60"/>
    </row>
    <row r="18" s="176" customFormat="true" ht="15" hidden="false" customHeight="true" outlineLevel="0" collapsed="false">
      <c r="A18" s="171"/>
      <c r="B18" s="172" t="s">
        <v>136</v>
      </c>
      <c r="C18" s="173"/>
      <c r="D18" s="173"/>
      <c r="E18" s="174"/>
      <c r="F18" s="175"/>
      <c r="BF18" s="177"/>
      <c r="BG18" s="177"/>
      <c r="BH18" s="177"/>
      <c r="BI18" s="177"/>
      <c r="BJ18" s="178"/>
      <c r="BK18" s="177"/>
      <c r="BN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ET18" s="179"/>
      <c r="EU18" s="180"/>
      <c r="EV18" s="180"/>
      <c r="EW18" s="180"/>
      <c r="EX18" s="180"/>
      <c r="EY18" s="180"/>
    </row>
    <row r="19" s="176" customFormat="true" ht="15" hidden="false" customHeight="true" outlineLevel="0" collapsed="false">
      <c r="A19" s="171"/>
      <c r="B19" s="181" t="s">
        <v>137</v>
      </c>
      <c r="C19" s="182"/>
      <c r="D19" s="182"/>
      <c r="E19" s="183"/>
      <c r="F19" s="184"/>
      <c r="BF19" s="177"/>
      <c r="BG19" s="177"/>
      <c r="BH19" s="177"/>
      <c r="BI19" s="177"/>
      <c r="BJ19" s="178"/>
      <c r="BK19" s="177"/>
      <c r="BN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ET19" s="179"/>
      <c r="EU19" s="180"/>
      <c r="EV19" s="180"/>
      <c r="EW19" s="180"/>
      <c r="EX19" s="180"/>
      <c r="EY19" s="180"/>
    </row>
    <row r="20" customFormat="false" ht="15" hidden="false" customHeight="true" outlineLevel="0" collapsed="false">
      <c r="A20" s="185" t="s">
        <v>138</v>
      </c>
      <c r="B20" s="185"/>
    </row>
    <row r="21" customFormat="false" ht="15" hidden="false" customHeight="true" outlineLevel="0" collapsed="false">
      <c r="A21" s="186"/>
    </row>
    <row r="22" customFormat="false" ht="29.25" hidden="false" customHeight="true" outlineLevel="0" collapsed="false">
      <c r="A22" s="187" t="s">
        <v>139</v>
      </c>
      <c r="B22" s="187"/>
      <c r="C22" s="187"/>
      <c r="D22" s="187"/>
      <c r="E22" s="187"/>
      <c r="F22" s="187"/>
    </row>
    <row r="23" customFormat="false" ht="27.75" hidden="false" customHeight="true" outlineLevel="0" collapsed="false">
      <c r="A23" s="187" t="s">
        <v>140</v>
      </c>
      <c r="B23" s="187"/>
      <c r="C23" s="187"/>
      <c r="D23" s="187"/>
      <c r="E23" s="187"/>
      <c r="F23" s="187"/>
      <c r="BF23" s="58"/>
      <c r="BG23" s="58"/>
      <c r="BH23" s="58"/>
      <c r="BI23" s="58"/>
      <c r="BJ23" s="59"/>
      <c r="BK23" s="58"/>
      <c r="BN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ET23" s="49"/>
      <c r="EU23" s="60"/>
      <c r="EV23" s="60"/>
      <c r="EW23" s="60"/>
      <c r="EX23" s="60"/>
      <c r="EY23" s="60"/>
    </row>
    <row r="24" customFormat="false" ht="24" hidden="false" customHeight="true" outlineLevel="0" collapsed="false">
      <c r="A24" s="187" t="s">
        <v>141</v>
      </c>
      <c r="B24" s="187"/>
      <c r="C24" s="187"/>
      <c r="D24" s="187"/>
      <c r="E24" s="187"/>
      <c r="F24" s="187"/>
    </row>
    <row r="25" customFormat="false" ht="15" hidden="false" customHeight="true" outlineLevel="0" collapsed="false">
      <c r="A25" s="188"/>
    </row>
    <row r="26" customFormat="false" ht="16.5" hidden="false" customHeight="true" outlineLevel="0" collapsed="false">
      <c r="A26" s="187" t="s">
        <v>142</v>
      </c>
      <c r="B26" s="187"/>
      <c r="C26" s="187"/>
      <c r="D26" s="187"/>
      <c r="E26" s="187"/>
      <c r="F26" s="187"/>
    </row>
    <row r="27" customFormat="false" ht="15" hidden="false" customHeight="true" outlineLevel="0" collapsed="false">
      <c r="A27" s="188" t="s">
        <v>143</v>
      </c>
    </row>
    <row r="28" customFormat="false" ht="37.5" hidden="false" customHeight="true" outlineLevel="0" collapsed="false">
      <c r="A28" s="189" t="s">
        <v>144</v>
      </c>
      <c r="B28" s="189"/>
      <c r="C28" s="189"/>
      <c r="D28" s="189"/>
      <c r="E28" s="189"/>
      <c r="F28" s="189"/>
    </row>
    <row r="29" customFormat="false" ht="15" hidden="false" customHeight="tru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true" outlineLevel="0" collapsed="false">
      <c r="A30" s="69"/>
      <c r="B30" s="69"/>
      <c r="C30" s="69"/>
      <c r="D30" s="69"/>
      <c r="E30" s="69"/>
      <c r="F30" s="69"/>
    </row>
    <row r="33" customFormat="false" ht="15" hidden="false" customHeight="true" outlineLevel="0" collapsed="false">
      <c r="BF33" s="58"/>
      <c r="BG33" s="58"/>
      <c r="BH33" s="58"/>
      <c r="BI33" s="58"/>
      <c r="BJ33" s="59"/>
      <c r="BK33" s="58"/>
      <c r="BN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ET33" s="49"/>
      <c r="EU33" s="60"/>
      <c r="EV33" s="60"/>
      <c r="EW33" s="60"/>
      <c r="EX33" s="60"/>
      <c r="EY33" s="60"/>
    </row>
    <row r="47" customFormat="false" ht="15" hidden="false" customHeight="true" outlineLevel="0" collapsed="false">
      <c r="BF47" s="22"/>
      <c r="BG47" s="22"/>
      <c r="BH47" s="22"/>
      <c r="BI47" s="22"/>
      <c r="BJ47" s="23"/>
      <c r="BK47" s="22"/>
      <c r="BN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</row>
    <row r="48" customFormat="false" ht="15" hidden="false" customHeight="true" outlineLevel="0" collapsed="false">
      <c r="BF48" s="22"/>
      <c r="BG48" s="22"/>
      <c r="BH48" s="22"/>
      <c r="BI48" s="22"/>
      <c r="BJ48" s="23"/>
      <c r="BK48" s="22"/>
      <c r="BN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</row>
    <row r="49" customFormat="false" ht="15" hidden="false" customHeight="true" outlineLevel="0" collapsed="false">
      <c r="BF49" s="22"/>
      <c r="BG49" s="22"/>
      <c r="BH49" s="22"/>
      <c r="BI49" s="22"/>
      <c r="BJ49" s="23"/>
      <c r="BK49" s="22"/>
      <c r="BN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</row>
    <row r="50" customFormat="false" ht="15" hidden="false" customHeight="true" outlineLevel="0" collapsed="false">
      <c r="BF50" s="22"/>
      <c r="BG50" s="22"/>
      <c r="BH50" s="22"/>
      <c r="BI50" s="22"/>
      <c r="BJ50" s="23"/>
      <c r="BK50" s="22"/>
      <c r="BN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</row>
    <row r="67" customFormat="false" ht="15" hidden="false" customHeight="true" outlineLevel="0" collapsed="false">
      <c r="BF67" s="58" t="n">
        <v>5.28</v>
      </c>
      <c r="BG67" s="58"/>
      <c r="BH67" s="58" t="n">
        <v>1.38</v>
      </c>
      <c r="BI67" s="58"/>
      <c r="BJ67" s="59" t="n">
        <v>1</v>
      </c>
      <c r="BK67" s="58"/>
      <c r="BN67" s="58"/>
      <c r="BP67" s="58" t="str">
        <f aca="false">+IF(ISERROR(#REF!*#REF!),"",IF(#REF!*#REF!=0,"",ROUND(#REF!*#REF!,2)))</f>
        <v/>
      </c>
      <c r="BQ67" s="58"/>
      <c r="BR67" s="58" t="str">
        <f aca="false">+IF(ISERROR(#REF!*#REF!),"",IF(#REF!*#REF!=0,"",ROUND(#REF!*#REF!,2)))</f>
        <v/>
      </c>
      <c r="BS67" s="58"/>
      <c r="BT67" s="58" t="str">
        <f aca="false">+IF(ISERROR(#REF!*35*#REF!),"",IF(#REF!*35*#REF!=0,"",ROUND(#REF!*35*#REF!,2)))</f>
        <v/>
      </c>
      <c r="BU67" s="58"/>
      <c r="BV67" s="58" t="str">
        <f aca="false">+IF(ISERROR(#REF!*#REF!+#REF!*35*#REF!),"",IF(#REF!*#REF!+#REF!*35*#REF!=0,"",ROUND(#REF!*#REF!+#REF!*35*#REF!,2)))</f>
        <v/>
      </c>
      <c r="BW67" s="58"/>
      <c r="BX67" s="58"/>
      <c r="BY67" s="58" t="str">
        <f aca="false">+IF(ISERROR(#REF!*#REF!),"",IF(#REF!*#REF!=0,"",ROUND(#REF!*#REF!,2)))</f>
        <v/>
      </c>
      <c r="BZ67" s="58"/>
      <c r="ET67" s="49" t="e">
        <f aca="false">+#REF!</f>
        <v>#REF!</v>
      </c>
      <c r="EU67" s="60" t="e">
        <f aca="false">+#REF!</f>
        <v>#REF!</v>
      </c>
      <c r="EV67" s="60" t="e">
        <f aca="false">+#REF!</f>
        <v>#REF!</v>
      </c>
      <c r="EW67" s="60" t="e">
        <f aca="false">+#REF!</f>
        <v>#REF!</v>
      </c>
      <c r="EX67" s="60" t="e">
        <f aca="false">+#REF!</f>
        <v>#REF!</v>
      </c>
      <c r="EY67" s="60" t="e">
        <f aca="false">+#REF!</f>
        <v>#REF!</v>
      </c>
    </row>
    <row r="68" customFormat="false" ht="15" hidden="false" customHeight="true" outlineLevel="0" collapsed="false">
      <c r="BF68" s="65"/>
      <c r="BG68" s="65"/>
      <c r="BH68" s="65"/>
      <c r="BI68" s="65"/>
      <c r="BJ68" s="66"/>
      <c r="BK68" s="65"/>
      <c r="BN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ET68" s="49"/>
      <c r="EU68" s="60"/>
      <c r="EV68" s="60"/>
      <c r="EW68" s="60"/>
      <c r="EX68" s="60"/>
      <c r="EY68" s="60"/>
    </row>
    <row r="70" customFormat="false" ht="15" hidden="false" customHeight="true" outlineLevel="0" collapsed="false">
      <c r="BF70" s="58" t="n">
        <v>5.28</v>
      </c>
      <c r="BG70" s="58"/>
      <c r="BH70" s="58" t="n">
        <v>1.38</v>
      </c>
      <c r="BI70" s="58"/>
      <c r="BJ70" s="59" t="n">
        <v>1</v>
      </c>
      <c r="BK70" s="58"/>
      <c r="BN70" s="58"/>
      <c r="BP70" s="58" t="str">
        <f aca="false">+IF(ISERROR(#REF!*#REF!),"",IF(#REF!*#REF!=0,"",ROUND(#REF!*#REF!,2)))</f>
        <v/>
      </c>
      <c r="BQ70" s="58"/>
      <c r="BR70" s="58" t="str">
        <f aca="false">+IF(ISERROR(#REF!*#REF!),"",IF(#REF!*#REF!=0,"",ROUND(#REF!*#REF!,2)))</f>
        <v/>
      </c>
      <c r="BS70" s="58"/>
      <c r="BT70" s="58" t="str">
        <f aca="false">+IF(ISERROR(#REF!*35*#REF!),"",IF(#REF!*35*#REF!=0,"",ROUND(#REF!*35*#REF!,2)))</f>
        <v/>
      </c>
      <c r="BU70" s="58"/>
      <c r="BV70" s="58" t="str">
        <f aca="false">+IF(ISERROR(#REF!*#REF!+#REF!*35*#REF!),"",IF(#REF!*#REF!+#REF!*35*#REF!=0,"",ROUND(#REF!*#REF!+#REF!*35*#REF!,2)))</f>
        <v/>
      </c>
      <c r="BW70" s="58"/>
      <c r="BX70" s="58"/>
      <c r="BY70" s="58" t="str">
        <f aca="false">+IF(ISERROR(#REF!*#REF!),"",IF(#REF!*#REF!=0,"",ROUND(#REF!*#REF!,2)))</f>
        <v/>
      </c>
      <c r="BZ70" s="58"/>
      <c r="ET70" s="49" t="e">
        <f aca="false">+#REF!</f>
        <v>#REF!</v>
      </c>
      <c r="EU70" s="60" t="e">
        <f aca="false">+#REF!</f>
        <v>#REF!</v>
      </c>
      <c r="EV70" s="60" t="e">
        <f aca="false">+#REF!</f>
        <v>#REF!</v>
      </c>
      <c r="EW70" s="60" t="e">
        <f aca="false">+#REF!</f>
        <v>#REF!</v>
      </c>
      <c r="EX70" s="60" t="e">
        <f aca="false">+#REF!</f>
        <v>#REF!</v>
      </c>
      <c r="EY70" s="60" t="e">
        <f aca="false">+#REF!</f>
        <v>#REF!</v>
      </c>
    </row>
    <row r="75" customFormat="false" ht="15" hidden="false" customHeight="true" outlineLevel="0" collapsed="false">
      <c r="BF75" s="58" t="n">
        <v>5.28</v>
      </c>
      <c r="BG75" s="58"/>
      <c r="BH75" s="58" t="n">
        <v>1.38</v>
      </c>
      <c r="BI75" s="58"/>
      <c r="BJ75" s="59" t="n">
        <v>1</v>
      </c>
      <c r="BK75" s="58"/>
      <c r="BN75" s="58"/>
      <c r="BP75" s="58" t="str">
        <f aca="false">+IF(ISERROR(#REF!*#REF!),"",IF(#REF!*#REF!=0,"",ROUND(#REF!*#REF!,2)))</f>
        <v/>
      </c>
      <c r="BQ75" s="58"/>
      <c r="BR75" s="58" t="str">
        <f aca="false">+IF(ISERROR(#REF!*#REF!),"",IF(#REF!*#REF!=0,"",ROUND(#REF!*#REF!,2)))</f>
        <v/>
      </c>
      <c r="BS75" s="58"/>
      <c r="BT75" s="58" t="str">
        <f aca="false">+IF(ISERROR(#REF!*35*#REF!),"",IF(#REF!*35*#REF!=0,"",ROUND(#REF!*35*#REF!,2)))</f>
        <v/>
      </c>
      <c r="BU75" s="58"/>
      <c r="BV75" s="58" t="str">
        <f aca="false">+IF(ISERROR(#REF!*#REF!+#REF!*35*#REF!),"",IF(#REF!*#REF!+#REF!*35*#REF!=0,"",ROUND(#REF!*#REF!+#REF!*35*#REF!,2)))</f>
        <v/>
      </c>
      <c r="BW75" s="58"/>
      <c r="BX75" s="58"/>
      <c r="BY75" s="58" t="str">
        <f aca="false">+IF(ISERROR(#REF!*#REF!),"",IF(#REF!*#REF!=0,"",ROUND(#REF!*#REF!,2)))</f>
        <v/>
      </c>
      <c r="BZ75" s="58"/>
      <c r="ET75" s="49" t="e">
        <f aca="false">+#REF!</f>
        <v>#REF!</v>
      </c>
      <c r="EU75" s="60" t="e">
        <f aca="false">+#REF!</f>
        <v>#REF!</v>
      </c>
      <c r="EV75" s="60" t="e">
        <f aca="false">+#REF!</f>
        <v>#REF!</v>
      </c>
      <c r="EW75" s="60" t="e">
        <f aca="false">+#REF!</f>
        <v>#REF!</v>
      </c>
      <c r="EX75" s="60" t="e">
        <f aca="false">+#REF!</f>
        <v>#REF!</v>
      </c>
      <c r="EY75" s="60" t="e">
        <f aca="false">+#REF!</f>
        <v>#REF!</v>
      </c>
    </row>
    <row r="82" customFormat="false" ht="15" hidden="false" customHeight="true" outlineLevel="0" collapsed="false">
      <c r="BF82" s="58"/>
      <c r="BG82" s="58"/>
      <c r="BH82" s="58"/>
      <c r="BI82" s="58"/>
      <c r="BJ82" s="59"/>
      <c r="BK82" s="58"/>
      <c r="BN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ET82" s="49"/>
      <c r="EU82" s="60"/>
      <c r="EV82" s="60"/>
      <c r="EW82" s="60"/>
      <c r="EX82" s="60"/>
      <c r="EY82" s="60"/>
    </row>
    <row r="92" customFormat="false" ht="15" hidden="false" customHeight="true" outlineLevel="0" collapsed="false">
      <c r="BF92" s="58"/>
      <c r="BG92" s="58"/>
      <c r="BH92" s="58"/>
      <c r="BI92" s="58"/>
      <c r="BJ92" s="59"/>
      <c r="BK92" s="58"/>
      <c r="BN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ET92" s="49"/>
      <c r="EU92" s="60"/>
      <c r="EV92" s="60"/>
      <c r="EW92" s="60"/>
      <c r="EX92" s="60"/>
      <c r="EY92" s="60"/>
    </row>
    <row r="106" customFormat="false" ht="15" hidden="false" customHeight="true" outlineLevel="0" collapsed="false">
      <c r="BF106" s="22"/>
      <c r="BG106" s="22"/>
      <c r="BH106" s="22"/>
      <c r="BI106" s="22"/>
      <c r="BJ106" s="23"/>
      <c r="BK106" s="22"/>
      <c r="BN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</row>
    <row r="107" customFormat="false" ht="15" hidden="false" customHeight="true" outlineLevel="0" collapsed="false">
      <c r="BF107" s="22"/>
      <c r="BG107" s="22"/>
      <c r="BH107" s="22"/>
      <c r="BI107" s="22"/>
      <c r="BJ107" s="23"/>
      <c r="BK107" s="22"/>
      <c r="BN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</row>
    <row r="108" customFormat="false" ht="15" hidden="false" customHeight="true" outlineLevel="0" collapsed="false">
      <c r="BF108" s="22"/>
      <c r="BG108" s="22"/>
      <c r="BH108" s="22"/>
      <c r="BI108" s="22"/>
      <c r="BJ108" s="23"/>
      <c r="BK108" s="22"/>
      <c r="BN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</row>
    <row r="109" customFormat="false" ht="15" hidden="false" customHeight="true" outlineLevel="0" collapsed="false">
      <c r="BF109" s="22"/>
      <c r="BG109" s="22"/>
      <c r="BH109" s="22"/>
      <c r="BI109" s="22"/>
      <c r="BJ109" s="23"/>
      <c r="BK109" s="22"/>
      <c r="BN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</row>
    <row r="125" customFormat="false" ht="15" hidden="false" customHeight="true" outlineLevel="0" collapsed="false">
      <c r="BF125" s="58" t="n">
        <v>5.28</v>
      </c>
      <c r="BG125" s="58"/>
      <c r="BH125" s="58" t="n">
        <v>1.38</v>
      </c>
      <c r="BI125" s="58"/>
      <c r="BJ125" s="59" t="n">
        <v>1</v>
      </c>
      <c r="BK125" s="58"/>
      <c r="BN125" s="58"/>
      <c r="BP125" s="58" t="str">
        <f aca="false">+IF(ISERROR(#REF!*#REF!),"",IF(#REF!*#REF!=0,"",ROUND(#REF!*#REF!,2)))</f>
        <v/>
      </c>
      <c r="BQ125" s="58"/>
      <c r="BR125" s="58" t="str">
        <f aca="false">+IF(ISERROR(#REF!*#REF!),"",IF(#REF!*#REF!=0,"",ROUND(#REF!*#REF!,2)))</f>
        <v/>
      </c>
      <c r="BS125" s="58"/>
      <c r="BT125" s="58" t="str">
        <f aca="false">+IF(ISERROR(#REF!*35*#REF!),"",IF(#REF!*35*#REF!=0,"",ROUND(#REF!*35*#REF!,2)))</f>
        <v/>
      </c>
      <c r="BU125" s="58"/>
      <c r="BV125" s="58" t="str">
        <f aca="false">+IF(ISERROR(#REF!*#REF!+#REF!*35*#REF!),"",IF(#REF!*#REF!+#REF!*35*#REF!=0,"",ROUND(#REF!*#REF!+#REF!*35*#REF!,2)))</f>
        <v/>
      </c>
      <c r="BW125" s="58"/>
      <c r="BX125" s="58"/>
      <c r="BY125" s="58" t="str">
        <f aca="false">+IF(ISERROR(#REF!*#REF!),"",IF(#REF!*#REF!=0,"",ROUND(#REF!*#REF!,2)))</f>
        <v/>
      </c>
      <c r="BZ125" s="58"/>
      <c r="ET125" s="49" t="e">
        <f aca="false">+#REF!</f>
        <v>#REF!</v>
      </c>
      <c r="EU125" s="60" t="e">
        <f aca="false">+#REF!</f>
        <v>#REF!</v>
      </c>
      <c r="EV125" s="60" t="e">
        <f aca="false">+#REF!</f>
        <v>#REF!</v>
      </c>
      <c r="EW125" s="60" t="e">
        <f aca="false">+#REF!</f>
        <v>#REF!</v>
      </c>
      <c r="EX125" s="60" t="e">
        <f aca="false">+#REF!</f>
        <v>#REF!</v>
      </c>
      <c r="EY125" s="60" t="e">
        <f aca="false">+#REF!</f>
        <v>#REF!</v>
      </c>
    </row>
    <row r="126" customFormat="false" ht="15" hidden="false" customHeight="true" outlineLevel="0" collapsed="false">
      <c r="BF126" s="65"/>
      <c r="BG126" s="65"/>
      <c r="BH126" s="65"/>
      <c r="BI126" s="65"/>
      <c r="BJ126" s="66"/>
      <c r="BK126" s="65"/>
      <c r="BN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ET126" s="49"/>
      <c r="EU126" s="60"/>
      <c r="EV126" s="60"/>
      <c r="EW126" s="60"/>
      <c r="EX126" s="60"/>
      <c r="EY126" s="60"/>
    </row>
    <row r="128" customFormat="false" ht="15" hidden="false" customHeight="true" outlineLevel="0" collapsed="false">
      <c r="BF128" s="58" t="n">
        <v>5.28</v>
      </c>
      <c r="BG128" s="58"/>
      <c r="BH128" s="58" t="n">
        <v>1.38</v>
      </c>
      <c r="BI128" s="58"/>
      <c r="BJ128" s="59" t="n">
        <v>1</v>
      </c>
      <c r="BK128" s="58"/>
      <c r="BN128" s="58"/>
      <c r="BP128" s="58" t="str">
        <f aca="false">+IF(ISERROR(#REF!*#REF!),"",IF(#REF!*#REF!=0,"",ROUND(#REF!*#REF!,2)))</f>
        <v/>
      </c>
      <c r="BQ128" s="58"/>
      <c r="BR128" s="58" t="str">
        <f aca="false">+IF(ISERROR(#REF!*#REF!),"",IF(#REF!*#REF!=0,"",ROUND(#REF!*#REF!,2)))</f>
        <v/>
      </c>
      <c r="BS128" s="58"/>
      <c r="BT128" s="58" t="str">
        <f aca="false">+IF(ISERROR(#REF!*35*#REF!),"",IF(#REF!*35*#REF!=0,"",ROUND(#REF!*35*#REF!,2)))</f>
        <v/>
      </c>
      <c r="BU128" s="58"/>
      <c r="BV128" s="58" t="str">
        <f aca="false">+IF(ISERROR(#REF!*#REF!+#REF!*35*#REF!),"",IF(#REF!*#REF!+#REF!*35*#REF!=0,"",ROUND(#REF!*#REF!+#REF!*35*#REF!,2)))</f>
        <v/>
      </c>
      <c r="BW128" s="58"/>
      <c r="BX128" s="58"/>
      <c r="BY128" s="58" t="str">
        <f aca="false">+IF(ISERROR(#REF!*#REF!),"",IF(#REF!*#REF!=0,"",ROUND(#REF!*#REF!,2)))</f>
        <v/>
      </c>
      <c r="BZ128" s="58"/>
      <c r="ET128" s="49" t="e">
        <f aca="false">+#REF!</f>
        <v>#REF!</v>
      </c>
      <c r="EU128" s="60" t="e">
        <f aca="false">+#REF!</f>
        <v>#REF!</v>
      </c>
      <c r="EV128" s="60" t="e">
        <f aca="false">+#REF!</f>
        <v>#REF!</v>
      </c>
      <c r="EW128" s="60" t="e">
        <f aca="false">+#REF!</f>
        <v>#REF!</v>
      </c>
      <c r="EX128" s="60" t="e">
        <f aca="false">+#REF!</f>
        <v>#REF!</v>
      </c>
      <c r="EY128" s="60" t="e">
        <f aca="false">+#REF!</f>
        <v>#REF!</v>
      </c>
    </row>
    <row r="133" customFormat="false" ht="15" hidden="false" customHeight="true" outlineLevel="0" collapsed="false">
      <c r="BF133" s="58" t="n">
        <v>5.28</v>
      </c>
      <c r="BG133" s="58"/>
      <c r="BH133" s="58" t="n">
        <v>1.38</v>
      </c>
      <c r="BI133" s="58"/>
      <c r="BJ133" s="59" t="n">
        <v>1</v>
      </c>
      <c r="BK133" s="58"/>
      <c r="BN133" s="58"/>
      <c r="BP133" s="58" t="str">
        <f aca="false">+IF(ISERROR(#REF!*#REF!),"",IF(#REF!*#REF!=0,"",ROUND(#REF!*#REF!,2)))</f>
        <v/>
      </c>
      <c r="BQ133" s="58"/>
      <c r="BR133" s="58" t="str">
        <f aca="false">+IF(ISERROR(#REF!*#REF!),"",IF(#REF!*#REF!=0,"",ROUND(#REF!*#REF!,2)))</f>
        <v/>
      </c>
      <c r="BS133" s="58"/>
      <c r="BT133" s="58" t="str">
        <f aca="false">+IF(ISERROR(#REF!*35*#REF!),"",IF(#REF!*35*#REF!=0,"",ROUND(#REF!*35*#REF!,2)))</f>
        <v/>
      </c>
      <c r="BU133" s="58"/>
      <c r="BV133" s="58" t="str">
        <f aca="false">+IF(ISERROR(#REF!*#REF!+#REF!*35*#REF!),"",IF(#REF!*#REF!+#REF!*35*#REF!=0,"",ROUND(#REF!*#REF!+#REF!*35*#REF!,2)))</f>
        <v/>
      </c>
      <c r="BW133" s="58"/>
      <c r="BX133" s="58"/>
      <c r="BY133" s="58" t="str">
        <f aca="false">+IF(ISERROR(#REF!*#REF!),"",IF(#REF!*#REF!=0,"",ROUND(#REF!*#REF!,2)))</f>
        <v/>
      </c>
      <c r="BZ133" s="58"/>
      <c r="ET133" s="49" t="e">
        <f aca="false">+#REF!</f>
        <v>#REF!</v>
      </c>
      <c r="EU133" s="60" t="e">
        <f aca="false">+#REF!</f>
        <v>#REF!</v>
      </c>
      <c r="EV133" s="60" t="e">
        <f aca="false">+#REF!</f>
        <v>#REF!</v>
      </c>
      <c r="EW133" s="60" t="e">
        <f aca="false">+#REF!</f>
        <v>#REF!</v>
      </c>
      <c r="EX133" s="60" t="e">
        <f aca="false">+#REF!</f>
        <v>#REF!</v>
      </c>
      <c r="EY133" s="60" t="e">
        <f aca="false">+#REF!</f>
        <v>#REF!</v>
      </c>
    </row>
    <row r="140" customFormat="false" ht="15" hidden="false" customHeight="true" outlineLevel="0" collapsed="false">
      <c r="BF140" s="58"/>
      <c r="BG140" s="58"/>
      <c r="BH140" s="58"/>
      <c r="BI140" s="58"/>
      <c r="BJ140" s="59"/>
      <c r="BK140" s="58"/>
      <c r="BN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ET140" s="49"/>
      <c r="EU140" s="60"/>
      <c r="EV140" s="60"/>
      <c r="EW140" s="60"/>
      <c r="EX140" s="60"/>
      <c r="EY140" s="60"/>
    </row>
    <row r="150" customFormat="false" ht="15" hidden="false" customHeight="true" outlineLevel="0" collapsed="false">
      <c r="BF150" s="58"/>
      <c r="BG150" s="58"/>
      <c r="BH150" s="58"/>
      <c r="BI150" s="58"/>
      <c r="BJ150" s="59"/>
      <c r="BK150" s="58"/>
      <c r="BN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ET150" s="49"/>
      <c r="EU150" s="60"/>
      <c r="EV150" s="60"/>
      <c r="EW150" s="60"/>
      <c r="EX150" s="60"/>
      <c r="EY150" s="60"/>
    </row>
    <row r="164" customFormat="false" ht="15" hidden="false" customHeight="true" outlineLevel="0" collapsed="false">
      <c r="BF164" s="22"/>
      <c r="BG164" s="22"/>
      <c r="BH164" s="22"/>
      <c r="BI164" s="22"/>
      <c r="BJ164" s="23"/>
      <c r="BK164" s="22"/>
      <c r="BN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</row>
    <row r="165" customFormat="false" ht="15" hidden="false" customHeight="true" outlineLevel="0" collapsed="false">
      <c r="BF165" s="22"/>
      <c r="BG165" s="22"/>
      <c r="BH165" s="22"/>
      <c r="BI165" s="22"/>
      <c r="BJ165" s="23"/>
      <c r="BK165" s="22"/>
      <c r="BN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</row>
    <row r="166" customFormat="false" ht="15" hidden="false" customHeight="true" outlineLevel="0" collapsed="false">
      <c r="BF166" s="22"/>
      <c r="BG166" s="22"/>
      <c r="BH166" s="22"/>
      <c r="BI166" s="22"/>
      <c r="BJ166" s="23"/>
      <c r="BK166" s="22"/>
      <c r="BN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</row>
    <row r="167" customFormat="false" ht="15" hidden="false" customHeight="true" outlineLevel="0" collapsed="false">
      <c r="BF167" s="22"/>
      <c r="BG167" s="22"/>
      <c r="BH167" s="22"/>
      <c r="BI167" s="22"/>
      <c r="BJ167" s="23"/>
      <c r="BK167" s="22"/>
      <c r="BN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</row>
    <row r="183" customFormat="false" ht="15" hidden="false" customHeight="true" outlineLevel="0" collapsed="false">
      <c r="BF183" s="58" t="n">
        <v>5.28</v>
      </c>
      <c r="BG183" s="58"/>
      <c r="BH183" s="58" t="n">
        <v>1.38</v>
      </c>
      <c r="BI183" s="58"/>
      <c r="BJ183" s="59" t="n">
        <v>1</v>
      </c>
      <c r="BK183" s="58"/>
      <c r="BN183" s="58"/>
      <c r="BP183" s="58" t="str">
        <f aca="false">+IF(ISERROR(#REF!*#REF!),"",IF(#REF!*#REF!=0,"",ROUND(#REF!*#REF!,2)))</f>
        <v/>
      </c>
      <c r="BQ183" s="58"/>
      <c r="BR183" s="58" t="str">
        <f aca="false">+IF(ISERROR(#REF!*#REF!),"",IF(#REF!*#REF!=0,"",ROUND(#REF!*#REF!,2)))</f>
        <v/>
      </c>
      <c r="BS183" s="58"/>
      <c r="BT183" s="58" t="str">
        <f aca="false">+IF(ISERROR(#REF!*35*#REF!),"",IF(#REF!*35*#REF!=0,"",ROUND(#REF!*35*#REF!,2)))</f>
        <v/>
      </c>
      <c r="BU183" s="58"/>
      <c r="BV183" s="58" t="str">
        <f aca="false">+IF(ISERROR(#REF!*#REF!+#REF!*35*#REF!),"",IF(#REF!*#REF!+#REF!*35*#REF!=0,"",ROUND(#REF!*#REF!+#REF!*35*#REF!,2)))</f>
        <v/>
      </c>
      <c r="BW183" s="58"/>
      <c r="BX183" s="58"/>
      <c r="BY183" s="58" t="str">
        <f aca="false">+IF(ISERROR(#REF!*#REF!),"",IF(#REF!*#REF!=0,"",ROUND(#REF!*#REF!,2)))</f>
        <v/>
      </c>
      <c r="BZ183" s="58"/>
      <c r="ET183" s="49" t="e">
        <f aca="false">+#REF!</f>
        <v>#REF!</v>
      </c>
      <c r="EU183" s="60" t="e">
        <f aca="false">+#REF!</f>
        <v>#REF!</v>
      </c>
      <c r="EV183" s="60" t="e">
        <f aca="false">+#REF!</f>
        <v>#REF!</v>
      </c>
      <c r="EW183" s="60" t="e">
        <f aca="false">+#REF!</f>
        <v>#REF!</v>
      </c>
      <c r="EX183" s="60" t="e">
        <f aca="false">+#REF!</f>
        <v>#REF!</v>
      </c>
      <c r="EY183" s="60" t="e">
        <f aca="false">+#REF!</f>
        <v>#REF!</v>
      </c>
    </row>
    <row r="184" customFormat="false" ht="15" hidden="false" customHeight="true" outlineLevel="0" collapsed="false">
      <c r="BF184" s="65"/>
      <c r="BG184" s="65"/>
      <c r="BH184" s="65"/>
      <c r="BI184" s="65"/>
      <c r="BJ184" s="66"/>
      <c r="BK184" s="65"/>
      <c r="BN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ET184" s="49"/>
      <c r="EU184" s="60"/>
      <c r="EV184" s="60"/>
      <c r="EW184" s="60"/>
      <c r="EX184" s="60"/>
      <c r="EY184" s="60"/>
    </row>
    <row r="185" customFormat="false" ht="15" hidden="false" customHeight="true" outlineLevel="0" collapsed="false">
      <c r="BF185" s="65"/>
      <c r="BG185" s="65"/>
      <c r="BH185" s="65"/>
      <c r="BI185" s="65"/>
      <c r="BJ185" s="66"/>
      <c r="BK185" s="65"/>
      <c r="BN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ET185" s="49"/>
      <c r="EU185" s="60"/>
      <c r="EV185" s="60"/>
      <c r="EW185" s="60"/>
      <c r="EX185" s="60"/>
      <c r="EY185" s="60"/>
    </row>
    <row r="187" customFormat="false" ht="15" hidden="false" customHeight="true" outlineLevel="0" collapsed="false">
      <c r="BF187" s="58" t="n">
        <v>5.28</v>
      </c>
      <c r="BG187" s="58"/>
      <c r="BH187" s="58" t="n">
        <v>1.38</v>
      </c>
      <c r="BI187" s="58"/>
      <c r="BJ187" s="59" t="n">
        <v>1</v>
      </c>
      <c r="BK187" s="58"/>
      <c r="BN187" s="58"/>
      <c r="BP187" s="58" t="str">
        <f aca="false">+IF(ISERROR(#REF!*#REF!),"",IF(#REF!*#REF!=0,"",ROUND(#REF!*#REF!,2)))</f>
        <v/>
      </c>
      <c r="BQ187" s="58"/>
      <c r="BR187" s="58" t="str">
        <f aca="false">+IF(ISERROR(#REF!*#REF!),"",IF(#REF!*#REF!=0,"",ROUND(#REF!*#REF!,2)))</f>
        <v/>
      </c>
      <c r="BS187" s="58"/>
      <c r="BT187" s="58" t="str">
        <f aca="false">+IF(ISERROR(#REF!*35*#REF!),"",IF(#REF!*35*#REF!=0,"",ROUND(#REF!*35*#REF!,2)))</f>
        <v/>
      </c>
      <c r="BU187" s="58"/>
      <c r="BV187" s="58" t="str">
        <f aca="false">+IF(ISERROR(#REF!*#REF!+#REF!*35*#REF!),"",IF(#REF!*#REF!+#REF!*35*#REF!=0,"",ROUND(#REF!*#REF!+#REF!*35*#REF!,2)))</f>
        <v/>
      </c>
      <c r="BW187" s="58"/>
      <c r="BX187" s="58"/>
      <c r="BY187" s="58" t="str">
        <f aca="false">+IF(ISERROR(#REF!*#REF!),"",IF(#REF!*#REF!=0,"",ROUND(#REF!*#REF!,2)))</f>
        <v/>
      </c>
      <c r="BZ187" s="58"/>
      <c r="ET187" s="49" t="e">
        <f aca="false">+#REF!</f>
        <v>#REF!</v>
      </c>
      <c r="EU187" s="60" t="e">
        <f aca="false">+#REF!</f>
        <v>#REF!</v>
      </c>
      <c r="EV187" s="60" t="e">
        <f aca="false">+#REF!</f>
        <v>#REF!</v>
      </c>
      <c r="EW187" s="60" t="e">
        <f aca="false">+#REF!</f>
        <v>#REF!</v>
      </c>
      <c r="EX187" s="60" t="e">
        <f aca="false">+#REF!</f>
        <v>#REF!</v>
      </c>
      <c r="EY187" s="60" t="e">
        <f aca="false">+#REF!</f>
        <v>#REF!</v>
      </c>
    </row>
    <row r="192" customFormat="false" ht="15" hidden="false" customHeight="true" outlineLevel="0" collapsed="false">
      <c r="BF192" s="58" t="n">
        <v>5.28</v>
      </c>
      <c r="BG192" s="58"/>
      <c r="BH192" s="58" t="n">
        <v>1.38</v>
      </c>
      <c r="BI192" s="58"/>
      <c r="BJ192" s="59" t="n">
        <v>1</v>
      </c>
      <c r="BK192" s="58"/>
      <c r="BN192" s="58"/>
      <c r="BP192" s="58" t="str">
        <f aca="false">+IF(ISERROR(#REF!*#REF!),"",IF(#REF!*#REF!=0,"",ROUND(#REF!*#REF!,2)))</f>
        <v/>
      </c>
      <c r="BQ192" s="58"/>
      <c r="BR192" s="58" t="str">
        <f aca="false">+IF(ISERROR(#REF!*#REF!),"",IF(#REF!*#REF!=0,"",ROUND(#REF!*#REF!,2)))</f>
        <v/>
      </c>
      <c r="BS192" s="58"/>
      <c r="BT192" s="58" t="str">
        <f aca="false">+IF(ISERROR(#REF!*35*#REF!),"",IF(#REF!*35*#REF!=0,"",ROUND(#REF!*35*#REF!,2)))</f>
        <v/>
      </c>
      <c r="BU192" s="58"/>
      <c r="BV192" s="58" t="str">
        <f aca="false">+IF(ISERROR(#REF!*#REF!+#REF!*35*#REF!),"",IF(#REF!*#REF!+#REF!*35*#REF!=0,"",ROUND(#REF!*#REF!+#REF!*35*#REF!,2)))</f>
        <v/>
      </c>
      <c r="BW192" s="58"/>
      <c r="BX192" s="58"/>
      <c r="BY192" s="58" t="str">
        <f aca="false">+IF(ISERROR(#REF!*#REF!),"",IF(#REF!*#REF!=0,"",ROUND(#REF!*#REF!,2)))</f>
        <v/>
      </c>
      <c r="BZ192" s="58"/>
      <c r="ET192" s="49" t="e">
        <f aca="false">+#REF!</f>
        <v>#REF!</v>
      </c>
      <c r="EU192" s="60" t="e">
        <f aca="false">+#REF!</f>
        <v>#REF!</v>
      </c>
      <c r="EV192" s="60" t="e">
        <f aca="false">+#REF!</f>
        <v>#REF!</v>
      </c>
      <c r="EW192" s="60" t="e">
        <f aca="false">+#REF!</f>
        <v>#REF!</v>
      </c>
      <c r="EX192" s="60" t="e">
        <f aca="false">+#REF!</f>
        <v>#REF!</v>
      </c>
      <c r="EY192" s="60" t="e">
        <f aca="false">+#REF!</f>
        <v>#REF!</v>
      </c>
    </row>
    <row r="199" customFormat="false" ht="15" hidden="false" customHeight="true" outlineLevel="0" collapsed="false">
      <c r="BF199" s="58"/>
      <c r="BG199" s="58"/>
      <c r="BH199" s="58"/>
      <c r="BI199" s="58"/>
      <c r="BJ199" s="59"/>
      <c r="BK199" s="58"/>
      <c r="BN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ET199" s="49"/>
      <c r="EU199" s="60"/>
      <c r="EV199" s="60"/>
      <c r="EW199" s="60"/>
      <c r="EX199" s="60"/>
      <c r="EY199" s="60"/>
    </row>
    <row r="209" customFormat="false" ht="15" hidden="false" customHeight="true" outlineLevel="0" collapsed="false">
      <c r="BF209" s="58"/>
      <c r="BG209" s="58"/>
      <c r="BH209" s="58"/>
      <c r="BI209" s="58"/>
      <c r="BJ209" s="59"/>
      <c r="BK209" s="58"/>
      <c r="BN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ET209" s="49"/>
      <c r="EU209" s="60"/>
      <c r="EV209" s="60"/>
      <c r="EW209" s="60"/>
      <c r="EX209" s="60"/>
      <c r="EY209" s="60"/>
    </row>
  </sheetData>
  <mergeCells count="14">
    <mergeCell ref="A9:F9"/>
    <mergeCell ref="B10:F10"/>
    <mergeCell ref="B16:F16"/>
    <mergeCell ref="C17:D17"/>
    <mergeCell ref="C18:D18"/>
    <mergeCell ref="C19:D19"/>
    <mergeCell ref="A20:B20"/>
    <mergeCell ref="A22:F22"/>
    <mergeCell ref="A23:F23"/>
    <mergeCell ref="A24:F24"/>
    <mergeCell ref="A26:F26"/>
    <mergeCell ref="A28:F28"/>
    <mergeCell ref="A29:F29"/>
    <mergeCell ref="A30:F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9" man="true" max="16383" min="0"/>
  </rowBreaks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0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0" activeCellId="0" sqref="B10: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0.28"/>
    <col collapsed="false" customWidth="true" hidden="false" outlineLevel="0" max="4" min="3" style="1" width="5.28"/>
    <col collapsed="false" customWidth="true" hidden="false" outlineLevel="0" max="5" min="5" style="1" width="8.85"/>
    <col collapsed="false" customWidth="true" hidden="false" outlineLevel="0" max="6" min="6" style="2" width="15.13"/>
    <col collapsed="false" customWidth="false" hidden="false" outlineLevel="0" max="57" min="7" style="3" width="11.42"/>
    <col collapsed="false" customWidth="true" hidden="false" outlineLevel="0" max="58" min="58" style="4" width="11.7"/>
    <col collapsed="false" customWidth="true" hidden="false" outlineLevel="0" max="59" min="59" style="4" width="7.7"/>
    <col collapsed="false" customWidth="true" hidden="false" outlineLevel="0" max="61" min="60" style="4" width="4.7"/>
    <col collapsed="false" customWidth="true" hidden="false" outlineLevel="0" max="62" min="62" style="5" width="8.7"/>
    <col collapsed="false" customWidth="true" hidden="false" outlineLevel="0" max="63" min="63" style="4" width="10.71"/>
    <col collapsed="false" customWidth="false" hidden="false" outlineLevel="0" max="65" min="64" style="3" width="11.42"/>
    <col collapsed="false" customWidth="true" hidden="false" outlineLevel="0" max="66" min="66" style="4" width="19.7"/>
    <col collapsed="false" customWidth="false" hidden="false" outlineLevel="0" max="67" min="67" style="3" width="11.42"/>
    <col collapsed="false" customWidth="true" hidden="false" outlineLevel="0" max="69" min="68" style="4" width="16.7"/>
    <col collapsed="false" customWidth="true" hidden="false" outlineLevel="0" max="73" min="70" style="4" width="14.7"/>
    <col collapsed="false" customWidth="true" hidden="false" outlineLevel="0" max="75" min="74" style="4" width="19.7"/>
    <col collapsed="false" customWidth="true" hidden="false" outlineLevel="0" max="77" min="76" style="4" width="10.71"/>
    <col collapsed="false" customWidth="true" hidden="false" outlineLevel="0" max="78" min="78" style="4" width="19.7"/>
    <col collapsed="false" customWidth="false" hidden="false" outlineLevel="0" max="257" min="79" style="3" width="11.42"/>
  </cols>
  <sheetData>
    <row r="1" customFormat="false" ht="15" hidden="false" customHeight="true" outlineLevel="0" collapsed="false">
      <c r="A1" s="6" t="s">
        <v>0</v>
      </c>
      <c r="B1" s="7" t="s">
        <v>145</v>
      </c>
      <c r="C1" s="7"/>
      <c r="D1" s="7"/>
      <c r="E1" s="7"/>
      <c r="F1" s="8" t="s">
        <v>2</v>
      </c>
    </row>
    <row r="2" customFormat="false" ht="15" hidden="false" customHeight="true" outlineLevel="0" collapsed="false">
      <c r="A2" s="9"/>
      <c r="C2" s="10"/>
      <c r="D2" s="10"/>
      <c r="E2" s="10"/>
      <c r="F2" s="11"/>
    </row>
    <row r="3" customFormat="false" ht="15" hidden="false" customHeight="true" outlineLevel="0" collapsed="false">
      <c r="A3" s="9" t="s">
        <v>3</v>
      </c>
      <c r="B3" s="12" t="s">
        <v>4</v>
      </c>
      <c r="C3" s="13"/>
      <c r="D3" s="13"/>
      <c r="E3" s="13"/>
      <c r="F3" s="11"/>
    </row>
    <row r="4" customFormat="false" ht="15" hidden="false" customHeight="true" outlineLevel="0" collapsed="false">
      <c r="A4" s="9"/>
      <c r="B4" s="10" t="s">
        <v>5</v>
      </c>
      <c r="C4" s="10"/>
      <c r="D4" s="10"/>
      <c r="E4" s="10"/>
      <c r="F4" s="11"/>
    </row>
    <row r="5" customFormat="false" ht="15" hidden="false" customHeight="true" outlineLevel="0" collapsed="false">
      <c r="A5" s="9"/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3" t="s">
        <v>7</v>
      </c>
      <c r="C6" s="13"/>
      <c r="D6" s="14" t="s">
        <v>8</v>
      </c>
      <c r="E6" s="14"/>
      <c r="F6" s="14"/>
    </row>
    <row r="7" customFormat="false" ht="15" hidden="false" customHeight="true" outlineLevel="0" collapsed="false">
      <c r="A7" s="15" t="s">
        <v>9</v>
      </c>
      <c r="B7" s="10" t="s">
        <v>10</v>
      </c>
      <c r="C7" s="10"/>
      <c r="D7" s="16"/>
      <c r="E7" s="16"/>
      <c r="F7" s="16"/>
    </row>
    <row r="8" s="64" customFormat="true" ht="15" hidden="false" customHeight="true" outlineLevel="0" collapsed="false">
      <c r="A8" s="61"/>
      <c r="B8" s="62"/>
      <c r="C8" s="62"/>
      <c r="D8" s="62"/>
      <c r="E8" s="62"/>
      <c r="F8" s="63"/>
      <c r="BF8" s="65"/>
      <c r="BG8" s="65"/>
      <c r="BH8" s="65"/>
      <c r="BI8" s="65"/>
      <c r="BJ8" s="66"/>
      <c r="BK8" s="65"/>
      <c r="BN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ET8" s="67"/>
      <c r="EU8" s="68"/>
      <c r="EV8" s="68"/>
      <c r="EW8" s="68"/>
      <c r="EX8" s="68"/>
      <c r="EY8" s="68"/>
    </row>
    <row r="9" customFormat="false" ht="15" hidden="false" customHeight="true" outlineLevel="0" collapsed="false">
      <c r="A9" s="159" t="s">
        <v>125</v>
      </c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4"/>
      <c r="B10" s="160" t="s">
        <v>146</v>
      </c>
      <c r="C10" s="160"/>
      <c r="D10" s="160"/>
      <c r="E10" s="160"/>
      <c r="F10" s="160"/>
    </row>
    <row r="11" customFormat="false" ht="15" hidden="false" customHeight="true" outlineLevel="0" collapsed="false">
      <c r="A11" s="50"/>
      <c r="B11" s="161"/>
      <c r="C11" s="19" t="s">
        <v>13</v>
      </c>
      <c r="D11" s="19" t="s">
        <v>14</v>
      </c>
      <c r="E11" s="20" t="s">
        <v>15</v>
      </c>
      <c r="F11" s="162" t="s">
        <v>127</v>
      </c>
      <c r="G11" s="49"/>
    </row>
    <row r="12" customFormat="false" ht="15" hidden="false" customHeight="true" outlineLevel="0" collapsed="false">
      <c r="A12" s="45"/>
      <c r="B12" s="46" t="s">
        <v>128</v>
      </c>
      <c r="C12" s="47" t="s">
        <v>129</v>
      </c>
      <c r="D12" s="47" t="n">
        <v>3</v>
      </c>
      <c r="E12" s="47"/>
      <c r="F12" s="162"/>
    </row>
    <row r="13" customFormat="false" ht="15" hidden="false" customHeight="true" outlineLevel="0" collapsed="false">
      <c r="A13" s="50"/>
      <c r="B13" s="51" t="s">
        <v>130</v>
      </c>
      <c r="C13" s="163"/>
      <c r="D13" s="163"/>
      <c r="E13" s="163"/>
      <c r="F13" s="164"/>
      <c r="BF13" s="58" t="n">
        <v>5.28</v>
      </c>
      <c r="BG13" s="58"/>
      <c r="BH13" s="58" t="n">
        <v>1.38</v>
      </c>
      <c r="BI13" s="58"/>
      <c r="BJ13" s="59" t="n">
        <v>1</v>
      </c>
      <c r="BK13" s="58"/>
      <c r="BN13" s="58"/>
      <c r="BP13" s="58" t="str">
        <f aca="false">+IF(ISERROR(#REF!*#REF!),"",IF(#REF!*#REF!=0,"",ROUND(#REF!*#REF!,2)))</f>
        <v/>
      </c>
      <c r="BQ13" s="58"/>
      <c r="BR13" s="58" t="str">
        <f aca="false">+IF(ISERROR(#REF!*#REF!),"",IF(#REF!*#REF!=0,"",ROUND(#REF!*#REF!,2)))</f>
        <v/>
      </c>
      <c r="BS13" s="58"/>
      <c r="BT13" s="58" t="str">
        <f aca="false">+IF(ISERROR(#REF!*35*#REF!),"",IF(#REF!*35*#REF!=0,"",ROUND(#REF!*35*#REF!,2)))</f>
        <v/>
      </c>
      <c r="BU13" s="58"/>
      <c r="BV13" s="58" t="str">
        <f aca="false">+IF(ISERROR(#REF!*#REF!+#REF!*35*#REF!),"",IF(#REF!*#REF!+#REF!*35*#REF!=0,"",ROUND(#REF!*#REF!+#REF!*35*#REF!,2)))</f>
        <v/>
      </c>
      <c r="BW13" s="58"/>
      <c r="BX13" s="58"/>
      <c r="BY13" s="58" t="str">
        <f aca="false">+IF(ISERROR(#REF!*#REF!),"",IF(#REF!*#REF!=0,"",ROUND(#REF!*#REF!,2)))</f>
        <v/>
      </c>
      <c r="BZ13" s="58"/>
      <c r="ET13" s="49" t="e">
        <f aca="false">+#REF!</f>
        <v>#REF!</v>
      </c>
      <c r="EU13" s="60" t="e">
        <f aca="false">+#REF!</f>
        <v>#REF!</v>
      </c>
      <c r="EV13" s="60" t="e">
        <f aca="false">+#REF!</f>
        <v>#REF!</v>
      </c>
      <c r="EW13" s="60" t="e">
        <f aca="false">+#REF!</f>
        <v>#REF!</v>
      </c>
      <c r="EX13" s="60" t="e">
        <f aca="false">+#REF!</f>
        <v>#REF!</v>
      </c>
      <c r="EY13" s="60" t="e">
        <f aca="false">+#REF!</f>
        <v>#REF!</v>
      </c>
    </row>
    <row r="14" customFormat="false" ht="15" hidden="false" customHeight="true" outlineLevel="0" collapsed="false">
      <c r="A14" s="54"/>
      <c r="B14" s="55" t="s">
        <v>131</v>
      </c>
      <c r="C14" s="56" t="s">
        <v>129</v>
      </c>
      <c r="D14" s="56" t="n">
        <v>3</v>
      </c>
      <c r="E14" s="56"/>
      <c r="F14" s="165"/>
      <c r="BF14" s="58"/>
      <c r="BG14" s="58"/>
      <c r="BH14" s="58"/>
      <c r="BI14" s="58"/>
      <c r="BJ14" s="59"/>
      <c r="BK14" s="58"/>
      <c r="BN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ET14" s="49"/>
      <c r="EU14" s="60"/>
      <c r="EV14" s="60"/>
      <c r="EW14" s="60"/>
      <c r="EX14" s="60"/>
      <c r="EY14" s="60"/>
    </row>
    <row r="15" customFormat="false" ht="15" hidden="false" customHeight="true" outlineLevel="0" collapsed="false">
      <c r="A15" s="54"/>
      <c r="B15" s="55"/>
      <c r="C15" s="56"/>
      <c r="D15" s="56"/>
      <c r="E15" s="56"/>
      <c r="F15" s="166"/>
      <c r="BF15" s="58"/>
      <c r="BG15" s="58"/>
      <c r="BH15" s="58"/>
      <c r="BI15" s="58"/>
      <c r="BJ15" s="59"/>
      <c r="BK15" s="58"/>
      <c r="BN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ET15" s="49"/>
      <c r="EU15" s="60"/>
      <c r="EV15" s="60"/>
      <c r="EW15" s="60"/>
      <c r="EX15" s="60"/>
      <c r="EY15" s="60"/>
    </row>
    <row r="16" customFormat="false" ht="33.75" hidden="false" customHeight="true" outlineLevel="0" collapsed="false">
      <c r="A16" s="54"/>
      <c r="B16" s="167" t="s">
        <v>147</v>
      </c>
      <c r="C16" s="167"/>
      <c r="D16" s="167"/>
      <c r="E16" s="167"/>
      <c r="F16" s="167"/>
      <c r="BF16" s="58"/>
      <c r="BG16" s="58"/>
      <c r="BH16" s="58"/>
      <c r="BI16" s="58"/>
      <c r="BJ16" s="59"/>
      <c r="BK16" s="58"/>
      <c r="BN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ET16" s="49"/>
      <c r="EU16" s="60"/>
      <c r="EV16" s="60"/>
      <c r="EW16" s="60"/>
      <c r="EX16" s="60"/>
      <c r="EY16" s="60"/>
    </row>
    <row r="17" s="176" customFormat="true" ht="21.75" hidden="false" customHeight="true" outlineLevel="0" collapsed="false">
      <c r="A17" s="54"/>
      <c r="B17" s="168"/>
      <c r="C17" s="169" t="s">
        <v>133</v>
      </c>
      <c r="D17" s="169"/>
      <c r="E17" s="169" t="s">
        <v>134</v>
      </c>
      <c r="F17" s="170" t="s">
        <v>135</v>
      </c>
      <c r="BF17" s="177"/>
      <c r="BG17" s="177"/>
      <c r="BH17" s="177"/>
      <c r="BI17" s="177"/>
      <c r="BJ17" s="178"/>
      <c r="BK17" s="177"/>
      <c r="BN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ET17" s="179"/>
      <c r="EU17" s="180"/>
      <c r="EV17" s="180"/>
      <c r="EW17" s="180"/>
      <c r="EX17" s="180"/>
      <c r="EY17" s="180"/>
    </row>
    <row r="18" s="176" customFormat="true" ht="15" hidden="false" customHeight="true" outlineLevel="0" collapsed="false">
      <c r="A18" s="171"/>
      <c r="B18" s="172" t="s">
        <v>136</v>
      </c>
      <c r="C18" s="173"/>
      <c r="D18" s="173"/>
      <c r="E18" s="174"/>
      <c r="F18" s="175"/>
      <c r="BF18" s="177"/>
      <c r="BG18" s="177"/>
      <c r="BH18" s="177"/>
      <c r="BI18" s="177"/>
      <c r="BJ18" s="178"/>
      <c r="BK18" s="177"/>
      <c r="BN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ET18" s="179"/>
      <c r="EU18" s="180"/>
      <c r="EV18" s="180"/>
      <c r="EW18" s="180"/>
      <c r="EX18" s="180"/>
      <c r="EY18" s="180"/>
    </row>
    <row r="19" customFormat="false" ht="15" hidden="false" customHeight="true" outlineLevel="0" collapsed="false">
      <c r="A19" s="171"/>
      <c r="B19" s="181" t="s">
        <v>137</v>
      </c>
      <c r="C19" s="182"/>
      <c r="D19" s="182"/>
      <c r="E19" s="183"/>
      <c r="F19" s="184"/>
    </row>
    <row r="20" customFormat="false" ht="15" hidden="false" customHeight="true" outlineLevel="0" collapsed="false">
      <c r="A20" s="185" t="s">
        <v>138</v>
      </c>
      <c r="B20" s="185"/>
    </row>
    <row r="21" customFormat="false" ht="29.25" hidden="false" customHeight="true" outlineLevel="0" collapsed="false">
      <c r="A21" s="186"/>
    </row>
    <row r="22" customFormat="false" ht="27.75" hidden="false" customHeight="true" outlineLevel="0" collapsed="false">
      <c r="A22" s="187" t="s">
        <v>139</v>
      </c>
      <c r="B22" s="187"/>
      <c r="C22" s="187"/>
      <c r="D22" s="187"/>
      <c r="E22" s="187"/>
      <c r="F22" s="187"/>
      <c r="BF22" s="58"/>
      <c r="BG22" s="58"/>
      <c r="BH22" s="58"/>
      <c r="BI22" s="58"/>
      <c r="BJ22" s="59"/>
      <c r="BK22" s="58"/>
      <c r="BN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ET22" s="49"/>
      <c r="EU22" s="60"/>
      <c r="EV22" s="60"/>
      <c r="EW22" s="60"/>
      <c r="EX22" s="60"/>
      <c r="EY22" s="60"/>
    </row>
    <row r="23" customFormat="false" ht="24" hidden="false" customHeight="true" outlineLevel="0" collapsed="false">
      <c r="A23" s="187" t="s">
        <v>140</v>
      </c>
      <c r="B23" s="187"/>
      <c r="C23" s="187"/>
      <c r="D23" s="187"/>
      <c r="E23" s="187"/>
      <c r="F23" s="187"/>
    </row>
    <row r="24" customFormat="false" ht="15" hidden="false" customHeight="true" outlineLevel="0" collapsed="false">
      <c r="A24" s="187" t="s">
        <v>141</v>
      </c>
      <c r="B24" s="187"/>
      <c r="C24" s="187"/>
      <c r="D24" s="187"/>
      <c r="E24" s="187"/>
      <c r="F24" s="187"/>
    </row>
    <row r="25" customFormat="false" ht="16.5" hidden="false" customHeight="true" outlineLevel="0" collapsed="false">
      <c r="A25" s="188"/>
    </row>
    <row r="26" customFormat="false" ht="15" hidden="false" customHeight="true" outlineLevel="0" collapsed="false">
      <c r="A26" s="187" t="s">
        <v>142</v>
      </c>
      <c r="B26" s="187"/>
      <c r="C26" s="187"/>
      <c r="D26" s="187"/>
      <c r="E26" s="187"/>
      <c r="F26" s="187"/>
    </row>
    <row r="27" customFormat="false" ht="37.5" hidden="false" customHeight="true" outlineLevel="0" collapsed="false">
      <c r="A27" s="188" t="s">
        <v>143</v>
      </c>
    </row>
    <row r="28" customFormat="false" ht="24.75" hidden="false" customHeight="true" outlineLevel="0" collapsed="false">
      <c r="A28" s="189" t="s">
        <v>144</v>
      </c>
      <c r="B28" s="189"/>
      <c r="C28" s="189"/>
      <c r="D28" s="189"/>
      <c r="E28" s="189"/>
      <c r="F28" s="189"/>
    </row>
    <row r="29" customFormat="false" ht="15" hidden="false" customHeight="true" outlineLevel="0" collapsed="false">
      <c r="A29" s="69"/>
      <c r="B29" s="69"/>
      <c r="C29" s="69"/>
      <c r="D29" s="69"/>
      <c r="E29" s="69"/>
      <c r="F29" s="69"/>
    </row>
    <row r="32" customFormat="false" ht="15" hidden="false" customHeight="true" outlineLevel="0" collapsed="false">
      <c r="BF32" s="58"/>
      <c r="BG32" s="58"/>
      <c r="BH32" s="58"/>
      <c r="BI32" s="58"/>
      <c r="BJ32" s="59"/>
      <c r="BK32" s="58"/>
      <c r="BN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ET32" s="49"/>
      <c r="EU32" s="60"/>
      <c r="EV32" s="60"/>
      <c r="EW32" s="60"/>
      <c r="EX32" s="60"/>
      <c r="EY32" s="60"/>
    </row>
    <row r="46" customFormat="false" ht="15" hidden="false" customHeight="true" outlineLevel="0" collapsed="false">
      <c r="BF46" s="22"/>
      <c r="BG46" s="22"/>
      <c r="BH46" s="22"/>
      <c r="BI46" s="22"/>
      <c r="BJ46" s="23"/>
      <c r="BK46" s="22"/>
      <c r="BN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</row>
    <row r="47" customFormat="false" ht="15" hidden="false" customHeight="true" outlineLevel="0" collapsed="false">
      <c r="BF47" s="22"/>
      <c r="BG47" s="22"/>
      <c r="BH47" s="22"/>
      <c r="BI47" s="22"/>
      <c r="BJ47" s="23"/>
      <c r="BK47" s="22"/>
      <c r="BN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</row>
    <row r="48" customFormat="false" ht="15" hidden="false" customHeight="true" outlineLevel="0" collapsed="false">
      <c r="BF48" s="22"/>
      <c r="BG48" s="22"/>
      <c r="BH48" s="22"/>
      <c r="BI48" s="22"/>
      <c r="BJ48" s="23"/>
      <c r="BK48" s="22"/>
      <c r="BN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</row>
    <row r="49" customFormat="false" ht="15" hidden="false" customHeight="true" outlineLevel="0" collapsed="false">
      <c r="BF49" s="22"/>
      <c r="BG49" s="22"/>
      <c r="BH49" s="22"/>
      <c r="BI49" s="22"/>
      <c r="BJ49" s="23"/>
      <c r="BK49" s="22"/>
      <c r="BN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</row>
    <row r="66" customFormat="false" ht="15" hidden="false" customHeight="true" outlineLevel="0" collapsed="false">
      <c r="BF66" s="58" t="n">
        <v>5.28</v>
      </c>
      <c r="BG66" s="58"/>
      <c r="BH66" s="58" t="n">
        <v>1.38</v>
      </c>
      <c r="BI66" s="58"/>
      <c r="BJ66" s="59" t="n">
        <v>1</v>
      </c>
      <c r="BK66" s="58"/>
      <c r="BN66" s="58"/>
      <c r="BP66" s="58" t="str">
        <f aca="false">+IF(ISERROR(#REF!*#REF!),"",IF(#REF!*#REF!=0,"",ROUND(#REF!*#REF!,2)))</f>
        <v/>
      </c>
      <c r="BQ66" s="58"/>
      <c r="BR66" s="58" t="str">
        <f aca="false">+IF(ISERROR(#REF!*#REF!),"",IF(#REF!*#REF!=0,"",ROUND(#REF!*#REF!,2)))</f>
        <v/>
      </c>
      <c r="BS66" s="58"/>
      <c r="BT66" s="58" t="str">
        <f aca="false">+IF(ISERROR(#REF!*35*#REF!),"",IF(#REF!*35*#REF!=0,"",ROUND(#REF!*35*#REF!,2)))</f>
        <v/>
      </c>
      <c r="BU66" s="58"/>
      <c r="BV66" s="58" t="str">
        <f aca="false">+IF(ISERROR(#REF!*#REF!+#REF!*35*#REF!),"",IF(#REF!*#REF!+#REF!*35*#REF!=0,"",ROUND(#REF!*#REF!+#REF!*35*#REF!,2)))</f>
        <v/>
      </c>
      <c r="BW66" s="58"/>
      <c r="BX66" s="58"/>
      <c r="BY66" s="58" t="str">
        <f aca="false">+IF(ISERROR(#REF!*#REF!),"",IF(#REF!*#REF!=0,"",ROUND(#REF!*#REF!,2)))</f>
        <v/>
      </c>
      <c r="BZ66" s="58"/>
      <c r="ET66" s="49" t="e">
        <f aca="false">+#REF!</f>
        <v>#REF!</v>
      </c>
      <c r="EU66" s="60" t="e">
        <f aca="false">+#REF!</f>
        <v>#REF!</v>
      </c>
      <c r="EV66" s="60" t="e">
        <f aca="false">+#REF!</f>
        <v>#REF!</v>
      </c>
      <c r="EW66" s="60" t="e">
        <f aca="false">+#REF!</f>
        <v>#REF!</v>
      </c>
      <c r="EX66" s="60" t="e">
        <f aca="false">+#REF!</f>
        <v>#REF!</v>
      </c>
      <c r="EY66" s="60" t="e">
        <f aca="false">+#REF!</f>
        <v>#REF!</v>
      </c>
    </row>
    <row r="67" customFormat="false" ht="15" hidden="false" customHeight="true" outlineLevel="0" collapsed="false">
      <c r="BF67" s="65"/>
      <c r="BG67" s="65"/>
      <c r="BH67" s="65"/>
      <c r="BI67" s="65"/>
      <c r="BJ67" s="66"/>
      <c r="BK67" s="65"/>
      <c r="BN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ET67" s="49"/>
      <c r="EU67" s="60"/>
      <c r="EV67" s="60"/>
      <c r="EW67" s="60"/>
      <c r="EX67" s="60"/>
      <c r="EY67" s="60"/>
    </row>
    <row r="69" customFormat="false" ht="15" hidden="false" customHeight="true" outlineLevel="0" collapsed="false">
      <c r="BF69" s="58" t="n">
        <v>5.28</v>
      </c>
      <c r="BG69" s="58"/>
      <c r="BH69" s="58" t="n">
        <v>1.38</v>
      </c>
      <c r="BI69" s="58"/>
      <c r="BJ69" s="59" t="n">
        <v>1</v>
      </c>
      <c r="BK69" s="58"/>
      <c r="BN69" s="58"/>
      <c r="BP69" s="58" t="str">
        <f aca="false">+IF(ISERROR(#REF!*#REF!),"",IF(#REF!*#REF!=0,"",ROUND(#REF!*#REF!,2)))</f>
        <v/>
      </c>
      <c r="BQ69" s="58"/>
      <c r="BR69" s="58" t="str">
        <f aca="false">+IF(ISERROR(#REF!*#REF!),"",IF(#REF!*#REF!=0,"",ROUND(#REF!*#REF!,2)))</f>
        <v/>
      </c>
      <c r="BS69" s="58"/>
      <c r="BT69" s="58" t="str">
        <f aca="false">+IF(ISERROR(#REF!*35*#REF!),"",IF(#REF!*35*#REF!=0,"",ROUND(#REF!*35*#REF!,2)))</f>
        <v/>
      </c>
      <c r="BU69" s="58"/>
      <c r="BV69" s="58" t="str">
        <f aca="false">+IF(ISERROR(#REF!*#REF!+#REF!*35*#REF!),"",IF(#REF!*#REF!+#REF!*35*#REF!=0,"",ROUND(#REF!*#REF!+#REF!*35*#REF!,2)))</f>
        <v/>
      </c>
      <c r="BW69" s="58"/>
      <c r="BX69" s="58"/>
      <c r="BY69" s="58" t="str">
        <f aca="false">+IF(ISERROR(#REF!*#REF!),"",IF(#REF!*#REF!=0,"",ROUND(#REF!*#REF!,2)))</f>
        <v/>
      </c>
      <c r="BZ69" s="58"/>
      <c r="ET69" s="49" t="e">
        <f aca="false">+#REF!</f>
        <v>#REF!</v>
      </c>
      <c r="EU69" s="60" t="e">
        <f aca="false">+#REF!</f>
        <v>#REF!</v>
      </c>
      <c r="EV69" s="60" t="e">
        <f aca="false">+#REF!</f>
        <v>#REF!</v>
      </c>
      <c r="EW69" s="60" t="e">
        <f aca="false">+#REF!</f>
        <v>#REF!</v>
      </c>
      <c r="EX69" s="60" t="e">
        <f aca="false">+#REF!</f>
        <v>#REF!</v>
      </c>
      <c r="EY69" s="60" t="e">
        <f aca="false">+#REF!</f>
        <v>#REF!</v>
      </c>
    </row>
    <row r="74" customFormat="false" ht="15" hidden="false" customHeight="true" outlineLevel="0" collapsed="false">
      <c r="BF74" s="58" t="n">
        <v>5.28</v>
      </c>
      <c r="BG74" s="58"/>
      <c r="BH74" s="58" t="n">
        <v>1.38</v>
      </c>
      <c r="BI74" s="58"/>
      <c r="BJ74" s="59" t="n">
        <v>1</v>
      </c>
      <c r="BK74" s="58"/>
      <c r="BN74" s="58"/>
      <c r="BP74" s="58" t="str">
        <f aca="false">+IF(ISERROR(#REF!*#REF!),"",IF(#REF!*#REF!=0,"",ROUND(#REF!*#REF!,2)))</f>
        <v/>
      </c>
      <c r="BQ74" s="58"/>
      <c r="BR74" s="58" t="str">
        <f aca="false">+IF(ISERROR(#REF!*#REF!),"",IF(#REF!*#REF!=0,"",ROUND(#REF!*#REF!,2)))</f>
        <v/>
      </c>
      <c r="BS74" s="58"/>
      <c r="BT74" s="58" t="str">
        <f aca="false">+IF(ISERROR(#REF!*35*#REF!),"",IF(#REF!*35*#REF!=0,"",ROUND(#REF!*35*#REF!,2)))</f>
        <v/>
      </c>
      <c r="BU74" s="58"/>
      <c r="BV74" s="58" t="str">
        <f aca="false">+IF(ISERROR(#REF!*#REF!+#REF!*35*#REF!),"",IF(#REF!*#REF!+#REF!*35*#REF!=0,"",ROUND(#REF!*#REF!+#REF!*35*#REF!,2)))</f>
        <v/>
      </c>
      <c r="BW74" s="58"/>
      <c r="BX74" s="58"/>
      <c r="BY74" s="58" t="str">
        <f aca="false">+IF(ISERROR(#REF!*#REF!),"",IF(#REF!*#REF!=0,"",ROUND(#REF!*#REF!,2)))</f>
        <v/>
      </c>
      <c r="BZ74" s="58"/>
      <c r="ET74" s="49" t="e">
        <f aca="false">+#REF!</f>
        <v>#REF!</v>
      </c>
      <c r="EU74" s="60" t="e">
        <f aca="false">+#REF!</f>
        <v>#REF!</v>
      </c>
      <c r="EV74" s="60" t="e">
        <f aca="false">+#REF!</f>
        <v>#REF!</v>
      </c>
      <c r="EW74" s="60" t="e">
        <f aca="false">+#REF!</f>
        <v>#REF!</v>
      </c>
      <c r="EX74" s="60" t="e">
        <f aca="false">+#REF!</f>
        <v>#REF!</v>
      </c>
      <c r="EY74" s="60" t="e">
        <f aca="false">+#REF!</f>
        <v>#REF!</v>
      </c>
    </row>
    <row r="81" customFormat="false" ht="15" hidden="false" customHeight="true" outlineLevel="0" collapsed="false">
      <c r="BF81" s="58"/>
      <c r="BG81" s="58"/>
      <c r="BH81" s="58"/>
      <c r="BI81" s="58"/>
      <c r="BJ81" s="59"/>
      <c r="BK81" s="58"/>
      <c r="BN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ET81" s="49"/>
      <c r="EU81" s="60"/>
      <c r="EV81" s="60"/>
      <c r="EW81" s="60"/>
      <c r="EX81" s="60"/>
      <c r="EY81" s="60"/>
    </row>
    <row r="91" customFormat="false" ht="15" hidden="false" customHeight="true" outlineLevel="0" collapsed="false">
      <c r="BF91" s="58"/>
      <c r="BG91" s="58"/>
      <c r="BH91" s="58"/>
      <c r="BI91" s="58"/>
      <c r="BJ91" s="59"/>
      <c r="BK91" s="58"/>
      <c r="BN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ET91" s="49"/>
      <c r="EU91" s="60"/>
      <c r="EV91" s="60"/>
      <c r="EW91" s="60"/>
      <c r="EX91" s="60"/>
      <c r="EY91" s="60"/>
    </row>
    <row r="105" customFormat="false" ht="15" hidden="false" customHeight="true" outlineLevel="0" collapsed="false">
      <c r="BF105" s="22"/>
      <c r="BG105" s="22"/>
      <c r="BH105" s="22"/>
      <c r="BI105" s="22"/>
      <c r="BJ105" s="23"/>
      <c r="BK105" s="22"/>
      <c r="BN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</row>
    <row r="106" customFormat="false" ht="15" hidden="false" customHeight="true" outlineLevel="0" collapsed="false">
      <c r="BF106" s="22"/>
      <c r="BG106" s="22"/>
      <c r="BH106" s="22"/>
      <c r="BI106" s="22"/>
      <c r="BJ106" s="23"/>
      <c r="BK106" s="22"/>
      <c r="BN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</row>
    <row r="107" customFormat="false" ht="15" hidden="false" customHeight="true" outlineLevel="0" collapsed="false">
      <c r="BF107" s="22"/>
      <c r="BG107" s="22"/>
      <c r="BH107" s="22"/>
      <c r="BI107" s="22"/>
      <c r="BJ107" s="23"/>
      <c r="BK107" s="22"/>
      <c r="BN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</row>
    <row r="108" customFormat="false" ht="15" hidden="false" customHeight="true" outlineLevel="0" collapsed="false">
      <c r="BF108" s="22"/>
      <c r="BG108" s="22"/>
      <c r="BH108" s="22"/>
      <c r="BI108" s="22"/>
      <c r="BJ108" s="23"/>
      <c r="BK108" s="22"/>
      <c r="BN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</row>
    <row r="124" customFormat="false" ht="15" hidden="false" customHeight="true" outlineLevel="0" collapsed="false">
      <c r="BF124" s="58" t="n">
        <v>5.28</v>
      </c>
      <c r="BG124" s="58"/>
      <c r="BH124" s="58" t="n">
        <v>1.38</v>
      </c>
      <c r="BI124" s="58"/>
      <c r="BJ124" s="59" t="n">
        <v>1</v>
      </c>
      <c r="BK124" s="58"/>
      <c r="BN124" s="58"/>
      <c r="BP124" s="58" t="str">
        <f aca="false">+IF(ISERROR(#REF!*#REF!),"",IF(#REF!*#REF!=0,"",ROUND(#REF!*#REF!,2)))</f>
        <v/>
      </c>
      <c r="BQ124" s="58"/>
      <c r="BR124" s="58" t="str">
        <f aca="false">+IF(ISERROR(#REF!*#REF!),"",IF(#REF!*#REF!=0,"",ROUND(#REF!*#REF!,2)))</f>
        <v/>
      </c>
      <c r="BS124" s="58"/>
      <c r="BT124" s="58" t="str">
        <f aca="false">+IF(ISERROR(#REF!*35*#REF!),"",IF(#REF!*35*#REF!=0,"",ROUND(#REF!*35*#REF!,2)))</f>
        <v/>
      </c>
      <c r="BU124" s="58"/>
      <c r="BV124" s="58" t="str">
        <f aca="false">+IF(ISERROR(#REF!*#REF!+#REF!*35*#REF!),"",IF(#REF!*#REF!+#REF!*35*#REF!=0,"",ROUND(#REF!*#REF!+#REF!*35*#REF!,2)))</f>
        <v/>
      </c>
      <c r="BW124" s="58"/>
      <c r="BX124" s="58"/>
      <c r="BY124" s="58" t="str">
        <f aca="false">+IF(ISERROR(#REF!*#REF!),"",IF(#REF!*#REF!=0,"",ROUND(#REF!*#REF!,2)))</f>
        <v/>
      </c>
      <c r="BZ124" s="58"/>
      <c r="ET124" s="49" t="e">
        <f aca="false">+#REF!</f>
        <v>#REF!</v>
      </c>
      <c r="EU124" s="60" t="e">
        <f aca="false">+#REF!</f>
        <v>#REF!</v>
      </c>
      <c r="EV124" s="60" t="e">
        <f aca="false">+#REF!</f>
        <v>#REF!</v>
      </c>
      <c r="EW124" s="60" t="e">
        <f aca="false">+#REF!</f>
        <v>#REF!</v>
      </c>
      <c r="EX124" s="60" t="e">
        <f aca="false">+#REF!</f>
        <v>#REF!</v>
      </c>
      <c r="EY124" s="60" t="e">
        <f aca="false">+#REF!</f>
        <v>#REF!</v>
      </c>
    </row>
    <row r="125" customFormat="false" ht="15" hidden="false" customHeight="true" outlineLevel="0" collapsed="false">
      <c r="BF125" s="65"/>
      <c r="BG125" s="65"/>
      <c r="BH125" s="65"/>
      <c r="BI125" s="65"/>
      <c r="BJ125" s="66"/>
      <c r="BK125" s="65"/>
      <c r="BN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ET125" s="49"/>
      <c r="EU125" s="60"/>
      <c r="EV125" s="60"/>
      <c r="EW125" s="60"/>
      <c r="EX125" s="60"/>
      <c r="EY125" s="60"/>
    </row>
    <row r="127" customFormat="false" ht="15" hidden="false" customHeight="true" outlineLevel="0" collapsed="false">
      <c r="BF127" s="58" t="n">
        <v>5.28</v>
      </c>
      <c r="BG127" s="58"/>
      <c r="BH127" s="58" t="n">
        <v>1.38</v>
      </c>
      <c r="BI127" s="58"/>
      <c r="BJ127" s="59" t="n">
        <v>1</v>
      </c>
      <c r="BK127" s="58"/>
      <c r="BN127" s="58"/>
      <c r="BP127" s="58" t="str">
        <f aca="false">+IF(ISERROR(#REF!*#REF!),"",IF(#REF!*#REF!=0,"",ROUND(#REF!*#REF!,2)))</f>
        <v/>
      </c>
      <c r="BQ127" s="58"/>
      <c r="BR127" s="58" t="str">
        <f aca="false">+IF(ISERROR(#REF!*#REF!),"",IF(#REF!*#REF!=0,"",ROUND(#REF!*#REF!,2)))</f>
        <v/>
      </c>
      <c r="BS127" s="58"/>
      <c r="BT127" s="58" t="str">
        <f aca="false">+IF(ISERROR(#REF!*35*#REF!),"",IF(#REF!*35*#REF!=0,"",ROUND(#REF!*35*#REF!,2)))</f>
        <v/>
      </c>
      <c r="BU127" s="58"/>
      <c r="BV127" s="58" t="str">
        <f aca="false">+IF(ISERROR(#REF!*#REF!+#REF!*35*#REF!),"",IF(#REF!*#REF!+#REF!*35*#REF!=0,"",ROUND(#REF!*#REF!+#REF!*35*#REF!,2)))</f>
        <v/>
      </c>
      <c r="BW127" s="58"/>
      <c r="BX127" s="58"/>
      <c r="BY127" s="58" t="str">
        <f aca="false">+IF(ISERROR(#REF!*#REF!),"",IF(#REF!*#REF!=0,"",ROUND(#REF!*#REF!,2)))</f>
        <v/>
      </c>
      <c r="BZ127" s="58"/>
      <c r="ET127" s="49" t="e">
        <f aca="false">+#REF!</f>
        <v>#REF!</v>
      </c>
      <c r="EU127" s="60" t="e">
        <f aca="false">+#REF!</f>
        <v>#REF!</v>
      </c>
      <c r="EV127" s="60" t="e">
        <f aca="false">+#REF!</f>
        <v>#REF!</v>
      </c>
      <c r="EW127" s="60" t="e">
        <f aca="false">+#REF!</f>
        <v>#REF!</v>
      </c>
      <c r="EX127" s="60" t="e">
        <f aca="false">+#REF!</f>
        <v>#REF!</v>
      </c>
      <c r="EY127" s="60" t="e">
        <f aca="false">+#REF!</f>
        <v>#REF!</v>
      </c>
    </row>
    <row r="132" customFormat="false" ht="15" hidden="false" customHeight="true" outlineLevel="0" collapsed="false">
      <c r="BF132" s="58" t="n">
        <v>5.28</v>
      </c>
      <c r="BG132" s="58"/>
      <c r="BH132" s="58" t="n">
        <v>1.38</v>
      </c>
      <c r="BI132" s="58"/>
      <c r="BJ132" s="59" t="n">
        <v>1</v>
      </c>
      <c r="BK132" s="58"/>
      <c r="BN132" s="58"/>
      <c r="BP132" s="58" t="str">
        <f aca="false">+IF(ISERROR(#REF!*#REF!),"",IF(#REF!*#REF!=0,"",ROUND(#REF!*#REF!,2)))</f>
        <v/>
      </c>
      <c r="BQ132" s="58"/>
      <c r="BR132" s="58" t="str">
        <f aca="false">+IF(ISERROR(#REF!*#REF!),"",IF(#REF!*#REF!=0,"",ROUND(#REF!*#REF!,2)))</f>
        <v/>
      </c>
      <c r="BS132" s="58"/>
      <c r="BT132" s="58" t="str">
        <f aca="false">+IF(ISERROR(#REF!*35*#REF!),"",IF(#REF!*35*#REF!=0,"",ROUND(#REF!*35*#REF!,2)))</f>
        <v/>
      </c>
      <c r="BU132" s="58"/>
      <c r="BV132" s="58" t="str">
        <f aca="false">+IF(ISERROR(#REF!*#REF!+#REF!*35*#REF!),"",IF(#REF!*#REF!+#REF!*35*#REF!=0,"",ROUND(#REF!*#REF!+#REF!*35*#REF!,2)))</f>
        <v/>
      </c>
      <c r="BW132" s="58"/>
      <c r="BX132" s="58"/>
      <c r="BY132" s="58" t="str">
        <f aca="false">+IF(ISERROR(#REF!*#REF!),"",IF(#REF!*#REF!=0,"",ROUND(#REF!*#REF!,2)))</f>
        <v/>
      </c>
      <c r="BZ132" s="58"/>
      <c r="ET132" s="49" t="e">
        <f aca="false">+#REF!</f>
        <v>#REF!</v>
      </c>
      <c r="EU132" s="60" t="e">
        <f aca="false">+#REF!</f>
        <v>#REF!</v>
      </c>
      <c r="EV132" s="60" t="e">
        <f aca="false">+#REF!</f>
        <v>#REF!</v>
      </c>
      <c r="EW132" s="60" t="e">
        <f aca="false">+#REF!</f>
        <v>#REF!</v>
      </c>
      <c r="EX132" s="60" t="e">
        <f aca="false">+#REF!</f>
        <v>#REF!</v>
      </c>
      <c r="EY132" s="60" t="e">
        <f aca="false">+#REF!</f>
        <v>#REF!</v>
      </c>
    </row>
    <row r="139" customFormat="false" ht="15" hidden="false" customHeight="true" outlineLevel="0" collapsed="false">
      <c r="BF139" s="58"/>
      <c r="BG139" s="58"/>
      <c r="BH139" s="58"/>
      <c r="BI139" s="58"/>
      <c r="BJ139" s="59"/>
      <c r="BK139" s="58"/>
      <c r="BN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ET139" s="49"/>
      <c r="EU139" s="60"/>
      <c r="EV139" s="60"/>
      <c r="EW139" s="60"/>
      <c r="EX139" s="60"/>
      <c r="EY139" s="60"/>
    </row>
    <row r="149" customFormat="false" ht="15" hidden="false" customHeight="true" outlineLevel="0" collapsed="false">
      <c r="BF149" s="58"/>
      <c r="BG149" s="58"/>
      <c r="BH149" s="58"/>
      <c r="BI149" s="58"/>
      <c r="BJ149" s="59"/>
      <c r="BK149" s="58"/>
      <c r="BN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ET149" s="49"/>
      <c r="EU149" s="60"/>
      <c r="EV149" s="60"/>
      <c r="EW149" s="60"/>
      <c r="EX149" s="60"/>
      <c r="EY149" s="60"/>
    </row>
    <row r="163" customFormat="false" ht="15" hidden="false" customHeight="true" outlineLevel="0" collapsed="false">
      <c r="BF163" s="22"/>
      <c r="BG163" s="22"/>
      <c r="BH163" s="22"/>
      <c r="BI163" s="22"/>
      <c r="BJ163" s="23"/>
      <c r="BK163" s="22"/>
      <c r="BN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</row>
    <row r="164" customFormat="false" ht="15" hidden="false" customHeight="true" outlineLevel="0" collapsed="false">
      <c r="BF164" s="22"/>
      <c r="BG164" s="22"/>
      <c r="BH164" s="22"/>
      <c r="BI164" s="22"/>
      <c r="BJ164" s="23"/>
      <c r="BK164" s="22"/>
      <c r="BN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</row>
    <row r="165" customFormat="false" ht="15" hidden="false" customHeight="true" outlineLevel="0" collapsed="false">
      <c r="BF165" s="22"/>
      <c r="BG165" s="22"/>
      <c r="BH165" s="22"/>
      <c r="BI165" s="22"/>
      <c r="BJ165" s="23"/>
      <c r="BK165" s="22"/>
      <c r="BN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</row>
    <row r="166" customFormat="false" ht="15" hidden="false" customHeight="true" outlineLevel="0" collapsed="false">
      <c r="BF166" s="22"/>
      <c r="BG166" s="22"/>
      <c r="BH166" s="22"/>
      <c r="BI166" s="22"/>
      <c r="BJ166" s="23"/>
      <c r="BK166" s="22"/>
      <c r="BN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</row>
    <row r="182" customFormat="false" ht="15" hidden="false" customHeight="true" outlineLevel="0" collapsed="false">
      <c r="BF182" s="58" t="n">
        <v>5.28</v>
      </c>
      <c r="BG182" s="58"/>
      <c r="BH182" s="58" t="n">
        <v>1.38</v>
      </c>
      <c r="BI182" s="58"/>
      <c r="BJ182" s="59" t="n">
        <v>1</v>
      </c>
      <c r="BK182" s="58"/>
      <c r="BN182" s="58"/>
      <c r="BP182" s="58" t="str">
        <f aca="false">+IF(ISERROR(#REF!*#REF!),"",IF(#REF!*#REF!=0,"",ROUND(#REF!*#REF!,2)))</f>
        <v/>
      </c>
      <c r="BQ182" s="58"/>
      <c r="BR182" s="58" t="str">
        <f aca="false">+IF(ISERROR(#REF!*#REF!),"",IF(#REF!*#REF!=0,"",ROUND(#REF!*#REF!,2)))</f>
        <v/>
      </c>
      <c r="BS182" s="58"/>
      <c r="BT182" s="58" t="str">
        <f aca="false">+IF(ISERROR(#REF!*35*#REF!),"",IF(#REF!*35*#REF!=0,"",ROUND(#REF!*35*#REF!,2)))</f>
        <v/>
      </c>
      <c r="BU182" s="58"/>
      <c r="BV182" s="58" t="str">
        <f aca="false">+IF(ISERROR(#REF!*#REF!+#REF!*35*#REF!),"",IF(#REF!*#REF!+#REF!*35*#REF!=0,"",ROUND(#REF!*#REF!+#REF!*35*#REF!,2)))</f>
        <v/>
      </c>
      <c r="BW182" s="58"/>
      <c r="BX182" s="58"/>
      <c r="BY182" s="58" t="str">
        <f aca="false">+IF(ISERROR(#REF!*#REF!),"",IF(#REF!*#REF!=0,"",ROUND(#REF!*#REF!,2)))</f>
        <v/>
      </c>
      <c r="BZ182" s="58"/>
      <c r="ET182" s="49" t="e">
        <f aca="false">+#REF!</f>
        <v>#REF!</v>
      </c>
      <c r="EU182" s="60" t="e">
        <f aca="false">+#REF!</f>
        <v>#REF!</v>
      </c>
      <c r="EV182" s="60" t="e">
        <f aca="false">+#REF!</f>
        <v>#REF!</v>
      </c>
      <c r="EW182" s="60" t="e">
        <f aca="false">+#REF!</f>
        <v>#REF!</v>
      </c>
      <c r="EX182" s="60" t="e">
        <f aca="false">+#REF!</f>
        <v>#REF!</v>
      </c>
      <c r="EY182" s="60" t="e">
        <f aca="false">+#REF!</f>
        <v>#REF!</v>
      </c>
    </row>
    <row r="183" customFormat="false" ht="15" hidden="false" customHeight="true" outlineLevel="0" collapsed="false">
      <c r="BF183" s="65"/>
      <c r="BG183" s="65"/>
      <c r="BH183" s="65"/>
      <c r="BI183" s="65"/>
      <c r="BJ183" s="66"/>
      <c r="BK183" s="65"/>
      <c r="BN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ET183" s="49"/>
      <c r="EU183" s="60"/>
      <c r="EV183" s="60"/>
      <c r="EW183" s="60"/>
      <c r="EX183" s="60"/>
      <c r="EY183" s="60"/>
    </row>
    <row r="184" customFormat="false" ht="15" hidden="false" customHeight="true" outlineLevel="0" collapsed="false">
      <c r="BF184" s="65"/>
      <c r="BG184" s="65"/>
      <c r="BH184" s="65"/>
      <c r="BI184" s="65"/>
      <c r="BJ184" s="66"/>
      <c r="BK184" s="65"/>
      <c r="BN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ET184" s="49"/>
      <c r="EU184" s="60"/>
      <c r="EV184" s="60"/>
      <c r="EW184" s="60"/>
      <c r="EX184" s="60"/>
      <c r="EY184" s="60"/>
    </row>
    <row r="186" customFormat="false" ht="15" hidden="false" customHeight="true" outlineLevel="0" collapsed="false">
      <c r="BF186" s="58" t="n">
        <v>5.28</v>
      </c>
      <c r="BG186" s="58"/>
      <c r="BH186" s="58" t="n">
        <v>1.38</v>
      </c>
      <c r="BI186" s="58"/>
      <c r="BJ186" s="59" t="n">
        <v>1</v>
      </c>
      <c r="BK186" s="58"/>
      <c r="BN186" s="58"/>
      <c r="BP186" s="58" t="str">
        <f aca="false">+IF(ISERROR(#REF!*#REF!),"",IF(#REF!*#REF!=0,"",ROUND(#REF!*#REF!,2)))</f>
        <v/>
      </c>
      <c r="BQ186" s="58"/>
      <c r="BR186" s="58" t="str">
        <f aca="false">+IF(ISERROR(#REF!*#REF!),"",IF(#REF!*#REF!=0,"",ROUND(#REF!*#REF!,2)))</f>
        <v/>
      </c>
      <c r="BS186" s="58"/>
      <c r="BT186" s="58" t="str">
        <f aca="false">+IF(ISERROR(#REF!*35*#REF!),"",IF(#REF!*35*#REF!=0,"",ROUND(#REF!*35*#REF!,2)))</f>
        <v/>
      </c>
      <c r="BU186" s="58"/>
      <c r="BV186" s="58" t="str">
        <f aca="false">+IF(ISERROR(#REF!*#REF!+#REF!*35*#REF!),"",IF(#REF!*#REF!+#REF!*35*#REF!=0,"",ROUND(#REF!*#REF!+#REF!*35*#REF!,2)))</f>
        <v/>
      </c>
      <c r="BW186" s="58"/>
      <c r="BX186" s="58"/>
      <c r="BY186" s="58" t="str">
        <f aca="false">+IF(ISERROR(#REF!*#REF!),"",IF(#REF!*#REF!=0,"",ROUND(#REF!*#REF!,2)))</f>
        <v/>
      </c>
      <c r="BZ186" s="58"/>
      <c r="ET186" s="49" t="e">
        <f aca="false">+#REF!</f>
        <v>#REF!</v>
      </c>
      <c r="EU186" s="60" t="e">
        <f aca="false">+#REF!</f>
        <v>#REF!</v>
      </c>
      <c r="EV186" s="60" t="e">
        <f aca="false">+#REF!</f>
        <v>#REF!</v>
      </c>
      <c r="EW186" s="60" t="e">
        <f aca="false">+#REF!</f>
        <v>#REF!</v>
      </c>
      <c r="EX186" s="60" t="e">
        <f aca="false">+#REF!</f>
        <v>#REF!</v>
      </c>
      <c r="EY186" s="60" t="e">
        <f aca="false">+#REF!</f>
        <v>#REF!</v>
      </c>
    </row>
    <row r="191" customFormat="false" ht="15" hidden="false" customHeight="true" outlineLevel="0" collapsed="false">
      <c r="BF191" s="58" t="n">
        <v>5.28</v>
      </c>
      <c r="BG191" s="58"/>
      <c r="BH191" s="58" t="n">
        <v>1.38</v>
      </c>
      <c r="BI191" s="58"/>
      <c r="BJ191" s="59" t="n">
        <v>1</v>
      </c>
      <c r="BK191" s="58"/>
      <c r="BN191" s="58"/>
      <c r="BP191" s="58" t="str">
        <f aca="false">+IF(ISERROR(#REF!*#REF!),"",IF(#REF!*#REF!=0,"",ROUND(#REF!*#REF!,2)))</f>
        <v/>
      </c>
      <c r="BQ191" s="58"/>
      <c r="BR191" s="58" t="str">
        <f aca="false">+IF(ISERROR(#REF!*#REF!),"",IF(#REF!*#REF!=0,"",ROUND(#REF!*#REF!,2)))</f>
        <v/>
      </c>
      <c r="BS191" s="58"/>
      <c r="BT191" s="58" t="str">
        <f aca="false">+IF(ISERROR(#REF!*35*#REF!),"",IF(#REF!*35*#REF!=0,"",ROUND(#REF!*35*#REF!,2)))</f>
        <v/>
      </c>
      <c r="BU191" s="58"/>
      <c r="BV191" s="58" t="str">
        <f aca="false">+IF(ISERROR(#REF!*#REF!+#REF!*35*#REF!),"",IF(#REF!*#REF!+#REF!*35*#REF!=0,"",ROUND(#REF!*#REF!+#REF!*35*#REF!,2)))</f>
        <v/>
      </c>
      <c r="BW191" s="58"/>
      <c r="BX191" s="58"/>
      <c r="BY191" s="58" t="str">
        <f aca="false">+IF(ISERROR(#REF!*#REF!),"",IF(#REF!*#REF!=0,"",ROUND(#REF!*#REF!,2)))</f>
        <v/>
      </c>
      <c r="BZ191" s="58"/>
      <c r="ET191" s="49" t="e">
        <f aca="false">+#REF!</f>
        <v>#REF!</v>
      </c>
      <c r="EU191" s="60" t="e">
        <f aca="false">+#REF!</f>
        <v>#REF!</v>
      </c>
      <c r="EV191" s="60" t="e">
        <f aca="false">+#REF!</f>
        <v>#REF!</v>
      </c>
      <c r="EW191" s="60" t="e">
        <f aca="false">+#REF!</f>
        <v>#REF!</v>
      </c>
      <c r="EX191" s="60" t="e">
        <f aca="false">+#REF!</f>
        <v>#REF!</v>
      </c>
      <c r="EY191" s="60" t="e">
        <f aca="false">+#REF!</f>
        <v>#REF!</v>
      </c>
    </row>
    <row r="198" customFormat="false" ht="15" hidden="false" customHeight="true" outlineLevel="0" collapsed="false">
      <c r="BF198" s="58"/>
      <c r="BG198" s="58"/>
      <c r="BH198" s="58"/>
      <c r="BI198" s="58"/>
      <c r="BJ198" s="59"/>
      <c r="BK198" s="58"/>
      <c r="BN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ET198" s="49"/>
      <c r="EU198" s="60"/>
      <c r="EV198" s="60"/>
      <c r="EW198" s="60"/>
      <c r="EX198" s="60"/>
      <c r="EY198" s="60"/>
    </row>
    <row r="208" customFormat="false" ht="15" hidden="false" customHeight="true" outlineLevel="0" collapsed="false">
      <c r="BF208" s="58"/>
      <c r="BG208" s="58"/>
      <c r="BH208" s="58"/>
      <c r="BI208" s="58"/>
      <c r="BJ208" s="59"/>
      <c r="BK208" s="58"/>
      <c r="BN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ET208" s="49"/>
      <c r="EU208" s="60"/>
      <c r="EV208" s="60"/>
      <c r="EW208" s="60"/>
      <c r="EX208" s="60"/>
      <c r="EY208" s="60"/>
    </row>
  </sheetData>
  <mergeCells count="13">
    <mergeCell ref="A9:F9"/>
    <mergeCell ref="B10:F10"/>
    <mergeCell ref="B16:F16"/>
    <mergeCell ref="C17:D17"/>
    <mergeCell ref="C18:D18"/>
    <mergeCell ref="C19:D19"/>
    <mergeCell ref="A20:B20"/>
    <mergeCell ref="A22:F22"/>
    <mergeCell ref="A23:F23"/>
    <mergeCell ref="A24:F24"/>
    <mergeCell ref="A26:F26"/>
    <mergeCell ref="A28:F28"/>
    <mergeCell ref="A29:F2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9" man="true" max="16383" min="0"/>
  </rowBreaks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0.28"/>
    <col collapsed="false" customWidth="true" hidden="false" outlineLevel="0" max="4" min="3" style="1" width="5.28"/>
    <col collapsed="false" customWidth="true" hidden="false" outlineLevel="0" max="5" min="5" style="1" width="8.85"/>
    <col collapsed="false" customWidth="true" hidden="false" outlineLevel="0" max="6" min="6" style="2" width="15.13"/>
    <col collapsed="false" customWidth="false" hidden="false" outlineLevel="0" max="57" min="7" style="3" width="11.42"/>
    <col collapsed="false" customWidth="true" hidden="false" outlineLevel="0" max="58" min="58" style="4" width="11.7"/>
    <col collapsed="false" customWidth="true" hidden="false" outlineLevel="0" max="59" min="59" style="4" width="7.7"/>
    <col collapsed="false" customWidth="true" hidden="false" outlineLevel="0" max="61" min="60" style="4" width="4.7"/>
    <col collapsed="false" customWidth="true" hidden="false" outlineLevel="0" max="62" min="62" style="5" width="8.7"/>
    <col collapsed="false" customWidth="true" hidden="false" outlineLevel="0" max="63" min="63" style="4" width="10.71"/>
    <col collapsed="false" customWidth="false" hidden="false" outlineLevel="0" max="65" min="64" style="3" width="11.42"/>
    <col collapsed="false" customWidth="true" hidden="false" outlineLevel="0" max="66" min="66" style="4" width="19.7"/>
    <col collapsed="false" customWidth="false" hidden="false" outlineLevel="0" max="67" min="67" style="3" width="11.42"/>
    <col collapsed="false" customWidth="true" hidden="false" outlineLevel="0" max="69" min="68" style="4" width="16.7"/>
    <col collapsed="false" customWidth="true" hidden="false" outlineLevel="0" max="73" min="70" style="4" width="14.7"/>
    <col collapsed="false" customWidth="true" hidden="false" outlineLevel="0" max="75" min="74" style="4" width="19.7"/>
    <col collapsed="false" customWidth="true" hidden="false" outlineLevel="0" max="77" min="76" style="4" width="10.71"/>
    <col collapsed="false" customWidth="true" hidden="false" outlineLevel="0" max="78" min="78" style="4" width="19.7"/>
    <col collapsed="false" customWidth="false" hidden="false" outlineLevel="0" max="257" min="79" style="3" width="11.42"/>
  </cols>
  <sheetData>
    <row r="1" customFormat="false" ht="15" hidden="false" customHeight="true" outlineLevel="0" collapsed="false">
      <c r="A1" s="6" t="s">
        <v>0</v>
      </c>
      <c r="B1" s="7" t="s">
        <v>148</v>
      </c>
      <c r="C1" s="7"/>
      <c r="D1" s="7"/>
      <c r="E1" s="7"/>
      <c r="F1" s="8" t="s">
        <v>2</v>
      </c>
    </row>
    <row r="2" customFormat="false" ht="15" hidden="false" customHeight="true" outlineLevel="0" collapsed="false">
      <c r="A2" s="9"/>
      <c r="C2" s="10"/>
      <c r="D2" s="10"/>
      <c r="E2" s="10"/>
      <c r="F2" s="11"/>
    </row>
    <row r="3" customFormat="false" ht="15" hidden="false" customHeight="true" outlineLevel="0" collapsed="false">
      <c r="A3" s="9" t="s">
        <v>3</v>
      </c>
      <c r="B3" s="12" t="s">
        <v>4</v>
      </c>
      <c r="C3" s="13"/>
      <c r="D3" s="13"/>
      <c r="E3" s="13"/>
      <c r="F3" s="11"/>
    </row>
    <row r="4" customFormat="false" ht="15" hidden="false" customHeight="true" outlineLevel="0" collapsed="false">
      <c r="A4" s="9"/>
      <c r="B4" s="10" t="s">
        <v>5</v>
      </c>
      <c r="C4" s="10"/>
      <c r="D4" s="10"/>
      <c r="E4" s="10"/>
      <c r="F4" s="11"/>
    </row>
    <row r="5" customFormat="false" ht="15" hidden="false" customHeight="true" outlineLevel="0" collapsed="false">
      <c r="A5" s="9"/>
      <c r="B5" s="10" t="s">
        <v>6</v>
      </c>
      <c r="C5" s="10"/>
      <c r="D5" s="10"/>
      <c r="E5" s="10"/>
      <c r="F5" s="11"/>
    </row>
    <row r="6" customFormat="false" ht="15" hidden="false" customHeight="true" outlineLevel="0" collapsed="false">
      <c r="A6" s="9"/>
      <c r="B6" s="13" t="s">
        <v>7</v>
      </c>
      <c r="C6" s="13"/>
      <c r="D6" s="14" t="s">
        <v>8</v>
      </c>
      <c r="E6" s="14"/>
      <c r="F6" s="14"/>
    </row>
    <row r="7" customFormat="false" ht="15" hidden="false" customHeight="true" outlineLevel="0" collapsed="false">
      <c r="A7" s="15" t="s">
        <v>9</v>
      </c>
      <c r="B7" s="10" t="s">
        <v>10</v>
      </c>
      <c r="C7" s="10"/>
      <c r="D7" s="16"/>
      <c r="E7" s="16"/>
      <c r="F7" s="16"/>
    </row>
    <row r="8" s="64" customFormat="true" ht="15" hidden="false" customHeight="true" outlineLevel="0" collapsed="false">
      <c r="A8" s="61"/>
      <c r="B8" s="62"/>
      <c r="C8" s="62"/>
      <c r="D8" s="62"/>
      <c r="E8" s="62"/>
      <c r="F8" s="63"/>
      <c r="BF8" s="65"/>
      <c r="BG8" s="65"/>
      <c r="BH8" s="65"/>
      <c r="BI8" s="65"/>
      <c r="BJ8" s="66"/>
      <c r="BK8" s="65"/>
      <c r="BN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ET8" s="67"/>
      <c r="EU8" s="68"/>
      <c r="EV8" s="68"/>
      <c r="EW8" s="68"/>
      <c r="EX8" s="68"/>
      <c r="EY8" s="68"/>
    </row>
    <row r="9" customFormat="false" ht="15" hidden="false" customHeight="true" outlineLevel="0" collapsed="false">
      <c r="A9" s="159" t="s">
        <v>125</v>
      </c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4"/>
      <c r="B10" s="160" t="s">
        <v>149</v>
      </c>
      <c r="C10" s="160"/>
      <c r="D10" s="160"/>
      <c r="E10" s="160"/>
      <c r="F10" s="160"/>
    </row>
    <row r="11" customFormat="false" ht="15" hidden="false" customHeight="true" outlineLevel="0" collapsed="false">
      <c r="A11" s="50"/>
      <c r="B11" s="161"/>
      <c r="C11" s="19" t="s">
        <v>13</v>
      </c>
      <c r="D11" s="19" t="s">
        <v>14</v>
      </c>
      <c r="E11" s="20" t="s">
        <v>15</v>
      </c>
      <c r="F11" s="162" t="s">
        <v>150</v>
      </c>
      <c r="G11" s="49"/>
    </row>
    <row r="12" customFormat="false" ht="15" hidden="false" customHeight="true" outlineLevel="0" collapsed="false">
      <c r="A12" s="45"/>
      <c r="B12" s="46" t="s">
        <v>128</v>
      </c>
      <c r="C12" s="47" t="s">
        <v>129</v>
      </c>
      <c r="D12" s="47" t="n">
        <v>6</v>
      </c>
      <c r="E12" s="47"/>
      <c r="F12" s="162"/>
    </row>
    <row r="13" customFormat="false" ht="15" hidden="false" customHeight="true" outlineLevel="0" collapsed="false">
      <c r="A13" s="50"/>
      <c r="B13" s="51" t="s">
        <v>130</v>
      </c>
      <c r="C13" s="163"/>
      <c r="D13" s="163"/>
      <c r="E13" s="163"/>
      <c r="F13" s="164"/>
      <c r="BF13" s="58" t="n">
        <v>5.28</v>
      </c>
      <c r="BG13" s="58"/>
      <c r="BH13" s="58" t="n">
        <v>1.38</v>
      </c>
      <c r="BI13" s="58"/>
      <c r="BJ13" s="59" t="n">
        <v>1</v>
      </c>
      <c r="BK13" s="58"/>
      <c r="BN13" s="58"/>
      <c r="BP13" s="58" t="str">
        <f aca="false">+IF(ISERROR(#REF!*#REF!),"",IF(#REF!*#REF!=0,"",ROUND(#REF!*#REF!,2)))</f>
        <v/>
      </c>
      <c r="BQ13" s="58"/>
      <c r="BR13" s="58" t="str">
        <f aca="false">+IF(ISERROR(#REF!*#REF!),"",IF(#REF!*#REF!=0,"",ROUND(#REF!*#REF!,2)))</f>
        <v/>
      </c>
      <c r="BS13" s="58"/>
      <c r="BT13" s="58" t="str">
        <f aca="false">+IF(ISERROR(#REF!*35*#REF!),"",IF(#REF!*35*#REF!=0,"",ROUND(#REF!*35*#REF!,2)))</f>
        <v/>
      </c>
      <c r="BU13" s="58"/>
      <c r="BV13" s="58" t="str">
        <f aca="false">+IF(ISERROR(#REF!*#REF!+#REF!*35*#REF!),"",IF(#REF!*#REF!+#REF!*35*#REF!=0,"",ROUND(#REF!*#REF!+#REF!*35*#REF!,2)))</f>
        <v/>
      </c>
      <c r="BW13" s="58"/>
      <c r="BX13" s="58"/>
      <c r="BY13" s="58" t="str">
        <f aca="false">+IF(ISERROR(#REF!*#REF!),"",IF(#REF!*#REF!=0,"",ROUND(#REF!*#REF!,2)))</f>
        <v/>
      </c>
      <c r="BZ13" s="58"/>
      <c r="ET13" s="49" t="e">
        <f aca="false">+#REF!</f>
        <v>#REF!</v>
      </c>
      <c r="EU13" s="60" t="e">
        <f aca="false">+#REF!</f>
        <v>#REF!</v>
      </c>
      <c r="EV13" s="60" t="e">
        <f aca="false">+#REF!</f>
        <v>#REF!</v>
      </c>
      <c r="EW13" s="60" t="e">
        <f aca="false">+#REF!</f>
        <v>#REF!</v>
      </c>
      <c r="EX13" s="60" t="e">
        <f aca="false">+#REF!</f>
        <v>#REF!</v>
      </c>
      <c r="EY13" s="60" t="e">
        <f aca="false">+#REF!</f>
        <v>#REF!</v>
      </c>
    </row>
    <row r="14" customFormat="false" ht="15" hidden="false" customHeight="true" outlineLevel="0" collapsed="false">
      <c r="A14" s="54"/>
      <c r="B14" s="55" t="s">
        <v>131</v>
      </c>
      <c r="C14" s="56" t="s">
        <v>129</v>
      </c>
      <c r="D14" s="56" t="n">
        <v>6</v>
      </c>
      <c r="E14" s="56"/>
      <c r="F14" s="165"/>
      <c r="BF14" s="58"/>
      <c r="BG14" s="58"/>
      <c r="BH14" s="58"/>
      <c r="BI14" s="58"/>
      <c r="BJ14" s="59"/>
      <c r="BK14" s="58"/>
      <c r="BN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ET14" s="49"/>
      <c r="EU14" s="60"/>
      <c r="EV14" s="60"/>
      <c r="EW14" s="60"/>
      <c r="EX14" s="60"/>
      <c r="EY14" s="60"/>
    </row>
    <row r="15" customFormat="false" ht="15" hidden="false" customHeight="true" outlineLevel="0" collapsed="false">
      <c r="A15" s="54"/>
      <c r="B15" s="55"/>
      <c r="C15" s="56"/>
      <c r="D15" s="56"/>
      <c r="E15" s="56"/>
      <c r="F15" s="166"/>
      <c r="BF15" s="58"/>
      <c r="BG15" s="58"/>
      <c r="BH15" s="58"/>
      <c r="BI15" s="58"/>
      <c r="BJ15" s="59"/>
      <c r="BK15" s="58"/>
      <c r="BN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ET15" s="49"/>
      <c r="EU15" s="60"/>
      <c r="EV15" s="60"/>
      <c r="EW15" s="60"/>
      <c r="EX15" s="60"/>
      <c r="EY15" s="60"/>
    </row>
    <row r="16" customFormat="false" ht="33.75" hidden="false" customHeight="true" outlineLevel="0" collapsed="false">
      <c r="A16" s="54"/>
      <c r="B16" s="167" t="s">
        <v>151</v>
      </c>
      <c r="C16" s="167"/>
      <c r="D16" s="167"/>
      <c r="E16" s="167"/>
      <c r="F16" s="167"/>
      <c r="BF16" s="58"/>
      <c r="BG16" s="58"/>
      <c r="BH16" s="58"/>
      <c r="BI16" s="58"/>
      <c r="BJ16" s="59"/>
      <c r="BK16" s="58"/>
      <c r="BN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ET16" s="49"/>
      <c r="EU16" s="60"/>
      <c r="EV16" s="60"/>
      <c r="EW16" s="60"/>
      <c r="EX16" s="60"/>
      <c r="EY16" s="60"/>
    </row>
    <row r="17" s="176" customFormat="true" ht="21.75" hidden="false" customHeight="true" outlineLevel="0" collapsed="false">
      <c r="A17" s="54"/>
      <c r="B17" s="168"/>
      <c r="C17" s="169" t="s">
        <v>133</v>
      </c>
      <c r="D17" s="169"/>
      <c r="E17" s="169" t="s">
        <v>134</v>
      </c>
      <c r="F17" s="170" t="s">
        <v>135</v>
      </c>
      <c r="BF17" s="177"/>
      <c r="BG17" s="177"/>
      <c r="BH17" s="177"/>
      <c r="BI17" s="177"/>
      <c r="BJ17" s="178"/>
      <c r="BK17" s="177"/>
      <c r="BN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ET17" s="179"/>
      <c r="EU17" s="180"/>
      <c r="EV17" s="180"/>
      <c r="EW17" s="180"/>
      <c r="EX17" s="180"/>
      <c r="EY17" s="180"/>
    </row>
    <row r="18" s="176" customFormat="true" ht="15" hidden="false" customHeight="true" outlineLevel="0" collapsed="false">
      <c r="A18" s="171"/>
      <c r="B18" s="172" t="s">
        <v>136</v>
      </c>
      <c r="C18" s="173"/>
      <c r="D18" s="173"/>
      <c r="E18" s="174"/>
      <c r="F18" s="175"/>
      <c r="BF18" s="177"/>
      <c r="BG18" s="177"/>
      <c r="BH18" s="177"/>
      <c r="BI18" s="177"/>
      <c r="BJ18" s="178"/>
      <c r="BK18" s="177"/>
      <c r="BN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ET18" s="179"/>
      <c r="EU18" s="180"/>
      <c r="EV18" s="180"/>
      <c r="EW18" s="180"/>
      <c r="EX18" s="180"/>
      <c r="EY18" s="180"/>
    </row>
    <row r="19" customFormat="false" ht="15" hidden="false" customHeight="true" outlineLevel="0" collapsed="false">
      <c r="A19" s="171"/>
      <c r="B19" s="181" t="s">
        <v>137</v>
      </c>
      <c r="C19" s="182"/>
      <c r="D19" s="182"/>
      <c r="E19" s="183"/>
      <c r="F19" s="184"/>
    </row>
    <row r="20" customFormat="false" ht="15" hidden="false" customHeight="true" outlineLevel="0" collapsed="false">
      <c r="A20" s="185" t="s">
        <v>138</v>
      </c>
      <c r="B20" s="185"/>
    </row>
    <row r="21" customFormat="false" ht="29.25" hidden="false" customHeight="true" outlineLevel="0" collapsed="false">
      <c r="A21" s="186"/>
    </row>
    <row r="22" customFormat="false" ht="27.75" hidden="false" customHeight="true" outlineLevel="0" collapsed="false">
      <c r="A22" s="187" t="s">
        <v>139</v>
      </c>
      <c r="B22" s="187"/>
      <c r="C22" s="187"/>
      <c r="D22" s="187"/>
      <c r="E22" s="187"/>
      <c r="F22" s="187"/>
      <c r="BF22" s="58"/>
      <c r="BG22" s="58"/>
      <c r="BH22" s="58"/>
      <c r="BI22" s="58"/>
      <c r="BJ22" s="59"/>
      <c r="BK22" s="58"/>
      <c r="BN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ET22" s="49"/>
      <c r="EU22" s="60"/>
      <c r="EV22" s="60"/>
      <c r="EW22" s="60"/>
      <c r="EX22" s="60"/>
      <c r="EY22" s="60"/>
    </row>
    <row r="23" customFormat="false" ht="24" hidden="false" customHeight="true" outlineLevel="0" collapsed="false">
      <c r="A23" s="187" t="s">
        <v>140</v>
      </c>
      <c r="B23" s="187"/>
      <c r="C23" s="187"/>
      <c r="D23" s="187"/>
      <c r="E23" s="187"/>
      <c r="F23" s="187"/>
    </row>
    <row r="24" customFormat="false" ht="15" hidden="false" customHeight="true" outlineLevel="0" collapsed="false">
      <c r="A24" s="187" t="s">
        <v>141</v>
      </c>
      <c r="B24" s="187"/>
      <c r="C24" s="187"/>
      <c r="D24" s="187"/>
      <c r="E24" s="187"/>
      <c r="F24" s="187"/>
    </row>
    <row r="25" customFormat="false" ht="16.5" hidden="false" customHeight="true" outlineLevel="0" collapsed="false">
      <c r="A25" s="188"/>
    </row>
    <row r="26" customFormat="false" ht="15" hidden="false" customHeight="true" outlineLevel="0" collapsed="false">
      <c r="A26" s="187" t="s">
        <v>142</v>
      </c>
      <c r="B26" s="187"/>
      <c r="C26" s="187"/>
      <c r="D26" s="187"/>
      <c r="E26" s="187"/>
      <c r="F26" s="187"/>
    </row>
    <row r="27" customFormat="false" ht="37.5" hidden="false" customHeight="true" outlineLevel="0" collapsed="false">
      <c r="A27" s="188" t="s">
        <v>143</v>
      </c>
    </row>
    <row r="28" customFormat="false" ht="24.75" hidden="false" customHeight="true" outlineLevel="0" collapsed="false">
      <c r="A28" s="189" t="s">
        <v>144</v>
      </c>
      <c r="B28" s="189"/>
      <c r="C28" s="189"/>
      <c r="D28" s="189"/>
      <c r="E28" s="189"/>
      <c r="F28" s="189"/>
    </row>
    <row r="29" customFormat="false" ht="15" hidden="false" customHeight="true" outlineLevel="0" collapsed="false">
      <c r="A29" s="69"/>
      <c r="B29" s="69"/>
      <c r="C29" s="69"/>
      <c r="D29" s="69"/>
      <c r="E29" s="69"/>
      <c r="F29" s="69"/>
    </row>
    <row r="32" customFormat="false" ht="15" hidden="false" customHeight="true" outlineLevel="0" collapsed="false">
      <c r="BF32" s="58"/>
      <c r="BG32" s="58"/>
      <c r="BH32" s="58"/>
      <c r="BI32" s="58"/>
      <c r="BJ32" s="59"/>
      <c r="BK32" s="58"/>
      <c r="BN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ET32" s="49"/>
      <c r="EU32" s="60"/>
      <c r="EV32" s="60"/>
      <c r="EW32" s="60"/>
      <c r="EX32" s="60"/>
      <c r="EY32" s="60"/>
    </row>
    <row r="46" customFormat="false" ht="15" hidden="false" customHeight="true" outlineLevel="0" collapsed="false">
      <c r="BF46" s="22"/>
      <c r="BG46" s="22"/>
      <c r="BH46" s="22"/>
      <c r="BI46" s="22"/>
      <c r="BJ46" s="23"/>
      <c r="BK46" s="22"/>
      <c r="BN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</row>
    <row r="47" customFormat="false" ht="15" hidden="false" customHeight="true" outlineLevel="0" collapsed="false">
      <c r="BF47" s="22"/>
      <c r="BG47" s="22"/>
      <c r="BH47" s="22"/>
      <c r="BI47" s="22"/>
      <c r="BJ47" s="23"/>
      <c r="BK47" s="22"/>
      <c r="BN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</row>
    <row r="48" customFormat="false" ht="15" hidden="false" customHeight="true" outlineLevel="0" collapsed="false">
      <c r="BF48" s="22"/>
      <c r="BG48" s="22"/>
      <c r="BH48" s="22"/>
      <c r="BI48" s="22"/>
      <c r="BJ48" s="23"/>
      <c r="BK48" s="22"/>
      <c r="BN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</row>
    <row r="49" customFormat="false" ht="15" hidden="false" customHeight="true" outlineLevel="0" collapsed="false">
      <c r="BF49" s="22"/>
      <c r="BG49" s="22"/>
      <c r="BH49" s="22"/>
      <c r="BI49" s="22"/>
      <c r="BJ49" s="23"/>
      <c r="BK49" s="22"/>
      <c r="BN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</row>
    <row r="66" customFormat="false" ht="15" hidden="false" customHeight="true" outlineLevel="0" collapsed="false">
      <c r="BF66" s="58" t="n">
        <v>5.28</v>
      </c>
      <c r="BG66" s="58"/>
      <c r="BH66" s="58" t="n">
        <v>1.38</v>
      </c>
      <c r="BI66" s="58"/>
      <c r="BJ66" s="59" t="n">
        <v>1</v>
      </c>
      <c r="BK66" s="58"/>
      <c r="BN66" s="58"/>
      <c r="BP66" s="58" t="str">
        <f aca="false">+IF(ISERROR(#REF!*#REF!),"",IF(#REF!*#REF!=0,"",ROUND(#REF!*#REF!,2)))</f>
        <v/>
      </c>
      <c r="BQ66" s="58"/>
      <c r="BR66" s="58" t="str">
        <f aca="false">+IF(ISERROR(#REF!*#REF!),"",IF(#REF!*#REF!=0,"",ROUND(#REF!*#REF!,2)))</f>
        <v/>
      </c>
      <c r="BS66" s="58"/>
      <c r="BT66" s="58" t="str">
        <f aca="false">+IF(ISERROR(#REF!*35*#REF!),"",IF(#REF!*35*#REF!=0,"",ROUND(#REF!*35*#REF!,2)))</f>
        <v/>
      </c>
      <c r="BU66" s="58"/>
      <c r="BV66" s="58" t="str">
        <f aca="false">+IF(ISERROR(#REF!*#REF!+#REF!*35*#REF!),"",IF(#REF!*#REF!+#REF!*35*#REF!=0,"",ROUND(#REF!*#REF!+#REF!*35*#REF!,2)))</f>
        <v/>
      </c>
      <c r="BW66" s="58"/>
      <c r="BX66" s="58"/>
      <c r="BY66" s="58" t="str">
        <f aca="false">+IF(ISERROR(#REF!*#REF!),"",IF(#REF!*#REF!=0,"",ROUND(#REF!*#REF!,2)))</f>
        <v/>
      </c>
      <c r="BZ66" s="58"/>
      <c r="ET66" s="49" t="e">
        <f aca="false">+#REF!</f>
        <v>#REF!</v>
      </c>
      <c r="EU66" s="60" t="e">
        <f aca="false">+#REF!</f>
        <v>#REF!</v>
      </c>
      <c r="EV66" s="60" t="e">
        <f aca="false">+#REF!</f>
        <v>#REF!</v>
      </c>
      <c r="EW66" s="60" t="e">
        <f aca="false">+#REF!</f>
        <v>#REF!</v>
      </c>
      <c r="EX66" s="60" t="e">
        <f aca="false">+#REF!</f>
        <v>#REF!</v>
      </c>
      <c r="EY66" s="60" t="e">
        <f aca="false">+#REF!</f>
        <v>#REF!</v>
      </c>
    </row>
    <row r="67" customFormat="false" ht="15" hidden="false" customHeight="true" outlineLevel="0" collapsed="false">
      <c r="BF67" s="65"/>
      <c r="BG67" s="65"/>
      <c r="BH67" s="65"/>
      <c r="BI67" s="65"/>
      <c r="BJ67" s="66"/>
      <c r="BK67" s="65"/>
      <c r="BN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ET67" s="49"/>
      <c r="EU67" s="60"/>
      <c r="EV67" s="60"/>
      <c r="EW67" s="60"/>
      <c r="EX67" s="60"/>
      <c r="EY67" s="60"/>
    </row>
    <row r="69" customFormat="false" ht="15" hidden="false" customHeight="true" outlineLevel="0" collapsed="false">
      <c r="BF69" s="58" t="n">
        <v>5.28</v>
      </c>
      <c r="BG69" s="58"/>
      <c r="BH69" s="58" t="n">
        <v>1.38</v>
      </c>
      <c r="BI69" s="58"/>
      <c r="BJ69" s="59" t="n">
        <v>1</v>
      </c>
      <c r="BK69" s="58"/>
      <c r="BN69" s="58"/>
      <c r="BP69" s="58" t="str">
        <f aca="false">+IF(ISERROR(#REF!*#REF!),"",IF(#REF!*#REF!=0,"",ROUND(#REF!*#REF!,2)))</f>
        <v/>
      </c>
      <c r="BQ69" s="58"/>
      <c r="BR69" s="58" t="str">
        <f aca="false">+IF(ISERROR(#REF!*#REF!),"",IF(#REF!*#REF!=0,"",ROUND(#REF!*#REF!,2)))</f>
        <v/>
      </c>
      <c r="BS69" s="58"/>
      <c r="BT69" s="58" t="str">
        <f aca="false">+IF(ISERROR(#REF!*35*#REF!),"",IF(#REF!*35*#REF!=0,"",ROUND(#REF!*35*#REF!,2)))</f>
        <v/>
      </c>
      <c r="BU69" s="58"/>
      <c r="BV69" s="58" t="str">
        <f aca="false">+IF(ISERROR(#REF!*#REF!+#REF!*35*#REF!),"",IF(#REF!*#REF!+#REF!*35*#REF!=0,"",ROUND(#REF!*#REF!+#REF!*35*#REF!,2)))</f>
        <v/>
      </c>
      <c r="BW69" s="58"/>
      <c r="BX69" s="58"/>
      <c r="BY69" s="58" t="str">
        <f aca="false">+IF(ISERROR(#REF!*#REF!),"",IF(#REF!*#REF!=0,"",ROUND(#REF!*#REF!,2)))</f>
        <v/>
      </c>
      <c r="BZ69" s="58"/>
      <c r="ET69" s="49" t="e">
        <f aca="false">+#REF!</f>
        <v>#REF!</v>
      </c>
      <c r="EU69" s="60" t="e">
        <f aca="false">+#REF!</f>
        <v>#REF!</v>
      </c>
      <c r="EV69" s="60" t="e">
        <f aca="false">+#REF!</f>
        <v>#REF!</v>
      </c>
      <c r="EW69" s="60" t="e">
        <f aca="false">+#REF!</f>
        <v>#REF!</v>
      </c>
      <c r="EX69" s="60" t="e">
        <f aca="false">+#REF!</f>
        <v>#REF!</v>
      </c>
      <c r="EY69" s="60" t="e">
        <f aca="false">+#REF!</f>
        <v>#REF!</v>
      </c>
    </row>
    <row r="74" customFormat="false" ht="15" hidden="false" customHeight="true" outlineLevel="0" collapsed="false">
      <c r="BF74" s="58" t="n">
        <v>5.28</v>
      </c>
      <c r="BG74" s="58"/>
      <c r="BH74" s="58" t="n">
        <v>1.38</v>
      </c>
      <c r="BI74" s="58"/>
      <c r="BJ74" s="59" t="n">
        <v>1</v>
      </c>
      <c r="BK74" s="58"/>
      <c r="BN74" s="58"/>
      <c r="BP74" s="58" t="str">
        <f aca="false">+IF(ISERROR(#REF!*#REF!),"",IF(#REF!*#REF!=0,"",ROUND(#REF!*#REF!,2)))</f>
        <v/>
      </c>
      <c r="BQ74" s="58"/>
      <c r="BR74" s="58" t="str">
        <f aca="false">+IF(ISERROR(#REF!*#REF!),"",IF(#REF!*#REF!=0,"",ROUND(#REF!*#REF!,2)))</f>
        <v/>
      </c>
      <c r="BS74" s="58"/>
      <c r="BT74" s="58" t="str">
        <f aca="false">+IF(ISERROR(#REF!*35*#REF!),"",IF(#REF!*35*#REF!=0,"",ROUND(#REF!*35*#REF!,2)))</f>
        <v/>
      </c>
      <c r="BU74" s="58"/>
      <c r="BV74" s="58" t="str">
        <f aca="false">+IF(ISERROR(#REF!*#REF!+#REF!*35*#REF!),"",IF(#REF!*#REF!+#REF!*35*#REF!=0,"",ROUND(#REF!*#REF!+#REF!*35*#REF!,2)))</f>
        <v/>
      </c>
      <c r="BW74" s="58"/>
      <c r="BX74" s="58"/>
      <c r="BY74" s="58" t="str">
        <f aca="false">+IF(ISERROR(#REF!*#REF!),"",IF(#REF!*#REF!=0,"",ROUND(#REF!*#REF!,2)))</f>
        <v/>
      </c>
      <c r="BZ74" s="58"/>
      <c r="ET74" s="49" t="e">
        <f aca="false">+#REF!</f>
        <v>#REF!</v>
      </c>
      <c r="EU74" s="60" t="e">
        <f aca="false">+#REF!</f>
        <v>#REF!</v>
      </c>
      <c r="EV74" s="60" t="e">
        <f aca="false">+#REF!</f>
        <v>#REF!</v>
      </c>
      <c r="EW74" s="60" t="e">
        <f aca="false">+#REF!</f>
        <v>#REF!</v>
      </c>
      <c r="EX74" s="60" t="e">
        <f aca="false">+#REF!</f>
        <v>#REF!</v>
      </c>
      <c r="EY74" s="60" t="e">
        <f aca="false">+#REF!</f>
        <v>#REF!</v>
      </c>
    </row>
    <row r="81" customFormat="false" ht="15" hidden="false" customHeight="true" outlineLevel="0" collapsed="false">
      <c r="BF81" s="58"/>
      <c r="BG81" s="58"/>
      <c r="BH81" s="58"/>
      <c r="BI81" s="58"/>
      <c r="BJ81" s="59"/>
      <c r="BK81" s="58"/>
      <c r="BN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ET81" s="49"/>
      <c r="EU81" s="60"/>
      <c r="EV81" s="60"/>
      <c r="EW81" s="60"/>
      <c r="EX81" s="60"/>
      <c r="EY81" s="60"/>
    </row>
    <row r="91" customFormat="false" ht="15" hidden="false" customHeight="true" outlineLevel="0" collapsed="false">
      <c r="BF91" s="58"/>
      <c r="BG91" s="58"/>
      <c r="BH91" s="58"/>
      <c r="BI91" s="58"/>
      <c r="BJ91" s="59"/>
      <c r="BK91" s="58"/>
      <c r="BN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ET91" s="49"/>
      <c r="EU91" s="60"/>
      <c r="EV91" s="60"/>
      <c r="EW91" s="60"/>
      <c r="EX91" s="60"/>
      <c r="EY91" s="60"/>
    </row>
    <row r="105" customFormat="false" ht="15" hidden="false" customHeight="true" outlineLevel="0" collapsed="false">
      <c r="BF105" s="22"/>
      <c r="BG105" s="22"/>
      <c r="BH105" s="22"/>
      <c r="BI105" s="22"/>
      <c r="BJ105" s="23"/>
      <c r="BK105" s="22"/>
      <c r="BN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</row>
    <row r="106" customFormat="false" ht="15" hidden="false" customHeight="true" outlineLevel="0" collapsed="false">
      <c r="BF106" s="22"/>
      <c r="BG106" s="22"/>
      <c r="BH106" s="22"/>
      <c r="BI106" s="22"/>
      <c r="BJ106" s="23"/>
      <c r="BK106" s="22"/>
      <c r="BN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</row>
    <row r="107" customFormat="false" ht="15" hidden="false" customHeight="true" outlineLevel="0" collapsed="false">
      <c r="BF107" s="22"/>
      <c r="BG107" s="22"/>
      <c r="BH107" s="22"/>
      <c r="BI107" s="22"/>
      <c r="BJ107" s="23"/>
      <c r="BK107" s="22"/>
      <c r="BN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</row>
    <row r="108" customFormat="false" ht="15" hidden="false" customHeight="true" outlineLevel="0" collapsed="false">
      <c r="BF108" s="22"/>
      <c r="BG108" s="22"/>
      <c r="BH108" s="22"/>
      <c r="BI108" s="22"/>
      <c r="BJ108" s="23"/>
      <c r="BK108" s="22"/>
      <c r="BN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</row>
    <row r="124" customFormat="false" ht="15" hidden="false" customHeight="true" outlineLevel="0" collapsed="false">
      <c r="BF124" s="58" t="n">
        <v>5.28</v>
      </c>
      <c r="BG124" s="58"/>
      <c r="BH124" s="58" t="n">
        <v>1.38</v>
      </c>
      <c r="BI124" s="58"/>
      <c r="BJ124" s="59" t="n">
        <v>1</v>
      </c>
      <c r="BK124" s="58"/>
      <c r="BN124" s="58"/>
      <c r="BP124" s="58" t="str">
        <f aca="false">+IF(ISERROR(#REF!*#REF!),"",IF(#REF!*#REF!=0,"",ROUND(#REF!*#REF!,2)))</f>
        <v/>
      </c>
      <c r="BQ124" s="58"/>
      <c r="BR124" s="58" t="str">
        <f aca="false">+IF(ISERROR(#REF!*#REF!),"",IF(#REF!*#REF!=0,"",ROUND(#REF!*#REF!,2)))</f>
        <v/>
      </c>
      <c r="BS124" s="58"/>
      <c r="BT124" s="58" t="str">
        <f aca="false">+IF(ISERROR(#REF!*35*#REF!),"",IF(#REF!*35*#REF!=0,"",ROUND(#REF!*35*#REF!,2)))</f>
        <v/>
      </c>
      <c r="BU124" s="58"/>
      <c r="BV124" s="58" t="str">
        <f aca="false">+IF(ISERROR(#REF!*#REF!+#REF!*35*#REF!),"",IF(#REF!*#REF!+#REF!*35*#REF!=0,"",ROUND(#REF!*#REF!+#REF!*35*#REF!,2)))</f>
        <v/>
      </c>
      <c r="BW124" s="58"/>
      <c r="BX124" s="58"/>
      <c r="BY124" s="58" t="str">
        <f aca="false">+IF(ISERROR(#REF!*#REF!),"",IF(#REF!*#REF!=0,"",ROUND(#REF!*#REF!,2)))</f>
        <v/>
      </c>
      <c r="BZ124" s="58"/>
      <c r="ET124" s="49" t="e">
        <f aca="false">+#REF!</f>
        <v>#REF!</v>
      </c>
      <c r="EU124" s="60" t="e">
        <f aca="false">+#REF!</f>
        <v>#REF!</v>
      </c>
      <c r="EV124" s="60" t="e">
        <f aca="false">+#REF!</f>
        <v>#REF!</v>
      </c>
      <c r="EW124" s="60" t="e">
        <f aca="false">+#REF!</f>
        <v>#REF!</v>
      </c>
      <c r="EX124" s="60" t="e">
        <f aca="false">+#REF!</f>
        <v>#REF!</v>
      </c>
      <c r="EY124" s="60" t="e">
        <f aca="false">+#REF!</f>
        <v>#REF!</v>
      </c>
    </row>
    <row r="125" customFormat="false" ht="15" hidden="false" customHeight="true" outlineLevel="0" collapsed="false">
      <c r="BF125" s="65"/>
      <c r="BG125" s="65"/>
      <c r="BH125" s="65"/>
      <c r="BI125" s="65"/>
      <c r="BJ125" s="66"/>
      <c r="BK125" s="65"/>
      <c r="BN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ET125" s="49"/>
      <c r="EU125" s="60"/>
      <c r="EV125" s="60"/>
      <c r="EW125" s="60"/>
      <c r="EX125" s="60"/>
      <c r="EY125" s="60"/>
    </row>
    <row r="127" customFormat="false" ht="15" hidden="false" customHeight="true" outlineLevel="0" collapsed="false">
      <c r="BF127" s="58" t="n">
        <v>5.28</v>
      </c>
      <c r="BG127" s="58"/>
      <c r="BH127" s="58" t="n">
        <v>1.38</v>
      </c>
      <c r="BI127" s="58"/>
      <c r="BJ127" s="59" t="n">
        <v>1</v>
      </c>
      <c r="BK127" s="58"/>
      <c r="BN127" s="58"/>
      <c r="BP127" s="58" t="str">
        <f aca="false">+IF(ISERROR(#REF!*#REF!),"",IF(#REF!*#REF!=0,"",ROUND(#REF!*#REF!,2)))</f>
        <v/>
      </c>
      <c r="BQ127" s="58"/>
      <c r="BR127" s="58" t="str">
        <f aca="false">+IF(ISERROR(#REF!*#REF!),"",IF(#REF!*#REF!=0,"",ROUND(#REF!*#REF!,2)))</f>
        <v/>
      </c>
      <c r="BS127" s="58"/>
      <c r="BT127" s="58" t="str">
        <f aca="false">+IF(ISERROR(#REF!*35*#REF!),"",IF(#REF!*35*#REF!=0,"",ROUND(#REF!*35*#REF!,2)))</f>
        <v/>
      </c>
      <c r="BU127" s="58"/>
      <c r="BV127" s="58" t="str">
        <f aca="false">+IF(ISERROR(#REF!*#REF!+#REF!*35*#REF!),"",IF(#REF!*#REF!+#REF!*35*#REF!=0,"",ROUND(#REF!*#REF!+#REF!*35*#REF!,2)))</f>
        <v/>
      </c>
      <c r="BW127" s="58"/>
      <c r="BX127" s="58"/>
      <c r="BY127" s="58" t="str">
        <f aca="false">+IF(ISERROR(#REF!*#REF!),"",IF(#REF!*#REF!=0,"",ROUND(#REF!*#REF!,2)))</f>
        <v/>
      </c>
      <c r="BZ127" s="58"/>
      <c r="ET127" s="49" t="e">
        <f aca="false">+#REF!</f>
        <v>#REF!</v>
      </c>
      <c r="EU127" s="60" t="e">
        <f aca="false">+#REF!</f>
        <v>#REF!</v>
      </c>
      <c r="EV127" s="60" t="e">
        <f aca="false">+#REF!</f>
        <v>#REF!</v>
      </c>
      <c r="EW127" s="60" t="e">
        <f aca="false">+#REF!</f>
        <v>#REF!</v>
      </c>
      <c r="EX127" s="60" t="e">
        <f aca="false">+#REF!</f>
        <v>#REF!</v>
      </c>
      <c r="EY127" s="60" t="e">
        <f aca="false">+#REF!</f>
        <v>#REF!</v>
      </c>
    </row>
    <row r="132" customFormat="false" ht="15" hidden="false" customHeight="true" outlineLevel="0" collapsed="false">
      <c r="BF132" s="58" t="n">
        <v>5.28</v>
      </c>
      <c r="BG132" s="58"/>
      <c r="BH132" s="58" t="n">
        <v>1.38</v>
      </c>
      <c r="BI132" s="58"/>
      <c r="BJ132" s="59" t="n">
        <v>1</v>
      </c>
      <c r="BK132" s="58"/>
      <c r="BN132" s="58"/>
      <c r="BP132" s="58" t="str">
        <f aca="false">+IF(ISERROR(#REF!*#REF!),"",IF(#REF!*#REF!=0,"",ROUND(#REF!*#REF!,2)))</f>
        <v/>
      </c>
      <c r="BQ132" s="58"/>
      <c r="BR132" s="58" t="str">
        <f aca="false">+IF(ISERROR(#REF!*#REF!),"",IF(#REF!*#REF!=0,"",ROUND(#REF!*#REF!,2)))</f>
        <v/>
      </c>
      <c r="BS132" s="58"/>
      <c r="BT132" s="58" t="str">
        <f aca="false">+IF(ISERROR(#REF!*35*#REF!),"",IF(#REF!*35*#REF!=0,"",ROUND(#REF!*35*#REF!,2)))</f>
        <v/>
      </c>
      <c r="BU132" s="58"/>
      <c r="BV132" s="58" t="str">
        <f aca="false">+IF(ISERROR(#REF!*#REF!+#REF!*35*#REF!),"",IF(#REF!*#REF!+#REF!*35*#REF!=0,"",ROUND(#REF!*#REF!+#REF!*35*#REF!,2)))</f>
        <v/>
      </c>
      <c r="BW132" s="58"/>
      <c r="BX132" s="58"/>
      <c r="BY132" s="58" t="str">
        <f aca="false">+IF(ISERROR(#REF!*#REF!),"",IF(#REF!*#REF!=0,"",ROUND(#REF!*#REF!,2)))</f>
        <v/>
      </c>
      <c r="BZ132" s="58"/>
      <c r="ET132" s="49" t="e">
        <f aca="false">+#REF!</f>
        <v>#REF!</v>
      </c>
      <c r="EU132" s="60" t="e">
        <f aca="false">+#REF!</f>
        <v>#REF!</v>
      </c>
      <c r="EV132" s="60" t="e">
        <f aca="false">+#REF!</f>
        <v>#REF!</v>
      </c>
      <c r="EW132" s="60" t="e">
        <f aca="false">+#REF!</f>
        <v>#REF!</v>
      </c>
      <c r="EX132" s="60" t="e">
        <f aca="false">+#REF!</f>
        <v>#REF!</v>
      </c>
      <c r="EY132" s="60" t="e">
        <f aca="false">+#REF!</f>
        <v>#REF!</v>
      </c>
    </row>
    <row r="139" customFormat="false" ht="15" hidden="false" customHeight="true" outlineLevel="0" collapsed="false">
      <c r="BF139" s="58"/>
      <c r="BG139" s="58"/>
      <c r="BH139" s="58"/>
      <c r="BI139" s="58"/>
      <c r="BJ139" s="59"/>
      <c r="BK139" s="58"/>
      <c r="BN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ET139" s="49"/>
      <c r="EU139" s="60"/>
      <c r="EV139" s="60"/>
      <c r="EW139" s="60"/>
      <c r="EX139" s="60"/>
      <c r="EY139" s="60"/>
    </row>
    <row r="149" customFormat="false" ht="15" hidden="false" customHeight="true" outlineLevel="0" collapsed="false">
      <c r="BF149" s="58"/>
      <c r="BG149" s="58"/>
      <c r="BH149" s="58"/>
      <c r="BI149" s="58"/>
      <c r="BJ149" s="59"/>
      <c r="BK149" s="58"/>
      <c r="BN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ET149" s="49"/>
      <c r="EU149" s="60"/>
      <c r="EV149" s="60"/>
      <c r="EW149" s="60"/>
      <c r="EX149" s="60"/>
      <c r="EY149" s="60"/>
    </row>
    <row r="163" customFormat="false" ht="15" hidden="false" customHeight="true" outlineLevel="0" collapsed="false">
      <c r="BF163" s="22"/>
      <c r="BG163" s="22"/>
      <c r="BH163" s="22"/>
      <c r="BI163" s="22"/>
      <c r="BJ163" s="23"/>
      <c r="BK163" s="22"/>
      <c r="BN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</row>
    <row r="164" customFormat="false" ht="15" hidden="false" customHeight="true" outlineLevel="0" collapsed="false">
      <c r="BF164" s="22"/>
      <c r="BG164" s="22"/>
      <c r="BH164" s="22"/>
      <c r="BI164" s="22"/>
      <c r="BJ164" s="23"/>
      <c r="BK164" s="22"/>
      <c r="BN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</row>
    <row r="165" customFormat="false" ht="15" hidden="false" customHeight="true" outlineLevel="0" collapsed="false">
      <c r="BF165" s="22"/>
      <c r="BG165" s="22"/>
      <c r="BH165" s="22"/>
      <c r="BI165" s="22"/>
      <c r="BJ165" s="23"/>
      <c r="BK165" s="22"/>
      <c r="BN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</row>
    <row r="166" customFormat="false" ht="15" hidden="false" customHeight="true" outlineLevel="0" collapsed="false">
      <c r="BF166" s="22"/>
      <c r="BG166" s="22"/>
      <c r="BH166" s="22"/>
      <c r="BI166" s="22"/>
      <c r="BJ166" s="23"/>
      <c r="BK166" s="22"/>
      <c r="BN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</row>
    <row r="182" customFormat="false" ht="15" hidden="false" customHeight="true" outlineLevel="0" collapsed="false">
      <c r="BF182" s="58" t="n">
        <v>5.28</v>
      </c>
      <c r="BG182" s="58"/>
      <c r="BH182" s="58" t="n">
        <v>1.38</v>
      </c>
      <c r="BI182" s="58"/>
      <c r="BJ182" s="59" t="n">
        <v>1</v>
      </c>
      <c r="BK182" s="58"/>
      <c r="BN182" s="58"/>
      <c r="BP182" s="58" t="str">
        <f aca="false">+IF(ISERROR(#REF!*#REF!),"",IF(#REF!*#REF!=0,"",ROUND(#REF!*#REF!,2)))</f>
        <v/>
      </c>
      <c r="BQ182" s="58"/>
      <c r="BR182" s="58" t="str">
        <f aca="false">+IF(ISERROR(#REF!*#REF!),"",IF(#REF!*#REF!=0,"",ROUND(#REF!*#REF!,2)))</f>
        <v/>
      </c>
      <c r="BS182" s="58"/>
      <c r="BT182" s="58" t="str">
        <f aca="false">+IF(ISERROR(#REF!*35*#REF!),"",IF(#REF!*35*#REF!=0,"",ROUND(#REF!*35*#REF!,2)))</f>
        <v/>
      </c>
      <c r="BU182" s="58"/>
      <c r="BV182" s="58" t="str">
        <f aca="false">+IF(ISERROR(#REF!*#REF!+#REF!*35*#REF!),"",IF(#REF!*#REF!+#REF!*35*#REF!=0,"",ROUND(#REF!*#REF!+#REF!*35*#REF!,2)))</f>
        <v/>
      </c>
      <c r="BW182" s="58"/>
      <c r="BX182" s="58"/>
      <c r="BY182" s="58" t="str">
        <f aca="false">+IF(ISERROR(#REF!*#REF!),"",IF(#REF!*#REF!=0,"",ROUND(#REF!*#REF!,2)))</f>
        <v/>
      </c>
      <c r="BZ182" s="58"/>
      <c r="ET182" s="49" t="e">
        <f aca="false">+#REF!</f>
        <v>#REF!</v>
      </c>
      <c r="EU182" s="60" t="e">
        <f aca="false">+#REF!</f>
        <v>#REF!</v>
      </c>
      <c r="EV182" s="60" t="e">
        <f aca="false">+#REF!</f>
        <v>#REF!</v>
      </c>
      <c r="EW182" s="60" t="e">
        <f aca="false">+#REF!</f>
        <v>#REF!</v>
      </c>
      <c r="EX182" s="60" t="e">
        <f aca="false">+#REF!</f>
        <v>#REF!</v>
      </c>
      <c r="EY182" s="60" t="e">
        <f aca="false">+#REF!</f>
        <v>#REF!</v>
      </c>
    </row>
    <row r="183" customFormat="false" ht="15" hidden="false" customHeight="true" outlineLevel="0" collapsed="false">
      <c r="BF183" s="65"/>
      <c r="BG183" s="65"/>
      <c r="BH183" s="65"/>
      <c r="BI183" s="65"/>
      <c r="BJ183" s="66"/>
      <c r="BK183" s="65"/>
      <c r="BN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ET183" s="49"/>
      <c r="EU183" s="60"/>
      <c r="EV183" s="60"/>
      <c r="EW183" s="60"/>
      <c r="EX183" s="60"/>
      <c r="EY183" s="60"/>
    </row>
    <row r="184" customFormat="false" ht="15" hidden="false" customHeight="true" outlineLevel="0" collapsed="false">
      <c r="BF184" s="65"/>
      <c r="BG184" s="65"/>
      <c r="BH184" s="65"/>
      <c r="BI184" s="65"/>
      <c r="BJ184" s="66"/>
      <c r="BK184" s="65"/>
      <c r="BN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ET184" s="49"/>
      <c r="EU184" s="60"/>
      <c r="EV184" s="60"/>
      <c r="EW184" s="60"/>
      <c r="EX184" s="60"/>
      <c r="EY184" s="60"/>
    </row>
    <row r="186" customFormat="false" ht="15" hidden="false" customHeight="true" outlineLevel="0" collapsed="false">
      <c r="BF186" s="58" t="n">
        <v>5.28</v>
      </c>
      <c r="BG186" s="58"/>
      <c r="BH186" s="58" t="n">
        <v>1.38</v>
      </c>
      <c r="BI186" s="58"/>
      <c r="BJ186" s="59" t="n">
        <v>1</v>
      </c>
      <c r="BK186" s="58"/>
      <c r="BN186" s="58"/>
      <c r="BP186" s="58" t="str">
        <f aca="false">+IF(ISERROR(#REF!*#REF!),"",IF(#REF!*#REF!=0,"",ROUND(#REF!*#REF!,2)))</f>
        <v/>
      </c>
      <c r="BQ186" s="58"/>
      <c r="BR186" s="58" t="str">
        <f aca="false">+IF(ISERROR(#REF!*#REF!),"",IF(#REF!*#REF!=0,"",ROUND(#REF!*#REF!,2)))</f>
        <v/>
      </c>
      <c r="BS186" s="58"/>
      <c r="BT186" s="58" t="str">
        <f aca="false">+IF(ISERROR(#REF!*35*#REF!),"",IF(#REF!*35*#REF!=0,"",ROUND(#REF!*35*#REF!,2)))</f>
        <v/>
      </c>
      <c r="BU186" s="58"/>
      <c r="BV186" s="58" t="str">
        <f aca="false">+IF(ISERROR(#REF!*#REF!+#REF!*35*#REF!),"",IF(#REF!*#REF!+#REF!*35*#REF!=0,"",ROUND(#REF!*#REF!+#REF!*35*#REF!,2)))</f>
        <v/>
      </c>
      <c r="BW186" s="58"/>
      <c r="BX186" s="58"/>
      <c r="BY186" s="58" t="str">
        <f aca="false">+IF(ISERROR(#REF!*#REF!),"",IF(#REF!*#REF!=0,"",ROUND(#REF!*#REF!,2)))</f>
        <v/>
      </c>
      <c r="BZ186" s="58"/>
      <c r="ET186" s="49" t="e">
        <f aca="false">+#REF!</f>
        <v>#REF!</v>
      </c>
      <c r="EU186" s="60" t="e">
        <f aca="false">+#REF!</f>
        <v>#REF!</v>
      </c>
      <c r="EV186" s="60" t="e">
        <f aca="false">+#REF!</f>
        <v>#REF!</v>
      </c>
      <c r="EW186" s="60" t="e">
        <f aca="false">+#REF!</f>
        <v>#REF!</v>
      </c>
      <c r="EX186" s="60" t="e">
        <f aca="false">+#REF!</f>
        <v>#REF!</v>
      </c>
      <c r="EY186" s="60" t="e">
        <f aca="false">+#REF!</f>
        <v>#REF!</v>
      </c>
    </row>
    <row r="191" customFormat="false" ht="15" hidden="false" customHeight="true" outlineLevel="0" collapsed="false">
      <c r="BF191" s="58" t="n">
        <v>5.28</v>
      </c>
      <c r="BG191" s="58"/>
      <c r="BH191" s="58" t="n">
        <v>1.38</v>
      </c>
      <c r="BI191" s="58"/>
      <c r="BJ191" s="59" t="n">
        <v>1</v>
      </c>
      <c r="BK191" s="58"/>
      <c r="BN191" s="58"/>
      <c r="BP191" s="58" t="str">
        <f aca="false">+IF(ISERROR(#REF!*#REF!),"",IF(#REF!*#REF!=0,"",ROUND(#REF!*#REF!,2)))</f>
        <v/>
      </c>
      <c r="BQ191" s="58"/>
      <c r="BR191" s="58" t="str">
        <f aca="false">+IF(ISERROR(#REF!*#REF!),"",IF(#REF!*#REF!=0,"",ROUND(#REF!*#REF!,2)))</f>
        <v/>
      </c>
      <c r="BS191" s="58"/>
      <c r="BT191" s="58" t="str">
        <f aca="false">+IF(ISERROR(#REF!*35*#REF!),"",IF(#REF!*35*#REF!=0,"",ROUND(#REF!*35*#REF!,2)))</f>
        <v/>
      </c>
      <c r="BU191" s="58"/>
      <c r="BV191" s="58" t="str">
        <f aca="false">+IF(ISERROR(#REF!*#REF!+#REF!*35*#REF!),"",IF(#REF!*#REF!+#REF!*35*#REF!=0,"",ROUND(#REF!*#REF!+#REF!*35*#REF!,2)))</f>
        <v/>
      </c>
      <c r="BW191" s="58"/>
      <c r="BX191" s="58"/>
      <c r="BY191" s="58" t="str">
        <f aca="false">+IF(ISERROR(#REF!*#REF!),"",IF(#REF!*#REF!=0,"",ROUND(#REF!*#REF!,2)))</f>
        <v/>
      </c>
      <c r="BZ191" s="58"/>
      <c r="ET191" s="49" t="e">
        <f aca="false">+#REF!</f>
        <v>#REF!</v>
      </c>
      <c r="EU191" s="60" t="e">
        <f aca="false">+#REF!</f>
        <v>#REF!</v>
      </c>
      <c r="EV191" s="60" t="e">
        <f aca="false">+#REF!</f>
        <v>#REF!</v>
      </c>
      <c r="EW191" s="60" t="e">
        <f aca="false">+#REF!</f>
        <v>#REF!</v>
      </c>
      <c r="EX191" s="60" t="e">
        <f aca="false">+#REF!</f>
        <v>#REF!</v>
      </c>
      <c r="EY191" s="60" t="e">
        <f aca="false">+#REF!</f>
        <v>#REF!</v>
      </c>
    </row>
    <row r="198" customFormat="false" ht="15" hidden="false" customHeight="true" outlineLevel="0" collapsed="false">
      <c r="BF198" s="58"/>
      <c r="BG198" s="58"/>
      <c r="BH198" s="58"/>
      <c r="BI198" s="58"/>
      <c r="BJ198" s="59"/>
      <c r="BK198" s="58"/>
      <c r="BN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ET198" s="49"/>
      <c r="EU198" s="60"/>
      <c r="EV198" s="60"/>
      <c r="EW198" s="60"/>
      <c r="EX198" s="60"/>
      <c r="EY198" s="60"/>
    </row>
    <row r="208" customFormat="false" ht="15" hidden="false" customHeight="true" outlineLevel="0" collapsed="false">
      <c r="BF208" s="58"/>
      <c r="BG208" s="58"/>
      <c r="BH208" s="58"/>
      <c r="BI208" s="58"/>
      <c r="BJ208" s="59"/>
      <c r="BK208" s="58"/>
      <c r="BN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ET208" s="49"/>
      <c r="EU208" s="60"/>
      <c r="EV208" s="60"/>
      <c r="EW208" s="60"/>
      <c r="EX208" s="60"/>
      <c r="EY208" s="60"/>
    </row>
  </sheetData>
  <mergeCells count="13">
    <mergeCell ref="A9:F9"/>
    <mergeCell ref="B10:F10"/>
    <mergeCell ref="B16:F16"/>
    <mergeCell ref="C17:D17"/>
    <mergeCell ref="C18:D18"/>
    <mergeCell ref="C19:D19"/>
    <mergeCell ref="A20:B20"/>
    <mergeCell ref="A22:F22"/>
    <mergeCell ref="A23:F23"/>
    <mergeCell ref="A24:F24"/>
    <mergeCell ref="A26:F26"/>
    <mergeCell ref="A28:F28"/>
    <mergeCell ref="A29:F2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9:30:47Z</dcterms:created>
  <dc:creator>GAYET SSI;s.hebert</dc:creator>
  <dc:description/>
  <dc:language>en-US</dc:language>
  <cp:lastModifiedBy>Gilles REIX</cp:lastModifiedBy>
  <cp:lastPrinted>2023-11-08T14:24:54Z</cp:lastPrinted>
  <dcterms:modified xsi:type="dcterms:W3CDTF">2025-01-20T09:38:34Z</dcterms:modified>
  <cp:revision>0</cp:revision>
  <dc:subject/>
  <dc:title>DCE</dc:title>
</cp:coreProperties>
</file>