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ot 1 batardeau" sheetId="1" state="visible" r:id="rId2"/>
    <sheet name="lot 2 portes" sheetId="2" state="visible" r:id="rId3"/>
  </sheets>
  <definedNames>
    <definedName function="false" hidden="false" localSheetId="0" name="_xlnm.Print_Titles" vbProcedure="false">'lot 1 batardeau'!$6:$6</definedName>
    <definedName function="false" hidden="false" localSheetId="1" name="_xlnm.Print_Titles" vbProcedure="false">'lot 2 portes'!$6:$6</definedName>
    <definedName function="false" hidden="false" localSheetId="0" name="Excel_BuiltIn__FilterDatabase" vbProcedure="false">'lot 1 batardeau'!$A$2:$N$33</definedName>
    <definedName function="false" hidden="false" localSheetId="1" name="Excel_BuiltIn__FilterDatabase" vbProcedure="false">'lot 2 portes'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4">
  <si>
    <t xml:space="preserve">Ministère de la Justice</t>
  </si>
  <si>
    <t xml:space="preserve">Niveau 1</t>
  </si>
  <si>
    <t xml:space="preserve">Niveau 2</t>
  </si>
  <si>
    <t xml:space="preserve">Niveau 3</t>
  </si>
  <si>
    <t xml:space="preserve">Niveau 4</t>
  </si>
  <si>
    <t xml:space="preserve">Niveau 5</t>
  </si>
  <si>
    <t xml:space="preserve">Niveau 6</t>
  </si>
  <si>
    <t xml:space="preserve">Travaux de lutte contre les inondations du centre d'archivage à Vitry sur Seine (94)</t>
  </si>
  <si>
    <t xml:space="preserve">- BORDEREAU DES PRIX -</t>
  </si>
  <si>
    <t xml:space="preserve">t</t>
  </si>
  <si>
    <t xml:space="preserve">Décomposition du Prix Global et Forfaitaire - LOT 1 BATARDEAU</t>
  </si>
  <si>
    <t xml:space="preserve">Numéro</t>
  </si>
  <si>
    <t xml:space="preserve">Libellé</t>
  </si>
  <si>
    <t xml:space="preserve">Unité</t>
  </si>
  <si>
    <t xml:space="preserve">Prix U.</t>
  </si>
  <si>
    <t xml:space="preserve">Quantité</t>
  </si>
  <si>
    <t xml:space="preserve">Montant</t>
  </si>
  <si>
    <t xml:space="preserve">GENERALITES</t>
  </si>
  <si>
    <t xml:space="preserve">Installations de chantier, y compris signalisation et mise en sécurité</t>
  </si>
  <si>
    <t xml:space="preserve">F</t>
  </si>
  <si>
    <t xml:space="preserve">D</t>
  </si>
  <si>
    <t xml:space="preserve">Ce prix rémunère :
Dans le cadre des travaux, l'amenée , le repli et le maintien de toutes les installations nécessaires à la bonne marche du chantier, locaux , vestiaires, stockage des matériaux et matériels, amenée et consommations en fluides et énergies pendant toute la durée des travaux.; il comprend aussi la préparation des surfaces puis la remise en état des surfaces qui accueillent les installations de chantier ainsi que la rémunération et/ou compensations éventuelles des propriétaires mettant à disposition les terrains.
ce prix est rémunéré à 40% lorsque l'installation est effective et 60% après replis et remise en état.</t>
  </si>
  <si>
    <t xml:space="preserve">Géodétection</t>
  </si>
  <si>
    <t xml:space="preserve">Ces prix rémunèrent :
la réalisation, avant les travaux, d'une auscultation géoradar de la dalle béton avant découpe et démolition, toutes sujétions.</t>
  </si>
  <si>
    <t xml:space="preserve">pour batardeau autonome</t>
  </si>
  <si>
    <t xml:space="preserve">m²</t>
  </si>
  <si>
    <t xml:space="preserve">Documents d'exécution</t>
  </si>
  <si>
    <t xml:space="preserve">Ces prix rémunèrent :
la remise, avant les travaux, de tous les documents conformément aux prescriptions du C.C.T.P. comprenant les plans d'exécution des ouvrages à créer, les fiches descriptives des matériels et des matériaux utilisés, toutes sujétions.</t>
  </si>
  <si>
    <t xml:space="preserve">Génie civil et batardeaux, portes</t>
  </si>
  <si>
    <t xml:space="preserve">Dossier et plans de récolement</t>
  </si>
  <si>
    <t xml:space="preserve">Ce prix rémunère:
le levé topographique géoréférencé par un géomètre agréé par le Maître d'œuvre des travaux effectués et la remise, à l'issue des travaux, de tous les documents de récolement indiqués au CCTP, toutes sujétions.</t>
  </si>
  <si>
    <t xml:space="preserve">Total GENERALITES</t>
  </si>
  <si>
    <t xml:space="preserve">BATARDEAU A AUTOMATISER</t>
  </si>
  <si>
    <t xml:space="preserve">Ces prix rémunèrent :
La fourniture et la réception sur site des matériels sur site, le montage conformément au CCTP. Toutes sujétions.
</t>
  </si>
  <si>
    <t xml:space="preserve">Fourniture et pose de batardeau de type Pollugate ou équivalent à levée automatique y compris dépose des anciens batardeaux et glissières</t>
  </si>
  <si>
    <t xml:space="preserve">batardeau de dimensions  (L x h)    6.6 x 0.81 (en m) y compris essais d'étanchéité</t>
  </si>
  <si>
    <t xml:space="preserve">Génie civil pour encastrement du batardeau de type Pollugate ou équivalent à levée automatique (excavation et renfort de la dalle existante) de dimensions (l x L x e)  env 1 m x 6.6 x  0.25 m après géodétection de la dalle existante</t>
  </si>
  <si>
    <t xml:space="preserve">Total BATARDEAUX A AUTOMATISER</t>
  </si>
  <si>
    <t xml:space="preserve">TOTAL HT</t>
  </si>
  <si>
    <t xml:space="preserve">TVA 20.00 %</t>
  </si>
  <si>
    <t xml:space="preserve">TOTAL TTC</t>
  </si>
  <si>
    <t xml:space="preserve">Décomposition du Prix Global et Forfaitaire - LOT 2 PORTES ETANCHES</t>
  </si>
  <si>
    <t xml:space="preserve">Installations de chantier, y compris documents d'exécution et de récolement</t>
  </si>
  <si>
    <t xml:space="preserve">HORS LOT</t>
  </si>
  <si>
    <t xml:space="preserve">Ce prix rémunère :
Dans le cadre des travaux, l'amenée , le repli et le maintien de toutes les installations nécessaires à la bonne marche du chantier, locaux , vestiaires, stockage des matériaux et matériels, amenée et consommations en fluides et énergies pendant toute la durée des travaux.; il comprend aussi la préparation des surfaces puis la remise en état des surfaces qui accueillent les installations de chantier ainsi que la rémunération et/ou compensations éventuelles des propriétaires mettant à disposition les terrains.
ce prix est rémunéré à 40% lorsque l'installation est effective et 60% après replis et remise en état.
- la remise, avant les travaux, de tous les documents conformément aux prescriptions du C.C.T.P. comprenant les plans d'exécution des ouvrages à créer, les fiches descriptives des matériels et des matériaux utilisés, toutes sujétions.
- la remise, à l'issue des travaux, de tous les documents de récolement indiqués au CCTP, toutes sujétions.</t>
  </si>
  <si>
    <t xml:space="preserve">PORTES ETANCHES</t>
  </si>
  <si>
    <t xml:space="preserve">Ces prix rémunèrent :
La fourniture et la réception sur site des matériels sur site, le montage selon les dimensions indiquées au CCTP y compris les déposes des existants à évacuer ou à remttre en place. Toutes sujétions.
</t>
  </si>
  <si>
    <t xml:space="preserve">Fourniture et pose de porte double battantes étanche de type SEDIPEC ou équivalent y compris dépose de l'ancienne porte</t>
  </si>
  <si>
    <t xml:space="preserve">porte Communication</t>
  </si>
  <si>
    <t xml:space="preserve">porte Bureau des agents</t>
  </si>
  <si>
    <t xml:space="preserve">porte Imprimerie</t>
  </si>
  <si>
    <t xml:space="preserve">porte Entrée de la Cafétéria</t>
  </si>
  <si>
    <t xml:space="preserve">remise en état à l'identique des existants et la remise en service de ces équipements (peinture, anti-intrusion, alarmes, )</t>
  </si>
  <si>
    <t xml:space="preserve">Total PORTES ETANCH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%"/>
  </numFmts>
  <fonts count="13">
    <font>
      <sz val="8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  <font>
      <sz val="8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8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top" textRotation="9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top" textRotation="9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center" vertical="bottom" textRotation="9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7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0" fillId="0" borderId="1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5" fillId="0" borderId="1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6" fontId="9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19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9" fillId="0" borderId="2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5" fontId="7" fillId="0" borderId="2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5" fillId="0" borderId="2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5" fillId="0" borderId="2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" fillId="0" borderId="2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top" textRotation="0" wrapText="true" indent="0" shrinkToFit="false"/>
      <protection locked="false" hidden="false"/>
    </xf>
    <xf numFmtId="166" fontId="12" fillId="0" borderId="2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7" fillId="0" borderId="28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7" fillId="0" borderId="29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5" fillId="0" borderId="2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" fillId="0" borderId="3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2" fillId="0" borderId="3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1" fillId="0" borderId="34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12" fillId="0" borderId="3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36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12" fillId="0" borderId="37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7" fontId="5" fillId="2" borderId="0" xfId="1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38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" fillId="2" borderId="4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2" borderId="4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4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2" borderId="4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2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4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12" fillId="0" borderId="2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0" ySplit="5" topLeftCell="A6" activePane="bottomLeft" state="frozen"/>
      <selection pane="topLeft" activeCell="A1" activeCellId="0" sqref="A1"/>
      <selection pane="bottomLeft" activeCell="I1" activeCellId="0" sqref="I1:N5"/>
    </sheetView>
  </sheetViews>
  <sheetFormatPr defaultColWidth="30.65234375" defaultRowHeight="11.25" zeroHeight="false" outlineLevelRow="0" outlineLevelCol="0"/>
  <cols>
    <col collapsed="false" customWidth="false" hidden="true" outlineLevel="0" max="7" min="1" style="1" width="30.65"/>
    <col collapsed="false" customWidth="true" hidden="true" outlineLevel="0" max="8" min="8" style="1" width="19.49"/>
    <col collapsed="false" customWidth="true" hidden="false" outlineLevel="0" max="9" min="9" style="2" width="10.5"/>
    <col collapsed="false" customWidth="true" hidden="false" outlineLevel="0" max="10" min="10" style="2" width="80.16"/>
    <col collapsed="false" customWidth="true" hidden="false" outlineLevel="0" max="11" min="11" style="2" width="15.65"/>
    <col collapsed="false" customWidth="true" hidden="false" outlineLevel="0" max="12" min="12" style="2" width="8.32"/>
    <col collapsed="false" customWidth="true" hidden="false" outlineLevel="0" max="13" min="13" style="2" width="10.15"/>
    <col collapsed="false" customWidth="true" hidden="false" outlineLevel="0" max="14" min="14" style="2" width="9.82"/>
    <col collapsed="false" customWidth="false" hidden="false" outlineLevel="0" max="257" min="15" style="2" width="30.65"/>
  </cols>
  <sheetData>
    <row r="1" customFormat="false" ht="35.25" hidden="false" customHeight="true" outlineLevel="0" collapsed="false">
      <c r="I1" s="3" t="s">
        <v>0</v>
      </c>
      <c r="J1" s="3"/>
      <c r="K1" s="3"/>
      <c r="L1" s="3"/>
      <c r="M1" s="3"/>
      <c r="N1" s="3"/>
    </row>
    <row r="2" customFormat="false" ht="21.75" hidden="false" customHeight="true" outlineLevel="0" collapsed="false">
      <c r="A2" s="4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7"/>
      <c r="I2" s="8" t="s">
        <v>7</v>
      </c>
      <c r="J2" s="8"/>
      <c r="K2" s="8"/>
      <c r="L2" s="8"/>
      <c r="M2" s="8"/>
      <c r="N2" s="8"/>
    </row>
    <row r="3" customFormat="false" ht="15.75" hidden="false" customHeight="true" outlineLevel="0" collapsed="false">
      <c r="A3" s="4"/>
      <c r="B3" s="9"/>
      <c r="H3" s="7"/>
      <c r="I3" s="10" t="s">
        <v>8</v>
      </c>
      <c r="J3" s="10"/>
      <c r="K3" s="10"/>
      <c r="L3" s="10"/>
      <c r="M3" s="10"/>
      <c r="N3" s="10"/>
    </row>
    <row r="4" customFormat="false" ht="15.75" hidden="false" customHeight="true" outlineLevel="0" collapsed="false">
      <c r="A4" s="4" t="s">
        <v>9</v>
      </c>
      <c r="B4" s="9"/>
      <c r="H4" s="7"/>
      <c r="I4" s="10" t="s">
        <v>10</v>
      </c>
      <c r="J4" s="10"/>
      <c r="K4" s="10"/>
      <c r="L4" s="10"/>
      <c r="M4" s="10"/>
      <c r="N4" s="10"/>
    </row>
    <row r="5" customFormat="false" ht="16.5" hidden="false" customHeight="false" outlineLevel="0" collapsed="false">
      <c r="A5" s="4" t="s">
        <v>9</v>
      </c>
      <c r="B5" s="9"/>
      <c r="H5" s="7"/>
      <c r="I5" s="11"/>
      <c r="J5" s="12"/>
      <c r="K5" s="12"/>
      <c r="L5" s="12"/>
      <c r="M5" s="12"/>
      <c r="N5" s="12"/>
    </row>
    <row r="6" customFormat="false" ht="13.5" hidden="false" customHeight="false" outlineLevel="0" collapsed="false">
      <c r="A6" s="4" t="s">
        <v>9</v>
      </c>
      <c r="B6" s="13" t="n">
        <v>0</v>
      </c>
      <c r="C6" s="14" t="n">
        <v>0</v>
      </c>
      <c r="D6" s="14" t="n">
        <v>0</v>
      </c>
      <c r="E6" s="14" t="n">
        <v>0</v>
      </c>
      <c r="F6" s="14" t="n">
        <v>0</v>
      </c>
      <c r="G6" s="14" t="n">
        <v>0</v>
      </c>
      <c r="I6" s="15" t="s">
        <v>11</v>
      </c>
      <c r="J6" s="15" t="s">
        <v>12</v>
      </c>
      <c r="K6" s="15" t="s">
        <v>13</v>
      </c>
      <c r="L6" s="16" t="s">
        <v>14</v>
      </c>
      <c r="M6" s="17" t="s">
        <v>15</v>
      </c>
      <c r="N6" s="18" t="s">
        <v>16</v>
      </c>
    </row>
    <row r="7" customFormat="false" ht="15.75" hidden="false" customHeight="false" outlineLevel="0" collapsed="false">
      <c r="A7" s="4"/>
      <c r="B7" s="9" t="n">
        <f aca="false">IF(AND($A7=1,B6&lt;&gt;"?"),B6+1,IF(AND(OR($A7=2,$A7=3,$A7=4,$A7=5,$A7=6),B6=0),"?",B6))</f>
        <v>0</v>
      </c>
      <c r="C7" s="1" t="n">
        <f aca="false">IF($A7=1,0,IF(AND($A7=2,C6&lt;&gt;"?"),C6+1,IF(AND(OR($A7=3,$A7=4,$A7=5,,$A7=6),C6=0),"?",C6)))</f>
        <v>0</v>
      </c>
      <c r="D7" s="1" t="n">
        <f aca="false">IF(OR($A7=1,$A7=2),0,IF(AND($A7=3,D6&lt;&gt;"?"),D6+1,IF(AND(OR($A7=4,$A7=5,$A7=6),D6=0),"?",D6)))</f>
        <v>0</v>
      </c>
      <c r="E7" s="1" t="n">
        <f aca="false">IF(OR($A7=1,$A7=2,$A7=3),0,IF(AND($A7=4,E6&lt;&gt;"?"),E6+1,IF(AND(OR($A7=5,$A7=6),E6=0),"?",E6)))</f>
        <v>0</v>
      </c>
      <c r="F7" s="1" t="n">
        <f aca="false">IF(OR($A7=1,$A7=2,$A7=3,$A7=4),0,IF(AND($A7=5,F6&lt;&gt;"?"),F6+1,IF(AND($A7=6,F6=0),"?",F6)))</f>
        <v>0</v>
      </c>
      <c r="G7" s="1" t="n">
        <f aca="false">IF(OR($A7=1,$A7=2,$A7=3,$A7=4,$A7=5),0,IF(AND($A7=6,G6&lt;&gt;"?"),G6+1,G6))</f>
        <v>0</v>
      </c>
      <c r="I7" s="19" t="str">
        <f aca="false">IF($A7=1,$B7,IF($A7=2,CONCATENATE($B7,".",$C7),IF($A7=3,CONCATENATE($B7,".",$C7,".",$D7),IF($A7=4,CONCATENATE($B7,".",$C7,".",$D7,".",$E7),IF($A7=5,CONCATENATE($B7,".",$C7,".",$D7,".",$E7,".",$F7),IF($A7=6,CONCATENATE($B7,".",$C7,".",$D7,".",$E7,".",$F7,".",$G7),""))))))</f>
        <v/>
      </c>
      <c r="J7" s="20"/>
      <c r="K7" s="21"/>
      <c r="L7" s="22"/>
      <c r="M7" s="23"/>
      <c r="N7" s="24" t="str">
        <f aca="false">IF(COUNT(M7)=1,$L7*M7,"")</f>
        <v/>
      </c>
    </row>
    <row r="8" customFormat="false" ht="15.75" hidden="false" customHeight="false" outlineLevel="0" collapsed="false">
      <c r="A8" s="4" t="n">
        <v>1</v>
      </c>
      <c r="B8" s="9" t="n">
        <f aca="false">IF(AND($A8=1,B7&lt;&gt;"?"),B7+1,IF(AND(OR($A8=2,$A8=3,$A8=4,$A8=5,$A8=6),B7=0),"?",B7))</f>
        <v>1</v>
      </c>
      <c r="C8" s="1" t="n">
        <f aca="false">IF($A8=1,0,IF(AND($A8=2,C7&lt;&gt;"?"),C7+1,IF(AND(OR($A8=3,$A8=4,$A8=5,,$A8=6),C7=0),"?",C7)))</f>
        <v>0</v>
      </c>
      <c r="D8" s="1" t="n">
        <f aca="false">IF(OR($A8=1,$A8=2),0,IF(AND($A8=3,D7&lt;&gt;"?"),D7+1,IF(AND(OR($A8=4,$A8=5,$A8=6),D7=0),"?",D7)))</f>
        <v>0</v>
      </c>
      <c r="E8" s="1" t="n">
        <f aca="false">IF(OR($A8=1,$A8=2,$A8=3),0,IF(AND($A8=4,E7&lt;&gt;"?"),E7+1,IF(AND(OR($A8=5,$A8=6),E7=0),"?",E7)))</f>
        <v>0</v>
      </c>
      <c r="F8" s="1" t="n">
        <f aca="false">IF(OR($A8=1,$A8=2,$A8=3,$A8=4),0,IF(AND($A8=5,F7&lt;&gt;"?"),F7+1,IF(AND($A8=6,F7=0),"?",F7)))</f>
        <v>0</v>
      </c>
      <c r="G8" s="1" t="n">
        <f aca="false">IF(OR($A8=1,$A8=2,$A8=3,$A8=4,$A8=5),0,IF(AND($A8=6,G7&lt;&gt;"?"),G7+1,G7))</f>
        <v>0</v>
      </c>
      <c r="I8" s="25" t="n">
        <f aca="false">IF($A8=1,$B8,IF($A8=2,CONCATENATE($B8,".",$C8),IF($A8=3,CONCATENATE($B8,".",$C8,".",$D8),IF($A8=4,CONCATENATE($B8,".",$C8,".",$D8,".",$E8),IF($A8=5,CONCATENATE($B8,".",$C8,".",$D8,".",$E8,".",$F8),IF($A8=6,CONCATENATE($B8,".",$C8,".",$D8,".",$E8,".",$F8,".",$G8),""))))))</f>
        <v>1</v>
      </c>
      <c r="J8" s="26" t="s">
        <v>17</v>
      </c>
      <c r="K8" s="27"/>
      <c r="L8" s="28"/>
      <c r="M8" s="29"/>
      <c r="N8" s="30" t="str">
        <f aca="false">IF(COUNT(M8)=1,$L8*M8,"")</f>
        <v/>
      </c>
    </row>
    <row r="9" customFormat="false" ht="30" hidden="false" customHeight="false" outlineLevel="0" collapsed="false">
      <c r="A9" s="4" t="n">
        <v>2</v>
      </c>
      <c r="B9" s="9" t="n">
        <f aca="false">IF(AND($A9=1,B8&lt;&gt;"?"),B8+1,IF(AND(OR($A9=2,$A9=3,$A9=4,$A9=5,$A9=6),B8=0),"?",B8))</f>
        <v>1</v>
      </c>
      <c r="C9" s="1" t="n">
        <f aca="false">IF($A9=1,0,IF(AND($A9=2,C8&lt;&gt;"?"),C8+1,IF(AND(OR($A9=3,$A9=4,$A9=5,,$A9=6),C8=0),"?",C8)))</f>
        <v>1</v>
      </c>
      <c r="D9" s="1" t="n">
        <f aca="false">IF(OR($A9=1,$A9=2),0,IF(AND($A9=3,D8&lt;&gt;"?"),D8+1,IF(AND(OR($A9=4,$A9=5,$A9=6),D8=0),"?",D8)))</f>
        <v>0</v>
      </c>
      <c r="E9" s="1" t="n">
        <f aca="false">IF(OR($A9=1,$A9=2,$A9=3),0,IF(AND($A9=4,E8&lt;&gt;"?"),E8+1,IF(AND(OR($A9=5,$A9=6),E8=0),"?",E8)))</f>
        <v>0</v>
      </c>
      <c r="F9" s="1" t="n">
        <f aca="false">IF(OR($A9=1,$A9=2,$A9=3,$A9=4),0,IF(AND($A9=5,F8&lt;&gt;"?"),F8+1,IF(AND($A9=6,F8=0),"?",F8)))</f>
        <v>0</v>
      </c>
      <c r="G9" s="1" t="n">
        <f aca="false">IF(OR($A9=1,$A9=2,$A9=3,$A9=4,$A9=5),0,IF(AND($A9=6,G8&lt;&gt;"?"),G8+1,G8))</f>
        <v>0</v>
      </c>
      <c r="I9" s="25" t="str">
        <f aca="false">IF($A9=1,$B9,IF($A9=2,CONCATENATE($B9,".",$C9),IF($A9=3,CONCATENATE($B9,".",$C9,".",$D9),IF($A9=4,CONCATENATE($B9,".",$C9,".",$D9,".",$E9),IF($A9=5,CONCATENATE($B9,".",$C9,".",$D9,".",$E9,".",$F9),IF($A9=6,CONCATENATE($B9,".",$C9,".",$D9,".",$E9,".",$F9,".",$G9),""))))))</f>
        <v>1.1</v>
      </c>
      <c r="J9" s="31" t="s">
        <v>18</v>
      </c>
      <c r="K9" s="32" t="s">
        <v>19</v>
      </c>
      <c r="L9" s="33"/>
      <c r="M9" s="34" t="n">
        <v>1</v>
      </c>
      <c r="N9" s="35" t="n">
        <f aca="false">IF(COUNT(M9)=1,$L9*M9,"")</f>
        <v>0</v>
      </c>
    </row>
    <row r="10" customFormat="false" ht="127.5" hidden="false" customHeight="false" outlineLevel="0" collapsed="false">
      <c r="A10" s="4" t="s">
        <v>20</v>
      </c>
      <c r="B10" s="9" t="n">
        <f aca="false">IF(AND($A10=1,B9&lt;&gt;"?"),B9+1,IF(AND(OR($A10=2,$A10=3,$A10=4,$A10=5,$A10=6),B9=0),"?",B9))</f>
        <v>1</v>
      </c>
      <c r="C10" s="1" t="n">
        <f aca="false">IF($A10=1,0,IF(AND($A10=2,C9&lt;&gt;"?"),C9+1,IF(AND(OR($A10=3,$A10=4,$A10=5,,$A10=6),C9=0),"?",C9)))</f>
        <v>1</v>
      </c>
      <c r="D10" s="1" t="n">
        <f aca="false">IF(OR($A10=1,$A10=2),0,IF(AND($A10=3,D9&lt;&gt;"?"),D9+1,IF(AND(OR($A10=4,$A10=5,$A10=6),D9=0),"?",D9)))</f>
        <v>0</v>
      </c>
      <c r="E10" s="1" t="n">
        <f aca="false">IF(OR($A10=1,$A10=2,$A10=3),0,IF(AND($A10=4,E9&lt;&gt;"?"),E9+1,IF(AND(OR($A10=5,$A10=6),E9=0),"?",E9)))</f>
        <v>0</v>
      </c>
      <c r="F10" s="1" t="n">
        <f aca="false">IF(OR($A10=1,$A10=2,$A10=3,$A10=4),0,IF(AND($A10=5,F9&lt;&gt;"?"),F9+1,IF(AND($A10=6,F9=0),"?",F9)))</f>
        <v>0</v>
      </c>
      <c r="G10" s="1" t="n">
        <f aca="false">IF(OR($A10=1,$A10=2,$A10=3,$A10=4,$A10=5),0,IF(AND($A10=6,G9&lt;&gt;"?"),G9+1,G9))</f>
        <v>0</v>
      </c>
      <c r="I10" s="25" t="str">
        <f aca="false">IF($A10=1,$B10,IF($A10=2,CONCATENATE($B10,".",$C10),IF($A10=3,CONCATENATE($B10,".",$C10,".",$D10),IF($A10=4,CONCATENATE($B10,".",$C10,".",$D10,".",$E10),IF($A10=5,CONCATENATE($B10,".",$C10,".",$D10,".",$E10,".",$F10),IF($A10=6,CONCATENATE($B10,".",$C10,".",$D10,".",$E10,".",$F10,".",$G10),""))))))</f>
        <v/>
      </c>
      <c r="J10" s="36" t="s">
        <v>21</v>
      </c>
      <c r="K10" s="37"/>
      <c r="L10" s="38"/>
      <c r="M10" s="39"/>
      <c r="N10" s="40"/>
    </row>
    <row r="11" customFormat="false" ht="15.75" hidden="false" customHeight="false" outlineLevel="0" collapsed="false">
      <c r="A11" s="4" t="n">
        <v>2</v>
      </c>
      <c r="B11" s="9" t="n">
        <f aca="false">IF(AND($A11=1,B10&lt;&gt;"?"),B10+1,IF(AND(OR($A11=2,$A11=3,$A11=4,$A11=5,$A11=6),B10=0),"?",B10))</f>
        <v>1</v>
      </c>
      <c r="C11" s="1" t="n">
        <f aca="false">IF($A11=1,0,IF(AND($A11=2,C10&lt;&gt;"?"),C10+1,IF(AND(OR($A11=3,$A11=4,$A11=5,,$A11=6),C10=0),"?",C10)))</f>
        <v>2</v>
      </c>
      <c r="D11" s="1" t="n">
        <f aca="false">IF(OR($A11=1,$A11=2),0,IF(AND($A11=3,#REF!&lt;&gt;"?"),#REF!+1,IF(AND(OR($A11=4,$A11=5,$A11=6),#REF!=0),"?",#REF!)))</f>
        <v>0</v>
      </c>
      <c r="E11" s="1" t="n">
        <f aca="false">IF(OR($A11=1,$A11=2,$A11=3),0,IF(AND($A11=4,#REF!&lt;&gt;"?"),#REF!+1,IF(AND(OR($A11=5,$A11=6),#REF!=0),"?",#REF!)))</f>
        <v>0</v>
      </c>
      <c r="F11" s="1" t="n">
        <f aca="false">IF(OR($A11=1,$A11=2,$A11=3,$A11=4),0,IF(AND($A11=5,#REF!&lt;&gt;"?"),#REF!+1,IF(AND($A11=6,#REF!=0),"?",#REF!)))</f>
        <v>0</v>
      </c>
      <c r="G11" s="1" t="n">
        <f aca="false">IF(OR($A11=1,$A11=2,$A11=3,$A11=4,$A11=5),0,IF(AND($A11=6,#REF!&lt;&gt;"?"),#REF!+1,#REF!))</f>
        <v>0</v>
      </c>
      <c r="I11" s="25" t="str">
        <f aca="false">IF($A11=1,$B11,IF($A11=2,CONCATENATE($B11,".",$C11),IF($A11=3,CONCATENATE($B11,".",$C11,".",$D11),IF($A11=4,CONCATENATE($B11,".",$C11,".",$D11,".",$E11),IF($A11=5,CONCATENATE($B11,".",$C11,".",$D11,".",$E11,".",$F11),IF($A11=6,CONCATENATE($B11,".",$C11,".",$D11,".",$E11,".",$F11,".",$G11),""))))))</f>
        <v>1.2</v>
      </c>
      <c r="J11" s="31" t="s">
        <v>22</v>
      </c>
      <c r="K11" s="41"/>
      <c r="L11" s="42"/>
      <c r="M11" s="43"/>
      <c r="N11" s="44" t="str">
        <f aca="false">IF(COUNT(M11)=1,$L11*M11,"")</f>
        <v/>
      </c>
    </row>
    <row r="12" customFormat="false" ht="38.25" hidden="false" customHeight="false" outlineLevel="0" collapsed="false">
      <c r="A12" s="4" t="s">
        <v>20</v>
      </c>
      <c r="B12" s="9" t="n">
        <f aca="false">IF(AND($A12=1,B11&lt;&gt;"?"),B11+1,IF(AND(OR($A12=2,$A12=3,$A12=4,$A12=5,$A12=6),B11=0),"?",B11))</f>
        <v>1</v>
      </c>
      <c r="C12" s="1" t="n">
        <f aca="false">IF($A12=1,0,IF(AND($A12=2,C11&lt;&gt;"?"),C11+1,IF(AND(OR($A12=3,$A12=4,$A12=5,,$A12=6),C11=0),"?",C11)))</f>
        <v>2</v>
      </c>
      <c r="D12" s="1" t="n">
        <f aca="false">IF(OR($A12=1,$A12=2),0,IF(AND($A12=3,D11&lt;&gt;"?"),D11+1,IF(AND(OR($A12=4,$A12=5,$A12=6),D11=0),"?",D11)))</f>
        <v>0</v>
      </c>
      <c r="E12" s="1" t="n">
        <f aca="false">IF(OR($A12=1,$A12=2,$A12=3),0,IF(AND($A12=4,E11&lt;&gt;"?"),E11+1,IF(AND(OR($A12=5,$A12=6),E11=0),"?",E11)))</f>
        <v>0</v>
      </c>
      <c r="F12" s="1" t="n">
        <f aca="false">IF(OR($A12=1,$A12=2,$A12=3,$A12=4),0,IF(AND($A12=5,F11&lt;&gt;"?"),F11+1,IF(AND($A12=6,F11=0),"?",F11)))</f>
        <v>0</v>
      </c>
      <c r="G12" s="1" t="n">
        <f aca="false">IF(OR($A12=1,$A12=2,$A12=3,$A12=4,$A12=5),0,IF(AND($A12=6,G11&lt;&gt;"?"),G11+1,G11))</f>
        <v>0</v>
      </c>
      <c r="I12" s="25" t="str">
        <f aca="false">IF($A12=1,$B12,IF($A12=2,CONCATENATE($B12,".",$C12),IF($A12=3,CONCATENATE($B12,".",$C12,".",$D12),IF($A12=4,CONCATENATE($B12,".",$C12,".",$D12,".",$E12),IF($A12=5,CONCATENATE($B12,".",$C12,".",$D12,".",$E12,".",$F12),IF($A12=6,CONCATENATE($B12,".",$C12,".",$D12,".",$E12,".",$F12,".",$G12),""))))))</f>
        <v/>
      </c>
      <c r="J12" s="36" t="s">
        <v>23</v>
      </c>
      <c r="K12" s="37"/>
      <c r="L12" s="38"/>
      <c r="M12" s="39"/>
      <c r="N12" s="40"/>
    </row>
    <row r="13" customFormat="false" ht="15.75" hidden="false" customHeight="false" outlineLevel="0" collapsed="false">
      <c r="A13" s="4" t="n">
        <v>3</v>
      </c>
      <c r="B13" s="9" t="n">
        <f aca="false">IF(AND($A13=1,B12&lt;&gt;"?"),B12+1,IF(AND(OR($A13=2,$A13=3,$A13=4,$A13=5,$A13=6),B12=0),"?",B12))</f>
        <v>1</v>
      </c>
      <c r="C13" s="1" t="n">
        <f aca="false">IF($A13=1,0,IF(AND($A13=2,C12&lt;&gt;"?"),C12+1,IF(AND(OR($A13=3,$A13=4,$A13=5,,$A13=6),C12=0),"?",C12)))</f>
        <v>2</v>
      </c>
      <c r="D13" s="1" t="n">
        <f aca="false">IF(OR($A13=1,$A13=2),0,IF(AND($A13=3,D12&lt;&gt;"?"),D12+1,IF(AND(OR($A13=4,$A13=5,$A13=6),D12=0),"?",D12)))</f>
        <v>1</v>
      </c>
      <c r="E13" s="1" t="n">
        <f aca="false">IF(OR($A13=1,$A13=2,$A13=3),0,IF(AND($A13=4,E12&lt;&gt;"?"),E12+1,IF(AND(OR($A13=5,$A13=6),E12=0),"?",E12)))</f>
        <v>0</v>
      </c>
      <c r="F13" s="1" t="n">
        <f aca="false">IF(OR($A13=1,$A13=2,$A13=3,$A13=4),0,IF(AND($A13=5,F12&lt;&gt;"?"),F12+1,IF(AND($A13=6,F12=0),"?",F12)))</f>
        <v>0</v>
      </c>
      <c r="G13" s="1" t="n">
        <f aca="false">IF(OR($A13=1,$A13=2,$A13=3,$A13=4,$A13=5),0,IF(AND($A13=6,G12&lt;&gt;"?"),G12+1,G12))</f>
        <v>0</v>
      </c>
      <c r="I13" s="25" t="str">
        <f aca="false">IF($A13=1,$B13,IF($A13=2,CONCATENATE($B13,".",$C13),IF($A13=3,CONCATENATE($B13,".",$C13,".",$D13),IF($A13=4,CONCATENATE($B13,".",$C13,".",$D13,".",$E13),IF($A13=5,CONCATENATE($B13,".",$C13,".",$D13,".",$E13,".",$F13),IF($A13=6,CONCATENATE($B13,".",$C13,".",$D13,".",$E13,".",$F13,".",$G13),""))))))</f>
        <v>1.2.1</v>
      </c>
      <c r="J13" s="45" t="s">
        <v>24</v>
      </c>
      <c r="K13" s="32" t="s">
        <v>25</v>
      </c>
      <c r="L13" s="33"/>
      <c r="M13" s="34" t="n">
        <v>7</v>
      </c>
      <c r="N13" s="35" t="n">
        <f aca="false">IF(COUNT(M13)=1,$L13*M13,"")</f>
        <v>0</v>
      </c>
    </row>
    <row r="14" customFormat="false" ht="15.75" hidden="false" customHeight="false" outlineLevel="0" collapsed="false">
      <c r="A14" s="4" t="n">
        <v>2</v>
      </c>
      <c r="B14" s="9" t="n">
        <f aca="false">IF(AND($A14=1,B13&lt;&gt;"?"),B13+1,IF(AND(OR($A14=2,$A14=3,$A14=4,$A14=5,$A14=6),B13=0),"?",B13))</f>
        <v>1</v>
      </c>
      <c r="C14" s="1" t="n">
        <f aca="false">IF($A14=1,0,IF(AND($A14=2,C13&lt;&gt;"?"),C13+1,IF(AND(OR($A14=3,$A14=4,$A14=5,,$A14=6),C13=0),"?",C13)))</f>
        <v>3</v>
      </c>
      <c r="D14" s="1" t="n">
        <f aca="false">IF(OR($A14=1,$A14=2),0,IF(AND($A14=3,#REF!&lt;&gt;"?"),#REF!+1,IF(AND(OR($A14=4,$A14=5,$A14=6),#REF!=0),"?",#REF!)))</f>
        <v>0</v>
      </c>
      <c r="E14" s="1" t="n">
        <f aca="false">IF(OR($A14=1,$A14=2,$A14=3),0,IF(AND($A14=4,#REF!&lt;&gt;"?"),#REF!+1,IF(AND(OR($A14=5,$A14=6),#REF!=0),"?",#REF!)))</f>
        <v>0</v>
      </c>
      <c r="F14" s="1" t="n">
        <f aca="false">IF(OR($A14=1,$A14=2,$A14=3,$A14=4),0,IF(AND($A14=5,#REF!&lt;&gt;"?"),#REF!+1,IF(AND($A14=6,#REF!=0),"?",#REF!)))</f>
        <v>0</v>
      </c>
      <c r="G14" s="1" t="n">
        <f aca="false">IF(OR($A14=1,$A14=2,$A14=3,$A14=4,$A14=5),0,IF(AND($A14=6,#REF!&lt;&gt;"?"),#REF!+1,#REF!))</f>
        <v>0</v>
      </c>
      <c r="I14" s="25" t="str">
        <f aca="false">IF($A14=1,$B14,IF($A14=2,CONCATENATE($B14,".",$C14),IF($A14=3,CONCATENATE($B14,".",$C14,".",$D14),IF($A14=4,CONCATENATE($B14,".",$C14,".",$D14,".",$E14),IF($A14=5,CONCATENATE($B14,".",$C14,".",$D14,".",$E14,".",$F14),IF($A14=6,CONCATENATE($B14,".",$C14,".",$D14,".",$E14,".",$F14,".",$G14),""))))))</f>
        <v>1.3</v>
      </c>
      <c r="J14" s="31" t="s">
        <v>26</v>
      </c>
      <c r="K14" s="41"/>
      <c r="L14" s="42"/>
      <c r="M14" s="43"/>
      <c r="N14" s="44" t="str">
        <f aca="false">IF(COUNT(M14)=1,$L14*M14,"")</f>
        <v/>
      </c>
    </row>
    <row r="15" customFormat="false" ht="63.75" hidden="false" customHeight="false" outlineLevel="0" collapsed="false">
      <c r="A15" s="4" t="s">
        <v>20</v>
      </c>
      <c r="B15" s="9" t="n">
        <f aca="false">IF(AND($A15=1,B14&lt;&gt;"?"),B14+1,IF(AND(OR($A15=2,$A15=3,$A15=4,$A15=5,$A15=6),B14=0),"?",B14))</f>
        <v>1</v>
      </c>
      <c r="C15" s="1" t="n">
        <f aca="false">IF($A15=1,0,IF(AND($A15=2,C14&lt;&gt;"?"),C14+1,IF(AND(OR($A15=3,$A15=4,$A15=5,,$A15=6),C14=0),"?",C14)))</f>
        <v>3</v>
      </c>
      <c r="D15" s="1" t="n">
        <f aca="false">IF(OR($A15=1,$A15=2),0,IF(AND($A15=3,D14&lt;&gt;"?"),D14+1,IF(AND(OR($A15=4,$A15=5,$A15=6),D14=0),"?",D14)))</f>
        <v>0</v>
      </c>
      <c r="E15" s="1" t="n">
        <f aca="false">IF(OR($A15=1,$A15=2,$A15=3),0,IF(AND($A15=4,E14&lt;&gt;"?"),E14+1,IF(AND(OR($A15=5,$A15=6),E14=0),"?",E14)))</f>
        <v>0</v>
      </c>
      <c r="F15" s="1" t="n">
        <f aca="false">IF(OR($A15=1,$A15=2,$A15=3,$A15=4),0,IF(AND($A15=5,F14&lt;&gt;"?"),F14+1,IF(AND($A15=6,F14=0),"?",F14)))</f>
        <v>0</v>
      </c>
      <c r="G15" s="1" t="n">
        <f aca="false">IF(OR($A15=1,$A15=2,$A15=3,$A15=4,$A15=5),0,IF(AND($A15=6,G14&lt;&gt;"?"),G14+1,G14))</f>
        <v>0</v>
      </c>
      <c r="I15" s="25" t="str">
        <f aca="false">IF($A15=1,$B15,IF($A15=2,CONCATENATE($B15,".",$C15),IF($A15=3,CONCATENATE($B15,".",$C15,".",$D15),IF($A15=4,CONCATENATE($B15,".",$C15,".",$D15,".",$E15),IF($A15=5,CONCATENATE($B15,".",$C15,".",$D15,".",$E15,".",$F15),IF($A15=6,CONCATENATE($B15,".",$C15,".",$D15,".",$E15,".",$F15,".",$G15),""))))))</f>
        <v/>
      </c>
      <c r="J15" s="36" t="s">
        <v>27</v>
      </c>
      <c r="K15" s="37"/>
      <c r="L15" s="38"/>
      <c r="M15" s="39"/>
      <c r="N15" s="40"/>
    </row>
    <row r="16" customFormat="false" ht="15.75" hidden="false" customHeight="false" outlineLevel="0" collapsed="false">
      <c r="A16" s="4" t="n">
        <v>3</v>
      </c>
      <c r="B16" s="9" t="n">
        <f aca="false">IF(AND($A16=1,B15&lt;&gt;"?"),B15+1,IF(AND(OR($A16=2,$A16=3,$A16=4,$A16=5,$A16=6),B15=0),"?",B15))</f>
        <v>1</v>
      </c>
      <c r="C16" s="1" t="n">
        <f aca="false">IF($A16=1,0,IF(AND($A16=2,C15&lt;&gt;"?"),C15+1,IF(AND(OR($A16=3,$A16=4,$A16=5,,$A16=6),C15=0),"?",C15)))</f>
        <v>3</v>
      </c>
      <c r="D16" s="1" t="n">
        <f aca="false">IF(OR($A16=1,$A16=2),0,IF(AND($A16=3,D15&lt;&gt;"?"),D15+1,IF(AND(OR($A16=4,$A16=5,$A16=6),D15=0),"?",D15)))</f>
        <v>1</v>
      </c>
      <c r="E16" s="1" t="n">
        <f aca="false">IF(OR($A16=1,$A16=2,$A16=3),0,IF(AND($A16=4,E15&lt;&gt;"?"),E15+1,IF(AND(OR($A16=5,$A16=6),E15=0),"?",E15)))</f>
        <v>0</v>
      </c>
      <c r="F16" s="1" t="n">
        <f aca="false">IF(OR($A16=1,$A16=2,$A16=3,$A16=4),0,IF(AND($A16=5,F15&lt;&gt;"?"),F15+1,IF(AND($A16=6,F15=0),"?",F15)))</f>
        <v>0</v>
      </c>
      <c r="G16" s="1" t="n">
        <f aca="false">IF(OR($A16=1,$A16=2,$A16=3,$A16=4,$A16=5),0,IF(AND($A16=6,G15&lt;&gt;"?"),G15+1,G15))</f>
        <v>0</v>
      </c>
      <c r="I16" s="25" t="str">
        <f aca="false">IF($A16=1,$B16,IF($A16=2,CONCATENATE($B16,".",$C16),IF($A16=3,CONCATENATE($B16,".",$C16,".",$D16),IF($A16=4,CONCATENATE($B16,".",$C16,".",$D16,".",$E16),IF($A16=5,CONCATENATE($B16,".",$C16,".",$D16,".",$E16,".",$F16),IF($A16=6,CONCATENATE($B16,".",$C16,".",$D16,".",$E16,".",$F16,".",$G16),""))))))</f>
        <v>1.3.1</v>
      </c>
      <c r="J16" s="45" t="s">
        <v>28</v>
      </c>
      <c r="K16" s="32" t="s">
        <v>19</v>
      </c>
      <c r="L16" s="33"/>
      <c r="M16" s="34" t="n">
        <v>1</v>
      </c>
      <c r="N16" s="35" t="n">
        <f aca="false">IF(COUNT(M16)=1,$L16*M16,"")</f>
        <v>0</v>
      </c>
    </row>
    <row r="17" customFormat="false" ht="15.75" hidden="false" customHeight="false" outlineLevel="0" collapsed="false">
      <c r="A17" s="4" t="n">
        <v>2</v>
      </c>
      <c r="B17" s="9" t="n">
        <f aca="false">IF(AND($A17=1,B16&lt;&gt;"?"),B16+1,IF(AND(OR($A17=2,$A17=3,$A17=4,$A17=5,$A17=6),B16=0),"?",B16))</f>
        <v>1</v>
      </c>
      <c r="C17" s="1" t="n">
        <f aca="false">IF($A17=1,0,IF(AND($A17=2,C16&lt;&gt;"?"),C16+1,IF(AND(OR($A17=3,$A17=4,$A17=5,,$A17=6),C16=0),"?",C16)))</f>
        <v>4</v>
      </c>
      <c r="D17" s="1" t="n">
        <f aca="false">IF(OR($A17=1,$A17=2),0,IF(AND($A17=3,D16&lt;&gt;"?"),D16+1,IF(AND(OR($A17=4,$A17=5,$A17=6),D16=0),"?",D16)))</f>
        <v>0</v>
      </c>
      <c r="E17" s="1" t="n">
        <f aca="false">IF(OR($A17=1,$A17=2,$A17=3),0,IF(AND($A17=4,E16&lt;&gt;"?"),E16+1,IF(AND(OR($A17=5,$A17=6),E16=0),"?",E16)))</f>
        <v>0</v>
      </c>
      <c r="F17" s="1" t="n">
        <f aca="false">IF(OR($A17=1,$A17=2,$A17=3,$A17=4),0,IF(AND($A17=5,F16&lt;&gt;"?"),F16+1,IF(AND($A17=6,F16=0),"?",F16)))</f>
        <v>0</v>
      </c>
      <c r="G17" s="1" t="n">
        <f aca="false">IF(OR($A17=1,$A17=2,$A17=3,$A17=4,$A17=5),0,IF(AND($A17=6,G16&lt;&gt;"?"),G16+1,G16))</f>
        <v>0</v>
      </c>
      <c r="I17" s="25" t="str">
        <f aca="false">IF($A17=1,$B17,IF($A17=2,CONCATENATE($B17,".",$C17),IF($A17=3,CONCATENATE($B17,".",$C17,".",$D17),IF($A17=4,CONCATENATE($B17,".",$C17,".",$D17,".",$E17),IF($A17=5,CONCATENATE($B17,".",$C17,".",$D17,".",$E17,".",$F17),IF($A17=6,CONCATENATE($B17,".",$C17,".",$D17,".",$E17,".",$F17,".",$G17),""))))))</f>
        <v>1.4</v>
      </c>
      <c r="J17" s="31" t="s">
        <v>29</v>
      </c>
      <c r="K17" s="41"/>
      <c r="L17" s="42"/>
      <c r="M17" s="43"/>
      <c r="N17" s="44" t="str">
        <f aca="false">IF(COUNT(M17)=1,$L17*M17,"")</f>
        <v/>
      </c>
    </row>
    <row r="18" customFormat="false" ht="57" hidden="false" customHeight="true" outlineLevel="0" collapsed="false">
      <c r="A18" s="4" t="s">
        <v>20</v>
      </c>
      <c r="B18" s="9" t="n">
        <f aca="false">IF(AND($A18=1,B17&lt;&gt;"?"),B17+1,IF(AND(OR($A18=2,$A18=3,$A18=4,$A18=5,$A18=6),B17=0),"?",B17))</f>
        <v>1</v>
      </c>
      <c r="C18" s="1" t="n">
        <f aca="false">IF($A18=1,0,IF(AND($A18=2,C17&lt;&gt;"?"),C17+1,IF(AND(OR($A18=3,$A18=4,$A18=5,,$A18=6),C17=0),"?",C17)))</f>
        <v>4</v>
      </c>
      <c r="D18" s="1" t="n">
        <f aca="false">IF(OR($A18=1,$A18=2),0,IF(AND($A18=3,D17&lt;&gt;"?"),D17+1,IF(AND(OR($A18=4,$A18=5,$A18=6),D17=0),"?",D17)))</f>
        <v>0</v>
      </c>
      <c r="E18" s="1" t="n">
        <f aca="false">IF(OR($A18=1,$A18=2,$A18=3),0,IF(AND($A18=4,E17&lt;&gt;"?"),E17+1,IF(AND(OR($A18=5,$A18=6),E17=0),"?",E17)))</f>
        <v>0</v>
      </c>
      <c r="F18" s="1" t="n">
        <f aca="false">IF(OR($A18=1,$A18=2,$A18=3,$A18=4),0,IF(AND($A18=5,F17&lt;&gt;"?"),F17+1,IF(AND($A18=6,F17=0),"?",F17)))</f>
        <v>0</v>
      </c>
      <c r="G18" s="1" t="n">
        <f aca="false">IF(OR($A18=1,$A18=2,$A18=3,$A18=4,$A18=5),0,IF(AND($A18=6,G17&lt;&gt;"?"),G17+1,G17))</f>
        <v>0</v>
      </c>
      <c r="I18" s="25" t="str">
        <f aca="false">IF($A18=1,$B18,IF($A18=2,CONCATENATE($B18,".",$C18),IF($A18=3,CONCATENATE($B18,".",$C18,".",$D18),IF($A18=4,CONCATENATE($B18,".",$C18,".",$D18,".",$E18),IF($A18=5,CONCATENATE($B18,".",$C18,".",$D18,".",$E18,".",$F18),IF($A18=6,CONCATENATE($B18,".",$C18,".",$D18,".",$E18,".",$F18,".",$G18),""))))))</f>
        <v/>
      </c>
      <c r="J18" s="36" t="s">
        <v>30</v>
      </c>
      <c r="K18" s="37"/>
      <c r="L18" s="38"/>
      <c r="M18" s="39"/>
      <c r="N18" s="40"/>
    </row>
    <row r="19" customFormat="false" ht="15.75" hidden="false" customHeight="false" outlineLevel="0" collapsed="false">
      <c r="A19" s="4" t="n">
        <v>3</v>
      </c>
      <c r="B19" s="9" t="n">
        <f aca="false">IF(AND($A19=1,B18&lt;&gt;"?"),B18+1,IF(AND(OR($A19=2,$A19=3,$A19=4,$A19=5,$A19=6),B18=0),"?",B18))</f>
        <v>1</v>
      </c>
      <c r="C19" s="1" t="n">
        <f aca="false">IF($A19=1,0,IF(AND($A19=2,C18&lt;&gt;"?"),C18+1,IF(AND(OR($A19=3,$A19=4,$A19=5,,$A19=6),C18=0),"?",C18)))</f>
        <v>4</v>
      </c>
      <c r="D19" s="1" t="n">
        <f aca="false">IF(OR($A19=1,$A19=2),0,IF(AND($A19=3,D18&lt;&gt;"?"),D18+1,IF(AND(OR($A19=4,$A19=5,$A19=6),D18=0),"?",D18)))</f>
        <v>1</v>
      </c>
      <c r="E19" s="1" t="n">
        <f aca="false">IF(OR($A19=1,$A19=2,$A19=3),0,IF(AND($A19=4,E18&lt;&gt;"?"),E18+1,IF(AND(OR($A19=5,$A19=6),E18=0),"?",E18)))</f>
        <v>0</v>
      </c>
      <c r="F19" s="1" t="n">
        <f aca="false">IF(OR($A19=1,$A19=2,$A19=3,$A19=4),0,IF(AND($A19=5,F18&lt;&gt;"?"),F18+1,IF(AND($A19=6,F18=0),"?",F18)))</f>
        <v>0</v>
      </c>
      <c r="G19" s="1" t="n">
        <f aca="false">IF(OR($A19=1,$A19=2,$A19=3,$A19=4,$A19=5),0,IF(AND($A19=6,G18&lt;&gt;"?"),G18+1,G18))</f>
        <v>0</v>
      </c>
      <c r="I19" s="25" t="str">
        <f aca="false">IF($A19=1,$B19,IF($A19=2,CONCATENATE($B19,".",$C19),IF($A19=3,CONCATENATE($B19,".",$C19,".",$D19),IF($A19=4,CONCATENATE($B19,".",$C19,".",$D19,".",$E19),IF($A19=5,CONCATENATE($B19,".",$C19,".",$D19,".",$E19,".",$F19),IF($A19=6,CONCATENATE($B19,".",$C19,".",$D19,".",$E19,".",$F19,".",$G19),""))))))</f>
        <v>1.4.1</v>
      </c>
      <c r="J19" s="45" t="s">
        <v>28</v>
      </c>
      <c r="K19" s="32" t="s">
        <v>19</v>
      </c>
      <c r="L19" s="33"/>
      <c r="M19" s="34" t="n">
        <v>1</v>
      </c>
      <c r="N19" s="35" t="n">
        <f aca="false">IF(COUNT(M19)=1,$L19*M19,"")</f>
        <v>0</v>
      </c>
    </row>
    <row r="20" customFormat="false" ht="16.5" hidden="false" customHeight="false" outlineLevel="0" collapsed="false">
      <c r="A20" s="4"/>
      <c r="B20" s="9" t="n">
        <f aca="false">IF(AND($A20=1,B19&lt;&gt;"?"),B19+1,IF(AND(OR($A20=2,$A20=3,$A20=4,$A20=5,$A20=6),B19=0),"?",B19))</f>
        <v>1</v>
      </c>
      <c r="C20" s="1" t="n">
        <f aca="false">IF($A20=1,0,IF(AND($A20=2,C19&lt;&gt;"?"),C19+1,IF(AND(OR($A20=3,$A20=4,$A20=5,,$A20=6),C19=0),"?",C19)))</f>
        <v>4</v>
      </c>
      <c r="D20" s="1" t="e">
        <f aca="false">IF(OR($A20=1,$A20=2),0,IF(AND($A20=3,#REF!&lt;&gt;"?"),#REF!+1,IF(AND(OR($A20=4,$A20=5,$A20=6),#REF!=0),"?",#REF!)))</f>
        <v>#REF!</v>
      </c>
      <c r="E20" s="1" t="e">
        <f aca="false">IF(OR($A20=1,$A20=2,$A20=3),0,IF(AND($A20=4,#REF!&lt;&gt;"?"),#REF!+1,IF(AND(OR($A20=5,$A20=6),#REF!=0),"?",#REF!)))</f>
        <v>#REF!</v>
      </c>
      <c r="F20" s="1" t="e">
        <f aca="false">IF(OR($A20=1,$A20=2,$A20=3,$A20=4),0,IF(AND($A20=5,#REF!&lt;&gt;"?"),#REF!+1,IF(AND($A20=6,#REF!=0),"?",#REF!)))</f>
        <v>#REF!</v>
      </c>
      <c r="G20" s="1" t="e">
        <f aca="false">IF(OR($A20=1,$A20=2,$A20=3,$A20=4,$A20=5),0,IF(AND($A20=6,#REF!&lt;&gt;"?"),#REF!+1,#REF!))</f>
        <v>#REF!</v>
      </c>
      <c r="I20" s="46" t="str">
        <f aca="false">IF($A20=1,$B20,IF($A20=2,CONCATENATE($B20,".",$C20),IF($A20=3,CONCATENATE($B20,".",$C20,".",$D20),IF($A20=4,CONCATENATE($B20,".",$C20,".",$D20,".",$E20),IF($A20=5,CONCATENATE($B20,".",$C20,".",$D20,".",$E20,".",$F20),IF($A20=6,CONCATENATE($B20,".",$C20,".",$D20,".",$E20,".",$F20,".",$G20),""))))))</f>
        <v/>
      </c>
      <c r="J20" s="47"/>
      <c r="K20" s="48"/>
      <c r="L20" s="49"/>
      <c r="M20" s="50"/>
      <c r="N20" s="51" t="str">
        <f aca="false">IF(COUNT(M20)=1,$L20*M20,"")</f>
        <v/>
      </c>
    </row>
    <row r="21" customFormat="false" ht="15.75" hidden="false" customHeight="false" outlineLevel="0" collapsed="false">
      <c r="A21" s="4" t="s">
        <v>9</v>
      </c>
      <c r="B21" s="9" t="n">
        <f aca="false">IF(AND($A21=1,B20&lt;&gt;"?"),B20+1,IF(AND(OR($A21=2,$A21=3,$A21=4,$A21=5,$A21=6),B20=0),"?",B20))</f>
        <v>1</v>
      </c>
      <c r="C21" s="1" t="n">
        <f aca="false">IF($A21=1,0,IF(AND($A21=2,C20&lt;&gt;"?"),C20+1,IF(AND(OR($A21=3,$A21=4,$A21=5,,$A21=6),C20=0),"?",C20)))</f>
        <v>4</v>
      </c>
      <c r="D21" s="1" t="e">
        <f aca="false">IF(OR($A21=1,$A21=2),0,IF(AND($A21=3,D20&lt;&gt;"?"),D20+1,IF(AND(OR($A21=4,$A21=5,$A21=6),D20=0),"?",D20)))</f>
        <v>#REF!</v>
      </c>
      <c r="E21" s="1" t="e">
        <f aca="false">IF(OR($A21=1,$A21=2,$A21=3),0,IF(AND($A21=4,E20&lt;&gt;"?"),E20+1,IF(AND(OR($A21=5,$A21=6),E20=0),"?",E20)))</f>
        <v>#REF!</v>
      </c>
      <c r="F21" s="1" t="e">
        <f aca="false">IF(OR($A21=1,$A21=2,$A21=3,$A21=4),0,IF(AND($A21=5,F20&lt;&gt;"?"),F20+1,IF(AND($A21=6,F20=0),"?",F20)))</f>
        <v>#REF!</v>
      </c>
      <c r="G21" s="1" t="e">
        <f aca="false">IF(OR($A21=1,$A21=2,$A21=3,$A21=4,$A21=5),0,IF(AND($A21=6,G20&lt;&gt;"?"),G20+1,G20))</f>
        <v>#REF!</v>
      </c>
      <c r="I21" s="52" t="s">
        <v>31</v>
      </c>
      <c r="J21" s="53"/>
      <c r="K21" s="53"/>
      <c r="L21" s="53"/>
      <c r="M21" s="53"/>
      <c r="N21" s="54" t="n">
        <f aca="false">SUM(N7:N20)</f>
        <v>0</v>
      </c>
    </row>
    <row r="22" customFormat="false" ht="16.5" hidden="false" customHeight="false" outlineLevel="0" collapsed="false">
      <c r="A22" s="4"/>
      <c r="B22" s="9" t="n">
        <f aca="false">IF(AND($A22=1,B21&lt;&gt;"?"),B21+1,IF(AND(OR($A22=2,$A22=3,$A22=4,$A22=5,$A22=6),B21=0),"?",B21))</f>
        <v>1</v>
      </c>
      <c r="C22" s="1" t="n">
        <f aca="false">IF($A22=1,0,IF(AND($A22=2,C21&lt;&gt;"?"),C21+1,IF(AND(OR($A22=3,$A22=4,$A22=5,,$A22=6),C21=0),"?",C21)))</f>
        <v>4</v>
      </c>
      <c r="D22" s="1" t="e">
        <f aca="false">IF(OR($A22=1,$A22=2),0,IF(AND($A22=3,D21&lt;&gt;"?"),D21+1,IF(AND(OR($A22=4,$A22=5,$A22=6),D21=0),"?",D21)))</f>
        <v>#REF!</v>
      </c>
      <c r="E22" s="1" t="e">
        <f aca="false">IF(OR($A22=1,$A22=2,$A22=3),0,IF(AND($A22=4,E21&lt;&gt;"?"),E21+1,IF(AND(OR($A22=5,$A22=6),E21=0),"?",E21)))</f>
        <v>#REF!</v>
      </c>
      <c r="F22" s="1" t="e">
        <f aca="false">IF(OR($A22=1,$A22=2,$A22=3,$A22=4),0,IF(AND($A22=5,F21&lt;&gt;"?"),F21+1,IF(AND($A22=6,F21=0),"?",F21)))</f>
        <v>#REF!</v>
      </c>
      <c r="G22" s="1" t="e">
        <f aca="false">IF(OR($A22=1,$A22=2,$A22=3,$A22=4,$A22=5),0,IF(AND($A22=6,G21&lt;&gt;"?"),G21+1,G21))</f>
        <v>#REF!</v>
      </c>
      <c r="I22" s="55" t="str">
        <f aca="false">IF($A22=1,$B22,IF($A22=2,CONCATENATE($B22,".",$C22),IF($A22=3,CONCATENATE($B22,".",$C22,".",$D22),IF($A22=4,CONCATENATE($B22,".",$C22,".",$D22,".",$E22),IF($A22=5,CONCATENATE($B22,".",$C22,".",$D22,".",$E22,".",$F22),IF($A22=6,CONCATENATE($B22,".",$C22,".",$D22,".",$E22,".",$F22,".",$G22),""))))))</f>
        <v/>
      </c>
      <c r="J22" s="20"/>
      <c r="K22" s="21"/>
      <c r="L22" s="22"/>
      <c r="M22" s="23"/>
      <c r="N22" s="24" t="str">
        <f aca="false">IF(COUNT(M22)=1,$L22*M22,"")</f>
        <v/>
      </c>
    </row>
    <row r="23" customFormat="false" ht="15.75" hidden="false" customHeight="false" outlineLevel="0" collapsed="false">
      <c r="A23" s="4"/>
      <c r="B23" s="9" t="n">
        <f aca="false">IF(AND($A23=1,B22&lt;&gt;"?"),B22+1,IF(AND(OR($A23=2,$A23=3,$A23=4,$A23=5,$A23=6),B22=0),"?",B22))</f>
        <v>1</v>
      </c>
      <c r="C23" s="1" t="n">
        <f aca="false">IF($A23=1,0,IF(AND($A23=2,C22&lt;&gt;"?"),C22+1,IF(AND(OR($A23=3,$A23=4,$A23=5,,$A23=6),C22=0),"?",C22)))</f>
        <v>4</v>
      </c>
      <c r="D23" s="1" t="e">
        <f aca="false">IF(OR($A23=1,$A23=2),0,IF(AND($A23=3,#REF!&lt;&gt;"?"),#REF!+1,IF(AND(OR($A23=4,$A23=5,$A23=6),#REF!=0),"?",#REF!)))</f>
        <v>#REF!</v>
      </c>
      <c r="E23" s="1" t="e">
        <f aca="false">IF(OR($A23=1,$A23=2,$A23=3),0,IF(AND($A23=4,#REF!&lt;&gt;"?"),#REF!+1,IF(AND(OR($A23=5,$A23=6),#REF!=0),"?",#REF!)))</f>
        <v>#REF!</v>
      </c>
      <c r="F23" s="1" t="e">
        <f aca="false">IF(OR($A23=1,$A23=2,$A23=3,$A23=4),0,IF(AND($A23=5,#REF!&lt;&gt;"?"),#REF!+1,IF(AND($A23=6,#REF!=0),"?",#REF!)))</f>
        <v>#REF!</v>
      </c>
      <c r="G23" s="1" t="e">
        <f aca="false">IF(OR($A23=1,$A23=2,$A23=3,$A23=4,$A23=5),0,IF(AND($A23=6,#REF!&lt;&gt;"?"),#REF!+1,#REF!))</f>
        <v>#REF!</v>
      </c>
      <c r="I23" s="56" t="str">
        <f aca="false">IF($A23=1,$B23,IF($A23=2,CONCATENATE($B23,".",$C23),IF($A23=3,CONCATENATE($B23,".",$C23,".",$D23),IF($A23=4,CONCATENATE($B23,".",$C23,".",$D23,".",$E23),IF($A23=5,CONCATENATE($B23,".",$C23,".",$D23,".",$E23,".",$F23),IF($A23=6,CONCATENATE($B23,".",$C23,".",$D23,".",$E23,".",$F23,".",$G23),""))))))</f>
        <v/>
      </c>
      <c r="J23" s="20"/>
      <c r="K23" s="21"/>
      <c r="L23" s="22"/>
      <c r="M23" s="23"/>
      <c r="N23" s="24" t="str">
        <f aca="false">IF(COUNT(M23)=1,$L23*M23,"")</f>
        <v/>
      </c>
    </row>
    <row r="24" customFormat="false" ht="15.75" hidden="false" customHeight="false" outlineLevel="0" collapsed="false">
      <c r="A24" s="4" t="n">
        <v>1</v>
      </c>
      <c r="B24" s="9" t="n">
        <f aca="false">IF(AND($A24=1,B23&lt;&gt;"?"),B23+1,IF(AND(OR($A24=2,$A24=3,$A24=4,$A24=5,$A24=6),B23=0),"?",B23))</f>
        <v>2</v>
      </c>
      <c r="C24" s="1" t="n">
        <f aca="false">IF($A24=1,0,IF(AND($A24=2,C23&lt;&gt;"?"),C23+1,IF(AND(OR($A24=3,$A24=4,$A24=5,,$A24=6),C23=0),"?",C23)))</f>
        <v>0</v>
      </c>
      <c r="D24" s="1" t="n">
        <f aca="false">IF(OR($A24=1,$A24=2),0,IF(AND($A24=3,D23&lt;&gt;"?"),D23+1,IF(AND(OR($A24=4,$A24=5,$A24=6),D23=0),"?",D23)))</f>
        <v>0</v>
      </c>
      <c r="E24" s="1" t="n">
        <f aca="false">IF(OR($A24=1,$A24=2,$A24=3),0,IF(AND($A24=4,E23&lt;&gt;"?"),E23+1,IF(AND(OR($A24=5,$A24=6),E23=0),"?",E23)))</f>
        <v>0</v>
      </c>
      <c r="F24" s="1" t="n">
        <f aca="false">IF(OR($A24=1,$A24=2,$A24=3,$A24=4),0,IF(AND($A24=5,#REF!&lt;&gt;"?"),#REF!+1,IF(AND($A24=6,#REF!=0),"?",#REF!)))</f>
        <v>0</v>
      </c>
      <c r="G24" s="1" t="n">
        <f aca="false">IF(OR($A24=1,$A24=2,$A24=3,$A24=4,$A24=5),0,IF(AND($A24=6,#REF!&lt;&gt;"?"),#REF!+1,#REF!))</f>
        <v>0</v>
      </c>
      <c r="I24" s="56" t="n">
        <f aca="false">IF($A24=1,$B24,IF($A24=2,CONCATENATE($B24,".",$C24),IF($A24=3,CONCATENATE($B24,".",$C24,".",$D24),IF($A24=4,CONCATENATE($B24,".",$C24,".",$D24,".",$E24),IF($A24=5,CONCATENATE($B24,".",$C24,".",$D24,".",$E24,".",$F24),IF($A24=6,CONCATENATE($B24,".",$C24,".",$D24,".",$E24,".",$F24,".",$G24),""))))))</f>
        <v>2</v>
      </c>
      <c r="J24" s="26" t="s">
        <v>32</v>
      </c>
      <c r="K24" s="27"/>
      <c r="L24" s="28"/>
      <c r="M24" s="29"/>
      <c r="N24" s="30" t="str">
        <f aca="false">IF(COUNT(M24)=1,$L24*M24,"")</f>
        <v/>
      </c>
    </row>
    <row r="25" customFormat="false" ht="42.75" hidden="false" customHeight="true" outlineLevel="0" collapsed="false">
      <c r="A25" s="4" t="s">
        <v>20</v>
      </c>
      <c r="B25" s="9" t="n">
        <f aca="false">IF(AND($A25=1,B24&lt;&gt;"?"),B24+1,IF(AND(OR($A25=2,$A25=3,$A25=4,$A25=5,$A25=6),B24=0),"?",B24))</f>
        <v>2</v>
      </c>
      <c r="C25" s="1" t="n">
        <f aca="false">IF($A25=1,0,IF(AND($A25=2,C24&lt;&gt;"?"),C24+1,IF(AND(OR($A25=3,$A25=4,$A25=5,,$A25=6),C24=0),"?",C24)))</f>
        <v>0</v>
      </c>
      <c r="D25" s="1" t="n">
        <f aca="false">IF(OR($A25=1,$A25=2),0,IF(AND($A25=3,D24&lt;&gt;"?"),D24+1,IF(AND(OR($A25=4,$A25=5,$A25=6),D24=0),"?",D24)))</f>
        <v>0</v>
      </c>
      <c r="E25" s="1" t="n">
        <f aca="false">IF(OR($A25=1,$A25=2,$A25=3),0,IF(AND($A25=4,E24&lt;&gt;"?"),E24+1,IF(AND(OR($A25=5,$A25=6),E24=0),"?",E24)))</f>
        <v>0</v>
      </c>
      <c r="F25" s="1" t="n">
        <f aca="false">IF(OR($A25=1,$A25=2,$A25=3,$A25=4),0,IF(AND($A25=5,F24&lt;&gt;"?"),F24+1,IF(AND($A25=6,F24=0),"?",F24)))</f>
        <v>0</v>
      </c>
      <c r="G25" s="1" t="n">
        <f aca="false">IF(OR($A25=1,$A25=2,$A25=3,$A25=4,$A25=5),0,IF(AND($A25=6,G24&lt;&gt;"?"),G24+1,G24))</f>
        <v>0</v>
      </c>
      <c r="I25" s="56" t="str">
        <f aca="false">IF($A25=1,$B25,IF($A25=2,CONCATENATE($B25,".",$C25),IF($A25=3,CONCATENATE($B25,".",$C25,".",$D25),IF($A25=4,CONCATENATE($B25,".",$C25,".",$D25,".",$E25),IF($A25=5,CONCATENATE($B25,".",$C25,".",$D25,".",$E25,".",$F25),IF($A25=6,CONCATENATE($B25,".",$C25,".",$D25,".",$E25,".",$F25,".",$G25),""))))))</f>
        <v/>
      </c>
      <c r="J25" s="36" t="s">
        <v>33</v>
      </c>
      <c r="K25" s="37"/>
      <c r="L25" s="38"/>
      <c r="M25" s="39"/>
      <c r="N25" s="40"/>
    </row>
    <row r="26" customFormat="false" ht="46.9" hidden="false" customHeight="true" outlineLevel="0" collapsed="false">
      <c r="A26" s="4" t="n">
        <v>2</v>
      </c>
      <c r="B26" s="9" t="n">
        <f aca="false">IF(AND($A26=1,B25&lt;&gt;"?"),B25+1,IF(AND(OR($A26=2,$A26=3,$A26=4,$A26=5,$A26=6),B25=0),"?",B25))</f>
        <v>2</v>
      </c>
      <c r="C26" s="1" t="n">
        <f aca="false">IF($A26=1,0,IF(AND($A26=2,C25&lt;&gt;"?"),C25+1,IF(AND(OR($A26=3,$A26=4,$A26=5,,$A26=6),C25=0),"?",C25)))</f>
        <v>1</v>
      </c>
      <c r="D26" s="1" t="n">
        <f aca="false">IF(OR($A26=1,$A26=2),0,IF(AND($A26=3,D25&lt;&gt;"?"),D25+1,IF(AND(OR($A26=4,$A26=5,$A26=6),D25=0),"?",D25)))</f>
        <v>0</v>
      </c>
      <c r="E26" s="1" t="n">
        <f aca="false">IF(OR($A26=1,$A26=2,$A26=3),0,IF(AND($A26=4,E25&lt;&gt;"?"),E25+1,IF(AND(OR($A26=5,$A26=6),E25=0),"?",E25)))</f>
        <v>0</v>
      </c>
      <c r="F26" s="1" t="n">
        <f aca="false">IF(OR($A26=1,$A26=2,$A26=3,$A26=4),0,IF(AND($A26=5,F25&lt;&gt;"?"),F25+1,IF(AND($A26=6,F25=0),"?",F25)))</f>
        <v>0</v>
      </c>
      <c r="G26" s="1" t="n">
        <f aca="false">IF(OR($A26=1,$A26=2,$A26=3,$A26=4,$A26=5),0,IF(AND($A26=6,G25&lt;&gt;"?"),G25+1,G25))</f>
        <v>0</v>
      </c>
      <c r="I26" s="56" t="str">
        <f aca="false">IF($A26=1,$B26,IF($A26=2,CONCATENATE($B26,".",$C26),IF($A26=3,CONCATENATE($B26,".",$C26,".",$D26),IF($A26=4,CONCATENATE($B26,".",$C26,".",$D26,".",$E26),IF($A26=5,CONCATENATE($B26,".",$C26,".",$D26,".",$E26,".",$F26),IF($A26=6,CONCATENATE($B26,".",$C26,".",$D26,".",$E26,".",$F26,".",$G26),""))))))</f>
        <v>2.1</v>
      </c>
      <c r="J26" s="45" t="s">
        <v>34</v>
      </c>
      <c r="K26" s="32"/>
      <c r="L26" s="33"/>
      <c r="M26" s="34"/>
      <c r="N26" s="35" t="str">
        <f aca="false">IF(COUNT(M26)=1,$L26*M26,"")</f>
        <v/>
      </c>
    </row>
    <row r="27" customFormat="false" ht="32.1" hidden="false" customHeight="true" outlineLevel="0" collapsed="false">
      <c r="A27" s="4" t="n">
        <v>2</v>
      </c>
      <c r="B27" s="9" t="n">
        <f aca="false">IF(AND($A27=1,B26&lt;&gt;"?"),B26+1,IF(AND(OR($A27=2,$A27=3,$A27=4,$A27=5,$A27=6),B26=0),"?",B26))</f>
        <v>2</v>
      </c>
      <c r="C27" s="1" t="n">
        <f aca="false">IF($A27=1,0,IF(AND($A27=2,C26&lt;&gt;"?"),C26+1,IF(AND(OR($A27=3,$A27=4,$A27=5,,$A27=6),C26=0),"?",C26)))</f>
        <v>2</v>
      </c>
      <c r="D27" s="1" t="n">
        <f aca="false">IF(OR($A27=1,$A27=2),0,IF(AND($A27=3,D26&lt;&gt;"?"),D26+1,IF(AND(OR($A27=4,$A27=5,$A27=6),D26=0),"?",D26)))</f>
        <v>0</v>
      </c>
      <c r="E27" s="1" t="n">
        <f aca="false">IF(OR($A27=1,$A27=2,$A27=3),0,IF(AND($A27=4,E26&lt;&gt;"?"),E26+1,IF(AND(OR($A27=5,$A27=6),E26=0),"?",E26)))</f>
        <v>0</v>
      </c>
      <c r="F27" s="1" t="n">
        <f aca="false">IF(OR($A27=1,$A27=2,$A27=3,$A27=4),0,IF(AND($A27=5,F26&lt;&gt;"?"),F26+1,IF(AND($A27=6,F26=0),"?",F26)))</f>
        <v>0</v>
      </c>
      <c r="G27" s="1" t="n">
        <f aca="false">IF(OR($A27=1,$A27=2,$A27=3,$A27=4,$A27=5),0,IF(AND($A27=6,G26&lt;&gt;"?"),G26+1,G26))</f>
        <v>0</v>
      </c>
      <c r="I27" s="56" t="str">
        <f aca="false">IF($A27=1,$B27,IF($A27=2,CONCATENATE($B27,".",$C27),IF($A27=3,CONCATENATE($B27,".",$C27,".",$D27),IF($A27=4,CONCATENATE($B27,".",$C27,".",$D27,".",$E27),IF($A27=5,CONCATENATE($B27,".",$C27,".",$D27,".",$E27,".",$F27),IF($A27=6,CONCATENATE($B27,".",$C27,".",$D27,".",$E27,".",$F27,".",$G27),""))))))</f>
        <v>2.2</v>
      </c>
      <c r="J27" s="45" t="s">
        <v>35</v>
      </c>
      <c r="K27" s="32" t="s">
        <v>19</v>
      </c>
      <c r="L27" s="33"/>
      <c r="M27" s="34" t="n">
        <v>1</v>
      </c>
      <c r="N27" s="35" t="n">
        <f aca="false">IF(COUNT(M27)=1,$L27*M27,"")</f>
        <v>0</v>
      </c>
    </row>
    <row r="28" customFormat="false" ht="52.5" hidden="false" customHeight="true" outlineLevel="0" collapsed="false">
      <c r="A28" s="4" t="n">
        <v>2</v>
      </c>
      <c r="B28" s="9" t="n">
        <f aca="false">IF(AND($A28=1,B27&lt;&gt;"?"),B27+1,IF(AND(OR($A28=2,$A28=3,$A28=4,$A28=5,$A28=6),B27=0),"?",B27))</f>
        <v>2</v>
      </c>
      <c r="C28" s="1" t="n">
        <f aca="false">IF($A28=1,0,IF(AND($A28=2,C27&lt;&gt;"?"),C27+1,IF(AND(OR($A28=3,$A28=4,$A28=5,,$A28=6),C27=0),"?",C27)))</f>
        <v>3</v>
      </c>
      <c r="D28" s="1" t="n">
        <f aca="false">IF(OR($A28=1,$A28=2),0,IF(AND($A28=3,D27&lt;&gt;"?"),D27+1,IF(AND(OR($A28=4,$A28=5,$A28=6),D27=0),"?",D27)))</f>
        <v>0</v>
      </c>
      <c r="E28" s="1" t="n">
        <f aca="false">IF(OR($A28=1,$A28=2,$A28=3),0,IF(AND($A28=4,E27&lt;&gt;"?"),E27+1,IF(AND(OR($A28=5,$A28=6),E27=0),"?",E27)))</f>
        <v>0</v>
      </c>
      <c r="F28" s="1" t="n">
        <f aca="false">IF(OR($A28=1,$A28=2,$A28=3,$A28=4),0,IF(AND($A28=5,F27&lt;&gt;"?"),F27+1,IF(AND($A28=6,F27=0),"?",F27)))</f>
        <v>0</v>
      </c>
      <c r="G28" s="1" t="n">
        <f aca="false">IF(OR($A28=1,$A28=2,$A28=3,$A28=4,$A28=5),0,IF(AND($A28=6,G27&lt;&gt;"?"),G27+1,G27))</f>
        <v>0</v>
      </c>
      <c r="I28" s="56" t="str">
        <f aca="false">IF($A28=1,$B28,IF($A28=2,CONCATENATE($B28,".",$C28),IF($A28=3,CONCATENATE($B28,".",$C28,".",$D28),IF($A28=4,CONCATENATE($B28,".",$C28,".",$D28,".",$E28),IF($A28=5,CONCATENATE($B28,".",$C28,".",$D28,".",$E28,".",$F28),IF($A28=6,CONCATENATE($B28,".",$C28,".",$D28,".",$E28,".",$F28,".",$G28),""))))))</f>
        <v>2.3</v>
      </c>
      <c r="J28" s="45" t="s">
        <v>36</v>
      </c>
      <c r="K28" s="32" t="s">
        <v>19</v>
      </c>
      <c r="L28" s="33"/>
      <c r="M28" s="34" t="n">
        <v>1</v>
      </c>
      <c r="N28" s="35" t="n">
        <f aca="false">IF(COUNT(M28)=1,$L28*M28,"")</f>
        <v>0</v>
      </c>
    </row>
    <row r="29" customFormat="false" ht="16.5" hidden="false" customHeight="false" outlineLevel="0" collapsed="false">
      <c r="A29" s="4"/>
      <c r="B29" s="9" t="n">
        <f aca="false">IF(AND($A29=1,B28&lt;&gt;"?"),B28+1,IF(AND(OR($A29=2,$A29=3,$A29=4,$A29=5,$A29=6),B28=0),"?",B28))</f>
        <v>2</v>
      </c>
      <c r="C29" s="1" t="n">
        <f aca="false">IF($A29=1,0,IF(AND($A29=2,C28&lt;&gt;"?"),C28+1,IF(AND(OR($A29=3,$A29=4,$A29=5,,$A29=6),C28=0),"?",C28)))</f>
        <v>3</v>
      </c>
      <c r="D29" s="1" t="n">
        <f aca="false">IF(OR($A29=1,$A29=2),0,IF(AND($A29=3,D28&lt;&gt;"?"),D28+1,IF(AND(OR($A29=4,$A29=5,$A29=6),D28=0),"?",D28)))</f>
        <v>0</v>
      </c>
      <c r="E29" s="1" t="n">
        <f aca="false">IF(OR($A29=1,$A29=2,$A29=3),0,IF(AND($A29=4,E28&lt;&gt;"?"),E28+1,IF(AND(OR($A29=5,$A29=6),E28=0),"?",E28)))</f>
        <v>0</v>
      </c>
      <c r="F29" s="1" t="n">
        <f aca="false">IF(OR($A29=1,$A29=2,$A29=3,$A29=4),0,IF(AND($A29=5,F28&lt;&gt;"?"),F28+1,IF(AND($A29=6,F28=0),"?",F28)))</f>
        <v>0</v>
      </c>
      <c r="G29" s="1" t="n">
        <f aca="false">IF(OR($A29=1,$A29=2,$A29=3,$A29=4,$A29=5),0,IF(AND($A29=6,G28&lt;&gt;"?"),G28+1,G28))</f>
        <v>0</v>
      </c>
      <c r="I29" s="56" t="str">
        <f aca="false">IF($A29=1,$B29,IF($A29=2,CONCATENATE($B29,".",$C29),IF($A29=3,CONCATENATE($B29,".",$C29,".",$D29),IF($A29=4,CONCATENATE($B29,".",$C29,".",$D29,".",$E29),IF($A29=5,CONCATENATE($B29,".",$C29,".",$D29,".",$E29,".",$F29),IF($A29=6,CONCATENATE($B29,".",$C29,".",$D29,".",$E29,".",$F29,".",$G29),""))))))</f>
        <v/>
      </c>
      <c r="J29" s="47"/>
      <c r="K29" s="48"/>
      <c r="L29" s="49"/>
      <c r="M29" s="50"/>
      <c r="N29" s="51" t="str">
        <f aca="false">IF(COUNT(M29)=1,$L29*M29,"")</f>
        <v/>
      </c>
    </row>
    <row r="30" customFormat="false" ht="15.75" hidden="false" customHeight="false" outlineLevel="0" collapsed="false">
      <c r="A30" s="4" t="s">
        <v>9</v>
      </c>
      <c r="B30" s="9" t="n">
        <f aca="false">IF(AND($A30=1,B29&lt;&gt;"?"),B29+1,IF(AND(OR($A30=2,$A30=3,$A30=4,$A30=5,$A30=6),B29=0),"?",B29))</f>
        <v>2</v>
      </c>
      <c r="C30" s="1" t="n">
        <f aca="false">IF($A30=1,0,IF(AND($A30=2,C29&lt;&gt;"?"),C29+1,IF(AND(OR($A30=3,$A30=4,$A30=5,,$A30=6),C29=0),"?",C29)))</f>
        <v>3</v>
      </c>
      <c r="D30" s="1" t="n">
        <f aca="false">IF(OR($A30=1,$A30=2),0,IF(AND($A30=3,D29&lt;&gt;"?"),D29+1,IF(AND(OR($A30=4,$A30=5,$A30=6),D29=0),"?",D29)))</f>
        <v>0</v>
      </c>
      <c r="E30" s="1" t="n">
        <f aca="false">IF(OR($A30=1,$A30=2,$A30=3),0,IF(AND($A30=4,E29&lt;&gt;"?"),E29+1,IF(AND(OR($A30=5,$A30=6),E29=0),"?",E29)))</f>
        <v>0</v>
      </c>
      <c r="F30" s="1" t="n">
        <f aca="false">IF(OR($A30=1,$A30=2,$A30=3,$A30=4),0,IF(AND($A30=5,F29&lt;&gt;"?"),F29+1,IF(AND($A30=6,F29=0),"?",F29)))</f>
        <v>0</v>
      </c>
      <c r="G30" s="1" t="n">
        <f aca="false">IF(OR($A30=1,$A30=2,$A30=3,$A30=4,$A30=5),0,IF(AND($A30=6,G29&lt;&gt;"?"),G29+1,G29))</f>
        <v>0</v>
      </c>
      <c r="I30" s="52" t="s">
        <v>37</v>
      </c>
      <c r="J30" s="57"/>
      <c r="K30" s="57"/>
      <c r="L30" s="58"/>
      <c r="M30" s="59"/>
      <c r="N30" s="54" t="n">
        <f aca="false">SUM(N26:N28)</f>
        <v>0</v>
      </c>
    </row>
    <row r="31" customFormat="false" ht="14.25" hidden="false" customHeight="false" outlineLevel="0" collapsed="false">
      <c r="A31" s="1" t="s">
        <v>9</v>
      </c>
      <c r="B31" s="9" t="e">
        <f aca="false">IF(AND($A31=1,#REF!&lt;&gt;"?"),#REF!+1,IF(AND(OR($A31=2,$A31=3,$A31=4,$A31=5,$A31=6),#REF!=0),"?",#REF!))</f>
        <v>#REF!</v>
      </c>
      <c r="C31" s="1" t="e">
        <f aca="false">IF($A31=1,0,IF(AND($A31=2,#REF!&lt;&gt;"?"),#REF!+1,IF(AND(OR($A31=3,$A31=4,$A31=5,,$A31=6),#REF!=0),"?",#REF!)))</f>
        <v>#REF!</v>
      </c>
      <c r="D31" s="1" t="e">
        <f aca="false">IF(OR($A31=1,$A31=2),0,IF(AND($A31=3,#REF!&lt;&gt;"?"),#REF!+1,IF(AND(OR($A31=4,$A31=5,$A31=6),#REF!=0),"?",#REF!)))</f>
        <v>#REF!</v>
      </c>
      <c r="E31" s="1" t="e">
        <f aca="false">IF(OR($A31=1,$A31=2,$A31=3),0,IF(AND($A31=4,#REF!&lt;&gt;"?"),#REF!+1,IF(AND(OR($A31=5,$A31=6),#REF!=0),"?",#REF!)))</f>
        <v>#REF!</v>
      </c>
      <c r="F31" s="1" t="e">
        <f aca="false">IF(OR($A31=1,$A31=2,$A31=3,$A31=4),0,IF(AND($A31=5,#REF!&lt;&gt;"?"),#REF!+1,IF(AND($A31=6,#REF!=0),"?",#REF!)))</f>
        <v>#REF!</v>
      </c>
      <c r="G31" s="1" t="e">
        <f aca="false">IF(OR($A31=1,$A31=2,$A31=3,$A31=4,$A31=5),0,IF(AND($A31=6,#REF!&lt;&gt;"?"),#REF!+1,#REF!))</f>
        <v>#REF!</v>
      </c>
      <c r="K31" s="60" t="s">
        <v>38</v>
      </c>
      <c r="L31" s="61"/>
      <c r="M31" s="62"/>
      <c r="N31" s="63" t="n">
        <f aca="false">SUM(N7:N22)/2</f>
        <v>0</v>
      </c>
    </row>
    <row r="32" customFormat="false" ht="12.75" hidden="false" customHeight="false" outlineLevel="0" collapsed="false">
      <c r="A32" s="1" t="s">
        <v>9</v>
      </c>
      <c r="B32" s="9" t="e">
        <f aca="false">IF(AND($A32=1,B31&lt;&gt;"?"),B31+1,IF(AND(OR($A32=2,$A32=3,$A32=4,$A32=5,$A32=6),B31=0),"?",B31))</f>
        <v>#REF!</v>
      </c>
      <c r="C32" s="1" t="e">
        <f aca="false">IF($A32=1,0,IF(AND($A32=2,C31&lt;&gt;"?"),C31+1,IF(AND(OR($A32=3,$A32=4,$A32=5,,$A32=6),C31=0),"?",C31)))</f>
        <v>#REF!</v>
      </c>
      <c r="D32" s="1" t="e">
        <f aca="false">IF(OR($A32=1,$A32=2),0,IF(AND($A32=3,D31&lt;&gt;"?"),D31+1,IF(AND(OR($A32=4,$A32=5,$A32=6),D31=0),"?",D31)))</f>
        <v>#REF!</v>
      </c>
      <c r="E32" s="1" t="e">
        <f aca="false">IF(OR($A32=1,$A32=2,$A32=3),0,IF(AND($A32=4,E31&lt;&gt;"?"),E31+1,IF(AND(OR($A32=5,$A32=6),E31=0),"?",E31)))</f>
        <v>#REF!</v>
      </c>
      <c r="F32" s="1" t="e">
        <f aca="false">IF(OR($A32=1,$A32=2,$A32=3,$A32=4),0,IF(AND($A32=5,F31&lt;&gt;"?"),F31+1,IF(AND($A32=6,F31=0),"?",F31)))</f>
        <v>#REF!</v>
      </c>
      <c r="G32" s="1" t="e">
        <f aca="false">IF(OR($A32=1,$A32=2,$A32=3,$A32=4,$A32=5),0,IF(AND($A32=6,G31&lt;&gt;"?"),G31+1,G31))</f>
        <v>#REF!</v>
      </c>
      <c r="K32" s="64" t="s">
        <v>39</v>
      </c>
      <c r="L32" s="65"/>
      <c r="M32" s="66"/>
      <c r="N32" s="67" t="n">
        <f aca="false">N31*0.2</f>
        <v>0</v>
      </c>
    </row>
    <row r="33" customFormat="false" ht="15" hidden="false" customHeight="false" outlineLevel="0" collapsed="false">
      <c r="A33" s="1" t="s">
        <v>9</v>
      </c>
      <c r="B33" s="9" t="e">
        <f aca="false">IF(AND($A33=1,B32&lt;&gt;"?"),B32+1,IF(AND(OR($A33=2,$A33=3,$A33=4,$A33=5,$A33=6),B32=0),"?",B32))</f>
        <v>#REF!</v>
      </c>
      <c r="C33" s="1" t="e">
        <f aca="false">IF($A33=1,0,IF(AND($A33=2,C32&lt;&gt;"?"),C32+1,IF(AND(OR($A33=3,$A33=4,$A33=5,,$A33=6),C32=0),"?",C32)))</f>
        <v>#REF!</v>
      </c>
      <c r="D33" s="1" t="e">
        <f aca="false">IF(OR($A33=1,$A33=2),0,IF(AND($A33=3,D32&lt;&gt;"?"),D32+1,IF(AND(OR($A33=4,$A33=5,$A33=6),D32=0),"?",D32)))</f>
        <v>#REF!</v>
      </c>
      <c r="E33" s="1" t="e">
        <f aca="false">IF(OR($A33=1,$A33=2,$A33=3),0,IF(AND($A33=4,E32&lt;&gt;"?"),E32+1,IF(AND(OR($A33=5,$A33=6),E32=0),"?",E32)))</f>
        <v>#REF!</v>
      </c>
      <c r="F33" s="1" t="e">
        <f aca="false">IF(OR($A33=1,$A33=2,$A33=3,$A33=4),0,IF(AND($A33=5,F32&lt;&gt;"?"),F32+1,IF(AND($A33=6,F32=0),"?",F32)))</f>
        <v>#REF!</v>
      </c>
      <c r="G33" s="1" t="e">
        <f aca="false">IF(OR($A33=1,$A33=2,$A33=3,$A33=4,$A33=5),0,IF(AND($A33=6,G32&lt;&gt;"?"),G32+1,G32))</f>
        <v>#REF!</v>
      </c>
      <c r="K33" s="68" t="s">
        <v>40</v>
      </c>
      <c r="L33" s="69"/>
      <c r="M33" s="70"/>
      <c r="N33" s="71" t="n">
        <f aca="false">N31+N32</f>
        <v>0</v>
      </c>
    </row>
    <row r="34" customFormat="false" ht="11.25" hidden="false" customHeight="false" outlineLevel="0" collapsed="false">
      <c r="B34" s="9" t="e">
        <f aca="false">IF(AND($A34=1,B33&lt;&gt;"?"),B33+1,IF(AND(OR($A34=2,$A34=3,$A34=4,$A34=5,$A34=6),B33=0),"?",B33))</f>
        <v>#REF!</v>
      </c>
      <c r="C34" s="1" t="e">
        <f aca="false">IF($A34=1,0,IF(AND($A34=2,C33&lt;&gt;"?"),C33+1,IF(AND(OR($A34=3,$A34=4,$A34=5,,$A34=6),C33=0),"?",C33)))</f>
        <v>#REF!</v>
      </c>
      <c r="D34" s="1" t="e">
        <f aca="false">IF(OR($A34=1,$A34=2),0,IF(AND($A34=3,D33&lt;&gt;"?"),D33+1,IF(AND(OR($A34=4,$A34=5,$A34=6),D33=0),"?",D33)))</f>
        <v>#REF!</v>
      </c>
    </row>
    <row r="36" customFormat="false" ht="11.25" hidden="false" customHeight="false" outlineLevel="0" collapsed="false">
      <c r="A36" s="72"/>
      <c r="B36" s="72"/>
      <c r="C36" s="72"/>
      <c r="D36" s="72"/>
      <c r="E36" s="72"/>
      <c r="F36" s="72"/>
      <c r="G36" s="72"/>
      <c r="H36" s="72"/>
      <c r="I36" s="73"/>
      <c r="J36" s="73"/>
      <c r="K36" s="73"/>
      <c r="L36" s="73"/>
      <c r="M36" s="73"/>
      <c r="N36" s="73"/>
    </row>
  </sheetData>
  <mergeCells count="5">
    <mergeCell ref="I1:N1"/>
    <mergeCell ref="I2:N2"/>
    <mergeCell ref="I3:N3"/>
    <mergeCell ref="I4:N4"/>
    <mergeCell ref="J5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ACP</oddHeader>
    <oddFooter>&amp;L&amp;10Hydratec
016438421&amp;C&amp;10Page &amp;P/&amp;N&amp;R&amp;10Juillet 201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pane xSplit="0" ySplit="5" topLeftCell="A6" activePane="bottomLeft" state="frozen"/>
      <selection pane="topLeft" activeCell="A1" activeCellId="0" sqref="A1"/>
      <selection pane="bottomLeft" activeCell="J37" activeCellId="0" sqref="J37"/>
    </sheetView>
  </sheetViews>
  <sheetFormatPr defaultColWidth="30.65234375" defaultRowHeight="11.25" zeroHeight="false" outlineLevelRow="0" outlineLevelCol="0"/>
  <cols>
    <col collapsed="false" customWidth="false" hidden="true" outlineLevel="0" max="7" min="1" style="1" width="30.65"/>
    <col collapsed="false" customWidth="true" hidden="true" outlineLevel="0" max="8" min="8" style="1" width="19.65"/>
    <col collapsed="false" customWidth="true" hidden="false" outlineLevel="0" max="9" min="9" style="2" width="10.5"/>
    <col collapsed="false" customWidth="true" hidden="false" outlineLevel="0" max="10" min="10" style="2" width="80.16"/>
    <col collapsed="false" customWidth="false" hidden="false" outlineLevel="0" max="257" min="11" style="2" width="30.65"/>
  </cols>
  <sheetData>
    <row r="1" customFormat="false" ht="21.75" hidden="false" customHeight="true" outlineLevel="0" collapsed="false">
      <c r="A1" s="4"/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/>
      <c r="I1" s="3" t="s">
        <v>0</v>
      </c>
      <c r="J1" s="3"/>
      <c r="K1" s="3"/>
      <c r="L1" s="3"/>
      <c r="M1" s="3"/>
      <c r="N1" s="3"/>
    </row>
    <row r="2" customFormat="false" ht="15.75" hidden="false" customHeight="false" outlineLevel="0" collapsed="false">
      <c r="A2" s="4"/>
      <c r="B2" s="9"/>
      <c r="H2" s="7"/>
      <c r="I2" s="8" t="s">
        <v>7</v>
      </c>
      <c r="J2" s="8"/>
      <c r="K2" s="8"/>
      <c r="L2" s="8"/>
      <c r="M2" s="8"/>
      <c r="N2" s="8"/>
    </row>
    <row r="3" customFormat="false" ht="15.75" hidden="false" customHeight="true" outlineLevel="0" collapsed="false">
      <c r="A3" s="4" t="s">
        <v>9</v>
      </c>
      <c r="B3" s="9"/>
      <c r="H3" s="7"/>
      <c r="I3" s="10" t="s">
        <v>8</v>
      </c>
      <c r="J3" s="10"/>
      <c r="K3" s="10"/>
      <c r="L3" s="10"/>
      <c r="M3" s="10"/>
      <c r="N3" s="10"/>
    </row>
    <row r="4" customFormat="false" ht="15.75" hidden="false" customHeight="true" outlineLevel="0" collapsed="false">
      <c r="A4" s="4" t="s">
        <v>9</v>
      </c>
      <c r="B4" s="9"/>
      <c r="H4" s="7"/>
      <c r="I4" s="10" t="s">
        <v>41</v>
      </c>
      <c r="J4" s="10"/>
      <c r="K4" s="10"/>
      <c r="L4" s="10"/>
      <c r="M4" s="10"/>
      <c r="N4" s="10"/>
    </row>
    <row r="5" customFormat="false" ht="16.5" hidden="false" customHeight="false" outlineLevel="0" collapsed="false">
      <c r="A5" s="4" t="s">
        <v>9</v>
      </c>
      <c r="B5" s="9"/>
      <c r="H5" s="7"/>
      <c r="I5" s="74"/>
      <c r="J5" s="75"/>
      <c r="K5" s="75"/>
      <c r="L5" s="75"/>
      <c r="M5" s="75"/>
      <c r="N5" s="75"/>
    </row>
    <row r="6" customFormat="false" ht="13.5" hidden="false" customHeight="false" outlineLevel="0" collapsed="false">
      <c r="A6" s="76" t="s">
        <v>9</v>
      </c>
      <c r="B6" s="77" t="n">
        <v>1</v>
      </c>
      <c r="C6" s="78" t="n">
        <v>0</v>
      </c>
      <c r="D6" s="78" t="n">
        <v>0</v>
      </c>
      <c r="E6" s="78" t="n">
        <v>0</v>
      </c>
      <c r="F6" s="78" t="n">
        <v>0</v>
      </c>
      <c r="G6" s="78" t="n">
        <v>0</v>
      </c>
      <c r="H6" s="79"/>
      <c r="I6" s="15" t="s">
        <v>11</v>
      </c>
      <c r="J6" s="15" t="s">
        <v>12</v>
      </c>
      <c r="K6" s="15" t="s">
        <v>13</v>
      </c>
      <c r="L6" s="16" t="s">
        <v>14</v>
      </c>
      <c r="M6" s="17" t="s">
        <v>15</v>
      </c>
      <c r="N6" s="18" t="s">
        <v>16</v>
      </c>
    </row>
    <row r="7" customFormat="false" ht="15.75" hidden="false" customHeight="false" outlineLevel="0" collapsed="false">
      <c r="A7" s="80"/>
      <c r="B7" s="13" t="n">
        <v>1</v>
      </c>
      <c r="C7" s="81" t="n">
        <f aca="false">IF($A7=1,0,IF(AND($A7=2,C6&lt;&gt;"?"),C6+1,IF(AND(OR($A7=3,$A7=4,$A7=5,,$A7=6),C6=0),"?",C6)))</f>
        <v>0</v>
      </c>
      <c r="D7" s="81" t="n">
        <f aca="false">IF(OR($A7=1,$A7=2),0,IF(AND($A7=3,D6&lt;&gt;"?"),D6+1,IF(AND(OR($A7=4,$A7=5,$A7=6),D6=0),"?",D6)))</f>
        <v>0</v>
      </c>
      <c r="E7" s="81" t="n">
        <f aca="false">IF(OR($A7=1,$A7=2,$A7=3),0,IF(AND($A7=4,E6&lt;&gt;"?"),E6+1,IF(AND(OR($A7=5,$A7=6),E6=0),"?",E6)))</f>
        <v>0</v>
      </c>
      <c r="F7" s="81" t="n">
        <f aca="false">IF(OR($A7=1,$A7=2,$A7=3,$A7=4),0,IF(AND($A7=5,F6&lt;&gt;"?"),F6+1,IF(AND($A7=6,F6=0),"?",F6)))</f>
        <v>0</v>
      </c>
      <c r="G7" s="81" t="n">
        <f aca="false">IF(OR($A7=1,$A7=2,$A7=3,$A7=4,$A7=5),0,IF(AND($A7=6,G6&lt;&gt;"?"),G6+1,G6))</f>
        <v>0</v>
      </c>
      <c r="H7" s="81"/>
      <c r="I7" s="19" t="str">
        <f aca="false">IF($A7=1,$B7,IF($A7=2,CONCATENATE($B7,".",$C7),IF($A7=3,CONCATENATE($B7,".",$C7,".",$D7),IF($A7=4,CONCATENATE($B7,".",$C7,".",$D7,".",$E7),IF($A7=5,CONCATENATE($B7,".",$C7,".",$D7,".",$E7,".",$F7),IF($A7=6,CONCATENATE($B7,".",$C7,".",$D7,".",$E7,".",$F7,".",$G7),""))))))</f>
        <v/>
      </c>
      <c r="J7" s="20"/>
      <c r="K7" s="21"/>
      <c r="L7" s="22"/>
      <c r="M7" s="23"/>
      <c r="N7" s="24" t="str">
        <f aca="false">IF(COUNT(M7)=1,$L7*M7,"")</f>
        <v/>
      </c>
    </row>
    <row r="8" customFormat="false" ht="15.75" hidden="false" customHeight="false" outlineLevel="0" collapsed="false">
      <c r="A8" s="80" t="n">
        <v>1</v>
      </c>
      <c r="B8" s="13" t="n">
        <v>1</v>
      </c>
      <c r="C8" s="81" t="n">
        <f aca="false">IF($A8=1,0,IF(AND($A8=2,C7&lt;&gt;"?"),C7+1,IF(AND(OR($A8=3,$A8=4,$A8=5,,$A8=6),C7=0),"?",C7)))</f>
        <v>0</v>
      </c>
      <c r="D8" s="81" t="n">
        <f aca="false">IF(OR($A8=1,$A8=2),0,IF(AND($A8=3,D7&lt;&gt;"?"),D7+1,IF(AND(OR($A8=4,$A8=5,$A8=6),D7=0),"?",D7)))</f>
        <v>0</v>
      </c>
      <c r="E8" s="81" t="n">
        <f aca="false">IF(OR($A8=1,$A8=2,$A8=3),0,IF(AND($A8=4,E7&lt;&gt;"?"),E7+1,IF(AND(OR($A8=5,$A8=6),E7=0),"?",E7)))</f>
        <v>0</v>
      </c>
      <c r="F8" s="81" t="n">
        <f aca="false">IF(OR($A8=1,$A8=2,$A8=3,$A8=4),0,IF(AND($A8=5,F7&lt;&gt;"?"),F7+1,IF(AND($A8=6,F7=0),"?",F7)))</f>
        <v>0</v>
      </c>
      <c r="G8" s="81" t="n">
        <f aca="false">IF(OR($A8=1,$A8=2,$A8=3,$A8=4,$A8=5),0,IF(AND($A8=6,G7&lt;&gt;"?"),G7+1,G7))</f>
        <v>0</v>
      </c>
      <c r="H8" s="81"/>
      <c r="I8" s="25" t="n">
        <f aca="false">IF($A8=1,$B8,IF($A8=2,CONCATENATE($B8,".",$C8),IF($A8=3,CONCATENATE($B8,".",$C8,".",$D8),IF($A8=4,CONCATENATE($B8,".",$C8,".",$D8,".",$E8),IF($A8=5,CONCATENATE($B8,".",$C8,".",$D8,".",$E8,".",$F8),IF($A8=6,CONCATENATE($B8,".",$C8,".",$D8,".",$E8,".",$F8,".",$G8),""))))))</f>
        <v>1</v>
      </c>
      <c r="J8" s="26" t="s">
        <v>17</v>
      </c>
      <c r="K8" s="27"/>
      <c r="L8" s="28"/>
      <c r="M8" s="29"/>
      <c r="N8" s="30" t="str">
        <f aca="false">IF(COUNT(M8)=1,$L8*M8,"")</f>
        <v/>
      </c>
    </row>
    <row r="9" customFormat="false" ht="30" hidden="false" customHeight="false" outlineLevel="0" collapsed="false">
      <c r="A9" s="80" t="n">
        <v>2</v>
      </c>
      <c r="B9" s="13" t="n">
        <v>1</v>
      </c>
      <c r="C9" s="81" t="n">
        <f aca="false">IF($A9=1,0,IF(AND($A9=2,C8&lt;&gt;"?"),C8+1,IF(AND(OR($A9=3,$A9=4,$A9=5,,$A9=6),C8=0),"?",C8)))</f>
        <v>1</v>
      </c>
      <c r="D9" s="81" t="n">
        <f aca="false">IF(OR($A9=1,$A9=2),0,IF(AND($A9=3,D8&lt;&gt;"?"),D8+1,IF(AND(OR($A9=4,$A9=5,$A9=6),D8=0),"?",D8)))</f>
        <v>0</v>
      </c>
      <c r="E9" s="81" t="n">
        <f aca="false">IF(OR($A9=1,$A9=2,$A9=3),0,IF(AND($A9=4,E8&lt;&gt;"?"),E8+1,IF(AND(OR($A9=5,$A9=6),E8=0),"?",E8)))</f>
        <v>0</v>
      </c>
      <c r="F9" s="81" t="n">
        <f aca="false">IF(OR($A9=1,$A9=2,$A9=3,$A9=4),0,IF(AND($A9=5,F8&lt;&gt;"?"),F8+1,IF(AND($A9=6,F8=0),"?",F8)))</f>
        <v>0</v>
      </c>
      <c r="G9" s="81" t="n">
        <f aca="false">IF(OR($A9=1,$A9=2,$A9=3,$A9=4,$A9=5),0,IF(AND($A9=6,G8&lt;&gt;"?"),G8+1,G8))</f>
        <v>0</v>
      </c>
      <c r="H9" s="81"/>
      <c r="I9" s="25" t="str">
        <f aca="false">IF($A9=1,$B9,IF($A9=2,CONCATENATE($B9,".",$C9),IF($A9=3,CONCATENATE($B9,".",$C9,".",$D9),IF($A9=4,CONCATENATE($B9,".",$C9,".",$D9,".",$E9),IF($A9=5,CONCATENATE($B9,".",$C9,".",$D9,".",$E9,".",$F9),IF($A9=6,CONCATENATE($B9,".",$C9,".",$D9,".",$E9,".",$F9,".",$G9),""))))))</f>
        <v>1.1</v>
      </c>
      <c r="J9" s="31" t="s">
        <v>42</v>
      </c>
      <c r="K9" s="32" t="s">
        <v>43</v>
      </c>
      <c r="L9" s="33"/>
      <c r="M9" s="34"/>
      <c r="N9" s="35"/>
    </row>
    <row r="10" customFormat="false" ht="231.6" hidden="false" customHeight="true" outlineLevel="0" collapsed="false">
      <c r="A10" s="80" t="s">
        <v>20</v>
      </c>
      <c r="B10" s="13" t="n">
        <v>1</v>
      </c>
      <c r="C10" s="81" t="n">
        <f aca="false">IF($A10=1,0,IF(AND($A10=2,C9&lt;&gt;"?"),C9+1,IF(AND(OR($A10=3,$A10=4,$A10=5,,$A10=6),C9=0),"?",C9)))</f>
        <v>1</v>
      </c>
      <c r="D10" s="81" t="n">
        <f aca="false">IF(OR($A10=1,$A10=2),0,IF(AND($A10=3,D9&lt;&gt;"?"),D9+1,IF(AND(OR($A10=4,$A10=5,$A10=6),D9=0),"?",D9)))</f>
        <v>0</v>
      </c>
      <c r="E10" s="81" t="n">
        <f aca="false">IF(OR($A10=1,$A10=2,$A10=3),0,IF(AND($A10=4,E9&lt;&gt;"?"),E9+1,IF(AND(OR($A10=5,$A10=6),E9=0),"?",E9)))</f>
        <v>0</v>
      </c>
      <c r="F10" s="81" t="n">
        <f aca="false">IF(OR($A10=1,$A10=2,$A10=3,$A10=4),0,IF(AND($A10=5,F9&lt;&gt;"?"),F9+1,IF(AND($A10=6,F9=0),"?",F9)))</f>
        <v>0</v>
      </c>
      <c r="G10" s="81" t="n">
        <f aca="false">IF(OR($A10=1,$A10=2,$A10=3,$A10=4,$A10=5),0,IF(AND($A10=6,G9&lt;&gt;"?"),G9+1,G9))</f>
        <v>0</v>
      </c>
      <c r="H10" s="81"/>
      <c r="I10" s="25" t="str">
        <f aca="false">IF($A10=1,$B10,IF($A10=2,CONCATENATE($B10,".",$C10),IF($A10=3,CONCATENATE($B10,".",$C10,".",$D10),IF($A10=4,CONCATENATE($B10,".",$C10,".",$D10,".",$E10),IF($A10=5,CONCATENATE($B10,".",$C10,".",$D10,".",$E10,".",$F10),IF($A10=6,CONCATENATE($B10,".",$C10,".",$D10,".",$E10,".",$F10,".",$G10),""))))))</f>
        <v/>
      </c>
      <c r="J10" s="36" t="s">
        <v>44</v>
      </c>
      <c r="K10" s="37"/>
      <c r="L10" s="38"/>
      <c r="M10" s="39"/>
      <c r="N10" s="40"/>
    </row>
    <row r="11" customFormat="false" ht="16.5" hidden="false" customHeight="false" outlineLevel="0" collapsed="false">
      <c r="A11" s="80"/>
      <c r="B11" s="13" t="n">
        <v>2</v>
      </c>
      <c r="C11" s="81" t="e">
        <f aca="false">IF($A11=1,0,IF(AND($A11=2,#REF!&lt;&gt;"?"),#REF!+1,IF(AND(OR($A11=3,$A11=4,$A11=5,,$A11=6),#REF!=0),"?",#REF!)))</f>
        <v>#REF!</v>
      </c>
      <c r="D11" s="81" t="e">
        <f aca="false">IF(OR($A11=1,$A11=2),0,IF(AND($A11=3,#REF!&lt;&gt;"?"),#REF!+1,IF(AND(OR($A11=4,$A11=5,$A11=6),#REF!=0),"?",#REF!)))</f>
        <v>#REF!</v>
      </c>
      <c r="E11" s="81" t="e">
        <f aca="false">IF(OR($A11=1,$A11=2,$A11=3),0,IF(AND($A11=4,#REF!&lt;&gt;"?"),#REF!+1,IF(AND(OR($A11=5,$A11=6),#REF!=0),"?",#REF!)))</f>
        <v>#REF!</v>
      </c>
      <c r="F11" s="81" t="e">
        <f aca="false">IF(OR($A11=1,$A11=2,$A11=3,$A11=4),0,IF(AND($A11=5,#REF!&lt;&gt;"?"),#REF!+1,IF(AND($A11=6,#REF!=0),"?",#REF!)))</f>
        <v>#REF!</v>
      </c>
      <c r="G11" s="81" t="e">
        <f aca="false">IF(OR($A11=1,$A11=2,$A11=3,$A11=4,$A11=5),0,IF(AND($A11=6,#REF!&lt;&gt;"?"),#REF!+1,#REF!))</f>
        <v>#REF!</v>
      </c>
      <c r="H11" s="81"/>
      <c r="I11" s="46" t="str">
        <f aca="false">IF($A11=1,$B11,IF($A11=2,CONCATENATE($B11,".",$C11),IF($A11=3,CONCATENATE($B11,".",$C11,".",$D11),IF($A11=4,CONCATENATE($B11,".",$C11,".",$D11,".",$E11),IF($A11=5,CONCATENATE($B11,".",$C11,".",$D11,".",$E11,".",$F11),IF($A11=6,CONCATENATE($B11,".",$C11,".",$D11,".",$E11,".",$F11,".",$G11),""))))))</f>
        <v/>
      </c>
      <c r="J11" s="47"/>
      <c r="K11" s="48"/>
      <c r="L11" s="49"/>
      <c r="M11" s="50"/>
      <c r="N11" s="51" t="str">
        <f aca="false">IF(COUNT(M11)=1,$L11*M11,"")</f>
        <v/>
      </c>
    </row>
    <row r="12" customFormat="false" ht="15.75" hidden="false" customHeight="false" outlineLevel="0" collapsed="false">
      <c r="A12" s="82" t="s">
        <v>9</v>
      </c>
      <c r="B12" s="83" t="n">
        <v>2</v>
      </c>
      <c r="C12" s="84" t="e">
        <f aca="false">IF($A12=1,0,IF(AND($A12=2,C11&lt;&gt;"?"),C11+1,IF(AND(OR($A12=3,$A12=4,$A12=5,,$A12=6),C11=0),"?",C11)))</f>
        <v>#REF!</v>
      </c>
      <c r="D12" s="84" t="e">
        <f aca="false">IF(OR($A12=1,$A12=2),0,IF(AND($A12=3,D11&lt;&gt;"?"),D11+1,IF(AND(OR($A12=4,$A12=5,$A12=6),D11=0),"?",D11)))</f>
        <v>#REF!</v>
      </c>
      <c r="E12" s="84" t="e">
        <f aca="false">IF(OR($A12=1,$A12=2,$A12=3),0,IF(AND($A12=4,E11&lt;&gt;"?"),E11+1,IF(AND(OR($A12=5,$A12=6),E11=0),"?",E11)))</f>
        <v>#REF!</v>
      </c>
      <c r="F12" s="84" t="e">
        <f aca="false">IF(OR($A12=1,$A12=2,$A12=3,$A12=4),0,IF(AND($A12=5,F11&lt;&gt;"?"),F11+1,IF(AND($A12=6,F11=0),"?",F11)))</f>
        <v>#REF!</v>
      </c>
      <c r="G12" s="84" t="e">
        <f aca="false">IF(OR($A12=1,$A12=2,$A12=3,$A12=4,$A12=5),0,IF(AND($A12=6,G11&lt;&gt;"?"),G11+1,G11))</f>
        <v>#REF!</v>
      </c>
      <c r="H12" s="84"/>
      <c r="I12" s="52" t="s">
        <v>31</v>
      </c>
      <c r="J12" s="53"/>
      <c r="K12" s="53"/>
      <c r="L12" s="53"/>
      <c r="M12" s="53"/>
      <c r="N12" s="54"/>
    </row>
    <row r="13" customFormat="false" ht="15.75" hidden="false" customHeight="false" outlineLevel="0" collapsed="false">
      <c r="A13" s="4" t="n">
        <v>1</v>
      </c>
      <c r="B13" s="13" t="n">
        <v>2</v>
      </c>
      <c r="C13" s="1" t="n">
        <f aca="false">IF($A13=1,0,IF(AND($A13=2,#REF!&lt;&gt;"?"),#REF!+1,IF(AND(OR($A13=3,$A13=4,$A13=5,,$A13=6),#REF!=0),"?",#REF!)))</f>
        <v>0</v>
      </c>
      <c r="D13" s="1" t="n">
        <f aca="false">IF(OR($A13=1,$A13=2),0,IF(AND($A13=3,#REF!&lt;&gt;"?"),#REF!+1,IF(AND(OR($A13=4,$A13=5,$A13=6),#REF!=0),"?",#REF!)))</f>
        <v>0</v>
      </c>
      <c r="E13" s="1" t="n">
        <f aca="false">IF(OR($A13=1,$A13=2,$A13=3),0,IF(AND($A13=4,#REF!&lt;&gt;"?"),#REF!+1,IF(AND(OR($A13=5,$A13=6),#REF!=0),"?",#REF!)))</f>
        <v>0</v>
      </c>
      <c r="F13" s="1" t="n">
        <f aca="false">IF(OR($A13=1,$A13=2,$A13=3,$A13=4),0,IF(AND($A13=5,#REF!&lt;&gt;"?"),#REF!+1,IF(AND($A13=6,#REF!=0),"?",#REF!)))</f>
        <v>0</v>
      </c>
      <c r="G13" s="1" t="n">
        <f aca="false">IF(OR($A13=1,$A13=2,$A13=3,$A13=4,$A13=5),0,IF(AND($A13=6,#REF!&lt;&gt;"?"),#REF!+1,#REF!))</f>
        <v>0</v>
      </c>
      <c r="I13" s="56" t="n">
        <f aca="false">IF($A13=1,$B13,IF($A13=2,CONCATENATE($B13,".",$C13),IF($A13=3,CONCATENATE($B13,".",$C13,".",$D13),IF($A13=4,CONCATENATE($B13,".",$C13,".",$D13,".",$E13),IF($A13=5,CONCATENATE($B13,".",$C13,".",$D13,".",$E13,".",$F13),IF($A13=6,CONCATENATE($B13,".",$C13,".",$D13,".",$E13,".",$F13,".",$G13),""))))))</f>
        <v>2</v>
      </c>
      <c r="J13" s="26" t="s">
        <v>45</v>
      </c>
      <c r="K13" s="27"/>
      <c r="L13" s="28"/>
      <c r="M13" s="29"/>
      <c r="N13" s="30" t="str">
        <f aca="false">IF(COUNT(M13)=1,$L13*M13,"")</f>
        <v/>
      </c>
    </row>
    <row r="14" customFormat="false" ht="52.5" hidden="false" customHeight="true" outlineLevel="0" collapsed="false">
      <c r="A14" s="4" t="s">
        <v>20</v>
      </c>
      <c r="B14" s="13" t="n">
        <v>2</v>
      </c>
      <c r="C14" s="1" t="n">
        <f aca="false">IF($A14=1,0,IF(AND($A14=2,C13&lt;&gt;"?"),C13+1,IF(AND(OR($A14=3,$A14=4,$A14=5,,$A14=6),C13=0),"?",C13)))</f>
        <v>0</v>
      </c>
      <c r="D14" s="1" t="n">
        <f aca="false">IF(OR($A14=1,$A14=2),0,IF(AND($A14=3,D13&lt;&gt;"?"),D13+1,IF(AND(OR($A14=4,$A14=5,$A14=6),D13=0),"?",D13)))</f>
        <v>0</v>
      </c>
      <c r="E14" s="1" t="n">
        <f aca="false">IF(OR($A14=1,$A14=2,$A14=3),0,IF(AND($A14=4,E13&lt;&gt;"?"),E13+1,IF(AND(OR($A14=5,$A14=6),E13=0),"?",E13)))</f>
        <v>0</v>
      </c>
      <c r="F14" s="1" t="n">
        <f aca="false">IF(OR($A14=1,$A14=2,$A14=3,$A14=4),0,IF(AND($A14=5,F13&lt;&gt;"?"),F13+1,IF(AND($A14=6,F13=0),"?",F13)))</f>
        <v>0</v>
      </c>
      <c r="G14" s="1" t="n">
        <f aca="false">IF(OR($A14=1,$A14=2,$A14=3,$A14=4,$A14=5),0,IF(AND($A14=6,G13&lt;&gt;"?"),G13+1,G13))</f>
        <v>0</v>
      </c>
      <c r="I14" s="56" t="str">
        <f aca="false">IF($A14=1,$B14,IF($A14=2,CONCATENATE($B14,".",$C14),IF($A14=3,CONCATENATE($B14,".",$C14,".",$D14),IF($A14=4,CONCATENATE($B14,".",$C14,".",$D14,".",$E14),IF($A14=5,CONCATENATE($B14,".",$C14,".",$D14,".",$E14,".",$F14),IF($A14=6,CONCATENATE($B14,".",$C14,".",$D14,".",$E14,".",$F14,".",$G14),""))))))</f>
        <v/>
      </c>
      <c r="J14" s="36" t="s">
        <v>46</v>
      </c>
      <c r="K14" s="37"/>
      <c r="L14" s="38"/>
      <c r="M14" s="39"/>
      <c r="N14" s="40"/>
    </row>
    <row r="15" customFormat="false" ht="32.45" hidden="false" customHeight="true" outlineLevel="0" collapsed="false">
      <c r="A15" s="4" t="n">
        <v>2</v>
      </c>
      <c r="B15" s="13" t="n">
        <v>2</v>
      </c>
      <c r="C15" s="1" t="n">
        <f aca="false">IF($A15=1,0,IF(AND($A15=2,C14&lt;&gt;"?"),C14+1,IF(AND(OR($A15=3,$A15=4,$A15=5,,$A15=6),C14=0),"?",C14)))</f>
        <v>1</v>
      </c>
      <c r="D15" s="1" t="n">
        <f aca="false">IF(OR($A15=1,$A15=2),0,IF(AND($A15=3,D14&lt;&gt;"?"),D14+1,IF(AND(OR($A15=4,$A15=5,$A15=6),D14=0),"?",D14)))</f>
        <v>0</v>
      </c>
      <c r="E15" s="1" t="n">
        <f aca="false">IF(OR($A15=1,$A15=2,$A15=3),0,IF(AND($A15=4,E14&lt;&gt;"?"),E14+1,IF(AND(OR($A15=5,$A15=6),E14=0),"?",E14)))</f>
        <v>0</v>
      </c>
      <c r="F15" s="1" t="n">
        <f aca="false">IF(OR($A15=1,$A15=2,$A15=3,$A15=4),0,IF(AND($A15=5,F14&lt;&gt;"?"),F14+1,IF(AND($A15=6,F14=0),"?",F14)))</f>
        <v>0</v>
      </c>
      <c r="G15" s="1" t="n">
        <f aca="false">IF(OR($A15=1,$A15=2,$A15=3,$A15=4,$A15=5),0,IF(AND($A15=6,G14&lt;&gt;"?"),G14+1,G14))</f>
        <v>0</v>
      </c>
      <c r="I15" s="56" t="str">
        <f aca="false">IF($A15=1,$B15,IF($A15=2,CONCATENATE($B15,".",$C15),IF($A15=3,CONCATENATE($B15,".",$C15,".",$D15),IF($A15=4,CONCATENATE($B15,".",$C15,".",$D15,".",$E15),IF($A15=5,CONCATENATE($B15,".",$C15,".",$D15,".",$E15,".",$F15),IF($A15=6,CONCATENATE($B15,".",$C15,".",$D15,".",$E15,".",$F15,".",$G15),""))))))</f>
        <v>2.1</v>
      </c>
      <c r="J15" s="45" t="s">
        <v>47</v>
      </c>
      <c r="K15" s="32"/>
      <c r="L15" s="33"/>
      <c r="M15" s="34"/>
      <c r="N15" s="35" t="str">
        <f aca="false">IF(COUNT(M15)=1,$L15*M15,"")</f>
        <v/>
      </c>
    </row>
    <row r="16" customFormat="false" ht="32.1" hidden="false" customHeight="true" outlineLevel="0" collapsed="false">
      <c r="A16" s="4" t="n">
        <v>3</v>
      </c>
      <c r="B16" s="13" t="n">
        <v>2</v>
      </c>
      <c r="C16" s="1" t="n">
        <f aca="false">IF($A16=1,0,IF(AND($A16=2,C15&lt;&gt;"?"),C15+1,IF(AND(OR($A16=3,$A16=4,$A16=5,,$A16=6),C15=0),"?",C15)))</f>
        <v>1</v>
      </c>
      <c r="D16" s="1" t="n">
        <f aca="false">IF(OR($A16=1,$A16=2),0,IF(AND($A16=3,D15&lt;&gt;"?"),D15+1,IF(AND(OR($A16=4,$A16=5,$A16=6),D15=0),"?",D15)))</f>
        <v>1</v>
      </c>
      <c r="E16" s="1" t="n">
        <f aca="false">IF(OR($A16=1,$A16=2,$A16=3),0,IF(AND($A16=4,E15&lt;&gt;"?"),E15+1,IF(AND(OR($A16=5,$A16=6),E15=0),"?",E15)))</f>
        <v>0</v>
      </c>
      <c r="F16" s="1" t="n">
        <f aca="false">IF(OR($A16=1,$A16=2,$A16=3,$A16=4),0,IF(AND($A16=5,F15&lt;&gt;"?"),F15+1,IF(AND($A16=6,F15=0),"?",F15)))</f>
        <v>0</v>
      </c>
      <c r="G16" s="1" t="n">
        <f aca="false">IF(OR($A16=1,$A16=2,$A16=3,$A16=4,$A16=5),0,IF(AND($A16=6,G15&lt;&gt;"?"),G15+1,G15))</f>
        <v>0</v>
      </c>
      <c r="I16" s="56" t="str">
        <f aca="false">IF($A16=1,$B16,IF($A16=2,CONCATENATE($B16,".",$C16),IF($A16=3,CONCATENATE($B16,".",$C16,".",$D16),IF($A16=4,CONCATENATE($B16,".",$C16,".",$D16,".",$E16),IF($A16=5,CONCATENATE($B16,".",$C16,".",$D16,".",$E16,".",$F16),IF($A16=6,CONCATENATE($B16,".",$C16,".",$D16,".",$E16,".",$F16,".",$G16),""))))))</f>
        <v>2.1.1</v>
      </c>
      <c r="J16" s="45" t="s">
        <v>48</v>
      </c>
      <c r="K16" s="32" t="s">
        <v>19</v>
      </c>
      <c r="L16" s="33"/>
      <c r="M16" s="34" t="n">
        <v>1</v>
      </c>
      <c r="N16" s="35" t="n">
        <f aca="false">IF(COUNT(M16)=1,$L16*M16,"")</f>
        <v>0</v>
      </c>
    </row>
    <row r="17" customFormat="false" ht="32.1" hidden="false" customHeight="true" outlineLevel="0" collapsed="false">
      <c r="A17" s="4" t="n">
        <v>3</v>
      </c>
      <c r="B17" s="13" t="n">
        <v>2</v>
      </c>
      <c r="C17" s="1" t="n">
        <f aca="false">IF($A17=1,0,IF(AND($A17=2,C16&lt;&gt;"?"),C16+1,IF(AND(OR($A17=3,$A17=4,$A17=5,,$A17=6),C16=0),"?",C16)))</f>
        <v>1</v>
      </c>
      <c r="D17" s="1" t="n">
        <f aca="false">IF(OR($A17=1,$A17=2),0,IF(AND($A17=3,D16&lt;&gt;"?"),D16+1,IF(AND(OR($A17=4,$A17=5,$A17=6),D16=0),"?",D16)))</f>
        <v>2</v>
      </c>
      <c r="E17" s="1" t="n">
        <f aca="false">IF(OR($A17=1,$A17=2,$A17=3),0,IF(AND($A17=4,E16&lt;&gt;"?"),E16+1,IF(AND(OR($A17=5,$A17=6),E16=0),"?",E16)))</f>
        <v>0</v>
      </c>
      <c r="F17" s="1" t="n">
        <f aca="false">IF(OR($A17=1,$A17=2,$A17=3,$A17=4),0,IF(AND($A17=5,F16&lt;&gt;"?"),F16+1,IF(AND($A17=6,F16=0),"?",F16)))</f>
        <v>0</v>
      </c>
      <c r="G17" s="1" t="n">
        <f aca="false">IF(OR($A17=1,$A17=2,$A17=3,$A17=4,$A17=5),0,IF(AND($A17=6,G16&lt;&gt;"?"),G16+1,G16))</f>
        <v>0</v>
      </c>
      <c r="I17" s="56" t="str">
        <f aca="false">IF($A17=1,$B17,IF($A17=2,CONCATENATE($B17,".",$C17),IF($A17=3,CONCATENATE($B17,".",$C17,".",$D17),IF($A17=4,CONCATENATE($B17,".",$C17,".",$D17,".",$E17),IF($A17=5,CONCATENATE($B17,".",$C17,".",$D17,".",$E17,".",$F17),IF($A17=6,CONCATENATE($B17,".",$C17,".",$D17,".",$E17,".",$F17,".",$G17),""))))))</f>
        <v>2.1.2</v>
      </c>
      <c r="J17" s="45" t="s">
        <v>49</v>
      </c>
      <c r="K17" s="32" t="s">
        <v>19</v>
      </c>
      <c r="L17" s="33"/>
      <c r="M17" s="34" t="n">
        <v>1</v>
      </c>
      <c r="N17" s="35" t="n">
        <f aca="false">IF(COUNT(M17)=1,$L17*M17,"")</f>
        <v>0</v>
      </c>
    </row>
    <row r="18" customFormat="false" ht="32.1" hidden="false" customHeight="true" outlineLevel="0" collapsed="false">
      <c r="A18" s="4" t="n">
        <v>3</v>
      </c>
      <c r="B18" s="13" t="n">
        <v>2</v>
      </c>
      <c r="C18" s="1" t="n">
        <f aca="false">IF($A18=1,0,IF(AND($A18=2,C17&lt;&gt;"?"),C17+1,IF(AND(OR($A18=3,$A18=4,$A18=5,,$A18=6),C17=0),"?",C17)))</f>
        <v>1</v>
      </c>
      <c r="D18" s="1" t="n">
        <f aca="false">IF(OR($A18=1,$A18=2),0,IF(AND($A18=3,D17&lt;&gt;"?"),D17+1,IF(AND(OR($A18=4,$A18=5,$A18=6),D17=0),"?",D17)))</f>
        <v>3</v>
      </c>
      <c r="E18" s="1" t="n">
        <f aca="false">IF(OR($A18=1,$A18=2,$A18=3),0,IF(AND($A18=4,E17&lt;&gt;"?"),E17+1,IF(AND(OR($A18=5,$A18=6),E17=0),"?",E17)))</f>
        <v>0</v>
      </c>
      <c r="F18" s="1" t="n">
        <f aca="false">IF(OR($A18=1,$A18=2,$A18=3,$A18=4),0,IF(AND($A18=5,F17&lt;&gt;"?"),F17+1,IF(AND($A18=6,F17=0),"?",F17)))</f>
        <v>0</v>
      </c>
      <c r="G18" s="1" t="n">
        <f aca="false">IF(OR($A18=1,$A18=2,$A18=3,$A18=4,$A18=5),0,IF(AND($A18=6,G17&lt;&gt;"?"),G17+1,G17))</f>
        <v>0</v>
      </c>
      <c r="I18" s="56" t="str">
        <f aca="false">IF($A18=1,$B18,IF($A18=2,CONCATENATE($B18,".",$C18),IF($A18=3,CONCATENATE($B18,".",$C18,".",$D18),IF($A18=4,CONCATENATE($B18,".",$C18,".",$D18,".",$E18),IF($A18=5,CONCATENATE($B18,".",$C18,".",$D18,".",$E18,".",$F18),IF($A18=6,CONCATENATE($B18,".",$C18,".",$D18,".",$E18,".",$F18,".",$G18),""))))))</f>
        <v>2.1.3</v>
      </c>
      <c r="J18" s="45" t="s">
        <v>50</v>
      </c>
      <c r="K18" s="32" t="s">
        <v>19</v>
      </c>
      <c r="L18" s="33"/>
      <c r="M18" s="34" t="n">
        <v>1</v>
      </c>
      <c r="N18" s="35" t="n">
        <f aca="false">IF(COUNT(M18)=1,$L18*M18,"")</f>
        <v>0</v>
      </c>
    </row>
    <row r="19" customFormat="false" ht="32.1" hidden="false" customHeight="true" outlineLevel="0" collapsed="false">
      <c r="A19" s="4" t="n">
        <v>3</v>
      </c>
      <c r="B19" s="13" t="n">
        <v>2</v>
      </c>
      <c r="C19" s="1" t="n">
        <f aca="false">IF($A19=1,0,IF(AND($A19=2,C18&lt;&gt;"?"),C18+1,IF(AND(OR($A19=3,$A19=4,$A19=5,,$A19=6),C18=0),"?",C18)))</f>
        <v>1</v>
      </c>
      <c r="D19" s="1" t="n">
        <f aca="false">IF(OR($A19=1,$A19=2),0,IF(AND($A19=3,D18&lt;&gt;"?"),D18+1,IF(AND(OR($A19=4,$A19=5,$A19=6),D18=0),"?",D18)))</f>
        <v>4</v>
      </c>
      <c r="E19" s="1" t="n">
        <f aca="false">IF(OR($A19=1,$A19=2,$A19=3),0,IF(AND($A19=4,E18&lt;&gt;"?"),E18+1,IF(AND(OR($A19=5,$A19=6),E18=0),"?",E18)))</f>
        <v>0</v>
      </c>
      <c r="F19" s="1" t="n">
        <f aca="false">IF(OR($A19=1,$A19=2,$A19=3,$A19=4),0,IF(AND($A19=5,F18&lt;&gt;"?"),F18+1,IF(AND($A19=6,F18=0),"?",F18)))</f>
        <v>0</v>
      </c>
      <c r="G19" s="1" t="n">
        <f aca="false">IF(OR($A19=1,$A19=2,$A19=3,$A19=4,$A19=5),0,IF(AND($A19=6,G18&lt;&gt;"?"),G18+1,G18))</f>
        <v>0</v>
      </c>
      <c r="I19" s="56" t="str">
        <f aca="false">IF($A19=1,$B19,IF($A19=2,CONCATENATE($B19,".",$C19),IF($A19=3,CONCATENATE($B19,".",$C19,".",$D19),IF($A19=4,CONCATENATE($B19,".",$C19,".",$D19,".",$E19),IF($A19=5,CONCATENATE($B19,".",$C19,".",$D19,".",$E19,".",$F19),IF($A19=6,CONCATENATE($B19,".",$C19,".",$D19,".",$E19,".",$F19,".",$G19),""))))))</f>
        <v>2.1.4</v>
      </c>
      <c r="J19" s="45" t="s">
        <v>51</v>
      </c>
      <c r="K19" s="32" t="s">
        <v>19</v>
      </c>
      <c r="L19" s="33"/>
      <c r="M19" s="34" t="n">
        <v>1</v>
      </c>
      <c r="N19" s="35" t="n">
        <f aca="false">IF(COUNT(M19)=1,$L19*M19,"")</f>
        <v>0</v>
      </c>
    </row>
    <row r="20" customFormat="false" ht="32.1" hidden="false" customHeight="true" outlineLevel="0" collapsed="false">
      <c r="A20" s="4" t="n">
        <v>3</v>
      </c>
      <c r="B20" s="13" t="n">
        <v>2</v>
      </c>
      <c r="C20" s="1" t="n">
        <v>2</v>
      </c>
      <c r="D20" s="1" t="n">
        <v>1</v>
      </c>
      <c r="E20" s="1" t="n">
        <f aca="false">IF(OR($A20=1,$A20=2,$A20=3),0,IF(AND($A20=4,E19&lt;&gt;"?"),E19+1,IF(AND(OR($A20=5,$A20=6),E19=0),"?",E19)))</f>
        <v>0</v>
      </c>
      <c r="F20" s="1" t="n">
        <f aca="false">IF(OR($A20=1,$A20=2,$A20=3,$A20=4),0,IF(AND($A20=5,F19&lt;&gt;"?"),F19+1,IF(AND($A20=6,F19=0),"?",F19)))</f>
        <v>0</v>
      </c>
      <c r="G20" s="1" t="n">
        <f aca="false">IF(OR($A20=1,$A20=2,$A20=3,$A20=4,$A20=5),0,IF(AND($A20=6,G19&lt;&gt;"?"),G19+1,G19))</f>
        <v>0</v>
      </c>
      <c r="I20" s="56" t="str">
        <f aca="false">IF($A20=1,$B20,IF($A20=2,CONCATENATE($B20,".",$C20),IF($A20=3,CONCATENATE($B20,".",$C20,".",$D20),IF($A20=4,CONCATENATE($B20,".",$C20,".",$D20,".",$E20),IF($A20=5,CONCATENATE($B20,".",$C20,".",$D20,".",$E20,".",$F20),IF($A20=6,CONCATENATE($B20,".",$C20,".",$D20,".",$E20,".",$F20,".",$G20),""))))))</f>
        <v>2.2.1</v>
      </c>
      <c r="J20" s="45" t="s">
        <v>52</v>
      </c>
      <c r="K20" s="32" t="s">
        <v>19</v>
      </c>
      <c r="L20" s="33"/>
      <c r="M20" s="34" t="n">
        <v>1</v>
      </c>
      <c r="N20" s="35" t="n">
        <f aca="false">IF(COUNT(M20)=1,$L20*M20,"")</f>
        <v>0</v>
      </c>
    </row>
    <row r="21" customFormat="false" ht="16.5" hidden="false" customHeight="false" outlineLevel="0" collapsed="false">
      <c r="A21" s="4"/>
      <c r="B21" s="13" t="n">
        <v>2</v>
      </c>
      <c r="C21" s="1" t="n">
        <f aca="false">IF($A21=1,0,IF(AND($A21=2,C20&lt;&gt;"?"),C20+1,IF(AND(OR($A21=3,$A21=4,$A21=5,,$A21=6),C20=0),"?",C20)))</f>
        <v>2</v>
      </c>
      <c r="D21" s="1" t="n">
        <v>1</v>
      </c>
      <c r="E21" s="1" t="n">
        <f aca="false">IF(OR($A21=1,$A21=2,$A21=3),0,IF(AND($A21=4,E19&lt;&gt;"?"),E19+1,IF(AND(OR($A21=5,$A21=6),E19=0),"?",E19)))</f>
        <v>0</v>
      </c>
      <c r="F21" s="1" t="n">
        <f aca="false">IF(OR($A21=1,$A21=2,$A21=3,$A21=4),0,IF(AND($A21=5,F19&lt;&gt;"?"),F19+1,IF(AND($A21=6,F19=0),"?",F19)))</f>
        <v>0</v>
      </c>
      <c r="G21" s="1" t="n">
        <f aca="false">IF(OR($A21=1,$A21=2,$A21=3,$A21=4,$A21=5),0,IF(AND($A21=6,G19&lt;&gt;"?"),G19+1,G19))</f>
        <v>0</v>
      </c>
      <c r="I21" s="56" t="str">
        <f aca="false">IF($A21=1,$B21,IF($A21=2,CONCATENATE($B21,".",$C21),IF($A21=3,CONCATENATE($B21,".",$C21,".",$D21),IF($A21=4,CONCATENATE($B21,".",$C21,".",$D21,".",$E21),IF($A21=5,CONCATENATE($B21,".",$C21,".",$D21,".",$E21,".",$F21),IF($A21=6,CONCATENATE($B21,".",$C21,".",$D21,".",$E21,".",$F21,".",$G21),""))))))</f>
        <v/>
      </c>
      <c r="J21" s="47"/>
      <c r="K21" s="48"/>
      <c r="L21" s="49"/>
      <c r="M21" s="50"/>
      <c r="N21" s="51" t="str">
        <f aca="false">IF(COUNT(M21)=1,$L21*M21,"")</f>
        <v/>
      </c>
    </row>
    <row r="22" customFormat="false" ht="15.75" hidden="false" customHeight="false" outlineLevel="0" collapsed="false">
      <c r="A22" s="4" t="s">
        <v>9</v>
      </c>
      <c r="B22" s="13" t="n">
        <v>2</v>
      </c>
      <c r="C22" s="1" t="n">
        <f aca="false">IF($A22=1,0,IF(AND($A22=2,C21&lt;&gt;"?"),C21+1,IF(AND(OR($A22=3,$A22=4,$A22=5,,$A22=6),C21=0),"?",C21)))</f>
        <v>2</v>
      </c>
      <c r="D22" s="1" t="n">
        <f aca="false">IF(OR($A22=1,$A22=2),0,IF(AND($A22=3,D21&lt;&gt;"?"),D21+1,IF(AND(OR($A22=4,$A22=5,$A22=6),D21=0),"?",D21)))</f>
        <v>1</v>
      </c>
      <c r="E22" s="1" t="n">
        <f aca="false">IF(OR($A22=1,$A22=2,$A22=3),0,IF(AND($A22=4,E21&lt;&gt;"?"),E21+1,IF(AND(OR($A22=5,$A22=6),E21=0),"?",E21)))</f>
        <v>0</v>
      </c>
      <c r="F22" s="1" t="n">
        <f aca="false">IF(OR($A22=1,$A22=2,$A22=3,$A22=4),0,IF(AND($A22=5,F21&lt;&gt;"?"),F21+1,IF(AND($A22=6,F21=0),"?",F21)))</f>
        <v>0</v>
      </c>
      <c r="G22" s="1" t="n">
        <f aca="false">IF(OR($A22=1,$A22=2,$A22=3,$A22=4,$A22=5),0,IF(AND($A22=6,G21&lt;&gt;"?"),G21+1,G21))</f>
        <v>0</v>
      </c>
      <c r="I22" s="52" t="s">
        <v>53</v>
      </c>
      <c r="J22" s="57"/>
      <c r="K22" s="57"/>
      <c r="L22" s="58"/>
      <c r="M22" s="59"/>
      <c r="N22" s="85" t="n">
        <f aca="false">SUM(N15:N19)</f>
        <v>0</v>
      </c>
    </row>
    <row r="23" customFormat="false" ht="14.25" hidden="false" customHeight="false" outlineLevel="0" collapsed="false">
      <c r="A23" s="1" t="s">
        <v>9</v>
      </c>
      <c r="B23" s="13" t="n">
        <v>2</v>
      </c>
      <c r="C23" s="1" t="n">
        <f aca="false">IF($A23=1,0,IF(AND($A23=2,C22&lt;&gt;"?"),C22+1,IF(AND(OR($A23=3,$A23=4,$A23=5,,$A23=6),C22=0),"?",C22)))</f>
        <v>2</v>
      </c>
      <c r="D23" s="1" t="n">
        <f aca="false">IF(OR($A23=1,$A23=2),0,IF(AND($A23=3,D22&lt;&gt;"?"),D22+1,IF(AND(OR($A23=4,$A23=5,$A23=6),D22=0),"?",D22)))</f>
        <v>1</v>
      </c>
      <c r="E23" s="1" t="n">
        <f aca="false">IF(OR($A23=1,$A23=2,$A23=3),0,IF(AND($A23=4,E22&lt;&gt;"?"),E22+1,IF(AND(OR($A23=5,$A23=6),E22=0),"?",E22)))</f>
        <v>0</v>
      </c>
      <c r="F23" s="1" t="n">
        <f aca="false">IF(OR($A23=1,$A23=2,$A23=3,$A23=4),0,IF(AND($A23=5,F22&lt;&gt;"?"),F22+1,IF(AND($A23=6,F22=0),"?",F22)))</f>
        <v>0</v>
      </c>
      <c r="G23" s="1" t="n">
        <f aca="false">IF(OR($A23=1,$A23=2,$A23=3,$A23=4,$A23=5),0,IF(AND($A23=6,G22&lt;&gt;"?"),G22+1,G22))</f>
        <v>0</v>
      </c>
      <c r="K23" s="60" t="s">
        <v>38</v>
      </c>
      <c r="L23" s="61"/>
      <c r="M23" s="62"/>
      <c r="N23" s="63" t="n">
        <f aca="false">SUM(N7:N12)/2</f>
        <v>0</v>
      </c>
    </row>
    <row r="24" customFormat="false" ht="12.75" hidden="false" customHeight="false" outlineLevel="0" collapsed="false">
      <c r="A24" s="1" t="s">
        <v>9</v>
      </c>
      <c r="B24" s="13" t="n">
        <v>2</v>
      </c>
      <c r="C24" s="1" t="n">
        <f aca="false">IF($A24=1,0,IF(AND($A24=2,C23&lt;&gt;"?"),C23+1,IF(AND(OR($A24=3,$A24=4,$A24=5,,$A24=6),C23=0),"?",C23)))</f>
        <v>2</v>
      </c>
      <c r="D24" s="1" t="n">
        <f aca="false">IF(OR($A24=1,$A24=2),0,IF(AND($A24=3,D23&lt;&gt;"?"),D23+1,IF(AND(OR($A24=4,$A24=5,$A24=6),D23=0),"?",D23)))</f>
        <v>1</v>
      </c>
      <c r="E24" s="1" t="n">
        <f aca="false">IF(OR($A24=1,$A24=2,$A24=3),0,IF(AND($A24=4,E23&lt;&gt;"?"),E23+1,IF(AND(OR($A24=5,$A24=6),E23=0),"?",E23)))</f>
        <v>0</v>
      </c>
      <c r="F24" s="1" t="n">
        <f aca="false">IF(OR($A24=1,$A24=2,$A24=3,$A24=4),0,IF(AND($A24=5,F23&lt;&gt;"?"),F23+1,IF(AND($A24=6,F23=0),"?",F23)))</f>
        <v>0</v>
      </c>
      <c r="G24" s="1" t="n">
        <f aca="false">IF(OR($A24=1,$A24=2,$A24=3,$A24=4,$A24=5),0,IF(AND($A24=6,G23&lt;&gt;"?"),G23+1,G23))</f>
        <v>0</v>
      </c>
      <c r="K24" s="64" t="s">
        <v>39</v>
      </c>
      <c r="L24" s="65"/>
      <c r="M24" s="66"/>
      <c r="N24" s="67" t="n">
        <f aca="false">N23*0.2</f>
        <v>0</v>
      </c>
    </row>
    <row r="25" customFormat="false" ht="15" hidden="false" customHeight="false" outlineLevel="0" collapsed="false">
      <c r="A25" s="1" t="s">
        <v>9</v>
      </c>
      <c r="B25" s="13" t="n">
        <v>2</v>
      </c>
      <c r="C25" s="1" t="n">
        <f aca="false">IF($A25=1,0,IF(AND($A25=2,C24&lt;&gt;"?"),C24+1,IF(AND(OR($A25=3,$A25=4,$A25=5,,$A25=6),C24=0),"?",C24)))</f>
        <v>2</v>
      </c>
      <c r="D25" s="1" t="n">
        <f aca="false">IF(OR($A25=1,$A25=2),0,IF(AND($A25=3,D24&lt;&gt;"?"),D24+1,IF(AND(OR($A25=4,$A25=5,$A25=6),D24=0),"?",D24)))</f>
        <v>1</v>
      </c>
      <c r="E25" s="1" t="n">
        <f aca="false">IF(OR($A25=1,$A25=2,$A25=3),0,IF(AND($A25=4,E24&lt;&gt;"?"),E24+1,IF(AND(OR($A25=5,$A25=6),E24=0),"?",E24)))</f>
        <v>0</v>
      </c>
      <c r="F25" s="1" t="n">
        <f aca="false">IF(OR($A25=1,$A25=2,$A25=3,$A25=4),0,IF(AND($A25=5,F24&lt;&gt;"?"),F24+1,IF(AND($A25=6,F24=0),"?",F24)))</f>
        <v>0</v>
      </c>
      <c r="G25" s="1" t="n">
        <f aca="false">IF(OR($A25=1,$A25=2,$A25=3,$A25=4,$A25=5),0,IF(AND($A25=6,G24&lt;&gt;"?"),G24+1,G24))</f>
        <v>0</v>
      </c>
      <c r="K25" s="68" t="s">
        <v>40</v>
      </c>
      <c r="L25" s="69"/>
      <c r="M25" s="70"/>
      <c r="N25" s="71" t="n">
        <f aca="false">N23+N24</f>
        <v>0</v>
      </c>
    </row>
    <row r="26" customFormat="false" ht="11.25" hidden="false" customHeight="false" outlineLevel="0" collapsed="false">
      <c r="B26" s="13" t="n">
        <v>2</v>
      </c>
      <c r="C26" s="1" t="n">
        <f aca="false">IF($A26=1,0,IF(AND($A26=2,C25&lt;&gt;"?"),C25+1,IF(AND(OR($A26=3,$A26=4,$A26=5,,$A26=6),C25=0),"?",C25)))</f>
        <v>2</v>
      </c>
      <c r="D26" s="1" t="n">
        <f aca="false">IF(OR($A26=1,$A26=2),0,IF(AND($A26=3,D25&lt;&gt;"?"),D25+1,IF(AND(OR($A26=4,$A26=5,$A26=6),D25=0),"?",D25)))</f>
        <v>1</v>
      </c>
    </row>
    <row r="27" customFormat="false" ht="11.25" hidden="false" customHeight="false" outlineLevel="0" collapsed="false">
      <c r="B27" s="13" t="n">
        <v>2</v>
      </c>
    </row>
    <row r="28" customFormat="false" ht="11.25" hidden="false" customHeight="false" outlineLevel="0" collapsed="false">
      <c r="A28" s="72"/>
      <c r="B28" s="13" t="n">
        <v>2</v>
      </c>
      <c r="C28" s="72"/>
      <c r="D28" s="72"/>
      <c r="E28" s="72"/>
      <c r="F28" s="72"/>
      <c r="G28" s="72"/>
      <c r="H28" s="72"/>
      <c r="I28" s="73"/>
      <c r="J28" s="73"/>
      <c r="K28" s="73"/>
      <c r="L28" s="73"/>
      <c r="M28" s="73"/>
      <c r="N28" s="73"/>
    </row>
    <row r="29" customFormat="false" ht="11.25" hidden="false" customHeight="false" outlineLevel="0" collapsed="false">
      <c r="B29" s="13" t="n">
        <v>2</v>
      </c>
    </row>
  </sheetData>
  <mergeCells count="5">
    <mergeCell ref="I1:N1"/>
    <mergeCell ref="I2:N2"/>
    <mergeCell ref="I3:N3"/>
    <mergeCell ref="I4:N4"/>
    <mergeCell ref="J5:N5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CACP</oddHeader>
    <oddFooter>&amp;L&amp;10Hydratec
016438421&amp;C&amp;10Page &amp;P/&amp;N&amp;R&amp;10Juillet 201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13:55:38Z</dcterms:created>
  <dc:creator>Destison</dc:creator>
  <dc:description/>
  <dc:language>en-US</dc:language>
  <cp:lastModifiedBy>CHLIAKHOFF Sonia</cp:lastModifiedBy>
  <cp:lastPrinted>2019-07-15T16:37:14Z</cp:lastPrinted>
  <dcterms:modified xsi:type="dcterms:W3CDTF">2024-10-28T07:44:55Z</dcterms:modified>
  <cp:revision>0</cp:revision>
  <dc:subject/>
  <dc:title/>
</cp:coreProperties>
</file>