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Page de garde" sheetId="1" state="visible" r:id="rId2"/>
    <sheet name="Bordereau" sheetId="2" state="visible" r:id="rId3"/>
  </sheets>
  <definedNames>
    <definedName function="false" hidden="false" localSheetId="1" name="_xlnm.Print_Area" vbProcedure="false">Bordereau!$A$1:$I$38</definedName>
    <definedName function="false" hidden="false" localSheetId="1" name="_xlnm.Print_Titles" vbProcedure="false">Bordereau!$1:$7</definedName>
    <definedName function="false" hidden="false" localSheetId="0" name="_xlnm.Print_Area" vbProcedure="false">'Page de garde'!$A$1:$J$39</definedName>
    <definedName function="false" hidden="false" name="lot1" vbProcedure="false">#REF!</definedName>
    <definedName function="false" hidden="false" name="lot2" vbProcedure="false">#REF!</definedName>
    <definedName function="false" hidden="false" name="lot3" vbProcedure="false">#REF!</definedName>
    <definedName function="false" hidden="false" name="lot4" vbProcedure="false">#REF!</definedName>
    <definedName function="false" hidden="false" localSheetId="1" name="_Toc377810564" vbProcedure="false">#REF!</definedName>
    <definedName function="false" hidden="false" localSheetId="1" name="_Toc377810565" vbProcedure="false">#REF!</definedName>
    <definedName function="false" hidden="false" localSheetId="1" name="_Toc377812209" vbProcedure="false">#REF!</definedName>
    <definedName function="false" hidden="false" localSheetId="1" name="_Toc377812210" vbProcedure="false">#REF!</definedName>
    <definedName function="false" hidden="false" localSheetId="1" name="_Toc377812211" vbProcedure="false">#REF!</definedName>
    <definedName function="false" hidden="false" localSheetId="1" name="_Toc377812214" vbProcedure="false">#REF!</definedName>
    <definedName function="false" hidden="false" localSheetId="1" name="_Toc377812215" vbProcedure="false">#REF!</definedName>
    <definedName function="false" hidden="false" localSheetId="1" name="_Toc377812216" vbProcedure="false">#REF!</definedName>
    <definedName function="false" hidden="false" localSheetId="1" name="_Toc377812217" vbProcedure="false">#REF!</definedName>
    <definedName function="false" hidden="false" localSheetId="1" name="_Toc377812219" vbProcedure="false">#REF!</definedName>
    <definedName function="false" hidden="false" localSheetId="1" name="_Toc377812220" vbProcedure="false">#REF!</definedName>
    <definedName function="false" hidden="false" localSheetId="1" name="_Toc377812221" vbProcedure="false">#REF!</definedName>
    <definedName function="false" hidden="false" localSheetId="1" name="_Toc377812222" vbProcedure="false">#REF!</definedName>
    <definedName function="false" hidden="false" localSheetId="1" name="_Toc378256584" vbProcedure="false">#REF!</definedName>
    <definedName function="false" hidden="false" localSheetId="1" name="_Toc380408464" vbProcedure="false">#REF!</definedName>
    <definedName function="false" hidden="false" localSheetId="1" name="_Toc380408465" vbProcedure="false">#REF!</definedName>
    <definedName function="false" hidden="false" localSheetId="1" name="_Toc380408470" vbProcedure="false">#REF!</definedName>
    <definedName function="false" hidden="false" localSheetId="1" name="_Toc3804084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Hôpitaux Universitaires Paris Seine-Saint-Denis</t>
  </si>
  <si>
    <t xml:space="preserve">Cellule des marchés</t>
  </si>
  <si>
    <t xml:space="preserve">cellule.marches@avc.aphp.fr</t>
  </si>
  <si>
    <t xml:space="preserve">125, RUE DE STALINGRAD</t>
  </si>
  <si>
    <t xml:space="preserve">93009 BOBIGNY CEDEX</t>
  </si>
  <si>
    <t xml:space="preserve">Décompsition de prix global et forfaitaire</t>
  </si>
  <si>
    <t xml:space="preserve">MAINTENANCE DES INSTALLATIONS DE VIDEOSURVEILLANCE ET DE CONTRÔLE D'ACCES DES HOPITAUX</t>
  </si>
  <si>
    <t xml:space="preserve">AVICENNE</t>
  </si>
  <si>
    <t xml:space="preserve">JEAN VERDIER</t>
  </si>
  <si>
    <t xml:space="preserve">RENEMURET</t>
  </si>
  <si>
    <t xml:space="preserve">2015 - 2029</t>
  </si>
  <si>
    <t xml:space="preserve"> - EDITION 2024 -</t>
  </si>
  <si>
    <t xml:space="preserve">DPGF vidéosurveillance et contrôle d'accès</t>
  </si>
  <si>
    <t xml:space="preserve">ENTREPRISE :</t>
  </si>
  <si>
    <t xml:space="preserve">N° </t>
  </si>
  <si>
    <t xml:space="preserve">Libellé</t>
  </si>
  <si>
    <t xml:space="preserve">U</t>
  </si>
  <si>
    <t xml:space="preserve">Prix Unitaire</t>
  </si>
  <si>
    <t xml:space="preserve">d'art du CCTP</t>
  </si>
  <si>
    <t xml:space="preserve">POUR 1ere ANNEE en € HT</t>
  </si>
  <si>
    <t xml:space="preserve">POUR 2eme ANNEE en € HT</t>
  </si>
  <si>
    <t xml:space="preserve">POUR 3eme ANNEE en € HT</t>
  </si>
  <si>
    <t xml:space="preserve">POUR 4eme ANNEE en € HT</t>
  </si>
  <si>
    <t xml:space="preserve">5.1.1.</t>
  </si>
  <si>
    <t xml:space="preserve">AUDIT EN DEBUT DE MARCHE</t>
  </si>
  <si>
    <t xml:space="preserve">-</t>
  </si>
  <si>
    <t xml:space="preserve">pour site AVICENNE</t>
  </si>
  <si>
    <t xml:space="preserve">ens</t>
  </si>
  <si>
    <t xml:space="preserve">X</t>
  </si>
  <si>
    <t xml:space="preserve">pour site JEAN VERDIER</t>
  </si>
  <si>
    <t xml:space="preserve">pour site RENE MURET</t>
  </si>
  <si>
    <t xml:space="preserve">5.1.2.</t>
  </si>
  <si>
    <t xml:space="preserve">MISE A JOUR D'AUDIT TOUT LES 12 MOIS</t>
  </si>
  <si>
    <t xml:space="preserve">5.1.3.</t>
  </si>
  <si>
    <t xml:space="preserve">MISES A JOURS A REALISER LA 1ERE ANNEE DU MARCHE</t>
  </si>
  <si>
    <t xml:space="preserve">5.2.1.</t>
  </si>
  <si>
    <t xml:space="preserve">MAINTENANCE PREVENTIVE SUR VIDEOSURVEILLANCE</t>
  </si>
  <si>
    <t xml:space="preserve">5.2.2.</t>
  </si>
  <si>
    <t xml:space="preserve">MAINTENANCE PREVENTIVE SUR CONTRÔLE D'ACCES</t>
  </si>
  <si>
    <t xml:space="preserve">TOTAL HT PAR ANNEE</t>
  </si>
  <si>
    <t xml:space="preserve">TOTAL HT POUR 4 A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\SGeneral"/>
    <numFmt numFmtId="168" formatCode="_-* #,##0.00\ _F_-;\-* #,##0.00\ _F_-;_-* \-??\ _F_-;_-@_-"/>
    <numFmt numFmtId="169" formatCode="#,##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80"/>
      <name val="Arial"/>
      <family val="2"/>
    </font>
    <font>
      <sz val="10"/>
      <color rgb="FF000080"/>
      <name val="Arial Narrow"/>
      <family val="2"/>
    </font>
    <font>
      <b val="true"/>
      <i val="true"/>
      <sz val="16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9"/>
      <color rgb="FF000080"/>
      <name val="Arial"/>
      <family val="2"/>
    </font>
    <font>
      <sz val="9"/>
      <color rgb="FF000080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color rgb="FF000080"/>
      <name val="Arial"/>
      <family val="2"/>
    </font>
    <font>
      <b val="true"/>
      <sz val="18"/>
      <color rgb="FF000080"/>
      <name val="Arial Black"/>
      <family val="2"/>
    </font>
    <font>
      <sz val="14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24"/>
      <color rgb="FF000080"/>
      <name val="Agency FB"/>
      <family val="2"/>
    </font>
    <font>
      <b val="true"/>
      <sz val="22"/>
      <color rgb="FF000080"/>
      <name val="Agency FB"/>
      <family val="2"/>
    </font>
    <font>
      <b val="true"/>
      <u val="single"/>
      <sz val="24"/>
      <color rgb="FF000080"/>
      <name val="Agency FB"/>
      <family val="2"/>
    </font>
    <font>
      <b val="true"/>
      <sz val="14"/>
      <color rgb="FF000080"/>
      <name val="Arial"/>
      <family val="2"/>
    </font>
    <font>
      <sz val="8"/>
      <color rgb="FF000080"/>
      <name val="Arial Narrow"/>
      <family val="2"/>
    </font>
    <font>
      <i val="true"/>
      <sz val="7"/>
      <color rgb="FF000080"/>
      <name val="Arial Narrow"/>
      <family val="2"/>
    </font>
    <font>
      <i val="true"/>
      <u val="singl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66CC"/>
      <name val="Arial"/>
      <family val="2"/>
    </font>
    <font>
      <b val="true"/>
      <sz val="12"/>
      <color rgb="FF000080"/>
      <name val="Arial Narrow"/>
      <family val="2"/>
    </font>
    <font>
      <sz val="12"/>
      <color rgb="FF000080"/>
      <name val="Arial Narrow"/>
      <family val="2"/>
    </font>
    <font>
      <b val="true"/>
      <sz val="16"/>
      <color rgb="FF000080"/>
      <name val="Arial Narrow"/>
      <family val="2"/>
    </font>
    <font>
      <b val="true"/>
      <sz val="16"/>
      <color rgb="FF0066CC"/>
      <name val="Arial Narrow"/>
      <family val="2"/>
    </font>
    <font>
      <b val="true"/>
      <sz val="9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1"/>
      <color rgb="FF0066CC"/>
      <name val="Arial Narrow"/>
      <family val="2"/>
    </font>
    <font>
      <sz val="11"/>
      <color rgb="FF0066CC"/>
      <name val="Arial Narrow"/>
      <family val="2"/>
    </font>
    <font>
      <sz val="11"/>
      <color rgb="FF000080"/>
      <name val="Arial Narrow"/>
      <family val="2"/>
    </font>
    <font>
      <b val="true"/>
      <u val="single"/>
      <sz val="11"/>
      <color rgb="FF0066CC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2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24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24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24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24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1" fillId="0" borderId="2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2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1" fillId="0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0" borderId="2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1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1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0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1"/>
    <cellStyle name="20 % - Accent1 2 2" xfId="22"/>
    <cellStyle name="20 % - Accent1 2 3" xfId="23"/>
    <cellStyle name="20 % - Accent1 2 4" xfId="24"/>
    <cellStyle name="20 % - Accent1 3" xfId="25"/>
    <cellStyle name="20 % - Accent1 3 2" xfId="26"/>
    <cellStyle name="20 % - Accent1 3 3" xfId="27"/>
    <cellStyle name="20 % - Accent1 3 4" xfId="28"/>
    <cellStyle name="20 % - Accent1 4" xfId="29"/>
    <cellStyle name="20 % - Accent1 4 2" xfId="30"/>
    <cellStyle name="20 % - Accent1 4 3" xfId="31"/>
    <cellStyle name="20 % - Accent1 4 4" xfId="32"/>
    <cellStyle name="20 % - Accent1 5" xfId="33"/>
    <cellStyle name="20 % - Accent1 5 2" xfId="34"/>
    <cellStyle name="20 % - Accent1 5 3" xfId="35"/>
    <cellStyle name="20 % - Accent1 5 4" xfId="36"/>
    <cellStyle name="20 % - Accent1 6" xfId="37"/>
    <cellStyle name="20 % - Accent2 2" xfId="38"/>
    <cellStyle name="20 % - Accent2 2 2" xfId="39"/>
    <cellStyle name="20 % - Accent2 2 3" xfId="40"/>
    <cellStyle name="20 % - Accent2 2 4" xfId="41"/>
    <cellStyle name="20 % - Accent2 3" xfId="42"/>
    <cellStyle name="20 % - Accent2 3 2" xfId="43"/>
    <cellStyle name="20 % - Accent2 3 3" xfId="44"/>
    <cellStyle name="20 % - Accent2 3 4" xfId="45"/>
    <cellStyle name="20 % - Accent2 4" xfId="46"/>
    <cellStyle name="20 % - Accent2 4 2" xfId="47"/>
    <cellStyle name="20 % - Accent2 4 3" xfId="48"/>
    <cellStyle name="20 % - Accent2 4 4" xfId="49"/>
    <cellStyle name="20 % - Accent2 5" xfId="50"/>
    <cellStyle name="20 % - Accent2 5 2" xfId="51"/>
    <cellStyle name="20 % - Accent2 5 3" xfId="52"/>
    <cellStyle name="20 % - Accent2 5 4" xfId="53"/>
    <cellStyle name="20 % - Accent2 6" xfId="54"/>
    <cellStyle name="20 % - Accent3 2" xfId="55"/>
    <cellStyle name="20 % - Accent3 2 2" xfId="56"/>
    <cellStyle name="20 % - Accent3 2 3" xfId="57"/>
    <cellStyle name="20 % - Accent3 2 4" xfId="58"/>
    <cellStyle name="20 % - Accent3 3" xfId="59"/>
    <cellStyle name="20 % - Accent3 3 2" xfId="60"/>
    <cellStyle name="20 % - Accent3 3 3" xfId="61"/>
    <cellStyle name="20 % - Accent3 3 4" xfId="62"/>
    <cellStyle name="20 % - Accent3 4" xfId="63"/>
    <cellStyle name="20 % - Accent3 4 2" xfId="64"/>
    <cellStyle name="20 % - Accent3 4 3" xfId="65"/>
    <cellStyle name="20 % - Accent3 4 4" xfId="66"/>
    <cellStyle name="20 % - Accent3 5" xfId="67"/>
    <cellStyle name="20 % - Accent3 5 2" xfId="68"/>
    <cellStyle name="20 % - Accent3 5 3" xfId="69"/>
    <cellStyle name="20 % - Accent3 5 4" xfId="70"/>
    <cellStyle name="20 % - Accent3 6" xfId="71"/>
    <cellStyle name="20 % - Accent4 2" xfId="72"/>
    <cellStyle name="20 % - Accent4 2 2" xfId="73"/>
    <cellStyle name="20 % - Accent4 2 3" xfId="74"/>
    <cellStyle name="20 % - Accent4 2 4" xfId="75"/>
    <cellStyle name="20 % - Accent4 3" xfId="76"/>
    <cellStyle name="20 % - Accent4 3 2" xfId="77"/>
    <cellStyle name="20 % - Accent4 3 3" xfId="78"/>
    <cellStyle name="20 % - Accent4 3 4" xfId="79"/>
    <cellStyle name="20 % - Accent4 4" xfId="80"/>
    <cellStyle name="20 % - Accent4 4 2" xfId="81"/>
    <cellStyle name="20 % - Accent4 4 3" xfId="82"/>
    <cellStyle name="20 % - Accent4 4 4" xfId="83"/>
    <cellStyle name="20 % - Accent4 5" xfId="84"/>
    <cellStyle name="20 % - Accent4 5 2" xfId="85"/>
    <cellStyle name="20 % - Accent4 5 3" xfId="86"/>
    <cellStyle name="20 % - Accent4 5 4" xfId="87"/>
    <cellStyle name="20 % - Accent4 6" xfId="88"/>
    <cellStyle name="20 % - Accent5 2" xfId="89"/>
    <cellStyle name="20 % - Accent5 2 2" xfId="90"/>
    <cellStyle name="20 % - Accent5 2 3" xfId="91"/>
    <cellStyle name="20 % - Accent5 2 4" xfId="92"/>
    <cellStyle name="20 % - Accent5 3" xfId="93"/>
    <cellStyle name="20 % - Accent5 3 2" xfId="94"/>
    <cellStyle name="20 % - Accent5 3 3" xfId="95"/>
    <cellStyle name="20 % - Accent5 3 4" xfId="96"/>
    <cellStyle name="20 % - Accent5 4" xfId="97"/>
    <cellStyle name="20 % - Accent5 4 2" xfId="98"/>
    <cellStyle name="20 % - Accent5 4 3" xfId="99"/>
    <cellStyle name="20 % - Accent5 4 4" xfId="100"/>
    <cellStyle name="20 % - Accent5 5" xfId="101"/>
    <cellStyle name="20 % - Accent5 5 2" xfId="102"/>
    <cellStyle name="20 % - Accent5 5 3" xfId="103"/>
    <cellStyle name="20 % - Accent5 5 4" xfId="104"/>
    <cellStyle name="20 % - Accent5 6" xfId="105"/>
    <cellStyle name="20 % - Accent6 2" xfId="106"/>
    <cellStyle name="20 % - Accent6 2 2" xfId="107"/>
    <cellStyle name="20 % - Accent6 2 3" xfId="108"/>
    <cellStyle name="20 % - Accent6 2 4" xfId="109"/>
    <cellStyle name="20 % - Accent6 3" xfId="110"/>
    <cellStyle name="20 % - Accent6 3 2" xfId="111"/>
    <cellStyle name="20 % - Accent6 3 3" xfId="112"/>
    <cellStyle name="20 % - Accent6 3 4" xfId="113"/>
    <cellStyle name="20 % - Accent6 4" xfId="114"/>
    <cellStyle name="20 % - Accent6 4 2" xfId="115"/>
    <cellStyle name="20 % - Accent6 4 3" xfId="116"/>
    <cellStyle name="20 % - Accent6 4 4" xfId="117"/>
    <cellStyle name="20 % - Accent6 5" xfId="118"/>
    <cellStyle name="20 % - Accent6 5 2" xfId="119"/>
    <cellStyle name="20 % - Accent6 5 3" xfId="120"/>
    <cellStyle name="20 % - Accent6 5 4" xfId="121"/>
    <cellStyle name="20 % - Accent6 6" xfId="122"/>
    <cellStyle name="40 % - Accent1 2" xfId="123"/>
    <cellStyle name="40 % - Accent1 2 2" xfId="124"/>
    <cellStyle name="40 % - Accent1 2 3" xfId="125"/>
    <cellStyle name="40 % - Accent1 2 4" xfId="126"/>
    <cellStyle name="40 % - Accent1 3" xfId="127"/>
    <cellStyle name="40 % - Accent1 3 2" xfId="128"/>
    <cellStyle name="40 % - Accent1 3 3" xfId="129"/>
    <cellStyle name="40 % - Accent1 3 4" xfId="130"/>
    <cellStyle name="40 % - Accent1 4" xfId="131"/>
    <cellStyle name="40 % - Accent1 4 2" xfId="132"/>
    <cellStyle name="40 % - Accent1 4 3" xfId="133"/>
    <cellStyle name="40 % - Accent1 4 4" xfId="134"/>
    <cellStyle name="40 % - Accent1 5" xfId="135"/>
    <cellStyle name="40 % - Accent1 5 2" xfId="136"/>
    <cellStyle name="40 % - Accent1 5 3" xfId="137"/>
    <cellStyle name="40 % - Accent1 5 4" xfId="138"/>
    <cellStyle name="40 % - Accent1 6" xfId="139"/>
    <cellStyle name="40 % - Accent2 2" xfId="140"/>
    <cellStyle name="40 % - Accent2 2 2" xfId="141"/>
    <cellStyle name="40 % - Accent2 2 3" xfId="142"/>
    <cellStyle name="40 % - Accent2 2 4" xfId="143"/>
    <cellStyle name="40 % - Accent2 3" xfId="144"/>
    <cellStyle name="40 % - Accent2 3 2" xfId="145"/>
    <cellStyle name="40 % - Accent2 3 3" xfId="146"/>
    <cellStyle name="40 % - Accent2 3 4" xfId="147"/>
    <cellStyle name="40 % - Accent2 4" xfId="148"/>
    <cellStyle name="40 % - Accent2 4 2" xfId="149"/>
    <cellStyle name="40 % - Accent2 4 3" xfId="150"/>
    <cellStyle name="40 % - Accent2 4 4" xfId="151"/>
    <cellStyle name="40 % - Accent2 5" xfId="152"/>
    <cellStyle name="40 % - Accent2 5 2" xfId="153"/>
    <cellStyle name="40 % - Accent2 5 3" xfId="154"/>
    <cellStyle name="40 % - Accent2 5 4" xfId="155"/>
    <cellStyle name="40 % - Accent2 6" xfId="156"/>
    <cellStyle name="40 % - Accent3 2" xfId="157"/>
    <cellStyle name="40 % - Accent3 2 2" xfId="158"/>
    <cellStyle name="40 % - Accent3 2 3" xfId="159"/>
    <cellStyle name="40 % - Accent3 2 4" xfId="160"/>
    <cellStyle name="40 % - Accent3 3" xfId="161"/>
    <cellStyle name="40 % - Accent3 3 2" xfId="162"/>
    <cellStyle name="40 % - Accent3 3 3" xfId="163"/>
    <cellStyle name="40 % - Accent3 3 4" xfId="164"/>
    <cellStyle name="40 % - Accent3 4" xfId="165"/>
    <cellStyle name="40 % - Accent3 4 2" xfId="166"/>
    <cellStyle name="40 % - Accent3 4 3" xfId="167"/>
    <cellStyle name="40 % - Accent3 4 4" xfId="168"/>
    <cellStyle name="40 % - Accent3 5" xfId="169"/>
    <cellStyle name="40 % - Accent3 5 2" xfId="170"/>
    <cellStyle name="40 % - Accent3 5 3" xfId="171"/>
    <cellStyle name="40 % - Accent3 5 4" xfId="172"/>
    <cellStyle name="40 % - Accent3 6" xfId="173"/>
    <cellStyle name="40 % - Accent4 2" xfId="174"/>
    <cellStyle name="40 % - Accent4 2 2" xfId="175"/>
    <cellStyle name="40 % - Accent4 2 3" xfId="176"/>
    <cellStyle name="40 % - Accent4 2 4" xfId="177"/>
    <cellStyle name="40 % - Accent4 3" xfId="178"/>
    <cellStyle name="40 % - Accent4 3 2" xfId="179"/>
    <cellStyle name="40 % - Accent4 3 3" xfId="180"/>
    <cellStyle name="40 % - Accent4 3 4" xfId="181"/>
    <cellStyle name="40 % - Accent4 4" xfId="182"/>
    <cellStyle name="40 % - Accent4 4 2" xfId="183"/>
    <cellStyle name="40 % - Accent4 4 3" xfId="184"/>
    <cellStyle name="40 % - Accent4 4 4" xfId="185"/>
    <cellStyle name="40 % - Accent4 5" xfId="186"/>
    <cellStyle name="40 % - Accent4 5 2" xfId="187"/>
    <cellStyle name="40 % - Accent4 5 3" xfId="188"/>
    <cellStyle name="40 % - Accent4 5 4" xfId="189"/>
    <cellStyle name="40 % - Accent4 6" xfId="190"/>
    <cellStyle name="40 % - Accent5 2" xfId="191"/>
    <cellStyle name="40 % - Accent5 2 2" xfId="192"/>
    <cellStyle name="40 % - Accent5 2 3" xfId="193"/>
    <cellStyle name="40 % - Accent5 2 4" xfId="194"/>
    <cellStyle name="40 % - Accent5 3" xfId="195"/>
    <cellStyle name="40 % - Accent5 3 2" xfId="196"/>
    <cellStyle name="40 % - Accent5 3 3" xfId="197"/>
    <cellStyle name="40 % - Accent5 3 4" xfId="198"/>
    <cellStyle name="40 % - Accent5 4" xfId="199"/>
    <cellStyle name="40 % - Accent5 4 2" xfId="200"/>
    <cellStyle name="40 % - Accent5 4 3" xfId="201"/>
    <cellStyle name="40 % - Accent5 4 4" xfId="202"/>
    <cellStyle name="40 % - Accent5 5" xfId="203"/>
    <cellStyle name="40 % - Accent5 5 2" xfId="204"/>
    <cellStyle name="40 % - Accent5 5 3" xfId="205"/>
    <cellStyle name="40 % - Accent5 5 4" xfId="206"/>
    <cellStyle name="40 % - Accent5 6" xfId="207"/>
    <cellStyle name="40 % - Accent6 2" xfId="208"/>
    <cellStyle name="40 % - Accent6 2 2" xfId="209"/>
    <cellStyle name="40 % - Accent6 2 3" xfId="210"/>
    <cellStyle name="40 % - Accent6 2 4" xfId="211"/>
    <cellStyle name="40 % - Accent6 3" xfId="212"/>
    <cellStyle name="40 % - Accent6 3 2" xfId="213"/>
    <cellStyle name="40 % - Accent6 3 3" xfId="214"/>
    <cellStyle name="40 % - Accent6 3 4" xfId="215"/>
    <cellStyle name="40 % - Accent6 4" xfId="216"/>
    <cellStyle name="40 % - Accent6 4 2" xfId="217"/>
    <cellStyle name="40 % - Accent6 4 3" xfId="218"/>
    <cellStyle name="40 % - Accent6 4 4" xfId="219"/>
    <cellStyle name="40 % - Accent6 5" xfId="220"/>
    <cellStyle name="40 % - Accent6 5 2" xfId="221"/>
    <cellStyle name="40 % - Accent6 5 3" xfId="222"/>
    <cellStyle name="40 % - Accent6 5 4" xfId="223"/>
    <cellStyle name="40 % - Accent6 6" xfId="224"/>
    <cellStyle name="60 % - Accent1 2" xfId="225"/>
    <cellStyle name="60 % - Accent1 2 2" xfId="226"/>
    <cellStyle name="60 % - Accent1 2 3" xfId="227"/>
    <cellStyle name="60 % - Accent1 2 4" xfId="228"/>
    <cellStyle name="60 % - Accent1 3" xfId="229"/>
    <cellStyle name="60 % - Accent1 3 2" xfId="230"/>
    <cellStyle name="60 % - Accent1 3 3" xfId="231"/>
    <cellStyle name="60 % - Accent1 3 4" xfId="232"/>
    <cellStyle name="60 % - Accent1 4" xfId="233"/>
    <cellStyle name="60 % - Accent1 4 2" xfId="234"/>
    <cellStyle name="60 % - Accent1 4 3" xfId="235"/>
    <cellStyle name="60 % - Accent1 4 4" xfId="236"/>
    <cellStyle name="60 % - Accent1 5" xfId="237"/>
    <cellStyle name="60 % - Accent1 5 2" xfId="238"/>
    <cellStyle name="60 % - Accent1 5 3" xfId="239"/>
    <cellStyle name="60 % - Accent1 5 4" xfId="240"/>
    <cellStyle name="60 % - Accent1 6" xfId="241"/>
    <cellStyle name="60 % - Accent2 2" xfId="242"/>
    <cellStyle name="60 % - Accent2 2 2" xfId="243"/>
    <cellStyle name="60 % - Accent2 2 3" xfId="244"/>
    <cellStyle name="60 % - Accent2 2 4" xfId="245"/>
    <cellStyle name="60 % - Accent2 3" xfId="246"/>
    <cellStyle name="60 % - Accent2 3 2" xfId="247"/>
    <cellStyle name="60 % - Accent2 3 3" xfId="248"/>
    <cellStyle name="60 % - Accent2 3 4" xfId="249"/>
    <cellStyle name="60 % - Accent2 4" xfId="250"/>
    <cellStyle name="60 % - Accent2 4 2" xfId="251"/>
    <cellStyle name="60 % - Accent2 4 3" xfId="252"/>
    <cellStyle name="60 % - Accent2 4 4" xfId="253"/>
    <cellStyle name="60 % - Accent2 5" xfId="254"/>
    <cellStyle name="60 % - Accent2 5 2" xfId="255"/>
    <cellStyle name="60 % - Accent2 5 3" xfId="256"/>
    <cellStyle name="60 % - Accent2 5 4" xfId="257"/>
    <cellStyle name="60 % - Accent2 6" xfId="258"/>
    <cellStyle name="60 % - Accent3 2" xfId="259"/>
    <cellStyle name="60 % - Accent3 2 2" xfId="260"/>
    <cellStyle name="60 % - Accent3 2 3" xfId="261"/>
    <cellStyle name="60 % - Accent3 2 4" xfId="262"/>
    <cellStyle name="60 % - Accent3 3" xfId="263"/>
    <cellStyle name="60 % - Accent3 3 2" xfId="264"/>
    <cellStyle name="60 % - Accent3 3 3" xfId="265"/>
    <cellStyle name="60 % - Accent3 3 4" xfId="266"/>
    <cellStyle name="60 % - Accent3 4" xfId="267"/>
    <cellStyle name="60 % - Accent3 4 2" xfId="268"/>
    <cellStyle name="60 % - Accent3 4 3" xfId="269"/>
    <cellStyle name="60 % - Accent3 4 4" xfId="270"/>
    <cellStyle name="60 % - Accent3 5" xfId="271"/>
    <cellStyle name="60 % - Accent3 5 2" xfId="272"/>
    <cellStyle name="60 % - Accent3 5 3" xfId="273"/>
    <cellStyle name="60 % - Accent3 5 4" xfId="274"/>
    <cellStyle name="60 % - Accent3 6" xfId="275"/>
    <cellStyle name="60 % - Accent4 2" xfId="276"/>
    <cellStyle name="60 % - Accent4 2 2" xfId="277"/>
    <cellStyle name="60 % - Accent4 2 3" xfId="278"/>
    <cellStyle name="60 % - Accent4 2 4" xfId="279"/>
    <cellStyle name="60 % - Accent4 3" xfId="280"/>
    <cellStyle name="60 % - Accent4 3 2" xfId="281"/>
    <cellStyle name="60 % - Accent4 3 3" xfId="282"/>
    <cellStyle name="60 % - Accent4 3 4" xfId="283"/>
    <cellStyle name="60 % - Accent4 4" xfId="284"/>
    <cellStyle name="60 % - Accent4 4 2" xfId="285"/>
    <cellStyle name="60 % - Accent4 4 3" xfId="286"/>
    <cellStyle name="60 % - Accent4 4 4" xfId="287"/>
    <cellStyle name="60 % - Accent4 5" xfId="288"/>
    <cellStyle name="60 % - Accent4 5 2" xfId="289"/>
    <cellStyle name="60 % - Accent4 5 3" xfId="290"/>
    <cellStyle name="60 % - Accent4 5 4" xfId="291"/>
    <cellStyle name="60 % - Accent4 6" xfId="292"/>
    <cellStyle name="60 % - Accent5 2" xfId="293"/>
    <cellStyle name="60 % - Accent5 2 2" xfId="294"/>
    <cellStyle name="60 % - Accent5 2 3" xfId="295"/>
    <cellStyle name="60 % - Accent5 2 4" xfId="296"/>
    <cellStyle name="60 % - Accent5 3" xfId="297"/>
    <cellStyle name="60 % - Accent5 3 2" xfId="298"/>
    <cellStyle name="60 % - Accent5 3 3" xfId="299"/>
    <cellStyle name="60 % - Accent5 3 4" xfId="300"/>
    <cellStyle name="60 % - Accent5 4" xfId="301"/>
    <cellStyle name="60 % - Accent5 4 2" xfId="302"/>
    <cellStyle name="60 % - Accent5 4 3" xfId="303"/>
    <cellStyle name="60 % - Accent5 4 4" xfId="304"/>
    <cellStyle name="60 % - Accent5 5" xfId="305"/>
    <cellStyle name="60 % - Accent5 5 2" xfId="306"/>
    <cellStyle name="60 % - Accent5 5 3" xfId="307"/>
    <cellStyle name="60 % - Accent5 5 4" xfId="308"/>
    <cellStyle name="60 % - Accent5 6" xfId="309"/>
    <cellStyle name="60 % - Accent6 2" xfId="310"/>
    <cellStyle name="60 % - Accent6 2 2" xfId="311"/>
    <cellStyle name="60 % - Accent6 2 3" xfId="312"/>
    <cellStyle name="60 % - Accent6 2 4" xfId="313"/>
    <cellStyle name="60 % - Accent6 3" xfId="314"/>
    <cellStyle name="60 % - Accent6 3 2" xfId="315"/>
    <cellStyle name="60 % - Accent6 3 3" xfId="316"/>
    <cellStyle name="60 % - Accent6 3 4" xfId="317"/>
    <cellStyle name="60 % - Accent6 4" xfId="318"/>
    <cellStyle name="60 % - Accent6 4 2" xfId="319"/>
    <cellStyle name="60 % - Accent6 4 3" xfId="320"/>
    <cellStyle name="60 % - Accent6 4 4" xfId="321"/>
    <cellStyle name="60 % - Accent6 5" xfId="322"/>
    <cellStyle name="60 % - Accent6 5 2" xfId="323"/>
    <cellStyle name="60 % - Accent6 5 3" xfId="324"/>
    <cellStyle name="60 % - Accent6 5 4" xfId="325"/>
    <cellStyle name="60 % - Accent6 6" xfId="326"/>
    <cellStyle name="Accent1 2" xfId="327"/>
    <cellStyle name="Accent1 2 2" xfId="328"/>
    <cellStyle name="Accent1 2 3" xfId="329"/>
    <cellStyle name="Accent1 2 4" xfId="330"/>
    <cellStyle name="Accent1 3" xfId="331"/>
    <cellStyle name="Accent1 3 2" xfId="332"/>
    <cellStyle name="Accent1 3 3" xfId="333"/>
    <cellStyle name="Accent1 3 4" xfId="334"/>
    <cellStyle name="Accent1 4" xfId="335"/>
    <cellStyle name="Accent1 4 2" xfId="336"/>
    <cellStyle name="Accent1 4 3" xfId="337"/>
    <cellStyle name="Accent1 4 4" xfId="338"/>
    <cellStyle name="Accent1 5" xfId="339"/>
    <cellStyle name="Accent1 5 2" xfId="340"/>
    <cellStyle name="Accent1 5 3" xfId="341"/>
    <cellStyle name="Accent1 5 4" xfId="342"/>
    <cellStyle name="Accent1 6" xfId="343"/>
    <cellStyle name="Accent2 2" xfId="344"/>
    <cellStyle name="Accent2 2 2" xfId="345"/>
    <cellStyle name="Accent2 2 3" xfId="346"/>
    <cellStyle name="Accent2 2 4" xfId="347"/>
    <cellStyle name="Accent2 3" xfId="348"/>
    <cellStyle name="Accent2 3 2" xfId="349"/>
    <cellStyle name="Accent2 3 3" xfId="350"/>
    <cellStyle name="Accent2 3 4" xfId="351"/>
    <cellStyle name="Accent2 4" xfId="352"/>
    <cellStyle name="Accent2 4 2" xfId="353"/>
    <cellStyle name="Accent2 4 3" xfId="354"/>
    <cellStyle name="Accent2 4 4" xfId="355"/>
    <cellStyle name="Accent2 5" xfId="356"/>
    <cellStyle name="Accent2 5 2" xfId="357"/>
    <cellStyle name="Accent2 5 3" xfId="358"/>
    <cellStyle name="Accent2 5 4" xfId="359"/>
    <cellStyle name="Accent2 6" xfId="360"/>
    <cellStyle name="Accent3 2" xfId="361"/>
    <cellStyle name="Accent3 2 2" xfId="362"/>
    <cellStyle name="Accent3 2 3" xfId="363"/>
    <cellStyle name="Accent3 2 4" xfId="364"/>
    <cellStyle name="Accent3 3" xfId="365"/>
    <cellStyle name="Accent3 3 2" xfId="366"/>
    <cellStyle name="Accent3 3 3" xfId="367"/>
    <cellStyle name="Accent3 3 4" xfId="368"/>
    <cellStyle name="Accent3 4" xfId="369"/>
    <cellStyle name="Accent3 4 2" xfId="370"/>
    <cellStyle name="Accent3 4 3" xfId="371"/>
    <cellStyle name="Accent3 4 4" xfId="372"/>
    <cellStyle name="Accent3 5" xfId="373"/>
    <cellStyle name="Accent3 5 2" xfId="374"/>
    <cellStyle name="Accent3 5 3" xfId="375"/>
    <cellStyle name="Accent3 5 4" xfId="376"/>
    <cellStyle name="Accent3 6" xfId="377"/>
    <cellStyle name="Accent4 2" xfId="378"/>
    <cellStyle name="Accent4 2 2" xfId="379"/>
    <cellStyle name="Accent4 2 3" xfId="380"/>
    <cellStyle name="Accent4 2 4" xfId="381"/>
    <cellStyle name="Accent4 3" xfId="382"/>
    <cellStyle name="Accent4 3 2" xfId="383"/>
    <cellStyle name="Accent4 3 3" xfId="384"/>
    <cellStyle name="Accent4 3 4" xfId="385"/>
    <cellStyle name="Accent4 4" xfId="386"/>
    <cellStyle name="Accent4 4 2" xfId="387"/>
    <cellStyle name="Accent4 4 3" xfId="388"/>
    <cellStyle name="Accent4 4 4" xfId="389"/>
    <cellStyle name="Accent4 5" xfId="390"/>
    <cellStyle name="Accent4 5 2" xfId="391"/>
    <cellStyle name="Accent4 5 3" xfId="392"/>
    <cellStyle name="Accent4 5 4" xfId="393"/>
    <cellStyle name="Accent4 6" xfId="394"/>
    <cellStyle name="Accent5 2" xfId="395"/>
    <cellStyle name="Accent5 2 2" xfId="396"/>
    <cellStyle name="Accent5 2 3" xfId="397"/>
    <cellStyle name="Accent5 2 4" xfId="398"/>
    <cellStyle name="Accent5 3" xfId="399"/>
    <cellStyle name="Accent5 3 2" xfId="400"/>
    <cellStyle name="Accent5 3 3" xfId="401"/>
    <cellStyle name="Accent5 3 4" xfId="402"/>
    <cellStyle name="Accent5 4" xfId="403"/>
    <cellStyle name="Accent5 4 2" xfId="404"/>
    <cellStyle name="Accent5 4 3" xfId="405"/>
    <cellStyle name="Accent5 4 4" xfId="406"/>
    <cellStyle name="Accent5 5" xfId="407"/>
    <cellStyle name="Accent5 5 2" xfId="408"/>
    <cellStyle name="Accent5 5 3" xfId="409"/>
    <cellStyle name="Accent5 5 4" xfId="410"/>
    <cellStyle name="Accent5 6" xfId="411"/>
    <cellStyle name="Accent6 2" xfId="412"/>
    <cellStyle name="Accent6 2 2" xfId="413"/>
    <cellStyle name="Accent6 2 3" xfId="414"/>
    <cellStyle name="Accent6 2 4" xfId="415"/>
    <cellStyle name="Accent6 3" xfId="416"/>
    <cellStyle name="Accent6 3 2" xfId="417"/>
    <cellStyle name="Accent6 3 3" xfId="418"/>
    <cellStyle name="Accent6 3 4" xfId="419"/>
    <cellStyle name="Accent6 4" xfId="420"/>
    <cellStyle name="Accent6 4 2" xfId="421"/>
    <cellStyle name="Accent6 4 3" xfId="422"/>
    <cellStyle name="Accent6 4 4" xfId="423"/>
    <cellStyle name="Accent6 5" xfId="424"/>
    <cellStyle name="Accent6 5 2" xfId="425"/>
    <cellStyle name="Accent6 5 3" xfId="426"/>
    <cellStyle name="Accent6 5 4" xfId="427"/>
    <cellStyle name="Accent6 6" xfId="428"/>
    <cellStyle name="Avertissement 2" xfId="429"/>
    <cellStyle name="Avertissement 2 2" xfId="430"/>
    <cellStyle name="Avertissement 2 3" xfId="431"/>
    <cellStyle name="Avertissement 2 4" xfId="432"/>
    <cellStyle name="Avertissement 3" xfId="433"/>
    <cellStyle name="Avertissement 3 2" xfId="434"/>
    <cellStyle name="Avertissement 3 3" xfId="435"/>
    <cellStyle name="Avertissement 3 4" xfId="436"/>
    <cellStyle name="Avertissement 4" xfId="437"/>
    <cellStyle name="Avertissement 4 2" xfId="438"/>
    <cellStyle name="Avertissement 4 3" xfId="439"/>
    <cellStyle name="Avertissement 4 4" xfId="440"/>
    <cellStyle name="Avertissement 5" xfId="441"/>
    <cellStyle name="Avertissement 5 2" xfId="442"/>
    <cellStyle name="Avertissement 5 3" xfId="443"/>
    <cellStyle name="Avertissement 5 4" xfId="444"/>
    <cellStyle name="Avertissement 6" xfId="445"/>
    <cellStyle name="Calcul 2" xfId="446"/>
    <cellStyle name="Calcul 2 2" xfId="447"/>
    <cellStyle name="Calcul 2 3" xfId="448"/>
    <cellStyle name="Calcul 2 4" xfId="449"/>
    <cellStyle name="Calcul 3" xfId="450"/>
    <cellStyle name="Calcul 3 2" xfId="451"/>
    <cellStyle name="Calcul 3 3" xfId="452"/>
    <cellStyle name="Calcul 3 4" xfId="453"/>
    <cellStyle name="Calcul 4" xfId="454"/>
    <cellStyle name="Calcul 4 2" xfId="455"/>
    <cellStyle name="Calcul 4 3" xfId="456"/>
    <cellStyle name="Calcul 4 4" xfId="457"/>
    <cellStyle name="Calcul 5" xfId="458"/>
    <cellStyle name="Calcul 5 2" xfId="459"/>
    <cellStyle name="Calcul 5 3" xfId="460"/>
    <cellStyle name="Calcul 5 4" xfId="461"/>
    <cellStyle name="Calcul 6" xfId="462"/>
    <cellStyle name="Cellule liée 2" xfId="463"/>
    <cellStyle name="Cellule liée 2 2" xfId="464"/>
    <cellStyle name="Cellule liée 2 3" xfId="465"/>
    <cellStyle name="Cellule liée 2 4" xfId="466"/>
    <cellStyle name="Cellule liée 3" xfId="467"/>
    <cellStyle name="Cellule liée 3 2" xfId="468"/>
    <cellStyle name="Cellule liée 3 3" xfId="469"/>
    <cellStyle name="Cellule liée 3 4" xfId="470"/>
    <cellStyle name="Cellule liée 4" xfId="471"/>
    <cellStyle name="Cellule liée 4 2" xfId="472"/>
    <cellStyle name="Cellule liée 4 3" xfId="473"/>
    <cellStyle name="Cellule liée 4 4" xfId="474"/>
    <cellStyle name="Cellule liée 5" xfId="475"/>
    <cellStyle name="Cellule liée 5 2" xfId="476"/>
    <cellStyle name="Cellule liée 5 3" xfId="477"/>
    <cellStyle name="Cellule liée 5 4" xfId="478"/>
    <cellStyle name="Cellule liée 6" xfId="479"/>
    <cellStyle name="Commentaire 2" xfId="480"/>
    <cellStyle name="Commentaire 2 2" xfId="481"/>
    <cellStyle name="Commentaire 2 3" xfId="482"/>
    <cellStyle name="Commentaire 2 4" xfId="483"/>
    <cellStyle name="Commentaire 3" xfId="484"/>
    <cellStyle name="Commentaire 3 2" xfId="485"/>
    <cellStyle name="Commentaire 3 3" xfId="486"/>
    <cellStyle name="Commentaire 3 4" xfId="487"/>
    <cellStyle name="Commentaire 4" xfId="488"/>
    <cellStyle name="Commentaire 4 2" xfId="489"/>
    <cellStyle name="Commentaire 4 3" xfId="490"/>
    <cellStyle name="Commentaire 4 4" xfId="491"/>
    <cellStyle name="Commentaire 5" xfId="492"/>
    <cellStyle name="Commentaire 5 2" xfId="493"/>
    <cellStyle name="Commentaire 5 3" xfId="494"/>
    <cellStyle name="Commentaire 5 4" xfId="495"/>
    <cellStyle name="Commentaire 6" xfId="496"/>
    <cellStyle name="Entrée 2" xfId="497"/>
    <cellStyle name="Entrée 2 2" xfId="498"/>
    <cellStyle name="Entrée 2 3" xfId="499"/>
    <cellStyle name="Entrée 2 4" xfId="500"/>
    <cellStyle name="Entrée 3" xfId="501"/>
    <cellStyle name="Entrée 3 2" xfId="502"/>
    <cellStyle name="Entrée 3 3" xfId="503"/>
    <cellStyle name="Entrée 3 4" xfId="504"/>
    <cellStyle name="Entrée 4" xfId="505"/>
    <cellStyle name="Entrée 4 2" xfId="506"/>
    <cellStyle name="Entrée 4 3" xfId="507"/>
    <cellStyle name="Entrée 4 4" xfId="508"/>
    <cellStyle name="Entrée 5" xfId="509"/>
    <cellStyle name="Entrée 5 2" xfId="510"/>
    <cellStyle name="Entrée 5 3" xfId="511"/>
    <cellStyle name="Entrée 5 4" xfId="512"/>
    <cellStyle name="Entrée 6" xfId="513"/>
    <cellStyle name="Euro" xfId="514"/>
    <cellStyle name="Euro 10" xfId="515"/>
    <cellStyle name="Euro 11" xfId="516"/>
    <cellStyle name="Euro 12" xfId="517"/>
    <cellStyle name="Euro 13" xfId="518"/>
    <cellStyle name="Euro 14" xfId="519"/>
    <cellStyle name="Euro 14 2" xfId="520"/>
    <cellStyle name="Euro 14 3" xfId="521"/>
    <cellStyle name="Euro 14 4" xfId="522"/>
    <cellStyle name="Euro 14 5" xfId="523"/>
    <cellStyle name="Euro 14 6" xfId="524"/>
    <cellStyle name="Euro 15" xfId="525"/>
    <cellStyle name="Euro 16" xfId="526"/>
    <cellStyle name="Euro 17" xfId="527"/>
    <cellStyle name="Euro 18" xfId="528"/>
    <cellStyle name="Euro 19" xfId="529"/>
    <cellStyle name="Euro 2" xfId="530"/>
    <cellStyle name="Euro 20" xfId="531"/>
    <cellStyle name="Euro 21" xfId="532"/>
    <cellStyle name="Euro 22" xfId="533"/>
    <cellStyle name="Euro 23" xfId="534"/>
    <cellStyle name="Euro 24" xfId="535"/>
    <cellStyle name="Euro 25" xfId="536"/>
    <cellStyle name="Euro 26" xfId="537"/>
    <cellStyle name="Euro 27" xfId="538"/>
    <cellStyle name="Euro 28" xfId="539"/>
    <cellStyle name="Euro 29" xfId="540"/>
    <cellStyle name="Euro 3" xfId="541"/>
    <cellStyle name="Euro 30" xfId="542"/>
    <cellStyle name="Euro 4" xfId="543"/>
    <cellStyle name="Euro 5" xfId="544"/>
    <cellStyle name="Euro 5 2" xfId="545"/>
    <cellStyle name="Euro 6" xfId="546"/>
    <cellStyle name="Euro 7" xfId="547"/>
    <cellStyle name="Euro 7 2" xfId="548"/>
    <cellStyle name="Euro 8" xfId="549"/>
    <cellStyle name="Euro 9" xfId="550"/>
    <cellStyle name="Insatisfaisant 2" xfId="551"/>
    <cellStyle name="Insatisfaisant 2 2" xfId="552"/>
    <cellStyle name="Insatisfaisant 2 3" xfId="553"/>
    <cellStyle name="Insatisfaisant 2 4" xfId="554"/>
    <cellStyle name="Insatisfaisant 3" xfId="555"/>
    <cellStyle name="Insatisfaisant 3 2" xfId="556"/>
    <cellStyle name="Insatisfaisant 3 3" xfId="557"/>
    <cellStyle name="Insatisfaisant 3 4" xfId="558"/>
    <cellStyle name="Insatisfaisant 4" xfId="559"/>
    <cellStyle name="Insatisfaisant 4 2" xfId="560"/>
    <cellStyle name="Insatisfaisant 4 3" xfId="561"/>
    <cellStyle name="Insatisfaisant 4 4" xfId="562"/>
    <cellStyle name="Insatisfaisant 5" xfId="563"/>
    <cellStyle name="Insatisfaisant 5 2" xfId="564"/>
    <cellStyle name="Insatisfaisant 5 3" xfId="565"/>
    <cellStyle name="Insatisfaisant 5 4" xfId="566"/>
    <cellStyle name="Insatisfaisant 6" xfId="567"/>
    <cellStyle name="Monétaire 2" xfId="568"/>
    <cellStyle name="Monétaire 3" xfId="569"/>
    <cellStyle name="Neutre 2" xfId="570"/>
    <cellStyle name="Neutre 2 2" xfId="571"/>
    <cellStyle name="Neutre 2 3" xfId="572"/>
    <cellStyle name="Neutre 2 4" xfId="573"/>
    <cellStyle name="Neutre 3" xfId="574"/>
    <cellStyle name="Neutre 3 2" xfId="575"/>
    <cellStyle name="Neutre 3 3" xfId="576"/>
    <cellStyle name="Neutre 3 4" xfId="577"/>
    <cellStyle name="Neutre 4" xfId="578"/>
    <cellStyle name="Neutre 4 2" xfId="579"/>
    <cellStyle name="Neutre 4 3" xfId="580"/>
    <cellStyle name="Neutre 4 4" xfId="581"/>
    <cellStyle name="Neutre 5" xfId="582"/>
    <cellStyle name="Neutre 5 2" xfId="583"/>
    <cellStyle name="Neutre 5 3" xfId="584"/>
    <cellStyle name="Neutre 5 4" xfId="585"/>
    <cellStyle name="Neutre 6" xfId="586"/>
    <cellStyle name="Normal 10" xfId="587"/>
    <cellStyle name="Normal 10 2" xfId="588"/>
    <cellStyle name="Normal 10 3" xfId="589"/>
    <cellStyle name="Normal 10 4" xfId="590"/>
    <cellStyle name="Normal 10 5" xfId="591"/>
    <cellStyle name="Normal 10 6" xfId="592"/>
    <cellStyle name="Normal 11 2" xfId="593"/>
    <cellStyle name="Normal 11 3" xfId="594"/>
    <cellStyle name="Normal 11 4" xfId="595"/>
    <cellStyle name="Normal 11 5" xfId="596"/>
    <cellStyle name="Normal 11 6" xfId="597"/>
    <cellStyle name="Normal 12" xfId="598"/>
    <cellStyle name="Normal 12 2" xfId="599"/>
    <cellStyle name="Normal 12 3" xfId="600"/>
    <cellStyle name="Normal 12 4" xfId="601"/>
    <cellStyle name="Normal 12 5" xfId="602"/>
    <cellStyle name="Normal 12 6" xfId="603"/>
    <cellStyle name="Normal 13 2" xfId="604"/>
    <cellStyle name="Normal 13 3" xfId="605"/>
    <cellStyle name="Normal 13 4" xfId="606"/>
    <cellStyle name="Normal 13 5" xfId="607"/>
    <cellStyle name="Normal 13 6" xfId="608"/>
    <cellStyle name="Normal 14" xfId="609"/>
    <cellStyle name="Normal 14 2" xfId="610"/>
    <cellStyle name="Normal 14 3" xfId="611"/>
    <cellStyle name="Normal 14 4" xfId="612"/>
    <cellStyle name="Normal 14 5" xfId="613"/>
    <cellStyle name="Normal 14 6" xfId="614"/>
    <cellStyle name="Normal 15" xfId="615"/>
    <cellStyle name="Normal 15 2" xfId="616"/>
    <cellStyle name="Normal 15 3" xfId="617"/>
    <cellStyle name="Normal 15 4" xfId="618"/>
    <cellStyle name="Normal 15 5" xfId="619"/>
    <cellStyle name="Normal 15 6" xfId="620"/>
    <cellStyle name="Normal 16" xfId="621"/>
    <cellStyle name="Normal 16 2" xfId="622"/>
    <cellStyle name="Normal 16 3" xfId="623"/>
    <cellStyle name="Normal 16 4" xfId="624"/>
    <cellStyle name="Normal 16 5" xfId="625"/>
    <cellStyle name="Normal 16 6" xfId="626"/>
    <cellStyle name="Normal 2" xfId="627"/>
    <cellStyle name="Normal 3 2" xfId="628"/>
    <cellStyle name="Normal 3 3" xfId="629"/>
    <cellStyle name="Normal 3 4" xfId="630"/>
    <cellStyle name="Normal 3 5" xfId="631"/>
    <cellStyle name="Normal 3 6" xfId="632"/>
    <cellStyle name="Normal 3 7" xfId="633"/>
    <cellStyle name="Normal 4" xfId="634"/>
    <cellStyle name="Normal 4 2" xfId="635"/>
    <cellStyle name="Normal 4 3" xfId="636"/>
    <cellStyle name="Normal 4 4" xfId="637"/>
    <cellStyle name="Normal 4 5" xfId="638"/>
    <cellStyle name="Normal 4 6" xfId="639"/>
    <cellStyle name="Normal 4 7" xfId="640"/>
    <cellStyle name="Normal 4 8" xfId="641"/>
    <cellStyle name="Normal 5" xfId="642"/>
    <cellStyle name="Normal 5 2" xfId="643"/>
    <cellStyle name="Normal 5 3" xfId="644"/>
    <cellStyle name="Normal 5 4" xfId="645"/>
    <cellStyle name="Normal 5 5" xfId="646"/>
    <cellStyle name="Normal 5 6" xfId="647"/>
    <cellStyle name="Normal 6 2" xfId="648"/>
    <cellStyle name="Normal 6 3" xfId="649"/>
    <cellStyle name="Normal 6 4" xfId="650"/>
    <cellStyle name="Normal 6 5" xfId="651"/>
    <cellStyle name="Normal 6 6" xfId="652"/>
    <cellStyle name="Normal 7" xfId="653"/>
    <cellStyle name="Normal 7 2" xfId="654"/>
    <cellStyle name="Normal 7 3" xfId="655"/>
    <cellStyle name="Normal 7 4" xfId="656"/>
    <cellStyle name="Normal 7 5" xfId="657"/>
    <cellStyle name="Normal 7 6" xfId="658"/>
    <cellStyle name="Normal 8" xfId="659"/>
    <cellStyle name="Normal 8 2" xfId="660"/>
    <cellStyle name="Normal 8 3" xfId="661"/>
    <cellStyle name="Normal 8 4" xfId="662"/>
    <cellStyle name="Normal 8 5" xfId="663"/>
    <cellStyle name="Normal 8 6" xfId="664"/>
    <cellStyle name="Normal 9" xfId="665"/>
    <cellStyle name="Normal 9 2" xfId="666"/>
    <cellStyle name="Satisfaisant 2" xfId="667"/>
    <cellStyle name="Satisfaisant 2 2" xfId="668"/>
    <cellStyle name="Satisfaisant 2 3" xfId="669"/>
    <cellStyle name="Satisfaisant 2 4" xfId="670"/>
    <cellStyle name="Satisfaisant 3" xfId="671"/>
    <cellStyle name="Satisfaisant 3 2" xfId="672"/>
    <cellStyle name="Satisfaisant 3 3" xfId="673"/>
    <cellStyle name="Satisfaisant 3 4" xfId="674"/>
    <cellStyle name="Satisfaisant 4" xfId="675"/>
    <cellStyle name="Satisfaisant 4 2" xfId="676"/>
    <cellStyle name="Satisfaisant 4 3" xfId="677"/>
    <cellStyle name="Satisfaisant 4 4" xfId="678"/>
    <cellStyle name="Satisfaisant 5" xfId="679"/>
    <cellStyle name="Satisfaisant 5 2" xfId="680"/>
    <cellStyle name="Satisfaisant 5 3" xfId="681"/>
    <cellStyle name="Satisfaisant 5 4" xfId="682"/>
    <cellStyle name="Satisfaisant 6" xfId="683"/>
    <cellStyle name="Sortie 2" xfId="684"/>
    <cellStyle name="Sortie 2 2" xfId="685"/>
    <cellStyle name="Sortie 2 3" xfId="686"/>
    <cellStyle name="Sortie 2 4" xfId="687"/>
    <cellStyle name="Sortie 3" xfId="688"/>
    <cellStyle name="Sortie 3 2" xfId="689"/>
    <cellStyle name="Sortie 3 3" xfId="690"/>
    <cellStyle name="Sortie 3 4" xfId="691"/>
    <cellStyle name="Sortie 4" xfId="692"/>
    <cellStyle name="Sortie 4 2" xfId="693"/>
    <cellStyle name="Sortie 4 3" xfId="694"/>
    <cellStyle name="Sortie 4 4" xfId="695"/>
    <cellStyle name="Sortie 5" xfId="696"/>
    <cellStyle name="Sortie 5 2" xfId="697"/>
    <cellStyle name="Sortie 5 3" xfId="698"/>
    <cellStyle name="Sortie 5 4" xfId="699"/>
    <cellStyle name="Sortie 6" xfId="700"/>
    <cellStyle name="Texte explicatif 2" xfId="701"/>
    <cellStyle name="Texte explicatif 2 2" xfId="702"/>
    <cellStyle name="Texte explicatif 2 3" xfId="703"/>
    <cellStyle name="Texte explicatif 2 4" xfId="704"/>
    <cellStyle name="Texte explicatif 3" xfId="705"/>
    <cellStyle name="Texte explicatif 3 2" xfId="706"/>
    <cellStyle name="Texte explicatif 3 3" xfId="707"/>
    <cellStyle name="Texte explicatif 3 4" xfId="708"/>
    <cellStyle name="Texte explicatif 4" xfId="709"/>
    <cellStyle name="Texte explicatif 4 2" xfId="710"/>
    <cellStyle name="Texte explicatif 4 3" xfId="711"/>
    <cellStyle name="Texte explicatif 4 4" xfId="712"/>
    <cellStyle name="Texte explicatif 5" xfId="713"/>
    <cellStyle name="Texte explicatif 5 2" xfId="714"/>
    <cellStyle name="Texte explicatif 5 3" xfId="715"/>
    <cellStyle name="Texte explicatif 5 4" xfId="716"/>
    <cellStyle name="Texte explicatif 6" xfId="717"/>
    <cellStyle name="Titre 2" xfId="718"/>
    <cellStyle name="Titre 2 2" xfId="719"/>
    <cellStyle name="Titre 2 3" xfId="720"/>
    <cellStyle name="Titre 2 4" xfId="721"/>
    <cellStyle name="Titre 3" xfId="722"/>
    <cellStyle name="Titre 3 2" xfId="723"/>
    <cellStyle name="Titre 3 3" xfId="724"/>
    <cellStyle name="Titre 3 4" xfId="725"/>
    <cellStyle name="Titre 4" xfId="726"/>
    <cellStyle name="Titre 4 2" xfId="727"/>
    <cellStyle name="Titre 4 3" xfId="728"/>
    <cellStyle name="Titre 4 4" xfId="729"/>
    <cellStyle name="Titre 5" xfId="730"/>
    <cellStyle name="Titre 5 2" xfId="731"/>
    <cellStyle name="Titre 5 3" xfId="732"/>
    <cellStyle name="Titre 5 4" xfId="733"/>
    <cellStyle name="Titre 6" xfId="734"/>
    <cellStyle name="Titre 1 2" xfId="735"/>
    <cellStyle name="Titre 1 2 2" xfId="736"/>
    <cellStyle name="Titre 1 2 3" xfId="737"/>
    <cellStyle name="Titre 1 2 4" xfId="738"/>
    <cellStyle name="Titre 1 3" xfId="739"/>
    <cellStyle name="Titre 1 3 2" xfId="740"/>
    <cellStyle name="Titre 1 3 3" xfId="741"/>
    <cellStyle name="Titre 1 3 4" xfId="742"/>
    <cellStyle name="Titre 1 4" xfId="743"/>
    <cellStyle name="Titre 1 4 2" xfId="744"/>
    <cellStyle name="Titre 1 4 3" xfId="745"/>
    <cellStyle name="Titre 1 4 4" xfId="746"/>
    <cellStyle name="Titre 1 5" xfId="747"/>
    <cellStyle name="Titre 1 5 2" xfId="748"/>
    <cellStyle name="Titre 1 5 3" xfId="749"/>
    <cellStyle name="Titre 1 5 4" xfId="750"/>
    <cellStyle name="Titre 1 6" xfId="751"/>
    <cellStyle name="Titre 2 2" xfId="752"/>
    <cellStyle name="Titre 2 2 2" xfId="753"/>
    <cellStyle name="Titre 2 2 3" xfId="754"/>
    <cellStyle name="Titre 2 2 4" xfId="755"/>
    <cellStyle name="Titre 2 3" xfId="756"/>
    <cellStyle name="Titre 2 3 2" xfId="757"/>
    <cellStyle name="Titre 2 3 3" xfId="758"/>
    <cellStyle name="Titre 2 3 4" xfId="759"/>
    <cellStyle name="Titre 2 4" xfId="760"/>
    <cellStyle name="Titre 2 4 2" xfId="761"/>
    <cellStyle name="Titre 2 4 3" xfId="762"/>
    <cellStyle name="Titre 2 4 4" xfId="763"/>
    <cellStyle name="Titre 2 5" xfId="764"/>
    <cellStyle name="Titre 2 5 2" xfId="765"/>
    <cellStyle name="Titre 2 5 3" xfId="766"/>
    <cellStyle name="Titre 2 5 4" xfId="767"/>
    <cellStyle name="Titre 2 6" xfId="768"/>
    <cellStyle name="Titre 3 2" xfId="769"/>
    <cellStyle name="Titre 3 2 2" xfId="770"/>
    <cellStyle name="Titre 3 2 3" xfId="771"/>
    <cellStyle name="Titre 3 2 4" xfId="772"/>
    <cellStyle name="Titre 3 3" xfId="773"/>
    <cellStyle name="Titre 3 3 2" xfId="774"/>
    <cellStyle name="Titre 3 3 3" xfId="775"/>
    <cellStyle name="Titre 3 3 4" xfId="776"/>
    <cellStyle name="Titre 3 4" xfId="777"/>
    <cellStyle name="Titre 3 4 2" xfId="778"/>
    <cellStyle name="Titre 3 4 3" xfId="779"/>
    <cellStyle name="Titre 3 4 4" xfId="780"/>
    <cellStyle name="Titre 3 5" xfId="781"/>
    <cellStyle name="Titre 3 5 2" xfId="782"/>
    <cellStyle name="Titre 3 5 3" xfId="783"/>
    <cellStyle name="Titre 3 5 4" xfId="784"/>
    <cellStyle name="Titre 3 6" xfId="785"/>
    <cellStyle name="Titre 4 2" xfId="786"/>
    <cellStyle name="Titre 4 2 2" xfId="787"/>
    <cellStyle name="Titre 4 2 3" xfId="788"/>
    <cellStyle name="Titre 4 2 4" xfId="789"/>
    <cellStyle name="Titre 4 3" xfId="790"/>
    <cellStyle name="Titre 4 3 2" xfId="791"/>
    <cellStyle name="Titre 4 3 3" xfId="792"/>
    <cellStyle name="Titre 4 3 4" xfId="793"/>
    <cellStyle name="Titre 4 4" xfId="794"/>
    <cellStyle name="Titre 4 4 2" xfId="795"/>
    <cellStyle name="Titre 4 4 3" xfId="796"/>
    <cellStyle name="Titre 4 4 4" xfId="797"/>
    <cellStyle name="Titre 4 5" xfId="798"/>
    <cellStyle name="Titre 4 5 2" xfId="799"/>
    <cellStyle name="Titre 4 5 3" xfId="800"/>
    <cellStyle name="Titre 4 5 4" xfId="801"/>
    <cellStyle name="Titre 4 6" xfId="802"/>
    <cellStyle name="Total 2" xfId="803"/>
    <cellStyle name="Total 2 2" xfId="804"/>
    <cellStyle name="Total 2 3" xfId="805"/>
    <cellStyle name="Total 2 4" xfId="806"/>
    <cellStyle name="Total 3" xfId="807"/>
    <cellStyle name="Total 3 2" xfId="808"/>
    <cellStyle name="Total 3 3" xfId="809"/>
    <cellStyle name="Total 3 4" xfId="810"/>
    <cellStyle name="Total 4" xfId="811"/>
    <cellStyle name="Total 4 2" xfId="812"/>
    <cellStyle name="Total 4 3" xfId="813"/>
    <cellStyle name="Total 4 4" xfId="814"/>
    <cellStyle name="Total 5" xfId="815"/>
    <cellStyle name="Total 5 2" xfId="816"/>
    <cellStyle name="Total 5 3" xfId="817"/>
    <cellStyle name="Total 5 4" xfId="818"/>
    <cellStyle name="Total 6" xfId="819"/>
    <cellStyle name="Vérification 2" xfId="820"/>
    <cellStyle name="Vérification 2 2" xfId="821"/>
    <cellStyle name="Vérification 2 3" xfId="822"/>
    <cellStyle name="Vérification 2 4" xfId="823"/>
    <cellStyle name="Vérification 3" xfId="824"/>
    <cellStyle name="Vérification 3 2" xfId="825"/>
    <cellStyle name="Vérification 3 3" xfId="826"/>
    <cellStyle name="Vérification 3 4" xfId="827"/>
    <cellStyle name="Vérification 4" xfId="828"/>
    <cellStyle name="Vérification 4 2" xfId="829"/>
    <cellStyle name="Vérification 4 3" xfId="830"/>
    <cellStyle name="Vérification 4 4" xfId="831"/>
    <cellStyle name="Vérification 5" xfId="832"/>
    <cellStyle name="Vérification 5 2" xfId="833"/>
    <cellStyle name="Vérification 5 3" xfId="834"/>
    <cellStyle name="Vérification 5 4" xfId="835"/>
    <cellStyle name="Vérification 6" xfId="8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240</xdr:colOff>
      <xdr:row>16</xdr:row>
      <xdr:rowOff>38160</xdr:rowOff>
    </xdr:from>
    <xdr:to>
      <xdr:col>8</xdr:col>
      <xdr:colOff>312480</xdr:colOff>
      <xdr:row>18</xdr:row>
      <xdr:rowOff>38160</xdr:rowOff>
    </xdr:to>
    <xdr:sp>
      <xdr:nvSpPr>
        <xdr:cNvPr id="0" name="Rectangle 1"/>
        <xdr:cNvSpPr/>
      </xdr:nvSpPr>
      <xdr:spPr>
        <a:xfrm>
          <a:off x="895680" y="3324240"/>
          <a:ext cx="469692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160</xdr:colOff>
      <xdr:row>0</xdr:row>
      <xdr:rowOff>47520</xdr:rowOff>
    </xdr:from>
    <xdr:to>
      <xdr:col>9</xdr:col>
      <xdr:colOff>201240</xdr:colOff>
      <xdr:row>2</xdr:row>
      <xdr:rowOff>66240</xdr:rowOff>
    </xdr:to>
    <xdr:grpSp>
      <xdr:nvGrpSpPr>
        <xdr:cNvPr id="1" name="Group 47"/>
        <xdr:cNvGrpSpPr/>
      </xdr:nvGrpSpPr>
      <xdr:grpSpPr>
        <a:xfrm>
          <a:off x="5259960" y="47520"/>
          <a:ext cx="1086840" cy="342720"/>
          <a:chOff x="5259960" y="47520"/>
          <a:chExt cx="1086840" cy="342720"/>
        </a:xfrm>
      </xdr:grpSpPr>
      <xdr:sp>
        <xdr:nvSpPr>
          <xdr:cNvPr id="2" name="Rectangle 48"/>
          <xdr:cNvSpPr/>
        </xdr:nvSpPr>
        <xdr:spPr>
          <a:xfrm>
            <a:off x="6044760" y="47520"/>
            <a:ext cx="241200" cy="243720"/>
          </a:xfrm>
          <a:prstGeom prst="rect">
            <a:avLst/>
          </a:prstGeom>
          <a:blipFill rotWithShape="0">
            <a:blip r:embed="rId1"/>
            <a:srcRect/>
            <a:stretch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9"/>
          <xdr:cNvSpPr/>
        </xdr:nvSpPr>
        <xdr:spPr>
          <a:xfrm>
            <a:off x="5280120" y="47520"/>
            <a:ext cx="379080" cy="284400"/>
          </a:xfrm>
          <a:prstGeom prst="rect">
            <a:avLst/>
          </a:prstGeom>
          <a:blipFill rotWithShape="0">
            <a:blip r:embed="rId2"/>
            <a:srcRect/>
            <a:stretch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0"/>
          <xdr:cNvSpPr/>
        </xdr:nvSpPr>
        <xdr:spPr>
          <a:xfrm>
            <a:off x="5722560" y="47520"/>
            <a:ext cx="276120" cy="243720"/>
          </a:xfrm>
          <a:prstGeom prst="rect">
            <a:avLst/>
          </a:prstGeom>
          <a:blipFill rotWithShape="0">
            <a:blip r:embed="rId3"/>
            <a:srcRect/>
            <a:stretch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1"/>
          <xdr:cNvSpPr/>
        </xdr:nvSpPr>
        <xdr:spPr>
          <a:xfrm>
            <a:off x="5259960" y="390240"/>
            <a:ext cx="108684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05680</xdr:colOff>
      <xdr:row>0</xdr:row>
      <xdr:rowOff>297720</xdr:rowOff>
    </xdr:to>
    <xdr:grpSp>
      <xdr:nvGrpSpPr>
        <xdr:cNvPr id="6" name="Group 1"/>
        <xdr:cNvGrpSpPr/>
      </xdr:nvGrpSpPr>
      <xdr:grpSpPr>
        <a:xfrm>
          <a:off x="6379200" y="0"/>
          <a:ext cx="805680" cy="297720"/>
          <a:chOff x="6379200" y="0"/>
          <a:chExt cx="805680" cy="297720"/>
        </a:xfrm>
      </xdr:grpSpPr>
      <xdr:sp>
        <xdr:nvSpPr>
          <xdr:cNvPr id="7" name="Rectangle 2"/>
          <xdr:cNvSpPr/>
        </xdr:nvSpPr>
        <xdr:spPr>
          <a:xfrm>
            <a:off x="6960960" y="0"/>
            <a:ext cx="178920" cy="211680"/>
          </a:xfrm>
          <a:prstGeom prst="rect">
            <a:avLst/>
          </a:prstGeom>
          <a:blipFill rotWithShape="0">
            <a:blip r:embed="rId1"/>
            <a:srcRect/>
            <a:stretch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3"/>
          <xdr:cNvSpPr/>
        </xdr:nvSpPr>
        <xdr:spPr>
          <a:xfrm>
            <a:off x="6393960" y="0"/>
            <a:ext cx="281160" cy="247320"/>
          </a:xfrm>
          <a:prstGeom prst="rect">
            <a:avLst/>
          </a:prstGeom>
          <a:blipFill rotWithShape="0">
            <a:blip r:embed="rId2"/>
            <a:srcRect/>
            <a:stretch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4"/>
          <xdr:cNvSpPr/>
        </xdr:nvSpPr>
        <xdr:spPr>
          <a:xfrm>
            <a:off x="6722280" y="0"/>
            <a:ext cx="204480" cy="211680"/>
          </a:xfrm>
          <a:prstGeom prst="rect">
            <a:avLst/>
          </a:prstGeom>
          <a:blipFill rotWithShape="0">
            <a:blip r:embed="rId3"/>
            <a:srcRect/>
            <a:stretch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5"/>
          <xdr:cNvSpPr/>
        </xdr:nvSpPr>
        <xdr:spPr>
          <a:xfrm>
            <a:off x="6379200" y="297720"/>
            <a:ext cx="80568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llule.marches@avc.aphp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2.7"/>
    <col collapsed="false" customWidth="true" hidden="false" outlineLevel="0" max="4" min="4" style="1" width="13.7"/>
    <col collapsed="false" customWidth="true" hidden="false" outlineLevel="0" max="6" min="5" style="1" width="2.56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s="5" customFormat="true" ht="12.75" hidden="false" customHeight="false" outlineLevel="0" collapsed="false">
      <c r="A2" s="6"/>
      <c r="J2" s="7"/>
    </row>
    <row r="3" s="5" customFormat="true" ht="12.75" hidden="false" customHeight="false" outlineLevel="0" collapsed="false">
      <c r="A3" s="6"/>
      <c r="J3" s="7"/>
    </row>
    <row r="4" s="5" customFormat="true" ht="12.75" hidden="false" customHeight="false" outlineLevel="0" collapsed="false">
      <c r="A4" s="6"/>
      <c r="J4" s="7"/>
    </row>
    <row r="5" s="5" customFormat="true" ht="12.75" hidden="false" customHeight="false" outlineLevel="0" collapsed="false">
      <c r="A5" s="6"/>
      <c r="J5" s="7"/>
    </row>
    <row r="6" customFormat="false" ht="20.25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/>
      <c r="B8" s="11"/>
      <c r="C8" s="11"/>
      <c r="D8" s="12"/>
      <c r="E8" s="13"/>
      <c r="F8" s="13"/>
      <c r="G8" s="14"/>
      <c r="H8" s="13"/>
      <c r="I8" s="13"/>
      <c r="J8" s="15"/>
    </row>
    <row r="9" customFormat="false" ht="15.75" hidden="false" customHeight="false" outlineLevel="0" collapsed="false">
      <c r="A9" s="16" t="s">
        <v>2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9"/>
    </row>
    <row r="11" customFormat="false" ht="27" hidden="false" customHeight="false" outlineLevel="0" collapsed="false">
      <c r="A11" s="20" t="s">
        <v>3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27" hidden="false" customHeight="false" outlineLevel="0" collapsed="false">
      <c r="A12" s="20" t="s">
        <v>4</v>
      </c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18" hidden="false" customHeight="false" outlineLevel="0" collapsed="false">
      <c r="A13" s="10"/>
      <c r="B13" s="11"/>
      <c r="C13" s="11"/>
      <c r="D13" s="11"/>
      <c r="E13" s="21"/>
      <c r="F13" s="21"/>
      <c r="G13" s="22"/>
      <c r="J13" s="23"/>
    </row>
    <row r="14" customFormat="false" ht="12.75" hidden="false" customHeight="false" outlineLevel="0" collapsed="false">
      <c r="A14" s="10"/>
      <c r="B14" s="11"/>
      <c r="C14" s="11"/>
      <c r="D14" s="11"/>
      <c r="G14" s="22"/>
      <c r="J14" s="23"/>
    </row>
    <row r="15" customFormat="false" ht="12.75" hidden="false" customHeight="false" outlineLevel="0" collapsed="false">
      <c r="A15" s="10"/>
      <c r="B15" s="11"/>
      <c r="C15" s="11"/>
      <c r="D15" s="11"/>
      <c r="G15" s="24"/>
      <c r="J15" s="23"/>
    </row>
    <row r="16" customFormat="false" ht="12.75" hidden="false" customHeight="false" outlineLevel="0" collapsed="false">
      <c r="A16" s="10"/>
      <c r="B16" s="11"/>
      <c r="C16" s="25"/>
      <c r="G16" s="24"/>
      <c r="J16" s="23"/>
    </row>
    <row r="17" s="5" customFormat="true" ht="12.75" hidden="false" customHeight="false" outlineLevel="0" collapsed="false">
      <c r="A17" s="6"/>
      <c r="J17" s="7"/>
    </row>
    <row r="18" s="5" customFormat="true" ht="30" hidden="false" customHeight="false" outlineLevel="0" collapsed="false">
      <c r="A18" s="26" t="s">
        <v>5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5" customFormat="true" ht="12.75" hidden="false" customHeight="false" outlineLevel="0" collapsed="false">
      <c r="A19" s="6"/>
      <c r="J19" s="7"/>
    </row>
    <row r="20" s="5" customFormat="true" ht="12.75" hidden="false" customHeight="false" outlineLevel="0" collapsed="false">
      <c r="A20" s="6"/>
      <c r="J20" s="7"/>
    </row>
    <row r="21" customFormat="false" ht="12.75" hidden="false" customHeight="false" outlineLevel="0" collapsed="false">
      <c r="A21" s="10"/>
      <c r="B21" s="11"/>
      <c r="C21" s="11"/>
      <c r="D21" s="11"/>
      <c r="G21" s="22"/>
      <c r="J21" s="23"/>
    </row>
    <row r="22" customFormat="false" ht="52.5" hidden="false" customHeight="true" outlineLevel="0" collapsed="false">
      <c r="A22" s="27" t="s">
        <v>6</v>
      </c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30" hidden="false" customHeight="true" outlineLevel="0" collapsed="false">
      <c r="A23" s="27" t="s">
        <v>7</v>
      </c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30" hidden="false" customHeight="true" outlineLevel="0" collapsed="false">
      <c r="A24" s="27" t="s">
        <v>8</v>
      </c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30" hidden="false" customHeight="true" outlineLevel="0" collapsed="false">
      <c r="A25" s="27" t="s">
        <v>9</v>
      </c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7" hidden="false" customHeight="true" outlineLevel="0" collapsed="false">
      <c r="A26" s="27" t="s">
        <v>10</v>
      </c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0.25" hidden="false" customHeight="false" outlineLevel="0" collapsed="false">
      <c r="A27" s="10"/>
      <c r="B27" s="11"/>
      <c r="C27" s="11"/>
      <c r="D27" s="11"/>
      <c r="E27" s="28"/>
      <c r="F27" s="28"/>
      <c r="G27" s="22"/>
      <c r="J27" s="23"/>
    </row>
    <row r="28" customFormat="false" ht="30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2.75" hidden="false" customHeight="false" outlineLevel="0" collapsed="false">
      <c r="A29" s="10"/>
      <c r="B29" s="11"/>
      <c r="C29" s="11"/>
      <c r="D29" s="11"/>
      <c r="G29" s="22"/>
      <c r="J29" s="23"/>
    </row>
    <row r="30" customFormat="false" ht="18" hidden="false" customHeight="false" outlineLevel="0" collapsed="false">
      <c r="A30" s="10"/>
      <c r="B30" s="11"/>
      <c r="C30" s="11"/>
      <c r="D30" s="11"/>
      <c r="G30" s="30"/>
      <c r="J30" s="23"/>
    </row>
    <row r="31" customFormat="false" ht="17.1" hidden="false" customHeight="true" outlineLevel="0" collapsed="false">
      <c r="A31" s="10"/>
      <c r="J31" s="23"/>
    </row>
    <row r="32" customFormat="false" ht="30" hidden="false" customHeight="true" outlineLevel="0" collapsed="false">
      <c r="A32" s="10"/>
      <c r="J32" s="23"/>
    </row>
    <row r="33" customFormat="false" ht="12.75" hidden="false" customHeight="false" outlineLevel="0" collapsed="false">
      <c r="A33" s="31"/>
      <c r="J33" s="23"/>
    </row>
    <row r="34" customFormat="false" ht="12.75" hidden="false" customHeight="false" outlineLevel="0" collapsed="false">
      <c r="A34" s="31"/>
      <c r="J34" s="23"/>
    </row>
    <row r="35" s="33" customFormat="true" ht="30" hidden="false" customHeight="false" outlineLevel="0" collapsed="false">
      <c r="A35" s="32" t="s">
        <v>11</v>
      </c>
      <c r="B35" s="32"/>
      <c r="C35" s="32"/>
      <c r="D35" s="32"/>
      <c r="E35" s="32"/>
      <c r="F35" s="32"/>
      <c r="G35" s="32"/>
      <c r="H35" s="32"/>
      <c r="I35" s="32"/>
      <c r="J35" s="32"/>
    </row>
    <row r="36" s="33" customFormat="true" ht="13.5" hidden="false" customHeight="false" outlineLevel="0" collapsed="false">
      <c r="A36" s="34"/>
      <c r="B36" s="35"/>
      <c r="C36" s="1"/>
      <c r="D36" s="1"/>
      <c r="E36" s="1"/>
      <c r="F36" s="1"/>
      <c r="G36" s="1"/>
      <c r="H36" s="1"/>
      <c r="I36" s="1"/>
      <c r="J36" s="23"/>
    </row>
    <row r="37" customFormat="false" ht="12.75" hidden="false" customHeight="false" outlineLevel="0" collapsed="false">
      <c r="A37" s="34"/>
      <c r="J37" s="23"/>
    </row>
    <row r="38" customFormat="false" ht="13.5" hidden="false" customHeight="false" outlineLevel="0" collapsed="false">
      <c r="A38" s="34"/>
      <c r="B38" s="33"/>
      <c r="C38" s="33"/>
      <c r="D38" s="33"/>
      <c r="E38" s="33"/>
      <c r="F38" s="33"/>
      <c r="G38" s="33"/>
      <c r="H38" s="33"/>
      <c r="I38" s="33"/>
      <c r="J38" s="36"/>
    </row>
    <row r="39" customFormat="false" ht="13.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9"/>
    </row>
    <row r="328" s="40" customFormat="true" ht="14.2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31" customFormat="false" ht="14.2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</sheetData>
  <mergeCells count="13">
    <mergeCell ref="A6:J6"/>
    <mergeCell ref="A7:J7"/>
    <mergeCell ref="A9:J9"/>
    <mergeCell ref="A11:J11"/>
    <mergeCell ref="A12:J12"/>
    <mergeCell ref="A18:J18"/>
    <mergeCell ref="A22:J22"/>
    <mergeCell ref="A23:J23"/>
    <mergeCell ref="A24:J24"/>
    <mergeCell ref="A25:J25"/>
    <mergeCell ref="A26:J26"/>
    <mergeCell ref="A28:J28"/>
    <mergeCell ref="A35:J35"/>
  </mergeCells>
  <hyperlinks>
    <hyperlink ref="A9" r:id="rId1" display="cellule.marches@avc.aphp.fr"/>
  </hyperlinks>
  <printOptions headings="false" gridLines="false" gridLinesSet="true" horizontalCentered="true" verticalCentered="true"/>
  <pageMargins left="0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75" workbookViewId="0">
      <selection pane="topLeft" activeCell="F22" activeCellId="0" sqref="F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1" width="7.7"/>
    <col collapsed="false" customWidth="true" hidden="false" outlineLevel="0" max="2" min="2" style="42" width="1.7"/>
    <col collapsed="false" customWidth="true" hidden="false" outlineLevel="0" max="3" min="3" style="43" width="7.7"/>
    <col collapsed="false" customWidth="true" hidden="false" outlineLevel="0" max="4" min="4" style="44" width="40.13"/>
    <col collapsed="false" customWidth="true" hidden="false" outlineLevel="0" max="5" min="5" style="45" width="4.7"/>
    <col collapsed="false" customWidth="true" hidden="false" outlineLevel="0" max="7" min="6" style="45" width="14.28"/>
    <col collapsed="false" customWidth="true" hidden="false" outlineLevel="0" max="9" min="8" style="45" width="13.7"/>
    <col collapsed="false" customWidth="false" hidden="false" outlineLevel="0" max="257" min="10" style="44" width="11.42"/>
  </cols>
  <sheetData>
    <row r="1" customFormat="false" ht="23.45" hidden="false" customHeight="true" outlineLevel="0" collapsed="false">
      <c r="A1" s="46" t="s">
        <v>12</v>
      </c>
      <c r="B1" s="46"/>
      <c r="C1" s="46"/>
      <c r="D1" s="46"/>
      <c r="E1" s="46"/>
      <c r="F1" s="46"/>
      <c r="G1" s="44"/>
      <c r="I1" s="44"/>
    </row>
    <row r="2" customFormat="false" ht="10.15" hidden="false" customHeight="true" outlineLevel="0" collapsed="false">
      <c r="A2" s="47"/>
      <c r="B2" s="48"/>
      <c r="C2" s="49"/>
      <c r="D2" s="48"/>
      <c r="E2" s="48"/>
      <c r="F2" s="48"/>
      <c r="G2" s="48"/>
      <c r="H2" s="48"/>
      <c r="I2" s="48"/>
    </row>
    <row r="3" customFormat="false" ht="18" hidden="false" customHeight="true" outlineLevel="0" collapsed="false">
      <c r="A3" s="50" t="s">
        <v>13</v>
      </c>
      <c r="B3" s="51"/>
      <c r="C3" s="52"/>
      <c r="D3" s="53"/>
      <c r="E3" s="53"/>
      <c r="F3" s="53"/>
      <c r="G3" s="53"/>
      <c r="H3" s="54"/>
      <c r="I3" s="54"/>
    </row>
    <row r="4" customFormat="false" ht="10.9" hidden="false" customHeight="true" outlineLevel="0" collapsed="false">
      <c r="A4" s="55"/>
      <c r="B4" s="56"/>
      <c r="C4" s="57"/>
      <c r="D4" s="58"/>
      <c r="E4" s="59"/>
      <c r="F4" s="59"/>
      <c r="G4" s="59"/>
      <c r="H4" s="59"/>
      <c r="I4" s="59"/>
    </row>
    <row r="5" customFormat="false" ht="16.5" hidden="false" customHeight="false" outlineLevel="0" collapsed="false">
      <c r="A5" s="60" t="s">
        <v>14</v>
      </c>
      <c r="B5" s="61" t="s">
        <v>15</v>
      </c>
      <c r="C5" s="61"/>
      <c r="D5" s="61"/>
      <c r="E5" s="62" t="s">
        <v>16</v>
      </c>
      <c r="F5" s="60" t="s">
        <v>17</v>
      </c>
      <c r="G5" s="60" t="s">
        <v>17</v>
      </c>
      <c r="H5" s="60" t="s">
        <v>17</v>
      </c>
      <c r="I5" s="60" t="s">
        <v>17</v>
      </c>
    </row>
    <row r="6" customFormat="false" ht="34.15" hidden="false" customHeight="true" outlineLevel="0" collapsed="false">
      <c r="A6" s="63" t="s">
        <v>18</v>
      </c>
      <c r="B6" s="61"/>
      <c r="C6" s="61"/>
      <c r="D6" s="61"/>
      <c r="E6" s="62"/>
      <c r="F6" s="64" t="s">
        <v>19</v>
      </c>
      <c r="G6" s="64" t="s">
        <v>20</v>
      </c>
      <c r="H6" s="64" t="s">
        <v>21</v>
      </c>
      <c r="I6" s="64" t="s">
        <v>22</v>
      </c>
    </row>
    <row r="7" s="72" customFormat="true" ht="12" hidden="false" customHeight="true" outlineLevel="0" collapsed="false">
      <c r="A7" s="65"/>
      <c r="B7" s="66"/>
      <c r="C7" s="67"/>
      <c r="D7" s="68"/>
      <c r="E7" s="69"/>
      <c r="F7" s="70"/>
      <c r="G7" s="70"/>
      <c r="H7" s="70"/>
      <c r="I7" s="70"/>
      <c r="J7" s="71"/>
      <c r="K7" s="71"/>
      <c r="L7" s="71"/>
      <c r="M7" s="71"/>
    </row>
    <row r="8" customFormat="false" ht="17.25" hidden="false" customHeight="false" outlineLevel="0" collapsed="false">
      <c r="A8" s="73" t="s">
        <v>23</v>
      </c>
      <c r="B8" s="74" t="s">
        <v>24</v>
      </c>
      <c r="C8" s="74"/>
      <c r="D8" s="74"/>
      <c r="E8" s="75"/>
      <c r="F8" s="76"/>
      <c r="G8" s="76"/>
      <c r="H8" s="76"/>
      <c r="I8" s="76"/>
    </row>
    <row r="9" s="81" customFormat="true" ht="16.5" hidden="false" customHeight="false" outlineLevel="0" collapsed="false">
      <c r="A9" s="73"/>
      <c r="B9" s="77"/>
      <c r="C9" s="78" t="s">
        <v>25</v>
      </c>
      <c r="D9" s="79" t="s">
        <v>26</v>
      </c>
      <c r="E9" s="75" t="s">
        <v>27</v>
      </c>
      <c r="F9" s="76"/>
      <c r="G9" s="80" t="s">
        <v>28</v>
      </c>
      <c r="H9" s="80" t="s">
        <v>28</v>
      </c>
      <c r="I9" s="80" t="s">
        <v>28</v>
      </c>
    </row>
    <row r="10" s="81" customFormat="true" ht="16.5" hidden="false" customHeight="false" outlineLevel="0" collapsed="false">
      <c r="A10" s="73"/>
      <c r="B10" s="77"/>
      <c r="C10" s="78" t="s">
        <v>25</v>
      </c>
      <c r="D10" s="79" t="s">
        <v>29</v>
      </c>
      <c r="E10" s="75" t="s">
        <v>27</v>
      </c>
      <c r="F10" s="76"/>
      <c r="G10" s="80" t="s">
        <v>28</v>
      </c>
      <c r="H10" s="80" t="s">
        <v>28</v>
      </c>
      <c r="I10" s="80" t="s">
        <v>28</v>
      </c>
    </row>
    <row r="11" s="81" customFormat="true" ht="16.5" hidden="false" customHeight="false" outlineLevel="0" collapsed="false">
      <c r="A11" s="73"/>
      <c r="B11" s="77"/>
      <c r="C11" s="78" t="s">
        <v>25</v>
      </c>
      <c r="D11" s="79" t="s">
        <v>30</v>
      </c>
      <c r="E11" s="75" t="s">
        <v>27</v>
      </c>
      <c r="F11" s="76"/>
      <c r="G11" s="80" t="s">
        <v>28</v>
      </c>
      <c r="H11" s="80" t="s">
        <v>28</v>
      </c>
      <c r="I11" s="80" t="s">
        <v>28</v>
      </c>
    </row>
    <row r="12" s="81" customFormat="true" ht="17.25" hidden="false" customHeight="false" outlineLevel="0" collapsed="false">
      <c r="A12" s="73"/>
      <c r="B12" s="77"/>
      <c r="C12" s="78"/>
      <c r="D12" s="79"/>
      <c r="E12" s="75"/>
      <c r="F12" s="76"/>
      <c r="G12" s="76"/>
      <c r="H12" s="76"/>
      <c r="I12" s="76"/>
    </row>
    <row r="13" customFormat="false" ht="17.25" hidden="false" customHeight="false" outlineLevel="0" collapsed="false">
      <c r="A13" s="73" t="s">
        <v>31</v>
      </c>
      <c r="B13" s="74" t="s">
        <v>32</v>
      </c>
      <c r="C13" s="74"/>
      <c r="D13" s="74"/>
      <c r="E13" s="75"/>
      <c r="F13" s="76"/>
      <c r="G13" s="76"/>
      <c r="H13" s="76"/>
      <c r="I13" s="76"/>
    </row>
    <row r="14" s="81" customFormat="true" ht="16.5" hidden="false" customHeight="false" outlineLevel="0" collapsed="false">
      <c r="A14" s="73"/>
      <c r="B14" s="77"/>
      <c r="C14" s="78" t="s">
        <v>25</v>
      </c>
      <c r="D14" s="79" t="s">
        <v>26</v>
      </c>
      <c r="E14" s="75" t="s">
        <v>27</v>
      </c>
      <c r="F14" s="80" t="s">
        <v>28</v>
      </c>
      <c r="G14" s="80"/>
      <c r="H14" s="82"/>
      <c r="I14" s="82"/>
    </row>
    <row r="15" s="81" customFormat="true" ht="16.5" hidden="false" customHeight="false" outlineLevel="0" collapsed="false">
      <c r="A15" s="73"/>
      <c r="B15" s="77"/>
      <c r="C15" s="78" t="s">
        <v>25</v>
      </c>
      <c r="D15" s="79" t="s">
        <v>29</v>
      </c>
      <c r="E15" s="75" t="s">
        <v>27</v>
      </c>
      <c r="F15" s="80" t="s">
        <v>28</v>
      </c>
      <c r="G15" s="80"/>
      <c r="H15" s="82"/>
      <c r="I15" s="82"/>
    </row>
    <row r="16" s="81" customFormat="true" ht="16.5" hidden="false" customHeight="false" outlineLevel="0" collapsed="false">
      <c r="A16" s="73"/>
      <c r="B16" s="77"/>
      <c r="C16" s="78" t="s">
        <v>25</v>
      </c>
      <c r="D16" s="79" t="s">
        <v>30</v>
      </c>
      <c r="E16" s="75" t="s">
        <v>27</v>
      </c>
      <c r="F16" s="80" t="s">
        <v>28</v>
      </c>
      <c r="G16" s="80"/>
      <c r="H16" s="82"/>
      <c r="I16" s="82"/>
    </row>
    <row r="17" s="81" customFormat="true" ht="17.25" hidden="false" customHeight="false" outlineLevel="0" collapsed="false">
      <c r="A17" s="83"/>
      <c r="B17" s="84"/>
      <c r="C17" s="85"/>
      <c r="D17" s="86"/>
      <c r="E17" s="87"/>
      <c r="F17" s="88"/>
      <c r="G17" s="88"/>
      <c r="H17" s="89"/>
      <c r="I17" s="89"/>
    </row>
    <row r="18" customFormat="false" ht="17.25" hidden="false" customHeight="false" outlineLevel="0" collapsed="false">
      <c r="A18" s="73" t="s">
        <v>33</v>
      </c>
      <c r="B18" s="74" t="s">
        <v>34</v>
      </c>
      <c r="C18" s="74"/>
      <c r="D18" s="74"/>
      <c r="E18" s="75"/>
      <c r="F18" s="76"/>
      <c r="G18" s="76"/>
      <c r="H18" s="76"/>
      <c r="I18" s="76"/>
    </row>
    <row r="19" s="81" customFormat="true" ht="16.5" hidden="false" customHeight="false" outlineLevel="0" collapsed="false">
      <c r="A19" s="73"/>
      <c r="B19" s="77"/>
      <c r="C19" s="78" t="s">
        <v>25</v>
      </c>
      <c r="D19" s="79" t="s">
        <v>26</v>
      </c>
      <c r="E19" s="75" t="s">
        <v>27</v>
      </c>
      <c r="F19" s="76"/>
      <c r="G19" s="80" t="s">
        <v>28</v>
      </c>
      <c r="H19" s="80" t="s">
        <v>28</v>
      </c>
      <c r="I19" s="80" t="s">
        <v>28</v>
      </c>
    </row>
    <row r="20" s="81" customFormat="true" ht="16.5" hidden="false" customHeight="false" outlineLevel="0" collapsed="false">
      <c r="A20" s="73"/>
      <c r="B20" s="77"/>
      <c r="C20" s="78" t="s">
        <v>25</v>
      </c>
      <c r="D20" s="79" t="s">
        <v>29</v>
      </c>
      <c r="E20" s="75" t="s">
        <v>27</v>
      </c>
      <c r="F20" s="76"/>
      <c r="G20" s="80" t="s">
        <v>28</v>
      </c>
      <c r="H20" s="80" t="s">
        <v>28</v>
      </c>
      <c r="I20" s="80" t="s">
        <v>28</v>
      </c>
    </row>
    <row r="21" s="81" customFormat="true" ht="16.5" hidden="false" customHeight="false" outlineLevel="0" collapsed="false">
      <c r="A21" s="73"/>
      <c r="B21" s="77"/>
      <c r="C21" s="78" t="s">
        <v>25</v>
      </c>
      <c r="D21" s="79" t="s">
        <v>30</v>
      </c>
      <c r="E21" s="75" t="s">
        <v>27</v>
      </c>
      <c r="F21" s="76"/>
      <c r="G21" s="80" t="s">
        <v>28</v>
      </c>
      <c r="H21" s="80" t="s">
        <v>28</v>
      </c>
      <c r="I21" s="80" t="s">
        <v>28</v>
      </c>
    </row>
    <row r="22" s="81" customFormat="true" ht="17.25" hidden="false" customHeight="false" outlineLevel="0" collapsed="false">
      <c r="A22" s="73"/>
      <c r="B22" s="77"/>
      <c r="C22" s="90"/>
      <c r="D22" s="79"/>
      <c r="E22" s="75"/>
      <c r="F22" s="76"/>
      <c r="G22" s="76"/>
      <c r="H22" s="76"/>
      <c r="I22" s="76"/>
    </row>
    <row r="23" customFormat="false" ht="17.25" hidden="false" customHeight="true" outlineLevel="0" collapsed="false">
      <c r="A23" s="73" t="s">
        <v>35</v>
      </c>
      <c r="B23" s="74" t="s">
        <v>36</v>
      </c>
      <c r="C23" s="74"/>
      <c r="D23" s="74"/>
      <c r="E23" s="75"/>
      <c r="F23" s="76"/>
      <c r="G23" s="76"/>
      <c r="H23" s="76"/>
      <c r="I23" s="76"/>
    </row>
    <row r="24" s="81" customFormat="true" ht="16.5" hidden="false" customHeight="false" outlineLevel="0" collapsed="false">
      <c r="A24" s="73"/>
      <c r="B24" s="77"/>
      <c r="C24" s="78" t="s">
        <v>25</v>
      </c>
      <c r="D24" s="79" t="s">
        <v>26</v>
      </c>
      <c r="E24" s="75" t="s">
        <v>27</v>
      </c>
      <c r="F24" s="76"/>
      <c r="G24" s="82"/>
      <c r="H24" s="82"/>
      <c r="I24" s="82"/>
    </row>
    <row r="25" s="81" customFormat="true" ht="16.5" hidden="false" customHeight="false" outlineLevel="0" collapsed="false">
      <c r="A25" s="73"/>
      <c r="B25" s="77"/>
      <c r="C25" s="78" t="s">
        <v>25</v>
      </c>
      <c r="D25" s="79" t="s">
        <v>29</v>
      </c>
      <c r="E25" s="75" t="s">
        <v>27</v>
      </c>
      <c r="F25" s="76"/>
      <c r="G25" s="82"/>
      <c r="H25" s="82"/>
      <c r="I25" s="82"/>
    </row>
    <row r="26" s="81" customFormat="true" ht="16.5" hidden="false" customHeight="false" outlineLevel="0" collapsed="false">
      <c r="A26" s="73"/>
      <c r="B26" s="77"/>
      <c r="C26" s="78" t="s">
        <v>25</v>
      </c>
      <c r="D26" s="79" t="s">
        <v>30</v>
      </c>
      <c r="E26" s="75" t="s">
        <v>27</v>
      </c>
      <c r="F26" s="76"/>
      <c r="G26" s="82"/>
      <c r="H26" s="82"/>
      <c r="I26" s="82"/>
    </row>
    <row r="27" s="81" customFormat="true" ht="17.25" hidden="false" customHeight="false" outlineLevel="0" collapsed="false">
      <c r="A27" s="73"/>
      <c r="B27" s="77"/>
      <c r="C27" s="90"/>
      <c r="D27" s="79"/>
      <c r="E27" s="75"/>
      <c r="F27" s="76"/>
      <c r="G27" s="76"/>
      <c r="H27" s="76"/>
      <c r="I27" s="76"/>
    </row>
    <row r="28" customFormat="false" ht="17.25" hidden="false" customHeight="false" outlineLevel="0" collapsed="false">
      <c r="A28" s="73" t="s">
        <v>37</v>
      </c>
      <c r="B28" s="74" t="s">
        <v>38</v>
      </c>
      <c r="C28" s="74"/>
      <c r="D28" s="74"/>
      <c r="E28" s="75"/>
      <c r="F28" s="76"/>
      <c r="G28" s="76"/>
      <c r="H28" s="76"/>
      <c r="I28" s="76"/>
    </row>
    <row r="29" s="81" customFormat="true" ht="16.5" hidden="false" customHeight="false" outlineLevel="0" collapsed="false">
      <c r="A29" s="73"/>
      <c r="B29" s="77"/>
      <c r="C29" s="78" t="s">
        <v>25</v>
      </c>
      <c r="D29" s="79" t="s">
        <v>26</v>
      </c>
      <c r="E29" s="75" t="s">
        <v>27</v>
      </c>
      <c r="F29" s="76"/>
      <c r="G29" s="82"/>
      <c r="H29" s="82"/>
      <c r="I29" s="82"/>
    </row>
    <row r="30" s="81" customFormat="true" ht="16.5" hidden="false" customHeight="false" outlineLevel="0" collapsed="false">
      <c r="A30" s="73"/>
      <c r="B30" s="77"/>
      <c r="C30" s="78" t="s">
        <v>25</v>
      </c>
      <c r="D30" s="79" t="s">
        <v>29</v>
      </c>
      <c r="E30" s="75" t="s">
        <v>27</v>
      </c>
      <c r="F30" s="76"/>
      <c r="G30" s="82"/>
      <c r="H30" s="82"/>
      <c r="I30" s="82"/>
    </row>
    <row r="31" s="81" customFormat="true" ht="16.5" hidden="false" customHeight="false" outlineLevel="0" collapsed="false">
      <c r="A31" s="73"/>
      <c r="B31" s="77"/>
      <c r="C31" s="78" t="s">
        <v>25</v>
      </c>
      <c r="D31" s="79" t="s">
        <v>30</v>
      </c>
      <c r="E31" s="75" t="s">
        <v>27</v>
      </c>
      <c r="F31" s="76"/>
      <c r="G31" s="82"/>
      <c r="H31" s="82"/>
      <c r="I31" s="82"/>
    </row>
    <row r="32" s="81" customFormat="true" ht="16.5" hidden="false" customHeight="false" outlineLevel="0" collapsed="false">
      <c r="A32" s="73"/>
      <c r="B32" s="77"/>
      <c r="C32" s="91"/>
      <c r="D32" s="79"/>
      <c r="E32" s="75"/>
      <c r="F32" s="92"/>
      <c r="G32" s="92"/>
      <c r="H32" s="92"/>
      <c r="I32" s="92"/>
    </row>
    <row r="33" s="81" customFormat="true" ht="17.25" hidden="false" customHeight="false" outlineLevel="0" collapsed="false">
      <c r="A33" s="93"/>
      <c r="B33" s="94"/>
      <c r="C33" s="95"/>
      <c r="D33" s="96"/>
      <c r="E33" s="97"/>
      <c r="F33" s="98"/>
      <c r="G33" s="98"/>
      <c r="H33" s="98"/>
      <c r="I33" s="98"/>
    </row>
    <row r="34" s="81" customFormat="true" ht="17.25" hidden="false" customHeight="false" outlineLevel="0" collapsed="false">
      <c r="A34" s="87"/>
      <c r="B34" s="99"/>
      <c r="C34" s="85"/>
      <c r="E34" s="87"/>
      <c r="F34" s="87"/>
      <c r="G34" s="87"/>
      <c r="H34" s="87"/>
      <c r="I34" s="87"/>
    </row>
    <row r="35" s="81" customFormat="true" ht="17.25" hidden="false" customHeight="false" outlineLevel="0" collapsed="false">
      <c r="A35" s="87"/>
      <c r="B35" s="99"/>
      <c r="C35" s="85"/>
      <c r="D35" s="99" t="s">
        <v>39</v>
      </c>
      <c r="E35" s="87"/>
      <c r="F35" s="100"/>
      <c r="G35" s="101"/>
      <c r="H35" s="101"/>
      <c r="I35" s="102"/>
    </row>
    <row r="36" s="81" customFormat="true" ht="17.25" hidden="false" customHeight="false" outlineLevel="0" collapsed="false">
      <c r="A36" s="87"/>
      <c r="B36" s="99"/>
      <c r="C36" s="85"/>
      <c r="D36" s="99"/>
      <c r="E36" s="87"/>
      <c r="F36" s="103"/>
      <c r="G36" s="103"/>
      <c r="H36" s="103"/>
      <c r="I36" s="103"/>
    </row>
    <row r="37" s="81" customFormat="true" ht="17.25" hidden="false" customHeight="false" outlineLevel="0" collapsed="false">
      <c r="A37" s="87"/>
      <c r="B37" s="99"/>
      <c r="C37" s="85"/>
      <c r="D37" s="99" t="s">
        <v>40</v>
      </c>
      <c r="E37" s="87"/>
      <c r="F37" s="104" t="n">
        <f aca="false">F35+G35+H35+I35</f>
        <v>0</v>
      </c>
      <c r="G37" s="104"/>
      <c r="H37" s="104"/>
      <c r="I37" s="104"/>
    </row>
    <row r="38" s="81" customFormat="true" ht="16.5" hidden="false" customHeight="false" outlineLevel="0" collapsed="false">
      <c r="A38" s="87"/>
      <c r="B38" s="99"/>
      <c r="C38" s="85"/>
      <c r="E38" s="87"/>
      <c r="F38" s="87"/>
      <c r="G38" s="87"/>
      <c r="H38" s="87"/>
      <c r="I38" s="87"/>
    </row>
    <row r="39" s="81" customFormat="true" ht="16.5" hidden="false" customHeight="false" outlineLevel="0" collapsed="false">
      <c r="A39" s="87"/>
      <c r="B39" s="99"/>
      <c r="C39" s="85"/>
      <c r="E39" s="87"/>
      <c r="F39" s="87"/>
      <c r="G39" s="87"/>
      <c r="H39" s="87"/>
      <c r="I39" s="87"/>
    </row>
    <row r="40" s="81" customFormat="true" ht="16.5" hidden="false" customHeight="false" outlineLevel="0" collapsed="false">
      <c r="A40" s="87"/>
      <c r="B40" s="99"/>
      <c r="C40" s="85"/>
      <c r="E40" s="87"/>
      <c r="F40" s="87"/>
      <c r="G40" s="87"/>
      <c r="H40" s="87"/>
      <c r="I40" s="87"/>
    </row>
    <row r="41" s="81" customFormat="true" ht="16.5" hidden="false" customHeight="false" outlineLevel="0" collapsed="false">
      <c r="A41" s="87"/>
      <c r="B41" s="99"/>
      <c r="C41" s="85"/>
      <c r="E41" s="87"/>
      <c r="F41" s="87"/>
      <c r="G41" s="87"/>
      <c r="H41" s="87"/>
      <c r="I41" s="87"/>
    </row>
    <row r="42" s="81" customFormat="true" ht="16.5" hidden="false" customHeight="false" outlineLevel="0" collapsed="false">
      <c r="A42" s="87"/>
      <c r="B42" s="99"/>
      <c r="C42" s="85"/>
      <c r="E42" s="87"/>
      <c r="F42" s="87"/>
      <c r="G42" s="87"/>
      <c r="H42" s="87"/>
      <c r="I42" s="87"/>
    </row>
    <row r="43" s="81" customFormat="true" ht="16.5" hidden="false" customHeight="false" outlineLevel="0" collapsed="false">
      <c r="A43" s="87"/>
      <c r="B43" s="99"/>
      <c r="C43" s="85"/>
      <c r="E43" s="87"/>
      <c r="F43" s="87"/>
      <c r="G43" s="87"/>
      <c r="H43" s="87"/>
      <c r="I43" s="87"/>
    </row>
    <row r="44" s="81" customFormat="true" ht="16.5" hidden="false" customHeight="false" outlineLevel="0" collapsed="false">
      <c r="A44" s="87"/>
      <c r="B44" s="99"/>
      <c r="C44" s="85"/>
      <c r="E44" s="87"/>
      <c r="F44" s="87"/>
      <c r="G44" s="87"/>
      <c r="H44" s="87"/>
      <c r="I44" s="87"/>
    </row>
    <row r="45" s="81" customFormat="true" ht="16.5" hidden="false" customHeight="false" outlineLevel="0" collapsed="false">
      <c r="A45" s="87"/>
      <c r="B45" s="99"/>
      <c r="C45" s="85"/>
      <c r="E45" s="87"/>
      <c r="F45" s="87"/>
      <c r="G45" s="87"/>
      <c r="H45" s="87"/>
      <c r="I45" s="87"/>
    </row>
    <row r="46" s="81" customFormat="true" ht="16.5" hidden="false" customHeight="false" outlineLevel="0" collapsed="false">
      <c r="A46" s="87"/>
      <c r="B46" s="99"/>
      <c r="C46" s="85"/>
      <c r="E46" s="87"/>
      <c r="F46" s="87"/>
      <c r="G46" s="87"/>
      <c r="H46" s="87"/>
      <c r="I46" s="87"/>
    </row>
    <row r="47" s="81" customFormat="true" ht="16.5" hidden="false" customHeight="false" outlineLevel="0" collapsed="false">
      <c r="A47" s="87"/>
      <c r="B47" s="99"/>
      <c r="C47" s="85"/>
      <c r="E47" s="87"/>
      <c r="F47" s="87"/>
      <c r="G47" s="87"/>
      <c r="H47" s="87"/>
      <c r="I47" s="87"/>
    </row>
    <row r="48" s="81" customFormat="true" ht="16.5" hidden="false" customHeight="false" outlineLevel="0" collapsed="false">
      <c r="A48" s="87"/>
      <c r="B48" s="99"/>
      <c r="C48" s="85"/>
      <c r="E48" s="87"/>
      <c r="F48" s="87"/>
      <c r="G48" s="87"/>
      <c r="H48" s="87"/>
      <c r="I48" s="87"/>
    </row>
    <row r="49" s="81" customFormat="true" ht="16.5" hidden="false" customHeight="false" outlineLevel="0" collapsed="false">
      <c r="A49" s="87"/>
      <c r="B49" s="99"/>
      <c r="C49" s="85"/>
      <c r="E49" s="87"/>
      <c r="F49" s="87"/>
      <c r="G49" s="87"/>
      <c r="H49" s="87"/>
      <c r="I49" s="87"/>
    </row>
    <row r="50" s="81" customFormat="true" ht="16.5" hidden="false" customHeight="false" outlineLevel="0" collapsed="false">
      <c r="A50" s="87"/>
      <c r="B50" s="99"/>
      <c r="C50" s="85"/>
      <c r="E50" s="87"/>
      <c r="F50" s="87"/>
      <c r="G50" s="87"/>
      <c r="H50" s="87"/>
      <c r="I50" s="87"/>
    </row>
    <row r="51" s="81" customFormat="true" ht="16.5" hidden="false" customHeight="false" outlineLevel="0" collapsed="false">
      <c r="A51" s="87"/>
      <c r="B51" s="99"/>
      <c r="C51" s="85"/>
      <c r="E51" s="87"/>
      <c r="F51" s="87"/>
      <c r="G51" s="87"/>
      <c r="H51" s="87"/>
      <c r="I51" s="87"/>
    </row>
  </sheetData>
  <mergeCells count="10">
    <mergeCell ref="A1:F1"/>
    <mergeCell ref="D3:G3"/>
    <mergeCell ref="B5:D6"/>
    <mergeCell ref="E5:E6"/>
    <mergeCell ref="B8:D8"/>
    <mergeCell ref="B13:D13"/>
    <mergeCell ref="B18:D18"/>
    <mergeCell ref="B23:D23"/>
    <mergeCell ref="B28:D28"/>
    <mergeCell ref="F37:I3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9:08:45Z</dcterms:created>
  <dc:creator>ZAHID FRANCOISE</dc:creator>
  <dc:description/>
  <dc:language>en-US</dc:language>
  <cp:lastModifiedBy>Françoise GAILLARD </cp:lastModifiedBy>
  <cp:lastPrinted>2024-08-27T09:45:54Z</cp:lastPrinted>
  <dcterms:modified xsi:type="dcterms:W3CDTF">2024-08-27T09:46:24Z</dcterms:modified>
  <cp:revision>0</cp:revision>
  <dc:subject/>
  <dc:title/>
</cp:coreProperties>
</file>