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Présentation PLATRERIE - ME" sheetId="1" state="visible" r:id="rId2"/>
    <sheet name="LOT 04  PLATRERIE - MENUISE" sheetId="2" state="visible" r:id="rId3"/>
  </sheets>
  <definedNames>
    <definedName function="false" hidden="false" localSheetId="0" name="Excel_BuiltIn_Print_Area" vbProcedure="false">NA()</definedName>
    <definedName function="false" hidden="false" localSheetId="1" name="Excel_BuiltIn_Print_Titles" vbProcedure="false">NA()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453">
  <si>
    <t xml:space="preserve">Ministère de la justice</t>
  </si>
  <si>
    <t xml:space="preserve">36, rue de Servandoni - 33000 BORDEAUX</t>
  </si>
  <si>
    <t xml:space="preserve">Relocalisation des services de l'antenne du service pénitentiaire d'insertion et de probation de Bressuire</t>
  </si>
  <si>
    <t xml:space="preserve">124, Boulevard de Poitiers - 79300 BRESSUIRE</t>
  </si>
  <si>
    <t xml:space="preserve">DPGF - 04 - PLATRERIE - MENUISERIES INTERIEURES - FAUX PLAFONDS</t>
  </si>
  <si>
    <t xml:space="preserve">Dossier</t>
  </si>
  <si>
    <t xml:space="preserve">23.087</t>
  </si>
  <si>
    <t xml:space="preserve">DPGF -04 - PLATRERIE - MENUISERIES INTERIEURES - FAUX PLAFONDS</t>
  </si>
  <si>
    <t xml:space="preserve">Phase</t>
  </si>
  <si>
    <t xml:space="preserve">DCE</t>
  </si>
  <si>
    <t xml:space="preserve">Date de création</t>
  </si>
  <si>
    <t xml:space="preserve">07 Octobre 2024</t>
  </si>
  <si>
    <t xml:space="preserve">Date d'édition</t>
  </si>
  <si>
    <t xml:space="preserve">Production</t>
  </si>
  <si>
    <t xml:space="preserve">Ateliers Montarou &amp; Associés </t>
  </si>
  <si>
    <t xml:space="preserve">Société d'architecture</t>
  </si>
  <si>
    <t xml:space="preserve">35 Avenue du Plateau des Glières</t>
  </si>
  <si>
    <t xml:space="preserve"> 2 Quai Sainte croix</t>
  </si>
  <si>
    <t xml:space="preserve">BP 81014 86060 POITIERS Cedex 9</t>
  </si>
  <si>
    <t xml:space="preserve">33000 BORDEAUX </t>
  </si>
  <si>
    <t xml:space="preserve">Tél : 05.49.380.382</t>
  </si>
  <si>
    <t xml:space="preserve">Courriel : contact@amassocies.com</t>
  </si>
  <si>
    <t xml:space="preserve">Ind</t>
  </si>
  <si>
    <t xml:space="preserve">Date</t>
  </si>
  <si>
    <t xml:space="preserve">Objet de la révision</t>
  </si>
  <si>
    <t xml:space="preserve">1ere diffusion</t>
  </si>
  <si>
    <t xml:space="preserve">LOT n°04. - PLATRERIE - MENUISERIES INTERIEURES - FAUX PLAFONDS</t>
  </si>
  <si>
    <t xml:space="preserve">Ferme</t>
  </si>
  <si>
    <t xml:space="preserve">N°</t>
  </si>
  <si>
    <t xml:space="preserve">Ref.</t>
  </si>
  <si>
    <t xml:space="preserve">Désignation</t>
  </si>
  <si>
    <t xml:space="preserve">U</t>
  </si>
  <si>
    <t xml:space="preserve">Qté</t>
  </si>
  <si>
    <t xml:space="preserve">Qté ent.</t>
  </si>
  <si>
    <t xml:space="preserve">TVA</t>
  </si>
  <si>
    <t xml:space="preserve">Prix Unitaire</t>
  </si>
  <si>
    <t xml:space="preserve">Montant HT</t>
  </si>
  <si>
    <t xml:space="preserve">Ref. Env.</t>
  </si>
  <si>
    <t xml:space="preserve">04</t>
  </si>
  <si>
    <t xml:space="preserve">PLATRERIE - MENUISERIES INTERIEURES - FAUX PLAFONDS</t>
  </si>
  <si>
    <t xml:space="preserve">04.01</t>
  </si>
  <si>
    <t xml:space="preserve">GENÉRALITES - MENUISERIES INTERIEURES</t>
  </si>
  <si>
    <t xml:space="preserve">04.01.05</t>
  </si>
  <si>
    <t xml:space="preserve">DOCUMENTS À FOURNIR PAR L'ENTREPRENEUR</t>
  </si>
  <si>
    <t xml:space="preserve">04.02</t>
  </si>
  <si>
    <t xml:space="preserve">OBLIGATIONS PREALABLES</t>
  </si>
  <si>
    <t xml:space="preserve">04.02.01</t>
  </si>
  <si>
    <t xml:space="preserve">D.I.C.T.</t>
  </si>
  <si>
    <t xml:space="preserve">04.02.01.01</t>
  </si>
  <si>
    <t xml:space="preserve">Compris dans le montant du marché.</t>
  </si>
  <si>
    <t xml:space="preserve">PM</t>
  </si>
  <si>
    <t xml:space="preserve">04.02.02</t>
  </si>
  <si>
    <t xml:space="preserve">PPSPS</t>
  </si>
  <si>
    <t xml:space="preserve">04.02.02.01</t>
  </si>
  <si>
    <t xml:space="preserve">04.02.03</t>
  </si>
  <si>
    <t xml:space="preserve">COVID 19</t>
  </si>
  <si>
    <t xml:space="preserve">04.02.03.01</t>
  </si>
  <si>
    <t xml:space="preserve">Prescriptions COVID 19 - Compris dans le montant du marché.</t>
  </si>
  <si>
    <t xml:space="preserve">P.M.</t>
  </si>
  <si>
    <t xml:space="preserve">Localisation</t>
  </si>
  <si>
    <t xml:space="preserve">Suivant dossier du CSPS</t>
  </si>
  <si>
    <t xml:space="preserve">04.02.04</t>
  </si>
  <si>
    <t xml:space="preserve">MODE OPERATOIRE POUR DES TRAVAUX SUSCEPTIBLE DE PROVOQUER L'EMISSION DE PLOMB</t>
  </si>
  <si>
    <t xml:space="preserve">04.02.04.01</t>
  </si>
  <si>
    <t xml:space="preserve">Mode opératoire pour des travaux susceptible de provoquer l'émission de plomb</t>
  </si>
  <si>
    <t xml:space="preserve">ft</t>
  </si>
  <si>
    <t xml:space="preserve">Sous-Total HT de OBLIGATIONS PREALABLES</t>
  </si>
  <si>
    <t xml:space="preserve">04.03</t>
  </si>
  <si>
    <t xml:space="preserve">PORTES ET BLOCS-PORTES INTÉRIEURS</t>
  </si>
  <si>
    <t xml:space="preserve">04.03.01</t>
  </si>
  <si>
    <t xml:space="preserve">BLOCS-PORTES A AME PLEINE SUR HUISSERIES BOIS EXOTIQUE OU SAPIN DU NORD</t>
  </si>
  <si>
    <t xml:space="preserve">04.03.01.01</t>
  </si>
  <si>
    <t xml:space="preserve">Bloc-Porte de 0,73 x 2,04 ml de ht à 1 Vtl  (huisserie cloisons sèches de 98 mm ~) - Finition prépeint.  Serrure à larder monopoint - Sûreté à pêne dormant ½ tour pour cylindre profilé - Têtière Nickelée</t>
  </si>
  <si>
    <t xml:space="preserve">u</t>
  </si>
  <si>
    <t xml:space="preserve">Dans cloisons de distribution (cotées 10), suivant plan Architecte :</t>
  </si>
  <si>
    <t xml:space="preserve">Porte entre placard et secrétariat</t>
  </si>
  <si>
    <t xml:space="preserve">04.03.01.02</t>
  </si>
  <si>
    <t xml:space="preserve">Bloc-Porte de 0,93 x 2,04 ml de ht à 1 Vtl (huisserie cloison sèche de 98 mm ~) - Finition prépeint. Serrure à larder monopoint - Bec de cane à condamnation - Têtière Nickelée</t>
  </si>
  <si>
    <t xml:space="preserve">Porte entre toilette 1 et SAS 1</t>
  </si>
  <si>
    <t xml:space="preserve">Porte entre toilette 2 et SAS lavabos 2</t>
  </si>
  <si>
    <t xml:space="preserve">04.03.01.03</t>
  </si>
  <si>
    <t xml:space="preserve">Bloc-Porte de 0,93 x 2,04 ml de ht à 1 Vtl  (huisserie cloisons sèches de 98 mm ~) - Finition prépeint.  Serrure à larder monopoint - Sûreté à pêne dormant ½ tour pour cylindre profilé - Têtière Nickelée</t>
  </si>
  <si>
    <t xml:space="preserve">Porte entre SAS Lavabo 2 et circulation</t>
  </si>
  <si>
    <t xml:space="preserve">04.03.01.04</t>
  </si>
  <si>
    <t xml:space="preserve">Bloc-Porte de 0,93 x 2,04 ml de ht à 1 Vtl (huisserie cloisons sèches de 98 mm ~) - Finition prépeint.  Serrure à larder monopoint - Sûreté à pêne dormant ½ tour pour cylindre profilé - Têtière Nickelée-Gâche électrique encastré</t>
  </si>
  <si>
    <t xml:space="preserve">Porte entre SAS 1 et attente</t>
  </si>
  <si>
    <t xml:space="preserve">04.03.01.05</t>
  </si>
  <si>
    <t xml:space="preserve">Bloc-Porte de 0,93 x 2,04 ml de ht à 1 Vtl (huisserie cloisons sèches de 98 mm ~)et avec oculus 400 x 300 mm - Finition prépeint.  Serrure à larder monopoint - Sûreté à pêne dormant ½ tour pour cylindre profilé - Têtière Nickelée-Gâche électrique encastré</t>
  </si>
  <si>
    <t xml:space="preserve">Porte entre attente et circulation</t>
  </si>
  <si>
    <t xml:space="preserve">04.03.01.06</t>
  </si>
  <si>
    <t xml:space="preserve">Bloc-Porte de 0,93 x 2,04 ml de ht à 1 Vtl (huisserie cloisons sèches de 98 mm ~) - Rw = 35 dB - Finition prépeint.  Serrure à larder monopoint - Sûreté à pêne dormant ½ tour pour cylindre profilé - Têtière Nickelée</t>
  </si>
  <si>
    <t xml:space="preserve">Porte entre secrétariat et circulation</t>
  </si>
  <si>
    <t xml:space="preserve">04.03.01.07</t>
  </si>
  <si>
    <t xml:space="preserve">Bloc-Porte de 0,93 x 2,04 ml de ht à 1 Vtl (huisserie cloisons sèches de 160 mm ~) - EI30 - Rw = 35 dB - Finition prépeint.  Serrure à larder monopoint - Sûreté à pêne dormant ½ tour pour cylindre profilé - Têtière Nickelée - Contrôle d'accès par digicode</t>
  </si>
  <si>
    <t xml:space="preserve">Dans cloisons de distribution (cotées 106), suivant plan Architecte :</t>
  </si>
  <si>
    <t xml:space="preserve">Porte entre serveur et circulation</t>
  </si>
  <si>
    <t xml:space="preserve">04.03.01.08</t>
  </si>
  <si>
    <t xml:space="preserve">Bloc-Porte de 0,93 x 2,04 ml de ht à 1 Vtl (huisserie cloisons sèches de 160 mm ~) - Finition prépeint - Rw = 39 dB. Serrure à larder monopoint - Sûreté à pêne dormant ½ tour pour cylindre profilé - Têtière Nickelée</t>
  </si>
  <si>
    <t xml:space="preserve">Dans cloisons de distribution (cotées 16), suivant plan Architecte :</t>
  </si>
  <si>
    <t xml:space="preserve">Porte entre Bureau 1 et circulation</t>
  </si>
  <si>
    <t xml:space="preserve">Porte entre Bureau 2 et circulation</t>
  </si>
  <si>
    <t xml:space="preserve">Porte entre Bureau 3 et circulation</t>
  </si>
  <si>
    <t xml:space="preserve">Porte entre Bureau 4 et circulation</t>
  </si>
  <si>
    <t xml:space="preserve">Porte entre Bureau 5 et circulation</t>
  </si>
  <si>
    <t xml:space="preserve">04.03.01.09</t>
  </si>
  <si>
    <t xml:space="preserve">Bloc-Porte de 0,93 x 2,04 ml de ht à 1 Vtl (huisserie cloisons sèches de 98 mm ~) et avec oculus 400 x 300 mm -  Rw = 39 dB - Finition prépeint.  Serrure à larder monopoint - Sûreté à pêne dormant ½ tour pour cylindre profilé - Têtière Nickelée</t>
  </si>
  <si>
    <t xml:space="preserve">Porte entre Bureau entretien 1 et attente</t>
  </si>
  <si>
    <t xml:space="preserve">Porte entre Bureau entretien 2 et attente</t>
  </si>
  <si>
    <t xml:space="preserve">Porte entre Bureau entretien 3 et attente</t>
  </si>
  <si>
    <t xml:space="preserve">Porte entre Bureau entretien 4 et attente</t>
  </si>
  <si>
    <t xml:space="preserve">04.03.01.10</t>
  </si>
  <si>
    <t xml:space="preserve">Bloc-Porte de 0,93 x 2,04 ml de ht à 1 Vtl (huisserie cloisons sèches de 98 mm ~) - Rw = 39 dB - Finition prépeint. Serrure à larder monopoint - Sûreté à pêne dormant ½ tour pour cylindre profilé. Gâche électrique encastré</t>
  </si>
  <si>
    <t xml:space="preserve">Porte entre salle de réunion et attente</t>
  </si>
  <si>
    <t xml:space="preserve">Porte entre salle de réunion et circulation</t>
  </si>
  <si>
    <t xml:space="preserve">04.03.01.11</t>
  </si>
  <si>
    <t xml:space="preserve">Bloc-Porte de 1,43 x 2,04 ml de ht à 2 vtx - EI 60- Finition prépeint - Têtière Nickelée - Ferme porte en applique - Bandeau ventouse pour contrôle d'accès.</t>
  </si>
  <si>
    <t xml:space="preserve">Suivant plan Architecte :</t>
  </si>
  <si>
    <t xml:space="preserve">Rez de chaussée :</t>
  </si>
  <si>
    <t xml:space="preserve">Entre circulation et le Hall</t>
  </si>
  <si>
    <t xml:space="preserve">Entre secrétariat et dégagement</t>
  </si>
  <si>
    <t xml:space="preserve">Sous-Total HT de PORTES ET BLOCS-PORTES INTÉRIEURS</t>
  </si>
  <si>
    <t xml:space="preserve">04.04</t>
  </si>
  <si>
    <t xml:space="preserve">OUVRAGES DIVERS DE MENUISERIE</t>
  </si>
  <si>
    <t xml:space="preserve">04.04.01</t>
  </si>
  <si>
    <t xml:space="preserve">CHÂSSIS VITRÉ INTÉRIEUR FIXE</t>
  </si>
  <si>
    <t xml:space="preserve">04.04.01.01</t>
  </si>
  <si>
    <t xml:space="preserve">Châssis vitré fixe de 0,80 m x 1,00 ml de ht ~ en bois - Vitrage pour un indice d'affaiblissement acoustique Rw+C &gt;= 39 dB - Finition à peindre.</t>
  </si>
  <si>
    <t xml:space="preserve">Rez-de-chaussée :</t>
  </si>
  <si>
    <t xml:space="preserve">Entre Attente et secrétariat (2U)</t>
  </si>
  <si>
    <t xml:space="preserve">04.04.02</t>
  </si>
  <si>
    <t xml:space="preserve">ENSEMBLE VITRÉ INTÉRIEUR</t>
  </si>
  <si>
    <t xml:space="preserve">04.04.02.01</t>
  </si>
  <si>
    <t xml:space="preserve">Ensemble vitré comprenant des châssis fixes, un passe-document et un hygiaphone de 1,40_m x 0,78 ml de ht ~ en bois massif ou LCA - Vitrage pour un indice d'affaiblissement acoustique Rw+C &gt;= 39 dB - Finition à peindre.</t>
  </si>
  <si>
    <t xml:space="preserve">Ensemble menuisé entre SAS 1 et secrétariat</t>
  </si>
  <si>
    <t xml:space="preserve">Sous-Total HT de OUVRAGES DIVERS DE MENUISERIE</t>
  </si>
  <si>
    <t xml:space="preserve">04.05</t>
  </si>
  <si>
    <t xml:space="preserve">EQUIPEMENTS ET ACCESSOIRES DE FINITIONS</t>
  </si>
  <si>
    <t xml:space="preserve">04.05.01</t>
  </si>
  <si>
    <t xml:space="preserve">TRAPPE DE VISITE TECHNIQUE</t>
  </si>
  <si>
    <t xml:space="preserve">04.05.01.01</t>
  </si>
  <si>
    <t xml:space="preserve">Trappe de visite EI60 sur gaines techniques</t>
  </si>
  <si>
    <t xml:space="preserve">Suivant besoins et indications des lots techniques et plans architecte :</t>
  </si>
  <si>
    <t xml:space="preserve">Sur gaine techniques à créer ou modifier</t>
  </si>
  <si>
    <t xml:space="preserve">04.05.02</t>
  </si>
  <si>
    <t xml:space="preserve">TABLETTES EN BOIS MASSIF OU MEDIUM</t>
  </si>
  <si>
    <t xml:space="preserve">04.05.02.01</t>
  </si>
  <si>
    <t xml:space="preserve">Tablettes en panneau d'aggloméré de 16 mm revêtues toutes faces par du stratifié.</t>
  </si>
  <si>
    <t xml:space="preserve">Suivant plan de détails Architecte :</t>
  </si>
  <si>
    <t xml:space="preserve">Tablette d'habillage au-dessus des gaines des sanitaires au-dessus du bâti-support du Sanitaire publics 1</t>
  </si>
  <si>
    <t xml:space="preserve">04.05.03</t>
  </si>
  <si>
    <t xml:space="preserve">SIGNALETIQUE</t>
  </si>
  <si>
    <t xml:space="preserve">04.05.03.01</t>
  </si>
  <si>
    <t xml:space="preserve">Porte étiquette en polyamide, dimensions 100/80 mm, réf 846.01 des Ets Normbau</t>
  </si>
  <si>
    <t xml:space="preserve">Suivant plan projet :</t>
  </si>
  <si>
    <t xml:space="preserve">Sur porte du secrétariat</t>
  </si>
  <si>
    <t xml:space="preserve">Sur porte de salle de réunion</t>
  </si>
  <si>
    <t xml:space="preserve">Sur porte bureaux 1 à 5</t>
  </si>
  <si>
    <t xml:space="preserve">Sur porte serveur</t>
  </si>
  <si>
    <t xml:space="preserve">04.05.03.02</t>
  </si>
  <si>
    <t xml:space="preserve">Plaques de signalétique avec désignation de la pièce en relief et contrasté coloré.</t>
  </si>
  <si>
    <t xml:space="preserve">Sur porte des bureaux entretien 1 à 5</t>
  </si>
  <si>
    <t xml:space="preserve">04.05.03.03</t>
  </si>
  <si>
    <t xml:space="preserve">Pictogramme Inox à fixation auto-adhésive - Format 100 x 100 mm - Réf : Picto Inox Hand - Modèle Handicapés 062977 1 des Ets VACHETTE ou équivalent.</t>
  </si>
  <si>
    <t xml:space="preserve">Sur porte des toilettes 1</t>
  </si>
  <si>
    <t xml:space="preserve">Sur porte des toilettes 2</t>
  </si>
  <si>
    <t xml:space="preserve">04.05.03.04</t>
  </si>
  <si>
    <t xml:space="preserve">Pictogramme Inox à fixation auto-adhésive - Format 100 x 100 mm - Réf : Picto Inox H/F des Ets VACHETTE ou équivalent.</t>
  </si>
  <si>
    <t xml:space="preserve">04.05.04</t>
  </si>
  <si>
    <t xml:space="preserve">PLINTHES EN BOIS MASSIF OU MEDIUM</t>
  </si>
  <si>
    <t xml:space="preserve">04.05.04.01</t>
  </si>
  <si>
    <t xml:space="preserve">Plinthe sapin du commerce de 10 x 70 mm à rive droite, qualité à peindre compris couche d'impression 2 faces avant pose.</t>
  </si>
  <si>
    <t xml:space="preserve">ml</t>
  </si>
  <si>
    <t xml:space="preserve">En périphérie de pièces avec revêtement de sols minces, suivant plans Architecte :</t>
  </si>
  <si>
    <t xml:space="preserve">SAS 1</t>
  </si>
  <si>
    <t xml:space="preserve">Attente</t>
  </si>
  <si>
    <t xml:space="preserve">Bureaux entretiens 1 à 4</t>
  </si>
  <si>
    <t xml:space="preserve">Secrétariat, compris placard</t>
  </si>
  <si>
    <t xml:space="preserve">Salle de réunion</t>
  </si>
  <si>
    <t xml:space="preserve">Circulation, compris reprographie et tisanerie</t>
  </si>
  <si>
    <t xml:space="preserve">Bureaux 1 à 5</t>
  </si>
  <si>
    <t xml:space="preserve">Serveur</t>
  </si>
  <si>
    <t xml:space="preserve">Cloisons dégagement vers secrétariat</t>
  </si>
  <si>
    <t xml:space="preserve">04.05.05</t>
  </si>
  <si>
    <t xml:space="preserve">TRAITEMENT DES JOINTS ET DE DILATATION ET DE FRACTIONNEMENT</t>
  </si>
  <si>
    <t xml:space="preserve">04.05.05.01</t>
  </si>
  <si>
    <t xml:space="preserve">Couvre joints de dilatation en bois</t>
  </si>
  <si>
    <t xml:space="preserve">Suivant plans d'Architecte :</t>
  </si>
  <si>
    <t xml:space="preserve">Au droit des joints de dilatation en parois, suivant plans.</t>
  </si>
  <si>
    <t xml:space="preserve">04.05.06</t>
  </si>
  <si>
    <t xml:space="preserve">COFFRE D'HABILLAGE</t>
  </si>
  <si>
    <t xml:space="preserve">04.05.06.01</t>
  </si>
  <si>
    <t xml:space="preserve">Coffres cache tuyaux - habillages...</t>
  </si>
  <si>
    <t xml:space="preserve">Au droit des nourrices, canalisations...</t>
  </si>
  <si>
    <t xml:space="preserve">04.05.07</t>
  </si>
  <si>
    <t xml:space="preserve">HABILLAGE DES BATIS-SUPPORTS</t>
  </si>
  <si>
    <t xml:space="preserve">04.05.07.01</t>
  </si>
  <si>
    <t xml:space="preserve">Trappe d'accès des bâtis-supports en panneau 60x150 cm</t>
  </si>
  <si>
    <t xml:space="preserve">Suivant plans Architecte :</t>
  </si>
  <si>
    <t xml:space="preserve">Dans toilette 1</t>
  </si>
  <si>
    <t xml:space="preserve">04.05.08</t>
  </si>
  <si>
    <t xml:space="preserve">PROFILS DE PROTECTION D'ANGLES ET MURS</t>
  </si>
  <si>
    <t xml:space="preserve">04.05.08.01</t>
  </si>
  <si>
    <t xml:space="preserve">Profils d'angles sortant en PVC sur 2m de hauteur</t>
  </si>
  <si>
    <t xml:space="preserve">Sur angles saillants verticaux (toute hauteur depuis le dessus de la plinthe), suivant plan projet :</t>
  </si>
  <si>
    <t xml:space="preserve">Dans attente, au droit de tout les angles sortants</t>
  </si>
  <si>
    <t xml:space="preserve">Dans circulation, au droit de tout les angles sortants</t>
  </si>
  <si>
    <t xml:space="preserve">04.05.08.02</t>
  </si>
  <si>
    <t xml:space="preserve">Cimaine en sapin à peindre de 15 x 150 mm</t>
  </si>
  <si>
    <t xml:space="preserve">Dans SAS 1</t>
  </si>
  <si>
    <t xml:space="preserve">Dans attente</t>
  </si>
  <si>
    <t xml:space="preserve">04.05.09</t>
  </si>
  <si>
    <t xml:space="preserve">PROTECTIONS MURALES EN PVC</t>
  </si>
  <si>
    <t xml:space="preserve">04.05.09.01</t>
  </si>
  <si>
    <t xml:space="preserve">Plaque de protection, en PVC lisse h=0.80m, y compris accessoires</t>
  </si>
  <si>
    <t xml:space="preserve">·Dans attente</t>
  </si>
  <si>
    <t xml:space="preserve">04.05.10</t>
  </si>
  <si>
    <t xml:space="preserve">ACCESSOIRES</t>
  </si>
  <si>
    <t xml:space="preserve">04.05.10.01</t>
  </si>
  <si>
    <t xml:space="preserve">Porte-vêtements 20 têtes inox brossé - Hauteur 50 mm - Fixation invisible - Finition inox.</t>
  </si>
  <si>
    <t xml:space="preserve">Fixation sur parois, suivant plans Architecte :</t>
  </si>
  <si>
    <t xml:space="preserve">04.05.11</t>
  </si>
  <si>
    <t xml:space="preserve">AMEUBLEMENT INTERIEURS</t>
  </si>
  <si>
    <t xml:space="preserve">04.05.11.01</t>
  </si>
  <si>
    <t xml:space="preserve">Tableau blanc émaillé et d'affichage de 220 x 120 cm.</t>
  </si>
  <si>
    <t xml:space="preserve">·Salle de réunion</t>
  </si>
  <si>
    <t xml:space="preserve">04.05.12</t>
  </si>
  <si>
    <t xml:space="preserve">PLAN DE TRAVAIL STRATIFIE</t>
  </si>
  <si>
    <t xml:space="preserve">04.05.12.01</t>
  </si>
  <si>
    <t xml:space="preserve">Plan de travail stratifié 250x30 cm, épaisseur : 38 mm, compris équerres métallique et tablette PMR.</t>
  </si>
  <si>
    <t xml:space="preserve">·Entre SAS et secrétariat</t>
  </si>
  <si>
    <t xml:space="preserve">Sous-Total HT de EQUIPEMENTS ET ACCESSOIRES DE FINITIONS</t>
  </si>
  <si>
    <t xml:space="preserve">04.06</t>
  </si>
  <si>
    <t xml:space="preserve">TRAVAUX DE PLÂTRERIE EN REPARATION DANS EXISTANTS</t>
  </si>
  <si>
    <t xml:space="preserve">04.06.01</t>
  </si>
  <si>
    <t xml:space="preserve">PERCEMENTS ET BOUCHEMENTS DE BAIES</t>
  </si>
  <si>
    <t xml:space="preserve">04.06.01.01</t>
  </si>
  <si>
    <t xml:space="preserve">Percement d'une baie dans cloisons existantes de 100 mm</t>
  </si>
  <si>
    <t xml:space="preserve">Sur parois verticales existantes conservées, suivant plan projet :</t>
  </si>
  <si>
    <t xml:space="preserve">Pour mise en place de réservation pour intégration d'une porte compris raccords d'enduits selon nature de la cloison, compris reprises en mur et en sol :</t>
  </si>
  <si>
    <t xml:space="preserve">Dans bureau 4 pour mise en place d'une porte 93 x 204_ compris raccords d'enduits selon nature de la cloison, compris tous renforts de cloison nécessaires, compris reprises en sol.</t>
  </si>
  <si>
    <t xml:space="preserve">04.06.01.02</t>
  </si>
  <si>
    <t xml:space="preserve">Bouchement de baies dans cloisons existantes de toute épaisseur et de toute nature</t>
  </si>
  <si>
    <t xml:space="preserve">Suivant plan architecte :</t>
  </si>
  <si>
    <t xml:space="preserve">Baie entre bureau 1 et bureau 2</t>
  </si>
  <si>
    <t xml:space="preserve">Baie entre bureau 2 et bureau 3</t>
  </si>
  <si>
    <t xml:space="preserve">Baie entre bureau 4 et bureau 5</t>
  </si>
  <si>
    <t xml:space="preserve">04.06.02</t>
  </si>
  <si>
    <t xml:space="preserve">REPRISES SUR CLOISONS DE DOUBLAGES ENDUITES AU PLÂTRE OU EN PLAQUES DE PLATRE</t>
  </si>
  <si>
    <t xml:space="preserve">04.06.02.01</t>
  </si>
  <si>
    <t xml:space="preserve">Raccord de doublage en plaques de plâtre + enduit plâtre compris isolation suivant le cas.</t>
  </si>
  <si>
    <t xml:space="preserve">Sur doublages existants conservés, suivant plan projet :</t>
  </si>
  <si>
    <t xml:space="preserve">Au droit des cloisons démolies (à justifier)</t>
  </si>
  <si>
    <t xml:space="preserve">En doublage des baies crées (2 ens)</t>
  </si>
  <si>
    <t xml:space="preserve">04.06.03</t>
  </si>
  <si>
    <t xml:space="preserve">RACCORDS D'ENDUIT SUR PAROIS ET PLAFONDS ENDUITS AU PLÂTRE OU EN PLAQUES DE PLATRE</t>
  </si>
  <si>
    <t xml:space="preserve">04.06.03.01</t>
  </si>
  <si>
    <t xml:space="preserve">Raccords d'enduit sur tranchées et saignées d'autres corps d'état dans des surfaces enduites en plâtre ou autres.</t>
  </si>
  <si>
    <t xml:space="preserve">Suivant nécessité du chantier (à justifier)</t>
  </si>
  <si>
    <t xml:space="preserve">04.06.03.02</t>
  </si>
  <si>
    <t xml:space="preserve">Raccords d'enduit au plâtre lissé sur parois verticales, au droit des menuiseries intérieures ou extérieures remplacées, après pose des menuiseries neuves.</t>
  </si>
  <si>
    <t xml:space="preserve">Au droit des menuiseries remplacées dans :</t>
  </si>
  <si>
    <t xml:space="preserve">Porte intérieure circulation</t>
  </si>
  <si>
    <t xml:space="preserve">Porte extérieure du SAS 1</t>
  </si>
  <si>
    <t xml:space="preserve">Porte entre bureau 1 et circulation</t>
  </si>
  <si>
    <t xml:space="preserve">Porte entre bureau 2 et circulation</t>
  </si>
  <si>
    <t xml:space="preserve">Porte entre bureau 3 et circulation</t>
  </si>
  <si>
    <t xml:space="preserve">Porte entre bureau 4 et circulation</t>
  </si>
  <si>
    <t xml:space="preserve">Porte entre bureau 5 et circulation</t>
  </si>
  <si>
    <t xml:space="preserve">04.06.03.03</t>
  </si>
  <si>
    <t xml:space="preserve">Raccords d'enduit au plâtre lissé sur parois verticales et horizontales, au droit des percements réalisés pour création d'ouvertures ou de percements.</t>
  </si>
  <si>
    <t xml:space="preserve">Sur parois verticales et horizontales existantes conservées, suivant plan projet :</t>
  </si>
  <si>
    <t xml:space="preserve">Au droit de l'ouverture créée dans la circulation et les différentes bureaux</t>
  </si>
  <si>
    <t xml:space="preserve">04.06.04</t>
  </si>
  <si>
    <t xml:space="preserve">RACCORDS ENTRE SUPPORTS DIFFÉRENTS</t>
  </si>
  <si>
    <t xml:space="preserve">04.06.04.01</t>
  </si>
  <si>
    <t xml:space="preserve">Mise en place par collage en plein d'une bande de tissu naturel ou synthétique, pour limiter une fissuration éventuelle.</t>
  </si>
  <si>
    <t xml:space="preserve">Au raccord entre 2 supports différents ou entre un support neuf et un support existant, suivant plan projet :</t>
  </si>
  <si>
    <t xml:space="preserve">Sous-Total HT de TRAVAUX DE PLÂTRERIE EN REPARATION DANS EXISTANTS</t>
  </si>
  <si>
    <t xml:space="preserve">04.07</t>
  </si>
  <si>
    <t xml:space="preserve">PLAFONDS EN PLAQUES DE PLÂTRE SUR OSSATURE MÉTALLIQUE</t>
  </si>
  <si>
    <t xml:space="preserve">04.07.01</t>
  </si>
  <si>
    <t xml:space="preserve">PLAFONDS SYSTÈME « PLACOSTIL® F 530 » MONTAGE FEU</t>
  </si>
  <si>
    <t xml:space="preserve">04.07.01.01</t>
  </si>
  <si>
    <t xml:space="preserve">Plafond horizontal système « Placostil® F 530 »  avec 1 plaque Placoflam® M1 BA 15, SF 1h (REI 60) sous plancher béton.</t>
  </si>
  <si>
    <t xml:space="preserve">m²</t>
  </si>
  <si>
    <t xml:space="preserve">Suivant plans de l'Architecte :</t>
  </si>
  <si>
    <t xml:space="preserve">Pour plafonds sous plancher béton dans local serveur</t>
  </si>
  <si>
    <t xml:space="preserve">04.07.02</t>
  </si>
  <si>
    <t xml:space="preserve">ISOLATION THERMO / ACOUSTIQUE DES PLAFONDS SUR OSSATURE « PLACOSTIL® »</t>
  </si>
  <si>
    <t xml:space="preserve">04.07.02.01</t>
  </si>
  <si>
    <t xml:space="preserve">Isolation horizontale par rouleau souple en laine de verre de 60mm « IBR Nu » de chez Isover St-GOBAIN.</t>
  </si>
  <si>
    <t xml:space="preserve">Suivant plan projet sur toute la surface de :</t>
  </si>
  <si>
    <t xml:space="preserve">·Pour plafonds sous plancher béton dans local serveur</t>
  </si>
  <si>
    <t xml:space="preserve">Sous-Total HT de PLAFONDS EN PLAQUES DE PLÂTRE SUR OSSATURE MÉTALLIQUE</t>
  </si>
  <si>
    <t xml:space="preserve">04.08</t>
  </si>
  <si>
    <t xml:space="preserve">CLOISONS DE DOUBLAGE</t>
  </si>
  <si>
    <t xml:space="preserve">04.08.01</t>
  </si>
  <si>
    <t xml:space="preserve">CLOISONS DE DOUBLAGE SUR MONTANTS.</t>
  </si>
  <si>
    <t xml:space="preserve">04.08.01.01</t>
  </si>
  <si>
    <t xml:space="preserve">Cloisons de doublage sur montants® à simple parement avec 1 plaque placophonique BA18 compris tous renforts, traitement des joints et des cueillis par bandes et enduit et ratissage de l'ensemble.</t>
  </si>
  <si>
    <t xml:space="preserve">Entre Bureau 1 et circulation</t>
  </si>
  <si>
    <t xml:space="preserve">Entre Bureau 1 et bureau 2</t>
  </si>
  <si>
    <t xml:space="preserve">Entre bureau 2 et circulation</t>
  </si>
  <si>
    <t xml:space="preserve">Entre bureau 2 et bureau 3</t>
  </si>
  <si>
    <t xml:space="preserve">Entre bureau 3 et circulation</t>
  </si>
  <si>
    <t xml:space="preserve">Entre bureau 3 et toilettes 2, compris SAS</t>
  </si>
  <si>
    <t xml:space="preserve">Entre bureau 4 et circulation</t>
  </si>
  <si>
    <t xml:space="preserve">Entre bureau 4 et bureau 5</t>
  </si>
  <si>
    <t xml:space="preserve">Entre bureau 5 et circulation</t>
  </si>
  <si>
    <t xml:space="preserve">Entre bureau 5 et salle de réunion</t>
  </si>
  <si>
    <t xml:space="preserve">04.08.02</t>
  </si>
  <si>
    <t xml:space="preserve">ISOLATION ACOUSTIQUE DES CLOISONS DE DISTRIBUTION ET/OU DE DOUBLAGE SUR OSSATURE « PLACOSTIL® »</t>
  </si>
  <si>
    <t xml:space="preserve">04.08.02.01</t>
  </si>
  <si>
    <t xml:space="preserve">Isolation verticale de 45 mm d'épaisseur par panneau roulé en laine de verre revêtu d'un voile de polyester non tissé « PAR PHONIC » de chez Isover St-GOBAIN.</t>
  </si>
  <si>
    <t xml:space="preserve">Suivant les plans d'Architecte :</t>
  </si>
  <si>
    <t xml:space="preserve">Pour isolation entre les parements de toutes les cloisons de distribution cotées 9 cm sur toute la hauteur des locaux suivants :</t>
  </si>
  <si>
    <t xml:space="preserve">Sous-Total HT de CLOISONS DE DOUBLAGE</t>
  </si>
  <si>
    <t xml:space="preserve">04.09</t>
  </si>
  <si>
    <t xml:space="preserve">CLOISONS EN PLAQUES DE PLÂTRE SUR OSSATURE MÉTALLIQUE</t>
  </si>
  <si>
    <t xml:space="preserve">04.09.01</t>
  </si>
  <si>
    <t xml:space="preserve">CLOISONS DE DISTRIBUTION « PLACOSTIL® »</t>
  </si>
  <si>
    <t xml:space="preserve">04.09.01.01</t>
  </si>
  <si>
    <t xml:space="preserve">Cloisons de distribution Placostil® 98/48 à deux parements doubles avec (2 x 2) plaques standard Placoplatre® M1 BA 13, résistance au feu EI 60, isolation acoustique Rw+c&gt;47dB.</t>
  </si>
  <si>
    <t xml:space="preserve">Cloisons de distribution (cotées 10), suivant plans architecte:</t>
  </si>
  <si>
    <t xml:space="preserve">Cloison entre Toilettes 1 et SAS</t>
  </si>
  <si>
    <t xml:space="preserve">Cloison entre SAS 1 et secrétariat</t>
  </si>
  <si>
    <t xml:space="preserve">Cloison entre Attente et secrétariat</t>
  </si>
  <si>
    <t xml:space="preserve">Cloison entre Attente et circulation</t>
  </si>
  <si>
    <t xml:space="preserve">Cloison entre secrétariat et circulation</t>
  </si>
  <si>
    <t xml:space="preserve">Cloison entre placard technique et secrétariat</t>
  </si>
  <si>
    <t xml:space="preserve">Cloison Reprographie</t>
  </si>
  <si>
    <t xml:space="preserve">Cloison entre Toilettes 2 et SAS</t>
  </si>
  <si>
    <t xml:space="preserve">Cloison entre SAS Toilettes 2 et circulation</t>
  </si>
  <si>
    <t xml:space="preserve">Cloison entre serveur et circulation</t>
  </si>
  <si>
    <t xml:space="preserve">04.09.01.02</t>
  </si>
  <si>
    <t xml:space="preserve">Cloisons de distribution Placostil® DuoTech25 98/48-50 à deux parements simples avec plaques standard Placoplatre® M1 BA 25, résistance au feu EI 60, isolation acoustique Rw+c&gt;57dB.</t>
  </si>
  <si>
    <t xml:space="preserve">Cloison entre Toilettes 1 et Bureau entretien 1</t>
  </si>
  <si>
    <t xml:space="preserve">Cloison entre SAS 1 et Bureau entretien 1</t>
  </si>
  <si>
    <t xml:space="preserve">Cloison entre SAS 1 et attente</t>
  </si>
  <si>
    <t xml:space="preserve">Cloison entre Bureau entretien 1 et attente</t>
  </si>
  <si>
    <t xml:space="preserve">Cloison entre bureau entretien 1 et bureau entretien 2</t>
  </si>
  <si>
    <t xml:space="preserve">Cloison entre Bureau entretien 2 et attente</t>
  </si>
  <si>
    <t xml:space="preserve">Cloison entre bureau entretien 2 et bureau entretien 3</t>
  </si>
  <si>
    <t xml:space="preserve">Cloison entre Bureau entretien 3 et attente</t>
  </si>
  <si>
    <t xml:space="preserve">Cloison entre bureau entretien 3 et bureau entretien 4</t>
  </si>
  <si>
    <t xml:space="preserve">Cloison entre Bureau entretien 4 et attente</t>
  </si>
  <si>
    <t xml:space="preserve">Cloison entre bureau entretien 4 et salle de réunion</t>
  </si>
  <si>
    <t xml:space="preserve">Cloison entre attente et salle de réunion</t>
  </si>
  <si>
    <t xml:space="preserve">Cloison entre salle de réunion et circulation</t>
  </si>
  <si>
    <t xml:space="preserve">Cloison entre salle de réunion et tisanerie</t>
  </si>
  <si>
    <t xml:space="preserve">Cloison entre secrétariat et Toilettes 2</t>
  </si>
  <si>
    <t xml:space="preserve">Cloison entre secrétariat et SAS Toilettes 2 </t>
  </si>
  <si>
    <t xml:space="preserve">Cloison entre bureau 4 et serveur</t>
  </si>
  <si>
    <t xml:space="preserve">Cloison entre secrétariat et dégagement</t>
  </si>
  <si>
    <t xml:space="preserve">04.09.01.03</t>
  </si>
  <si>
    <t xml:space="preserve">Plus value sur cloisons  pour remplacement sur un parement, des plaques standard par des plaques Placomarine® M1 BA13.</t>
  </si>
  <si>
    <t xml:space="preserve">Sur les parements des cloisons de distribution côté des pièces humides</t>
  </si>
  <si>
    <t xml:space="preserve">04.09.02</t>
  </si>
  <si>
    <t xml:space="preserve">GAINES TECHNIQUES VERTICALES « PLACOSTIL® »</t>
  </si>
  <si>
    <t xml:space="preserve">04.09.02.01</t>
  </si>
  <si>
    <t xml:space="preserve">Cloisons « Placostil® » 108/90 à double parement sur montants « Stil® M 90 » avec 1 plaque standard Placoplatre® M1 BA 18S.- Rw+C ≥ 36 dB</t>
  </si>
  <si>
    <t xml:space="preserve">Pour fermeture des gaines techniques après pose des différentes tuyauteries et/ou canalisations, descentes EP par les entrepreneurs concernés, suivant plans architecte :</t>
  </si>
  <si>
    <t xml:space="preserve">Pour toutes les gaines techniques </t>
  </si>
  <si>
    <t xml:space="preserve">04.09.02.02</t>
  </si>
  <si>
    <t xml:space="preserve">Plus value sur cloisons  pour remplacement sur un parement, des plaques standard par des plaques Placomarine® BA18S.</t>
  </si>
  <si>
    <t xml:space="preserve">Sur un parement des coffres et gaines techniques, suivant plans Architecte :</t>
  </si>
  <si>
    <t xml:space="preserve">Dans toilettes 1 (gaine technique bâti support WC) compris réservations nécessaires à la mise en œuvre des WC</t>
  </si>
  <si>
    <t xml:space="preserve">04.09.03</t>
  </si>
  <si>
    <t xml:space="preserve">04.09.03.01</t>
  </si>
  <si>
    <t xml:space="preserve">·Pour isolation entre les parements de toutes les cloisons de distribution cotées 10 cm sur toute la hauteur des locaux suivants</t>
  </si>
  <si>
    <t xml:space="preserve">04.09.03.02</t>
  </si>
  <si>
    <t xml:space="preserve">Isolation verticale par panneau semi-rigide en laine de verre revêtu Kraft de 85 mm d'épaisseur.</t>
  </si>
  <si>
    <t xml:space="preserve">Pour isolation entre les parements des cloisons des gaines techniques sur toute la hauteur </t>
  </si>
  <si>
    <t xml:space="preserve">04.09.04</t>
  </si>
  <si>
    <t xml:space="preserve">POSE DES BÂTIS D'HUISSERIES OU DORMANTS</t>
  </si>
  <si>
    <t xml:space="preserve">04.09.04.01</t>
  </si>
  <si>
    <t xml:space="preserve">Implantation, pose et fixation d'huisseries métalliques pour portes dans cloisons de distribution compris calfeutrement par cordon de mastic acrylique entre l'huisserie et les parements de cloisons .</t>
  </si>
  <si>
    <t xml:space="preserve">Pour l'ensemble des portes ouvrants à la française inscrites dans cloisons</t>
  </si>
  <si>
    <t xml:space="preserve">Sous-Total HT de CLOISONS EN PLAQUES DE PLÂTRE SUR OSSATURE MÉTALLIQUE</t>
  </si>
  <si>
    <t xml:space="preserve">04.10</t>
  </si>
  <si>
    <t xml:space="preserve">REVÊTEMENTS DE PAROIS ET HABILLAGES EN PLAQUES DE PLÂTRE</t>
  </si>
  <si>
    <t xml:space="preserve">04.10.01</t>
  </si>
  <si>
    <t xml:space="preserve">REVÊTEMENT EN PLAQUES COLLÉES DIRECTEMENT SUR LE SUPPORT</t>
  </si>
  <si>
    <t xml:space="preserve">04.10.01.01</t>
  </si>
  <si>
    <t xml:space="preserve">Revêtement de parois verticales avec plaques standard Placoplatre® M1 BA 13.</t>
  </si>
  <si>
    <t xml:space="preserve">En habillage du mur de refend dans la circulation</t>
  </si>
  <si>
    <t xml:space="preserve">Sous-Total HT de REVÊTEMENTS DE PAROIS ET HABILLAGES EN PLAQUES DE PLÂTRE</t>
  </si>
  <si>
    <t xml:space="preserve">04.11</t>
  </si>
  <si>
    <t xml:space="preserve">TRAVAUX DIVERS</t>
  </si>
  <si>
    <t xml:space="preserve">04.11.01</t>
  </si>
  <si>
    <t xml:space="preserve">REBOUCHAGES</t>
  </si>
  <si>
    <t xml:space="preserve">04.11.01.01</t>
  </si>
  <si>
    <t xml:space="preserve">Rebouchage des percements</t>
  </si>
  <si>
    <t xml:space="preserve">04.11.02</t>
  </si>
  <si>
    <t xml:space="preserve">FINITIONS AUTOUR DES MENUISERIES EXTÉRIEURES.</t>
  </si>
  <si>
    <t xml:space="preserve">04.11.02.01</t>
  </si>
  <si>
    <t xml:space="preserve">Joint acrylique en périphérie des menuiseries extérieures et intérieures</t>
  </si>
  <si>
    <t xml:space="preserve">Autour de l'ensemble des menuiseries extérieures et intérieures</t>
  </si>
  <si>
    <t xml:space="preserve">Sous-Total HT de TRAVAUX DIVERS</t>
  </si>
  <si>
    <t xml:space="preserve">04.12</t>
  </si>
  <si>
    <t xml:space="preserve">FAUX PLAFONDS SUSPENDUS</t>
  </si>
  <si>
    <t xml:space="preserve">04.12.01</t>
  </si>
  <si>
    <t xml:space="preserve">FAUX PLAFONDS DÉMONTABLES EN DALLES MINERALES</t>
  </si>
  <si>
    <t xml:space="preserve">04.12.01.01</t>
  </si>
  <si>
    <t xml:space="preserve">Faux-plafonds horizontaux en modules de 600× 600 x 20 mm d'épaisseur posé sur ossature T24 de Gamme "Hygiène"  Board A de chez ECOPHON ou équivalent. Coefficient d’absorption moyen αw ≥ 0,8 minimum</t>
  </si>
  <si>
    <t xml:space="preserve">Toilettes 1</t>
  </si>
  <si>
    <t xml:space="preserve">Toilettes 2</t>
  </si>
  <si>
    <t xml:space="preserve">SAS Toilettes 2</t>
  </si>
  <si>
    <t xml:space="preserve">04.12.01.02</t>
  </si>
  <si>
    <t xml:space="preserve">Faux-plafonds horizontaux en modules de 600 × 600 x 15 mm d'épaisseur posé sur ossature Connect T 24 Gamme "ADVANTAGE Board A" de chez "ECOPHON" ou techniquement équivalent.</t>
  </si>
  <si>
    <t xml:space="preserve">Sur l'ensemble des SAS, Attentes, circulations, bureaux, secrétariat</t>
  </si>
  <si>
    <t xml:space="preserve">04.12.01.03</t>
  </si>
  <si>
    <t xml:space="preserve">Faux-plafonds horizontaux en modules de 600× 600 x 20 mm d'épaisseur posé sur ossature T24 de Gamme "ELKA"  Board A de chez "ROCKPHON" ou équivalent.</t>
  </si>
  <si>
    <t xml:space="preserve">Sur l'ensemble de salle de réunion </t>
  </si>
  <si>
    <t xml:space="preserve">04.12.01.04</t>
  </si>
  <si>
    <t xml:space="preserve">Habillage des jouées de faux-plafonds en fermeture de plénums par plaques de plâtre.</t>
  </si>
  <si>
    <t xml:space="preserve">Dans les locaux suivants, au droit de la fermeture des faux-plafonds et soffites :</t>
  </si>
  <si>
    <t xml:space="preserve">En retombée des faux-plafonds selon nécessité</t>
  </si>
  <si>
    <t xml:space="preserve">Sous-Total HT de FAUX PLAFONDS SUSPENDUS</t>
  </si>
  <si>
    <t xml:space="preserve">04.13</t>
  </si>
  <si>
    <t xml:space="preserve">COMBINAISON DE SERRURES</t>
  </si>
  <si>
    <t xml:space="preserve">04.13.01</t>
  </si>
  <si>
    <t xml:space="preserve">ORGANIGRAMME</t>
  </si>
  <si>
    <t xml:space="preserve">04.13.01.01</t>
  </si>
  <si>
    <t xml:space="preserve">Organigramme des cylindres pour l'ensemble des menuiseries intérieures et extérieures du projet.</t>
  </si>
  <si>
    <t xml:space="preserve">Pour l'ensemble des portes du projet avec serrure à cylindre, intérieures et extérieures.</t>
  </si>
  <si>
    <t xml:space="preserve">Sous-Total HT de COMBINAISON DE SERRURES</t>
  </si>
  <si>
    <t xml:space="preserve">04.14</t>
  </si>
  <si>
    <t xml:space="preserve">RAPPEL DES OBLIGATIONS DE L'ENTREPRISE SUR LA PROTECTION ET LE NETTOYAGE DES OUVRAGES FINIS</t>
  </si>
  <si>
    <t xml:space="preserve">04.14.01</t>
  </si>
  <si>
    <t xml:space="preserve">PROTECTION DES OUVRAGES FINIS</t>
  </si>
  <si>
    <t xml:space="preserve">04.14.02</t>
  </si>
  <si>
    <t xml:space="preserve">NETTOYAGE DE MISE EN SERVICE</t>
  </si>
  <si>
    <t xml:space="preserve">Sous-Total HT de RAPPEL DES OBLIGATIONS DE L'ENTREPRISE SUR LA PROTECTION ET LE NETTOYAGE DES OUVRAGES FINIS</t>
  </si>
  <si>
    <t xml:space="preserve">MONTANT HT 04  - PLATRERIE - MENUISERIES INTERIEURES - FAUX PLAFONDS - Ferme</t>
  </si>
  <si>
    <t xml:space="preserve">MONTANT TVA A 20,000%</t>
  </si>
  <si>
    <t xml:space="preserve">MONTANT TTC 04 - PLATRERIE - MENUISERIES INTERIEURES - FAUX PLAFONDS - Ferme</t>
  </si>
  <si>
    <t xml:space="preserve">PRESTATION SUPPLEMENTAIRE EVENTUELLE - Ferme</t>
  </si>
  <si>
    <t xml:space="preserve">VARIANTE N°01 : REMPLACEMENT DES CLOISONS ENTRE LES BUREAUX</t>
  </si>
  <si>
    <t xml:space="preserve">04.15</t>
  </si>
  <si>
    <t xml:space="preserve">04.15.01</t>
  </si>
  <si>
    <t xml:space="preserve">04.15.01.01</t>
  </si>
  <si>
    <t xml:space="preserve">Moins-value: Percement d'une baie dans cloisons existantes de 100 mm</t>
  </si>
  <si>
    <t xml:space="preserve">04.15.01.02</t>
  </si>
  <si>
    <t xml:space="preserve">Moins-value: Bouchement de baies dans cloisons existantes de toute épaisseur et de toute nature</t>
  </si>
  <si>
    <t xml:space="preserve">04.15.02</t>
  </si>
  <si>
    <t xml:space="preserve">04.15.02.01</t>
  </si>
  <si>
    <t xml:space="preserve">Moins-value: Cloisons de doublage sur montants® à simple parement avec 1 plaque placophonique BA18 compris tous renforts, traitement des joints et des cueillis par bandes et enduit et ratissage de l'ensemble.</t>
  </si>
  <si>
    <t xml:space="preserve">04.15.03</t>
  </si>
  <si>
    <t xml:space="preserve">04.15.03.01</t>
  </si>
  <si>
    <t xml:space="preserve">Plus-value: Cloisons de distribution Placostil® DuoTech25 98/48-50 à deux parements simples avec plaques standard Placoplatre® M1 BA 25, résistance au feu EI 60, isolation acoustique Rw+c&gt;57dB.</t>
  </si>
  <si>
    <t xml:space="preserve">MONTANT HT 04  - VARIANTE N°01 : REMPLACEMENT DES CLOISONS ENTRE LES BUREAUX</t>
  </si>
  <si>
    <t xml:space="preserve">MONTANT TTC 04 - VARIANTE N°01 : REMPLACEMENT DES CLOISONS ENTRE LES BUREAU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"/>
    <numFmt numFmtId="168" formatCode="#,##0.00&quot; €&quot;;\-#,##0.00&quot; €&quot;"/>
    <numFmt numFmtId="169" formatCode="#,##0.000"/>
    <numFmt numFmtId="170" formatCode="#,##0.00"/>
  </numFmts>
  <fonts count="29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25"/>
      <name val="Calibri"/>
      <family val="0"/>
      <charset val="1"/>
    </font>
    <font>
      <b val="true"/>
      <sz val="10"/>
      <name val="Arial"/>
      <family val="0"/>
      <charset val="1"/>
    </font>
    <font>
      <sz val="8"/>
      <name val="Arial"/>
      <family val="0"/>
      <charset val="1"/>
    </font>
    <font>
      <sz val="6"/>
      <name val="Arial"/>
      <family val="0"/>
      <charset val="1"/>
    </font>
    <font>
      <b val="true"/>
      <sz val="8"/>
      <name val="Arial"/>
      <family val="0"/>
      <charset val="1"/>
    </font>
    <font>
      <b val="true"/>
      <sz val="8.25"/>
      <name val="Arial"/>
      <family val="0"/>
      <charset val="1"/>
    </font>
    <font>
      <b val="true"/>
      <sz val="6"/>
      <name val="Arial"/>
      <family val="0"/>
      <charset val="1"/>
    </font>
    <font>
      <sz val="8.25"/>
      <name val="Arial"/>
      <family val="0"/>
      <charset val="1"/>
    </font>
    <font>
      <b val="true"/>
      <sz val="14"/>
      <name val="Calibri"/>
      <family val="0"/>
      <charset val="1"/>
    </font>
    <font>
      <b val="true"/>
      <sz val="18"/>
      <name val="Calibri"/>
      <family val="0"/>
      <charset val="1"/>
    </font>
    <font>
      <b val="true"/>
      <sz val="14"/>
      <color rgb="FF333333"/>
      <name val="Calibri"/>
      <family val="0"/>
      <charset val="1"/>
    </font>
    <font>
      <b val="true"/>
      <sz val="18"/>
      <color rgb="FF333333"/>
      <name val="Calibri"/>
      <family val="0"/>
      <charset val="1"/>
    </font>
    <font>
      <b val="true"/>
      <sz val="12"/>
      <name val="Calibri"/>
      <family val="0"/>
      <charset val="1"/>
    </font>
    <font>
      <b val="true"/>
      <sz val="12"/>
      <color rgb="FF000000"/>
      <name val="Calibri"/>
      <family val="0"/>
      <charset val="1"/>
    </font>
    <font>
      <b val="true"/>
      <sz val="11"/>
      <color rgb="FF000000"/>
      <name val="Calibri"/>
      <family val="0"/>
      <charset val="1"/>
    </font>
    <font>
      <b val="true"/>
      <sz val="9"/>
      <color rgb="FF000000"/>
      <name val="Calibri"/>
      <family val="0"/>
      <charset val="1"/>
    </font>
    <font>
      <b val="true"/>
      <i val="true"/>
      <sz val="8"/>
      <name val="Arial"/>
      <family val="0"/>
      <charset val="1"/>
    </font>
    <font>
      <b val="true"/>
      <sz val="9"/>
      <color rgb="FF808080"/>
      <name val="Calibri"/>
      <family val="0"/>
      <charset val="1"/>
    </font>
    <font>
      <sz val="8"/>
      <color rgb="FF808080"/>
      <name val="Arial"/>
      <family val="0"/>
      <charset val="1"/>
    </font>
    <font>
      <b val="true"/>
      <sz val="7"/>
      <color rgb="FFC0C0C0"/>
      <name val="Calibri"/>
      <family val="0"/>
      <charset val="1"/>
    </font>
    <font>
      <b val="true"/>
      <sz val="9"/>
      <color rgb="FF000000"/>
      <name val="Arial"/>
      <family val="0"/>
      <charset val="1"/>
    </font>
    <font>
      <sz val="9"/>
      <name val="Arial"/>
      <family val="0"/>
      <charset val="1"/>
    </font>
    <font>
      <b val="true"/>
      <sz val="10"/>
      <name val="Calibri"/>
      <family val="0"/>
      <charset val="1"/>
    </font>
    <font>
      <b val="true"/>
      <sz val="15"/>
      <name val="Calibri"/>
      <family val="0"/>
      <charset val="1"/>
    </font>
    <font>
      <b val="true"/>
      <sz val="9"/>
      <name val="Calibri"/>
      <family val="0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6E0EC"/>
        <bgColor rgb="FFD8D8D8"/>
      </patternFill>
    </fill>
    <fill>
      <patternFill patternType="solid">
        <fgColor rgb="FF999999"/>
        <bgColor rgb="FF808080"/>
      </patternFill>
    </fill>
    <fill>
      <patternFill patternType="solid">
        <fgColor rgb="FFD8D8D8"/>
        <bgColor rgb="FFD6E0EC"/>
      </patternFill>
    </fill>
    <fill>
      <patternFill patternType="solid">
        <fgColor rgb="FFBFBFB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>
        <color rgb="FF646464"/>
      </right>
      <top style="thin"/>
      <bottom/>
      <diagonal/>
    </border>
    <border diagonalUp="false" diagonalDown="false">
      <left/>
      <right style="thin"/>
      <top style="thin"/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/>
      <diagonal/>
    </border>
    <border diagonalUp="false" diagonalDown="false">
      <left/>
      <right style="thin">
        <color rgb="FF646464"/>
      </right>
      <top/>
      <bottom style="thin">
        <color rgb="FF646464"/>
      </bottom>
      <diagonal/>
    </border>
    <border diagonalUp="false" diagonalDown="false">
      <left/>
      <right style="thin"/>
      <top/>
      <bottom style="thin">
        <color rgb="FF646464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>
        <color rgb="FF646464"/>
      </right>
      <top style="thin">
        <color rgb="FF646464"/>
      </top>
      <bottom style="thin">
        <color rgb="FF646464"/>
      </bottom>
      <diagonal/>
    </border>
    <border diagonalUp="false" diagonalDown="false">
      <left/>
      <right style="thin"/>
      <top style="thin">
        <color rgb="FF646464"/>
      </top>
      <bottom style="thin">
        <color rgb="FF646464"/>
      </bottom>
      <diagonal/>
    </border>
    <border diagonalUp="false" diagonalDown="false">
      <left style="thin"/>
      <right style="thin">
        <color rgb="FF646464"/>
      </right>
      <top/>
      <bottom style="thin"/>
      <diagonal/>
    </border>
    <border diagonalUp="false" diagonalDown="false">
      <left/>
      <right style="thin">
        <color rgb="FF646464"/>
      </right>
      <top/>
      <bottom style="thin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medium">
        <color rgb="FF646464"/>
      </left>
      <right style="medium">
        <color rgb="FF646464"/>
      </right>
      <top style="medium">
        <color rgb="FF646464"/>
      </top>
      <bottom style="medium">
        <color rgb="FF646464"/>
      </bottom>
      <diagonal/>
    </border>
    <border diagonalUp="false" diagonalDown="false">
      <left style="thin">
        <color rgb="FF646464"/>
      </left>
      <right style="thin">
        <color rgb="FF646464"/>
      </right>
      <top style="thin">
        <color rgb="FF646464"/>
      </top>
      <bottom style="double">
        <color rgb="FFC0C0C0"/>
      </bottom>
      <diagonal/>
    </border>
    <border diagonalUp="false" diagonalDown="false">
      <left/>
      <right style="thin">
        <color rgb="FFC0C0C0"/>
      </right>
      <top style="double">
        <color rgb="FFC0C0C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4" fillId="2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2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4" borderId="2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9" fillId="3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9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6" fontId="24" fillId="5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5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6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5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6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2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7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6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6E0EC"/>
      <rgbColor rgb="FF660066"/>
      <rgbColor rgb="FFFF8080"/>
      <rgbColor rgb="FF0066CC"/>
      <rgbColor rgb="FFD8D8D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9</xdr:row>
      <xdr:rowOff>28080</xdr:rowOff>
    </xdr:from>
    <xdr:to>
      <xdr:col>1</xdr:col>
      <xdr:colOff>397800</xdr:colOff>
      <xdr:row>13</xdr:row>
      <xdr:rowOff>142920</xdr:rowOff>
    </xdr:to>
    <xdr:sp>
      <xdr:nvSpPr>
        <xdr:cNvPr id="0" name="1i1brh0f.aq5"/>
        <xdr:cNvSpPr/>
      </xdr:nvSpPr>
      <xdr:spPr>
        <a:xfrm>
          <a:off x="49680" y="3018960"/>
          <a:ext cx="884520" cy="91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0</xdr:row>
      <xdr:rowOff>8640</xdr:rowOff>
    </xdr:from>
    <xdr:to>
      <xdr:col>5</xdr:col>
      <xdr:colOff>874440</xdr:colOff>
      <xdr:row>3</xdr:row>
      <xdr:rowOff>267120</xdr:rowOff>
    </xdr:to>
    <xdr:sp>
      <xdr:nvSpPr>
        <xdr:cNvPr id="1" name="ImageCell2"/>
        <xdr:cNvSpPr/>
      </xdr:nvSpPr>
      <xdr:spPr>
        <a:xfrm>
          <a:off x="4135320" y="8640"/>
          <a:ext cx="1619640" cy="1553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D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82"/>
    <col collapsed="false" customWidth="true" hidden="false" outlineLevel="0" max="3" min="3" style="1" width="6.49"/>
    <col collapsed="false" customWidth="true" hidden="false" outlineLevel="0" max="4" min="4" style="1" width="45.82"/>
    <col collapsed="false" customWidth="true" hidden="false" outlineLevel="0" max="5" min="5" style="1" width="12.65"/>
    <col collapsed="false" customWidth="true" hidden="false" outlineLevel="0" max="6" min="6" style="1" width="14.65"/>
    <col collapsed="false" customWidth="false" hidden="false" outlineLevel="0" max="257" min="7" style="1" width="9.99"/>
  </cols>
  <sheetData>
    <row r="1" customFormat="false" ht="42.7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3"/>
      <c r="F2" s="3"/>
    </row>
    <row r="3" customFormat="false" ht="34.5" hidden="false" customHeight="true" outlineLevel="0" collapsed="false">
      <c r="A3" s="5" t="s">
        <v>2</v>
      </c>
      <c r="B3" s="5"/>
      <c r="C3" s="5"/>
      <c r="D3" s="5" t="s">
        <v>2</v>
      </c>
      <c r="E3" s="3"/>
      <c r="F3" s="3"/>
    </row>
    <row r="4" customFormat="false" ht="30.75" hidden="false" customHeight="true" outlineLevel="0" collapsed="false">
      <c r="A4" s="4" t="s">
        <v>3</v>
      </c>
      <c r="B4" s="4"/>
      <c r="C4" s="4"/>
      <c r="D4" s="4" t="s">
        <v>3</v>
      </c>
      <c r="E4" s="3"/>
      <c r="F4" s="3"/>
    </row>
    <row r="5" customFormat="false" ht="42.75" hidden="false" customHeight="true" outlineLevel="0" collapsed="false">
      <c r="A5" s="6" t="s">
        <v>4</v>
      </c>
      <c r="B5" s="6"/>
      <c r="C5" s="6"/>
      <c r="D5" s="6" t="s">
        <v>4</v>
      </c>
      <c r="E5" s="7" t="s">
        <v>5</v>
      </c>
      <c r="F5" s="8" t="s">
        <v>6</v>
      </c>
    </row>
    <row r="6" customFormat="false" ht="15" hidden="false" customHeight="true" outlineLevel="0" collapsed="false">
      <c r="A6" s="6"/>
      <c r="B6" s="6"/>
      <c r="C6" s="6"/>
      <c r="D6" s="6" t="s">
        <v>7</v>
      </c>
      <c r="E6" s="7" t="s">
        <v>8</v>
      </c>
      <c r="F6" s="8" t="s">
        <v>9</v>
      </c>
    </row>
    <row r="7" customFormat="false" ht="15" hidden="false" customHeight="true" outlineLevel="0" collapsed="false">
      <c r="A7" s="6"/>
      <c r="B7" s="6"/>
      <c r="C7" s="6"/>
      <c r="D7" s="6"/>
      <c r="E7" s="7" t="s">
        <v>10</v>
      </c>
      <c r="F7" s="8" t="s">
        <v>11</v>
      </c>
    </row>
    <row r="8" customFormat="false" ht="15" hidden="false" customHeight="true" outlineLevel="0" collapsed="false">
      <c r="A8" s="6"/>
      <c r="B8" s="6"/>
      <c r="C8" s="6"/>
      <c r="D8" s="6"/>
      <c r="E8" s="7" t="s">
        <v>12</v>
      </c>
      <c r="F8" s="8" t="s">
        <v>11</v>
      </c>
    </row>
    <row r="9" customFormat="false" ht="15" hidden="false" customHeight="true" outlineLevel="0" collapsed="false">
      <c r="A9" s="6"/>
      <c r="B9" s="6"/>
      <c r="C9" s="6"/>
      <c r="D9" s="6"/>
      <c r="E9" s="7" t="s">
        <v>13</v>
      </c>
      <c r="F9" s="8"/>
    </row>
    <row r="10" customFormat="false" ht="21" hidden="false" customHeight="true" outlineLevel="0" collapsed="false">
      <c r="A10" s="9"/>
      <c r="B10" s="10"/>
      <c r="C10" s="11" t="s">
        <v>14</v>
      </c>
      <c r="D10" s="11"/>
      <c r="E10" s="12" t="s">
        <v>15</v>
      </c>
      <c r="F10" s="12" t="s">
        <v>15</v>
      </c>
    </row>
    <row r="11" customFormat="false" ht="13.5" hidden="false" customHeight="true" outlineLevel="0" collapsed="false">
      <c r="A11" s="13"/>
      <c r="B11" s="14"/>
      <c r="C11" s="15" t="s">
        <v>16</v>
      </c>
      <c r="D11" s="15"/>
      <c r="E11" s="16" t="s">
        <v>17</v>
      </c>
      <c r="F11" s="16"/>
    </row>
    <row r="12" customFormat="false" ht="13.5" hidden="false" customHeight="true" outlineLevel="0" collapsed="false">
      <c r="A12" s="13"/>
      <c r="B12" s="14"/>
      <c r="C12" s="15" t="s">
        <v>18</v>
      </c>
      <c r="D12" s="15"/>
      <c r="E12" s="16" t="s">
        <v>19</v>
      </c>
      <c r="F12" s="16"/>
    </row>
    <row r="13" customFormat="false" ht="15" hidden="false" customHeight="true" outlineLevel="0" collapsed="false">
      <c r="A13" s="13"/>
      <c r="B13" s="14"/>
      <c r="C13" s="17" t="s">
        <v>20</v>
      </c>
      <c r="D13" s="17"/>
      <c r="E13" s="14"/>
      <c r="F13" s="18"/>
    </row>
    <row r="14" customFormat="false" ht="15" hidden="false" customHeight="true" outlineLevel="0" collapsed="false">
      <c r="A14" s="13"/>
      <c r="B14" s="14"/>
      <c r="C14" s="17" t="s">
        <v>21</v>
      </c>
      <c r="D14" s="17"/>
      <c r="E14" s="14"/>
      <c r="F14" s="18"/>
    </row>
    <row r="15" customFormat="false" ht="15" hidden="false" customHeight="true" outlineLevel="0" collapsed="false">
      <c r="A15" s="13"/>
      <c r="B15" s="14"/>
      <c r="C15" s="14"/>
      <c r="D15" s="14"/>
      <c r="E15" s="14"/>
      <c r="F15" s="18"/>
    </row>
    <row r="16" customFormat="false" ht="15" hidden="false" customHeight="true" outlineLevel="0" collapsed="false">
      <c r="A16" s="13"/>
      <c r="B16" s="14"/>
      <c r="C16" s="14"/>
      <c r="D16" s="14"/>
      <c r="E16" s="14"/>
      <c r="F16" s="18"/>
    </row>
    <row r="17" customFormat="false" ht="15" hidden="false" customHeight="true" outlineLevel="0" collapsed="false">
      <c r="A17" s="13"/>
      <c r="B17" s="14"/>
      <c r="C17" s="14"/>
      <c r="D17" s="14"/>
      <c r="E17" s="14"/>
      <c r="F17" s="18"/>
    </row>
    <row r="18" customFormat="false" ht="15" hidden="false" customHeight="true" outlineLevel="0" collapsed="false">
      <c r="A18" s="13"/>
      <c r="B18" s="14"/>
      <c r="C18" s="14"/>
      <c r="D18" s="14"/>
      <c r="E18" s="14"/>
      <c r="F18" s="18"/>
    </row>
    <row r="19" customFormat="false" ht="15" hidden="false" customHeight="true" outlineLevel="0" collapsed="false">
      <c r="A19" s="13"/>
      <c r="B19" s="14"/>
      <c r="C19" s="14"/>
      <c r="D19" s="14"/>
      <c r="E19" s="14"/>
      <c r="F19" s="18"/>
    </row>
    <row r="20" customFormat="false" ht="15" hidden="false" customHeight="true" outlineLevel="0" collapsed="false">
      <c r="A20" s="13"/>
      <c r="B20" s="14"/>
      <c r="C20" s="14"/>
      <c r="D20" s="14"/>
      <c r="E20" s="14"/>
      <c r="F20" s="18"/>
    </row>
    <row r="21" customFormat="false" ht="15" hidden="false" customHeight="true" outlineLevel="0" collapsed="false">
      <c r="A21" s="13"/>
      <c r="B21" s="14"/>
      <c r="C21" s="14"/>
      <c r="D21" s="14"/>
      <c r="E21" s="14"/>
      <c r="F21" s="18"/>
    </row>
    <row r="22" customFormat="false" ht="15" hidden="false" customHeight="true" outlineLevel="0" collapsed="false">
      <c r="A22" s="13"/>
      <c r="B22" s="14"/>
      <c r="C22" s="14"/>
      <c r="D22" s="14"/>
      <c r="E22" s="14"/>
      <c r="F22" s="18"/>
    </row>
    <row r="23" customFormat="false" ht="15" hidden="false" customHeight="true" outlineLevel="0" collapsed="false">
      <c r="A23" s="13"/>
      <c r="B23" s="14"/>
      <c r="C23" s="14"/>
      <c r="D23" s="14"/>
      <c r="E23" s="14"/>
      <c r="F23" s="18"/>
    </row>
    <row r="24" customFormat="false" ht="15" hidden="false" customHeight="true" outlineLevel="0" collapsed="false">
      <c r="A24" s="13"/>
      <c r="B24" s="14"/>
      <c r="C24" s="14"/>
      <c r="D24" s="14"/>
      <c r="E24" s="14"/>
      <c r="F24" s="18"/>
    </row>
    <row r="25" customFormat="false" ht="15" hidden="false" customHeight="true" outlineLevel="0" collapsed="false">
      <c r="A25" s="13"/>
      <c r="B25" s="14"/>
      <c r="C25" s="14"/>
      <c r="D25" s="14"/>
      <c r="E25" s="14"/>
      <c r="F25" s="18"/>
    </row>
    <row r="26" customFormat="false" ht="15" hidden="false" customHeight="true" outlineLevel="0" collapsed="false">
      <c r="A26" s="13"/>
      <c r="B26" s="14"/>
      <c r="C26" s="14"/>
      <c r="D26" s="14"/>
      <c r="E26" s="14"/>
      <c r="F26" s="18"/>
    </row>
    <row r="27" customFormat="false" ht="15" hidden="false" customHeight="true" outlineLevel="0" collapsed="false">
      <c r="A27" s="13"/>
      <c r="B27" s="14"/>
      <c r="C27" s="14"/>
      <c r="D27" s="14"/>
      <c r="E27" s="14"/>
      <c r="F27" s="18"/>
    </row>
    <row r="28" customFormat="false" ht="21" hidden="false" customHeight="true" outlineLevel="0" collapsed="false">
      <c r="A28" s="19"/>
      <c r="B28" s="20"/>
      <c r="C28" s="20"/>
      <c r="D28" s="20"/>
      <c r="E28" s="20"/>
      <c r="F28" s="21"/>
    </row>
    <row r="29" customFormat="false" ht="20.25" hidden="false" customHeight="true" outlineLevel="0" collapsed="false">
      <c r="A29" s="22" t="s">
        <v>22</v>
      </c>
      <c r="B29" s="23" t="s">
        <v>23</v>
      </c>
      <c r="C29" s="23"/>
      <c r="D29" s="24" t="s">
        <v>24</v>
      </c>
      <c r="E29" s="24"/>
      <c r="F29" s="24"/>
    </row>
    <row r="30" customFormat="false" ht="15" hidden="false" customHeight="true" outlineLevel="0" collapsed="false">
      <c r="A30" s="25" t="n">
        <v>0</v>
      </c>
      <c r="B30" s="26" t="s">
        <v>11</v>
      </c>
      <c r="C30" s="26"/>
      <c r="D30" s="27" t="s">
        <v>25</v>
      </c>
      <c r="E30" s="27"/>
      <c r="F30" s="27"/>
    </row>
    <row r="31" customFormat="false" ht="15" hidden="false" customHeight="true" outlineLevel="0" collapsed="false">
      <c r="A31" s="28"/>
      <c r="B31" s="29"/>
      <c r="C31" s="29"/>
      <c r="D31" s="30"/>
      <c r="E31" s="30"/>
      <c r="F31" s="30"/>
    </row>
    <row r="32" customFormat="false" ht="15" hidden="false" customHeight="true" outlineLevel="0" collapsed="false">
      <c r="A32" s="28"/>
      <c r="B32" s="29"/>
      <c r="C32" s="29"/>
      <c r="D32" s="30"/>
      <c r="E32" s="30"/>
      <c r="F32" s="30"/>
    </row>
    <row r="33" customFormat="false" ht="15" hidden="false" customHeight="true" outlineLevel="0" collapsed="false">
      <c r="A33" s="28"/>
      <c r="B33" s="29"/>
      <c r="C33" s="29"/>
      <c r="D33" s="30"/>
      <c r="E33" s="30"/>
      <c r="F33" s="30"/>
    </row>
    <row r="34" customFormat="false" ht="15" hidden="false" customHeight="true" outlineLevel="0" collapsed="false">
      <c r="A34" s="28"/>
      <c r="B34" s="29"/>
      <c r="C34" s="29"/>
      <c r="D34" s="30"/>
      <c r="E34" s="30"/>
      <c r="F34" s="30"/>
    </row>
    <row r="35" customFormat="false" ht="16.5" hidden="false" customHeight="true" outlineLevel="0" collapsed="false">
      <c r="A35" s="31"/>
      <c r="B35" s="32"/>
      <c r="C35" s="32"/>
      <c r="D35" s="33"/>
      <c r="E35" s="33"/>
      <c r="F35" s="33"/>
    </row>
  </sheetData>
  <sheetProtection sheet="true" password="cc36" objects="true" scenarios="true"/>
  <mergeCells count="28">
    <mergeCell ref="A1:D1"/>
    <mergeCell ref="E1:F4"/>
    <mergeCell ref="A2:D2"/>
    <mergeCell ref="A3:D3"/>
    <mergeCell ref="A4:D4"/>
    <mergeCell ref="A5:D9"/>
    <mergeCell ref="C10:D10"/>
    <mergeCell ref="E10:F10"/>
    <mergeCell ref="C11:D11"/>
    <mergeCell ref="E11:F11"/>
    <mergeCell ref="C12:D12"/>
    <mergeCell ref="E12:F12"/>
    <mergeCell ref="C13:D13"/>
    <mergeCell ref="C14:D14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B34:C34"/>
    <mergeCell ref="D34:F34"/>
    <mergeCell ref="B35:C35"/>
    <mergeCell ref="D35:F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6" topLeftCell="A340" activePane="bottomLeft" state="frozen"/>
      <selection pane="topLeft" activeCell="A1" activeCellId="0" sqref="A1"/>
      <selection pane="bottomLeft" activeCell="R331" activeCellId="0" sqref="R331"/>
    </sheetView>
  </sheetViews>
  <sheetFormatPr defaultColWidth="9.9921875" defaultRowHeight="15" zeroHeight="false" outlineLevelRow="0" outlineLevelCol="0"/>
  <cols>
    <col collapsed="false" customWidth="true" hidden="false" outlineLevel="0" max="1" min="1" style="34" width="10.82"/>
    <col collapsed="false" customWidth="false" hidden="true" outlineLevel="0" max="2" min="2" style="34" width="9.99"/>
    <col collapsed="false" customWidth="true" hidden="false" outlineLevel="0" max="3" min="3" style="34" width="41.65"/>
    <col collapsed="false" customWidth="true" hidden="false" outlineLevel="0" max="4" min="4" style="34" width="8.32"/>
    <col collapsed="false" customWidth="false" hidden="true" outlineLevel="0" max="5" min="5" style="35" width="9.99"/>
    <col collapsed="false" customWidth="false" hidden="false" outlineLevel="0" max="6" min="6" style="35" width="9.99"/>
    <col collapsed="false" customWidth="false" hidden="true" outlineLevel="0" max="7" min="7" style="35" width="9.99"/>
    <col collapsed="false" customWidth="false" hidden="true" outlineLevel="0" max="8" min="8" style="34" width="9.99"/>
    <col collapsed="false" customWidth="true" hidden="false" outlineLevel="0" max="9" min="9" style="35" width="18.32"/>
    <col collapsed="false" customWidth="false" hidden="true" outlineLevel="0" max="12" min="10" style="34" width="9.99"/>
    <col collapsed="false" customWidth="true" hidden="false" outlineLevel="0" max="13" min="13" style="34" width="23.32"/>
    <col collapsed="false" customWidth="false" hidden="true" outlineLevel="0" max="14" min="14" style="35" width="9.99"/>
    <col collapsed="false" customWidth="false" hidden="false" outlineLevel="0" max="257" min="15" style="35" width="9.99"/>
  </cols>
  <sheetData>
    <row r="1" customFormat="false" ht="57" hidden="false" customHeight="true" outlineLevel="0" collapsed="false">
      <c r="A1" s="36" t="s">
        <v>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7"/>
    </row>
    <row r="2" customFormat="false" ht="42.75" hidden="false" customHeight="true" outlineLevel="0" collapsed="false">
      <c r="A2" s="38" t="s">
        <v>2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</row>
    <row r="3" customFormat="false" ht="42.75" hidden="false" customHeight="true" outlineLevel="0" collapsed="false">
      <c r="A3" s="40" t="s">
        <v>26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1"/>
    </row>
    <row r="4" customFormat="false" ht="15.75" hidden="false" customHeight="true" outlineLevel="0" collapsed="false">
      <c r="A4" s="40" t="s">
        <v>27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2"/>
    </row>
    <row r="5" customFormat="false" ht="15" hidden="false" customHeight="true" outlineLevel="0" collapsed="false">
      <c r="A5" s="43"/>
      <c r="B5" s="44"/>
      <c r="C5" s="43"/>
      <c r="D5" s="45"/>
      <c r="E5" s="45"/>
      <c r="F5" s="45"/>
      <c r="G5" s="45"/>
      <c r="H5" s="45"/>
      <c r="I5" s="45"/>
      <c r="J5" s="45"/>
      <c r="K5" s="45"/>
      <c r="L5" s="45"/>
      <c r="M5" s="45"/>
      <c r="N5" s="43"/>
    </row>
    <row r="6" customFormat="false" ht="15" hidden="false" customHeight="true" outlineLevel="0" collapsed="false">
      <c r="A6" s="46" t="s">
        <v>28</v>
      </c>
      <c r="B6" s="47" t="s">
        <v>29</v>
      </c>
      <c r="C6" s="48" t="s">
        <v>30</v>
      </c>
      <c r="D6" s="48" t="s">
        <v>31</v>
      </c>
      <c r="F6" s="48" t="s">
        <v>32</v>
      </c>
      <c r="G6" s="48" t="s">
        <v>33</v>
      </c>
      <c r="H6" s="49" t="s">
        <v>34</v>
      </c>
      <c r="I6" s="48" t="s">
        <v>35</v>
      </c>
      <c r="M6" s="48" t="s">
        <v>36</v>
      </c>
      <c r="N6" s="50" t="s">
        <v>37</v>
      </c>
    </row>
    <row r="7" customFormat="false" ht="32.25" hidden="false" customHeight="true" outlineLevel="0" collapsed="false">
      <c r="A7" s="51" t="s">
        <v>38</v>
      </c>
      <c r="B7" s="52"/>
      <c r="C7" s="53" t="s">
        <v>39</v>
      </c>
      <c r="D7" s="54"/>
      <c r="E7" s="55"/>
      <c r="F7" s="55"/>
      <c r="G7" s="55"/>
      <c r="H7" s="56"/>
      <c r="I7" s="55"/>
      <c r="J7" s="56"/>
      <c r="K7" s="56"/>
      <c r="L7" s="56"/>
      <c r="M7" s="56"/>
      <c r="N7" s="57"/>
    </row>
    <row r="8" customFormat="false" ht="18.75" hidden="false" customHeight="true" outlineLevel="0" collapsed="false">
      <c r="A8" s="58" t="s">
        <v>40</v>
      </c>
      <c r="B8" s="59"/>
      <c r="C8" s="60" t="s">
        <v>41</v>
      </c>
      <c r="D8" s="54"/>
      <c r="E8" s="55"/>
      <c r="F8" s="55"/>
      <c r="G8" s="55"/>
      <c r="H8" s="56"/>
      <c r="I8" s="55"/>
      <c r="J8" s="56"/>
      <c r="K8" s="56"/>
      <c r="L8" s="56"/>
      <c r="M8" s="56"/>
      <c r="N8" s="57"/>
    </row>
    <row r="9" customFormat="false" ht="23.25" hidden="false" customHeight="true" outlineLevel="0" collapsed="false">
      <c r="A9" s="58" t="s">
        <v>42</v>
      </c>
      <c r="B9" s="59"/>
      <c r="C9" s="61" t="s">
        <v>43</v>
      </c>
      <c r="D9" s="54"/>
      <c r="E9" s="55"/>
      <c r="F9" s="55"/>
      <c r="G9" s="55"/>
      <c r="H9" s="56"/>
      <c r="I9" s="55"/>
      <c r="J9" s="56"/>
      <c r="K9" s="56"/>
      <c r="L9" s="56"/>
      <c r="M9" s="56"/>
      <c r="N9" s="57"/>
    </row>
    <row r="10" customFormat="false" ht="18.75" hidden="false" customHeight="true" outlineLevel="0" collapsed="false">
      <c r="A10" s="58" t="s">
        <v>44</v>
      </c>
      <c r="B10" s="59"/>
      <c r="C10" s="60" t="s">
        <v>45</v>
      </c>
      <c r="D10" s="54"/>
      <c r="E10" s="55"/>
      <c r="F10" s="55"/>
      <c r="G10" s="55"/>
      <c r="H10" s="56"/>
      <c r="I10" s="55"/>
      <c r="J10" s="56"/>
      <c r="K10" s="56"/>
      <c r="L10" s="56"/>
      <c r="M10" s="56"/>
      <c r="N10" s="57"/>
    </row>
    <row r="11" customFormat="false" ht="15" hidden="false" customHeight="true" outlineLevel="0" collapsed="false">
      <c r="A11" s="58" t="s">
        <v>46</v>
      </c>
      <c r="B11" s="59"/>
      <c r="C11" s="61" t="s">
        <v>47</v>
      </c>
      <c r="D11" s="54"/>
      <c r="E11" s="55"/>
      <c r="F11" s="55"/>
      <c r="G11" s="55"/>
      <c r="H11" s="56"/>
      <c r="I11" s="55"/>
      <c r="J11" s="56"/>
      <c r="K11" s="56"/>
      <c r="L11" s="56"/>
      <c r="M11" s="56"/>
      <c r="N11" s="57"/>
    </row>
    <row r="12" customFormat="false" ht="24.75" hidden="false" customHeight="true" outlineLevel="0" collapsed="false">
      <c r="A12" s="58" t="s">
        <v>48</v>
      </c>
      <c r="B12" s="59"/>
      <c r="C12" s="62" t="s">
        <v>49</v>
      </c>
      <c r="D12" s="63" t="s">
        <v>50</v>
      </c>
      <c r="E12" s="64"/>
      <c r="F12" s="64"/>
      <c r="G12" s="64"/>
      <c r="H12" s="65" t="n">
        <v>2</v>
      </c>
      <c r="I12" s="66"/>
      <c r="J12" s="67"/>
      <c r="K12" s="68"/>
      <c r="L12" s="68"/>
      <c r="M12" s="68" t="n">
        <f aca="false">IF(ISNUMBER($K12),IF(ISNUMBER($G12),ROUND($K12*$G12,2),ROUND($K12*$F12,2)),IF(ISNUMBER($G12),ROUND($I12*$G12,2),ROUND($I12*$F12,2)))</f>
        <v>0</v>
      </c>
      <c r="N12" s="57"/>
    </row>
    <row r="13" customFormat="false" ht="15" hidden="false" customHeight="true" outlineLevel="0" collapsed="false">
      <c r="A13" s="58" t="s">
        <v>51</v>
      </c>
      <c r="B13" s="59"/>
      <c r="C13" s="61" t="s">
        <v>52</v>
      </c>
      <c r="D13" s="54"/>
      <c r="E13" s="55"/>
      <c r="F13" s="55"/>
      <c r="G13" s="55"/>
      <c r="H13" s="56"/>
      <c r="I13" s="55"/>
      <c r="J13" s="56"/>
      <c r="K13" s="56"/>
      <c r="L13" s="56"/>
      <c r="M13" s="56"/>
      <c r="N13" s="57"/>
    </row>
    <row r="14" customFormat="false" ht="24.75" hidden="false" customHeight="true" outlineLevel="0" collapsed="false">
      <c r="A14" s="58" t="s">
        <v>53</v>
      </c>
      <c r="B14" s="59"/>
      <c r="C14" s="62" t="s">
        <v>49</v>
      </c>
      <c r="D14" s="63" t="s">
        <v>50</v>
      </c>
      <c r="E14" s="64"/>
      <c r="F14" s="64"/>
      <c r="G14" s="64"/>
      <c r="H14" s="65" t="n">
        <v>2</v>
      </c>
      <c r="I14" s="66"/>
      <c r="J14" s="67"/>
      <c r="K14" s="68"/>
      <c r="L14" s="68"/>
      <c r="M14" s="68" t="n">
        <f aca="false">IF(ISNUMBER($K14),IF(ISNUMBER($G14),ROUND($K14*$G14,2),ROUND($K14*$F14,2)),IF(ISNUMBER($G14),ROUND($I14*$G14,2),ROUND($I14*$F14,2)))</f>
        <v>0</v>
      </c>
      <c r="N14" s="57"/>
    </row>
    <row r="15" customFormat="false" ht="15" hidden="false" customHeight="true" outlineLevel="0" collapsed="false">
      <c r="A15" s="58" t="s">
        <v>54</v>
      </c>
      <c r="B15" s="59"/>
      <c r="C15" s="61" t="s">
        <v>55</v>
      </c>
      <c r="D15" s="54"/>
      <c r="E15" s="55"/>
      <c r="F15" s="55"/>
      <c r="G15" s="55"/>
      <c r="H15" s="56"/>
      <c r="I15" s="55"/>
      <c r="J15" s="56"/>
      <c r="K15" s="56"/>
      <c r="L15" s="56"/>
      <c r="M15" s="56"/>
      <c r="N15" s="57"/>
    </row>
    <row r="16" customFormat="false" ht="24.75" hidden="false" customHeight="true" outlineLevel="0" collapsed="false">
      <c r="A16" s="58" t="s">
        <v>56</v>
      </c>
      <c r="B16" s="59"/>
      <c r="C16" s="62" t="s">
        <v>57</v>
      </c>
      <c r="D16" s="63" t="s">
        <v>58</v>
      </c>
      <c r="E16" s="69"/>
      <c r="F16" s="69"/>
      <c r="G16" s="69"/>
      <c r="H16" s="65" t="n">
        <v>2</v>
      </c>
      <c r="I16" s="66"/>
      <c r="J16" s="67"/>
      <c r="K16" s="68"/>
      <c r="L16" s="68"/>
      <c r="M16" s="68" t="n">
        <f aca="false">IF(ISNUMBER($K16),IF(ISNUMBER($G16),ROUND($K16*$G16,2),ROUND($K16*$F16,2)),IF(ISNUMBER($G16),ROUND($I16*$G16,2),ROUND($I16*$F16,2)))</f>
        <v>0</v>
      </c>
      <c r="N16" s="57"/>
    </row>
    <row r="17" customFormat="false" ht="18" hidden="false" customHeight="true" outlineLevel="0" collapsed="false">
      <c r="A17" s="70" t="s">
        <v>59</v>
      </c>
      <c r="B17" s="71"/>
      <c r="C17" s="72" t="s">
        <v>60</v>
      </c>
      <c r="D17" s="73"/>
      <c r="F17" s="74"/>
      <c r="G17" s="75"/>
      <c r="H17" s="73"/>
      <c r="I17" s="74"/>
      <c r="M17" s="76"/>
      <c r="N17" s="77"/>
    </row>
    <row r="18" customFormat="false" ht="33" hidden="false" customHeight="true" outlineLevel="0" collapsed="false">
      <c r="A18" s="58" t="s">
        <v>61</v>
      </c>
      <c r="B18" s="59"/>
      <c r="C18" s="61" t="s">
        <v>62</v>
      </c>
      <c r="D18" s="54"/>
      <c r="E18" s="55"/>
      <c r="F18" s="55"/>
      <c r="G18" s="55"/>
      <c r="H18" s="56"/>
      <c r="I18" s="55"/>
      <c r="J18" s="56"/>
      <c r="K18" s="56"/>
      <c r="L18" s="56"/>
      <c r="M18" s="56"/>
      <c r="N18" s="57"/>
    </row>
    <row r="19" customFormat="false" ht="24.75" hidden="false" customHeight="true" outlineLevel="0" collapsed="false">
      <c r="A19" s="58" t="s">
        <v>63</v>
      </c>
      <c r="B19" s="59"/>
      <c r="C19" s="62" t="s">
        <v>64</v>
      </c>
      <c r="D19" s="63" t="s">
        <v>65</v>
      </c>
      <c r="E19" s="64"/>
      <c r="F19" s="64"/>
      <c r="G19" s="64"/>
      <c r="H19" s="65" t="n">
        <v>2</v>
      </c>
      <c r="I19" s="66"/>
      <c r="J19" s="67"/>
      <c r="K19" s="68"/>
      <c r="L19" s="68"/>
      <c r="M19" s="68" t="n">
        <f aca="false">IF(ISNUMBER($K19),IF(ISNUMBER($G19),ROUND($K19*$G19,2),ROUND($K19*$F19,2)),IF(ISNUMBER($G19),ROUND($I19*$G19,2),ROUND($I19*$F19,2)))</f>
        <v>0</v>
      </c>
      <c r="N19" s="57"/>
    </row>
    <row r="20" customFormat="false" ht="15" hidden="false" customHeight="true" outlineLevel="0" collapsed="false">
      <c r="A20" s="78" t="s">
        <v>66</v>
      </c>
      <c r="B20" s="78"/>
      <c r="C20" s="78"/>
      <c r="D20" s="78"/>
      <c r="E20" s="78"/>
      <c r="F20" s="78"/>
      <c r="G20" s="78"/>
      <c r="H20" s="78"/>
      <c r="I20" s="78"/>
      <c r="M20" s="79" t="n">
        <f aca="false">M$12+M$14+M$16+M$19</f>
        <v>0</v>
      </c>
      <c r="N20" s="80"/>
    </row>
    <row r="21" customFormat="false" ht="18.75" hidden="false" customHeight="true" outlineLevel="0" collapsed="false">
      <c r="A21" s="58" t="s">
        <v>67</v>
      </c>
      <c r="B21" s="59"/>
      <c r="C21" s="60" t="s">
        <v>68</v>
      </c>
      <c r="D21" s="54"/>
      <c r="E21" s="55"/>
      <c r="F21" s="55"/>
      <c r="G21" s="55"/>
      <c r="H21" s="56"/>
      <c r="I21" s="55"/>
      <c r="J21" s="56"/>
      <c r="K21" s="56"/>
      <c r="L21" s="56"/>
      <c r="M21" s="56"/>
      <c r="N21" s="57"/>
    </row>
    <row r="22" customFormat="false" ht="33" hidden="false" customHeight="true" outlineLevel="0" collapsed="false">
      <c r="A22" s="58" t="s">
        <v>69</v>
      </c>
      <c r="B22" s="59"/>
      <c r="C22" s="61" t="s">
        <v>70</v>
      </c>
      <c r="D22" s="54"/>
      <c r="E22" s="55"/>
      <c r="F22" s="55"/>
      <c r="G22" s="55"/>
      <c r="H22" s="56"/>
      <c r="I22" s="55"/>
      <c r="J22" s="56"/>
      <c r="K22" s="56"/>
      <c r="L22" s="56"/>
      <c r="M22" s="56"/>
      <c r="N22" s="57"/>
    </row>
    <row r="23" customFormat="false" ht="56.25" hidden="false" customHeight="true" outlineLevel="0" collapsed="false">
      <c r="A23" s="58" t="s">
        <v>71</v>
      </c>
      <c r="B23" s="59"/>
      <c r="C23" s="62" t="s">
        <v>72</v>
      </c>
      <c r="D23" s="63" t="s">
        <v>73</v>
      </c>
      <c r="E23" s="64"/>
      <c r="F23" s="64"/>
      <c r="G23" s="64"/>
      <c r="H23" s="65" t="n">
        <v>2</v>
      </c>
      <c r="I23" s="66"/>
      <c r="J23" s="67"/>
      <c r="K23" s="68"/>
      <c r="L23" s="68"/>
      <c r="M23" s="68" t="n">
        <f aca="false">IF(ISNUMBER($K23),IF(ISNUMBER($G23),ROUND($K23*$G23,2),ROUND($K23*$F23,2)),IF(ISNUMBER($G23),ROUND($I23*$G23,2),ROUND($I23*$F23,2)))</f>
        <v>0</v>
      </c>
      <c r="N23" s="57"/>
    </row>
    <row r="24" customFormat="false" ht="28.5" hidden="false" customHeight="true" outlineLevel="0" collapsed="false">
      <c r="A24" s="70" t="s">
        <v>59</v>
      </c>
      <c r="B24" s="71"/>
      <c r="C24" s="72" t="s">
        <v>74</v>
      </c>
      <c r="D24" s="73"/>
      <c r="F24" s="74"/>
      <c r="G24" s="75"/>
      <c r="H24" s="73"/>
      <c r="I24" s="74"/>
      <c r="M24" s="76"/>
      <c r="N24" s="77"/>
    </row>
    <row r="25" customFormat="false" ht="18" hidden="false" customHeight="true" outlineLevel="0" collapsed="false">
      <c r="A25" s="70"/>
      <c r="B25" s="71"/>
      <c r="C25" s="72" t="s">
        <v>75</v>
      </c>
      <c r="D25" s="73"/>
      <c r="F25" s="74"/>
      <c r="G25" s="75"/>
      <c r="H25" s="73"/>
      <c r="I25" s="74"/>
      <c r="M25" s="76"/>
      <c r="N25" s="77"/>
    </row>
    <row r="26" customFormat="false" ht="45.75" hidden="false" customHeight="true" outlineLevel="0" collapsed="false">
      <c r="A26" s="58" t="s">
        <v>76</v>
      </c>
      <c r="B26" s="59"/>
      <c r="C26" s="62" t="s">
        <v>77</v>
      </c>
      <c r="D26" s="63" t="s">
        <v>73</v>
      </c>
      <c r="E26" s="64"/>
      <c r="F26" s="64"/>
      <c r="G26" s="64"/>
      <c r="H26" s="65" t="n">
        <v>2</v>
      </c>
      <c r="I26" s="66"/>
      <c r="J26" s="67"/>
      <c r="K26" s="68"/>
      <c r="L26" s="68"/>
      <c r="M26" s="68" t="n">
        <f aca="false">IF(ISNUMBER($K26),IF(ISNUMBER($G26),ROUND($K26*$G26,2),ROUND($K26*$F26,2)),IF(ISNUMBER($G26),ROUND($I26*$G26,2),ROUND($I26*$F26,2)))</f>
        <v>0</v>
      </c>
      <c r="N26" s="57"/>
    </row>
    <row r="27" customFormat="false" ht="28.5" hidden="false" customHeight="true" outlineLevel="0" collapsed="false">
      <c r="A27" s="70" t="s">
        <v>59</v>
      </c>
      <c r="B27" s="71"/>
      <c r="C27" s="72" t="s">
        <v>74</v>
      </c>
      <c r="D27" s="73"/>
      <c r="F27" s="74"/>
      <c r="G27" s="75"/>
      <c r="H27" s="73"/>
      <c r="I27" s="74"/>
      <c r="M27" s="76"/>
      <c r="N27" s="77"/>
    </row>
    <row r="28" customFormat="false" ht="18" hidden="false" customHeight="true" outlineLevel="0" collapsed="false">
      <c r="A28" s="70"/>
      <c r="B28" s="71"/>
      <c r="C28" s="72" t="s">
        <v>78</v>
      </c>
      <c r="D28" s="73"/>
      <c r="F28" s="74"/>
      <c r="G28" s="75"/>
      <c r="H28" s="73"/>
      <c r="I28" s="74"/>
      <c r="M28" s="76"/>
      <c r="N28" s="77"/>
    </row>
    <row r="29" customFormat="false" ht="18" hidden="false" customHeight="true" outlineLevel="0" collapsed="false">
      <c r="A29" s="70"/>
      <c r="B29" s="71"/>
      <c r="C29" s="72" t="s">
        <v>79</v>
      </c>
      <c r="D29" s="73"/>
      <c r="F29" s="74"/>
      <c r="G29" s="75"/>
      <c r="H29" s="73"/>
      <c r="I29" s="74"/>
      <c r="M29" s="76"/>
      <c r="N29" s="77"/>
    </row>
    <row r="30" customFormat="false" ht="56.25" hidden="false" customHeight="true" outlineLevel="0" collapsed="false">
      <c r="A30" s="58" t="s">
        <v>80</v>
      </c>
      <c r="B30" s="59"/>
      <c r="C30" s="62" t="s">
        <v>81</v>
      </c>
      <c r="D30" s="63" t="s">
        <v>73</v>
      </c>
      <c r="E30" s="64"/>
      <c r="F30" s="64"/>
      <c r="G30" s="64"/>
      <c r="H30" s="65" t="n">
        <v>2</v>
      </c>
      <c r="I30" s="66"/>
      <c r="J30" s="67"/>
      <c r="K30" s="68"/>
      <c r="L30" s="68"/>
      <c r="M30" s="68" t="n">
        <f aca="false">IF(ISNUMBER($K30),IF(ISNUMBER($G30),ROUND($K30*$G30,2),ROUND($K30*$F30,2)),IF(ISNUMBER($G30),ROUND($I30*$G30,2),ROUND($I30*$F30,2)))</f>
        <v>0</v>
      </c>
      <c r="N30" s="57"/>
    </row>
    <row r="31" customFormat="false" ht="28.5" hidden="false" customHeight="true" outlineLevel="0" collapsed="false">
      <c r="A31" s="70" t="s">
        <v>59</v>
      </c>
      <c r="B31" s="71"/>
      <c r="C31" s="72" t="s">
        <v>74</v>
      </c>
      <c r="D31" s="73"/>
      <c r="F31" s="74"/>
      <c r="G31" s="75"/>
      <c r="H31" s="73"/>
      <c r="I31" s="74"/>
      <c r="M31" s="76"/>
      <c r="N31" s="77"/>
    </row>
    <row r="32" customFormat="false" ht="18" hidden="false" customHeight="true" outlineLevel="0" collapsed="false">
      <c r="A32" s="70"/>
      <c r="B32" s="71"/>
      <c r="C32" s="72" t="s">
        <v>82</v>
      </c>
      <c r="D32" s="73"/>
      <c r="F32" s="74"/>
      <c r="G32" s="75"/>
      <c r="H32" s="73"/>
      <c r="I32" s="74"/>
      <c r="M32" s="76"/>
      <c r="N32" s="77"/>
    </row>
    <row r="33" customFormat="false" ht="56.25" hidden="false" customHeight="true" outlineLevel="0" collapsed="false">
      <c r="A33" s="58" t="s">
        <v>83</v>
      </c>
      <c r="B33" s="59"/>
      <c r="C33" s="62" t="s">
        <v>84</v>
      </c>
      <c r="D33" s="63" t="s">
        <v>73</v>
      </c>
      <c r="E33" s="64"/>
      <c r="F33" s="64"/>
      <c r="G33" s="64"/>
      <c r="H33" s="65" t="n">
        <v>2</v>
      </c>
      <c r="I33" s="66"/>
      <c r="J33" s="67"/>
      <c r="K33" s="68"/>
      <c r="L33" s="68"/>
      <c r="M33" s="68" t="n">
        <f aca="false">IF(ISNUMBER($K33),IF(ISNUMBER($G33),ROUND($K33*$G33,2),ROUND($K33*$F33,2)),IF(ISNUMBER($G33),ROUND($I33*$G33,2),ROUND($I33*$F33,2)))</f>
        <v>0</v>
      </c>
      <c r="N33" s="57"/>
    </row>
    <row r="34" customFormat="false" ht="28.5" hidden="false" customHeight="true" outlineLevel="0" collapsed="false">
      <c r="A34" s="70" t="s">
        <v>59</v>
      </c>
      <c r="B34" s="71"/>
      <c r="C34" s="72" t="s">
        <v>74</v>
      </c>
      <c r="D34" s="73"/>
      <c r="F34" s="74"/>
      <c r="G34" s="75"/>
      <c r="H34" s="73"/>
      <c r="I34" s="74"/>
      <c r="M34" s="76"/>
      <c r="N34" s="77"/>
    </row>
    <row r="35" customFormat="false" ht="18" hidden="false" customHeight="true" outlineLevel="0" collapsed="false">
      <c r="A35" s="70"/>
      <c r="B35" s="71"/>
      <c r="C35" s="72" t="s">
        <v>85</v>
      </c>
      <c r="D35" s="73"/>
      <c r="F35" s="74"/>
      <c r="G35" s="75"/>
      <c r="H35" s="73"/>
      <c r="I35" s="74"/>
      <c r="M35" s="76"/>
      <c r="N35" s="77"/>
    </row>
    <row r="36" customFormat="false" ht="66.75" hidden="false" customHeight="true" outlineLevel="0" collapsed="false">
      <c r="A36" s="58" t="s">
        <v>86</v>
      </c>
      <c r="B36" s="59"/>
      <c r="C36" s="62" t="s">
        <v>87</v>
      </c>
      <c r="D36" s="63" t="s">
        <v>73</v>
      </c>
      <c r="E36" s="64"/>
      <c r="F36" s="64"/>
      <c r="G36" s="64"/>
      <c r="H36" s="65" t="n">
        <v>2</v>
      </c>
      <c r="I36" s="66"/>
      <c r="J36" s="67"/>
      <c r="K36" s="68"/>
      <c r="L36" s="68"/>
      <c r="M36" s="68" t="n">
        <f aca="false">IF(ISNUMBER($K36),IF(ISNUMBER($G36),ROUND($K36*$G36,2),ROUND($K36*$F36,2)),IF(ISNUMBER($G36),ROUND($I36*$G36,2),ROUND($I36*$F36,2)))</f>
        <v>0</v>
      </c>
      <c r="N36" s="57"/>
    </row>
    <row r="37" customFormat="false" ht="28.5" hidden="false" customHeight="true" outlineLevel="0" collapsed="false">
      <c r="A37" s="70" t="s">
        <v>59</v>
      </c>
      <c r="B37" s="71"/>
      <c r="C37" s="72" t="s">
        <v>74</v>
      </c>
      <c r="D37" s="73"/>
      <c r="F37" s="74"/>
      <c r="G37" s="75"/>
      <c r="H37" s="73"/>
      <c r="I37" s="74"/>
      <c r="M37" s="76"/>
      <c r="N37" s="77"/>
    </row>
    <row r="38" customFormat="false" ht="18" hidden="false" customHeight="true" outlineLevel="0" collapsed="false">
      <c r="A38" s="70"/>
      <c r="B38" s="71"/>
      <c r="C38" s="72" t="s">
        <v>88</v>
      </c>
      <c r="D38" s="73"/>
      <c r="F38" s="74"/>
      <c r="G38" s="75"/>
      <c r="H38" s="73"/>
      <c r="I38" s="74"/>
      <c r="M38" s="76"/>
      <c r="N38" s="77"/>
    </row>
    <row r="39" customFormat="false" ht="56.25" hidden="false" customHeight="true" outlineLevel="0" collapsed="false">
      <c r="A39" s="58" t="s">
        <v>89</v>
      </c>
      <c r="B39" s="59"/>
      <c r="C39" s="62" t="s">
        <v>90</v>
      </c>
      <c r="D39" s="63" t="s">
        <v>73</v>
      </c>
      <c r="E39" s="64"/>
      <c r="F39" s="64"/>
      <c r="G39" s="64"/>
      <c r="H39" s="65" t="n">
        <v>2</v>
      </c>
      <c r="I39" s="66"/>
      <c r="J39" s="67"/>
      <c r="K39" s="68"/>
      <c r="L39" s="68"/>
      <c r="M39" s="68" t="n">
        <f aca="false">IF(ISNUMBER($K39),IF(ISNUMBER($G39),ROUND($K39*$G39,2),ROUND($K39*$F39,2)),IF(ISNUMBER($G39),ROUND($I39*$G39,2),ROUND($I39*$F39,2)))</f>
        <v>0</v>
      </c>
      <c r="N39" s="57"/>
    </row>
    <row r="40" customFormat="false" ht="28.5" hidden="false" customHeight="true" outlineLevel="0" collapsed="false">
      <c r="A40" s="70" t="s">
        <v>59</v>
      </c>
      <c r="B40" s="71"/>
      <c r="C40" s="72" t="s">
        <v>74</v>
      </c>
      <c r="D40" s="73"/>
      <c r="F40" s="74"/>
      <c r="G40" s="75"/>
      <c r="H40" s="73"/>
      <c r="I40" s="74"/>
      <c r="M40" s="76"/>
      <c r="N40" s="77"/>
    </row>
    <row r="41" customFormat="false" ht="18" hidden="false" customHeight="true" outlineLevel="0" collapsed="false">
      <c r="A41" s="70"/>
      <c r="B41" s="71"/>
      <c r="C41" s="72" t="s">
        <v>91</v>
      </c>
      <c r="D41" s="73"/>
      <c r="F41" s="74"/>
      <c r="G41" s="75"/>
      <c r="H41" s="73"/>
      <c r="I41" s="74"/>
      <c r="M41" s="76"/>
      <c r="N41" s="77"/>
    </row>
    <row r="42" customFormat="false" ht="66.75" hidden="false" customHeight="true" outlineLevel="0" collapsed="false">
      <c r="A42" s="58" t="s">
        <v>92</v>
      </c>
      <c r="B42" s="59"/>
      <c r="C42" s="62" t="s">
        <v>93</v>
      </c>
      <c r="D42" s="63" t="s">
        <v>73</v>
      </c>
      <c r="E42" s="64"/>
      <c r="F42" s="64"/>
      <c r="G42" s="64"/>
      <c r="H42" s="65" t="n">
        <v>2</v>
      </c>
      <c r="I42" s="66"/>
      <c r="J42" s="67"/>
      <c r="K42" s="68"/>
      <c r="L42" s="68"/>
      <c r="M42" s="68" t="n">
        <f aca="false">IF(ISNUMBER($K42),IF(ISNUMBER($G42),ROUND($K42*$G42,2),ROUND($K42*$F42,2)),IF(ISNUMBER($G42),ROUND($I42*$G42,2),ROUND($I42*$F42,2)))</f>
        <v>0</v>
      </c>
      <c r="N42" s="57"/>
    </row>
    <row r="43" customFormat="false" ht="28.5" hidden="false" customHeight="true" outlineLevel="0" collapsed="false">
      <c r="A43" s="70" t="s">
        <v>59</v>
      </c>
      <c r="B43" s="71"/>
      <c r="C43" s="72" t="s">
        <v>94</v>
      </c>
      <c r="D43" s="73"/>
      <c r="F43" s="74"/>
      <c r="G43" s="75"/>
      <c r="H43" s="73"/>
      <c r="I43" s="74"/>
      <c r="M43" s="76"/>
      <c r="N43" s="77"/>
    </row>
    <row r="44" customFormat="false" ht="18" hidden="false" customHeight="true" outlineLevel="0" collapsed="false">
      <c r="A44" s="70"/>
      <c r="B44" s="71"/>
      <c r="C44" s="72" t="s">
        <v>95</v>
      </c>
      <c r="D44" s="73"/>
      <c r="F44" s="74"/>
      <c r="G44" s="75"/>
      <c r="H44" s="73"/>
      <c r="I44" s="74"/>
      <c r="M44" s="76"/>
      <c r="N44" s="77"/>
    </row>
    <row r="45" customFormat="false" ht="56.25" hidden="false" customHeight="true" outlineLevel="0" collapsed="false">
      <c r="A45" s="58" t="s">
        <v>96</v>
      </c>
      <c r="B45" s="59"/>
      <c r="C45" s="62" t="s">
        <v>97</v>
      </c>
      <c r="D45" s="63" t="s">
        <v>73</v>
      </c>
      <c r="E45" s="64"/>
      <c r="F45" s="64"/>
      <c r="G45" s="64"/>
      <c r="H45" s="65" t="n">
        <v>2</v>
      </c>
      <c r="I45" s="66"/>
      <c r="J45" s="67"/>
      <c r="K45" s="68"/>
      <c r="L45" s="68"/>
      <c r="M45" s="68" t="n">
        <f aca="false">IF(ISNUMBER($K45),IF(ISNUMBER($G45),ROUND($K45*$G45,2),ROUND($K45*$F45,2)),IF(ISNUMBER($G45),ROUND($I45*$G45,2),ROUND($I45*$F45,2)))</f>
        <v>0</v>
      </c>
      <c r="N45" s="57"/>
    </row>
    <row r="46" customFormat="false" ht="28.5" hidden="false" customHeight="true" outlineLevel="0" collapsed="false">
      <c r="A46" s="70" t="s">
        <v>59</v>
      </c>
      <c r="B46" s="71"/>
      <c r="C46" s="72" t="s">
        <v>98</v>
      </c>
      <c r="D46" s="73"/>
      <c r="F46" s="74"/>
      <c r="G46" s="75"/>
      <c r="H46" s="73"/>
      <c r="I46" s="74"/>
      <c r="M46" s="76"/>
      <c r="N46" s="77"/>
    </row>
    <row r="47" customFormat="false" ht="18" hidden="false" customHeight="true" outlineLevel="0" collapsed="false">
      <c r="A47" s="70"/>
      <c r="B47" s="71"/>
      <c r="C47" s="72" t="s">
        <v>99</v>
      </c>
      <c r="D47" s="73"/>
      <c r="F47" s="74"/>
      <c r="G47" s="75"/>
      <c r="H47" s="73"/>
      <c r="I47" s="74"/>
      <c r="M47" s="76"/>
      <c r="N47" s="77"/>
    </row>
    <row r="48" customFormat="false" ht="18" hidden="false" customHeight="true" outlineLevel="0" collapsed="false">
      <c r="A48" s="70"/>
      <c r="B48" s="71"/>
      <c r="C48" s="72" t="s">
        <v>100</v>
      </c>
      <c r="D48" s="73"/>
      <c r="F48" s="74"/>
      <c r="G48" s="75"/>
      <c r="H48" s="73"/>
      <c r="I48" s="74"/>
      <c r="M48" s="76"/>
      <c r="N48" s="77"/>
    </row>
    <row r="49" customFormat="false" ht="18" hidden="false" customHeight="true" outlineLevel="0" collapsed="false">
      <c r="A49" s="70"/>
      <c r="B49" s="71"/>
      <c r="C49" s="72" t="s">
        <v>101</v>
      </c>
      <c r="D49" s="73"/>
      <c r="F49" s="74"/>
      <c r="G49" s="75"/>
      <c r="H49" s="73"/>
      <c r="I49" s="74"/>
      <c r="M49" s="76"/>
      <c r="N49" s="77"/>
    </row>
    <row r="50" customFormat="false" ht="18" hidden="false" customHeight="true" outlineLevel="0" collapsed="false">
      <c r="A50" s="70"/>
      <c r="B50" s="71"/>
      <c r="C50" s="72" t="s">
        <v>102</v>
      </c>
      <c r="D50" s="73"/>
      <c r="F50" s="74"/>
      <c r="G50" s="75"/>
      <c r="H50" s="73"/>
      <c r="I50" s="74"/>
      <c r="M50" s="76"/>
      <c r="N50" s="77"/>
    </row>
    <row r="51" customFormat="false" ht="18" hidden="false" customHeight="true" outlineLevel="0" collapsed="false">
      <c r="A51" s="70"/>
      <c r="B51" s="71"/>
      <c r="C51" s="72" t="s">
        <v>103</v>
      </c>
      <c r="D51" s="73"/>
      <c r="F51" s="74"/>
      <c r="G51" s="75"/>
      <c r="H51" s="73"/>
      <c r="I51" s="74"/>
      <c r="M51" s="76"/>
      <c r="N51" s="77"/>
    </row>
    <row r="52" customFormat="false" ht="66.75" hidden="false" customHeight="true" outlineLevel="0" collapsed="false">
      <c r="A52" s="58" t="s">
        <v>104</v>
      </c>
      <c r="B52" s="59"/>
      <c r="C52" s="62" t="s">
        <v>105</v>
      </c>
      <c r="D52" s="63" t="s">
        <v>73</v>
      </c>
      <c r="E52" s="64"/>
      <c r="F52" s="64"/>
      <c r="G52" s="64"/>
      <c r="H52" s="65" t="n">
        <v>2</v>
      </c>
      <c r="I52" s="66"/>
      <c r="J52" s="67"/>
      <c r="K52" s="68"/>
      <c r="L52" s="68"/>
      <c r="M52" s="68" t="n">
        <f aca="false">IF(ISNUMBER($K52),IF(ISNUMBER($G52),ROUND($K52*$G52,2),ROUND($K52*$F52,2)),IF(ISNUMBER($G52),ROUND($I52*$G52,2),ROUND($I52*$F52,2)))</f>
        <v>0</v>
      </c>
      <c r="N52" s="57"/>
    </row>
    <row r="53" customFormat="false" ht="28.5" hidden="false" customHeight="true" outlineLevel="0" collapsed="false">
      <c r="A53" s="70" t="s">
        <v>59</v>
      </c>
      <c r="B53" s="71"/>
      <c r="C53" s="72" t="s">
        <v>74</v>
      </c>
      <c r="D53" s="73"/>
      <c r="F53" s="74"/>
      <c r="G53" s="75"/>
      <c r="H53" s="73"/>
      <c r="I53" s="74"/>
      <c r="M53" s="76"/>
      <c r="N53" s="77"/>
    </row>
    <row r="54" customFormat="false" ht="18" hidden="false" customHeight="true" outlineLevel="0" collapsed="false">
      <c r="A54" s="70"/>
      <c r="B54" s="71"/>
      <c r="C54" s="72" t="s">
        <v>106</v>
      </c>
      <c r="D54" s="73"/>
      <c r="F54" s="74"/>
      <c r="G54" s="75"/>
      <c r="H54" s="73"/>
      <c r="I54" s="74"/>
      <c r="M54" s="76"/>
      <c r="N54" s="77"/>
    </row>
    <row r="55" customFormat="false" ht="18" hidden="false" customHeight="true" outlineLevel="0" collapsed="false">
      <c r="A55" s="70"/>
      <c r="B55" s="71"/>
      <c r="C55" s="72" t="s">
        <v>107</v>
      </c>
      <c r="D55" s="73"/>
      <c r="F55" s="74"/>
      <c r="G55" s="75"/>
      <c r="H55" s="73"/>
      <c r="I55" s="74"/>
      <c r="M55" s="76"/>
      <c r="N55" s="77"/>
    </row>
    <row r="56" customFormat="false" ht="18" hidden="false" customHeight="true" outlineLevel="0" collapsed="false">
      <c r="A56" s="70"/>
      <c r="B56" s="71"/>
      <c r="C56" s="72" t="s">
        <v>108</v>
      </c>
      <c r="D56" s="73"/>
      <c r="F56" s="74"/>
      <c r="G56" s="75"/>
      <c r="H56" s="73"/>
      <c r="I56" s="74"/>
      <c r="M56" s="76"/>
      <c r="N56" s="77"/>
    </row>
    <row r="57" customFormat="false" ht="18" hidden="false" customHeight="true" outlineLevel="0" collapsed="false">
      <c r="A57" s="70"/>
      <c r="B57" s="71"/>
      <c r="C57" s="72" t="s">
        <v>109</v>
      </c>
      <c r="D57" s="73"/>
      <c r="F57" s="74"/>
      <c r="G57" s="75"/>
      <c r="H57" s="73"/>
      <c r="I57" s="74"/>
      <c r="M57" s="76"/>
      <c r="N57" s="77"/>
    </row>
    <row r="58" customFormat="false" ht="56.25" hidden="false" customHeight="true" outlineLevel="0" collapsed="false">
      <c r="A58" s="58" t="s">
        <v>110</v>
      </c>
      <c r="B58" s="59"/>
      <c r="C58" s="62" t="s">
        <v>111</v>
      </c>
      <c r="D58" s="63" t="s">
        <v>73</v>
      </c>
      <c r="E58" s="64"/>
      <c r="F58" s="64"/>
      <c r="G58" s="64"/>
      <c r="H58" s="65" t="n">
        <v>2</v>
      </c>
      <c r="I58" s="66"/>
      <c r="J58" s="67"/>
      <c r="K58" s="68"/>
      <c r="L58" s="68"/>
      <c r="M58" s="68" t="n">
        <f aca="false">IF(ISNUMBER($K58),IF(ISNUMBER($G58),ROUND($K58*$G58,2),ROUND($K58*$F58,2)),IF(ISNUMBER($G58),ROUND($I58*$G58,2),ROUND($I58*$F58,2)))</f>
        <v>0</v>
      </c>
      <c r="N58" s="57"/>
    </row>
    <row r="59" customFormat="false" ht="28.5" hidden="false" customHeight="true" outlineLevel="0" collapsed="false">
      <c r="A59" s="70" t="s">
        <v>59</v>
      </c>
      <c r="B59" s="71"/>
      <c r="C59" s="72" t="s">
        <v>74</v>
      </c>
      <c r="D59" s="73"/>
      <c r="F59" s="74"/>
      <c r="G59" s="75"/>
      <c r="H59" s="73"/>
      <c r="I59" s="74"/>
      <c r="M59" s="76"/>
      <c r="N59" s="77"/>
    </row>
    <row r="60" customFormat="false" ht="18" hidden="false" customHeight="true" outlineLevel="0" collapsed="false">
      <c r="A60" s="70"/>
      <c r="B60" s="71"/>
      <c r="C60" s="72" t="s">
        <v>112</v>
      </c>
      <c r="D60" s="73"/>
      <c r="F60" s="74"/>
      <c r="G60" s="75"/>
      <c r="H60" s="73"/>
      <c r="I60" s="74"/>
      <c r="M60" s="76"/>
      <c r="N60" s="77"/>
    </row>
    <row r="61" customFormat="false" ht="18" hidden="false" customHeight="true" outlineLevel="0" collapsed="false">
      <c r="A61" s="70"/>
      <c r="B61" s="71"/>
      <c r="C61" s="72" t="s">
        <v>113</v>
      </c>
      <c r="D61" s="73"/>
      <c r="F61" s="74"/>
      <c r="G61" s="75"/>
      <c r="H61" s="73"/>
      <c r="I61" s="74"/>
      <c r="M61" s="76"/>
      <c r="N61" s="77"/>
    </row>
    <row r="62" customFormat="false" ht="45.75" hidden="false" customHeight="true" outlineLevel="0" collapsed="false">
      <c r="A62" s="58" t="s">
        <v>114</v>
      </c>
      <c r="B62" s="59"/>
      <c r="C62" s="62" t="s">
        <v>115</v>
      </c>
      <c r="D62" s="63" t="s">
        <v>73</v>
      </c>
      <c r="E62" s="64"/>
      <c r="F62" s="64"/>
      <c r="G62" s="64"/>
      <c r="H62" s="65" t="n">
        <v>2</v>
      </c>
      <c r="I62" s="66"/>
      <c r="J62" s="67"/>
      <c r="K62" s="68"/>
      <c r="L62" s="68"/>
      <c r="M62" s="68" t="n">
        <f aca="false">IF(ISNUMBER($K62),IF(ISNUMBER($G62),ROUND($K62*$G62,2),ROUND($K62*$F62,2)),IF(ISNUMBER($G62),ROUND($I62*$G62,2),ROUND($I62*$F62,2)))</f>
        <v>0</v>
      </c>
      <c r="N62" s="57"/>
    </row>
    <row r="63" customFormat="false" ht="18" hidden="false" customHeight="true" outlineLevel="0" collapsed="false">
      <c r="A63" s="70" t="s">
        <v>59</v>
      </c>
      <c r="B63" s="71"/>
      <c r="C63" s="72" t="s">
        <v>116</v>
      </c>
      <c r="D63" s="73"/>
      <c r="F63" s="74"/>
      <c r="G63" s="75"/>
      <c r="H63" s="73"/>
      <c r="I63" s="74"/>
      <c r="M63" s="76"/>
      <c r="N63" s="77"/>
    </row>
    <row r="64" customFormat="false" ht="18" hidden="false" customHeight="true" outlineLevel="0" collapsed="false">
      <c r="A64" s="70"/>
      <c r="B64" s="71"/>
      <c r="C64" s="72" t="s">
        <v>117</v>
      </c>
      <c r="D64" s="73"/>
      <c r="F64" s="74"/>
      <c r="G64" s="75"/>
      <c r="H64" s="73"/>
      <c r="I64" s="74"/>
      <c r="M64" s="76"/>
      <c r="N64" s="77"/>
    </row>
    <row r="65" customFormat="false" ht="18" hidden="false" customHeight="true" outlineLevel="0" collapsed="false">
      <c r="A65" s="70"/>
      <c r="B65" s="71"/>
      <c r="C65" s="72" t="s">
        <v>118</v>
      </c>
      <c r="D65" s="73"/>
      <c r="F65" s="74"/>
      <c r="G65" s="75"/>
      <c r="H65" s="73"/>
      <c r="I65" s="74"/>
      <c r="M65" s="76"/>
      <c r="N65" s="77"/>
    </row>
    <row r="66" customFormat="false" ht="18" hidden="false" customHeight="true" outlineLevel="0" collapsed="false">
      <c r="A66" s="70"/>
      <c r="B66" s="71"/>
      <c r="C66" s="72" t="s">
        <v>119</v>
      </c>
      <c r="D66" s="73"/>
      <c r="F66" s="74"/>
      <c r="G66" s="75"/>
      <c r="H66" s="73"/>
      <c r="I66" s="74"/>
      <c r="M66" s="76"/>
      <c r="N66" s="77"/>
    </row>
    <row r="67" customFormat="false" ht="15" hidden="false" customHeight="true" outlineLevel="0" collapsed="false">
      <c r="A67" s="78" t="s">
        <v>120</v>
      </c>
      <c r="B67" s="78"/>
      <c r="C67" s="78"/>
      <c r="D67" s="78"/>
      <c r="E67" s="78"/>
      <c r="F67" s="78"/>
      <c r="G67" s="78"/>
      <c r="H67" s="78"/>
      <c r="I67" s="78"/>
      <c r="M67" s="79" t="n">
        <f aca="false">M$23+M$26+M$30+M$33+M$36+M$39+M$42+M$45+M$52+M$58+M$62</f>
        <v>0</v>
      </c>
      <c r="N67" s="80"/>
    </row>
    <row r="68" customFormat="false" ht="18.75" hidden="false" customHeight="true" outlineLevel="0" collapsed="false">
      <c r="A68" s="58" t="s">
        <v>121</v>
      </c>
      <c r="B68" s="59"/>
      <c r="C68" s="60" t="s">
        <v>122</v>
      </c>
      <c r="D68" s="54"/>
      <c r="E68" s="55"/>
      <c r="F68" s="55"/>
      <c r="G68" s="55"/>
      <c r="H68" s="56"/>
      <c r="I68" s="55"/>
      <c r="J68" s="56"/>
      <c r="K68" s="56"/>
      <c r="L68" s="56"/>
      <c r="M68" s="56"/>
      <c r="N68" s="57"/>
    </row>
    <row r="69" customFormat="false" ht="15" hidden="false" customHeight="true" outlineLevel="0" collapsed="false">
      <c r="A69" s="58" t="s">
        <v>123</v>
      </c>
      <c r="B69" s="59"/>
      <c r="C69" s="61" t="s">
        <v>124</v>
      </c>
      <c r="D69" s="54"/>
      <c r="E69" s="55"/>
      <c r="F69" s="55"/>
      <c r="G69" s="55"/>
      <c r="H69" s="56"/>
      <c r="I69" s="55"/>
      <c r="J69" s="56"/>
      <c r="K69" s="56"/>
      <c r="L69" s="56"/>
      <c r="M69" s="56"/>
      <c r="N69" s="57"/>
    </row>
    <row r="70" customFormat="false" ht="35.25" hidden="false" customHeight="true" outlineLevel="0" collapsed="false">
      <c r="A70" s="58" t="s">
        <v>125</v>
      </c>
      <c r="B70" s="59"/>
      <c r="C70" s="62" t="s">
        <v>126</v>
      </c>
      <c r="D70" s="63" t="s">
        <v>73</v>
      </c>
      <c r="E70" s="64"/>
      <c r="F70" s="64"/>
      <c r="G70" s="64"/>
      <c r="H70" s="65" t="n">
        <v>2</v>
      </c>
      <c r="I70" s="66"/>
      <c r="J70" s="67"/>
      <c r="K70" s="68"/>
      <c r="L70" s="68"/>
      <c r="M70" s="68" t="n">
        <f aca="false">IF(ISNUMBER($K70),IF(ISNUMBER($G70),ROUND($K70*$G70,2),ROUND($K70*$F70,2)),IF(ISNUMBER($G70),ROUND($I70*$G70,2),ROUND($I70*$F70,2)))</f>
        <v>0</v>
      </c>
      <c r="N70" s="57"/>
    </row>
    <row r="71" customFormat="false" ht="18" hidden="false" customHeight="true" outlineLevel="0" collapsed="false">
      <c r="A71" s="70" t="s">
        <v>59</v>
      </c>
      <c r="B71" s="71"/>
      <c r="C71" s="72" t="s">
        <v>116</v>
      </c>
      <c r="D71" s="73"/>
      <c r="F71" s="74"/>
      <c r="G71" s="75"/>
      <c r="H71" s="73"/>
      <c r="I71" s="74"/>
      <c r="M71" s="76"/>
      <c r="N71" s="77"/>
    </row>
    <row r="72" customFormat="false" ht="18" hidden="false" customHeight="true" outlineLevel="0" collapsed="false">
      <c r="A72" s="70"/>
      <c r="B72" s="71"/>
      <c r="C72" s="72" t="s">
        <v>127</v>
      </c>
      <c r="D72" s="73"/>
      <c r="F72" s="74"/>
      <c r="G72" s="75"/>
      <c r="H72" s="73"/>
      <c r="I72" s="74"/>
      <c r="M72" s="76"/>
      <c r="N72" s="77"/>
    </row>
    <row r="73" customFormat="false" ht="18" hidden="false" customHeight="true" outlineLevel="0" collapsed="false">
      <c r="A73" s="70"/>
      <c r="B73" s="71"/>
      <c r="C73" s="72" t="s">
        <v>128</v>
      </c>
      <c r="D73" s="73"/>
      <c r="F73" s="74"/>
      <c r="G73" s="75"/>
      <c r="H73" s="73"/>
      <c r="I73" s="74"/>
      <c r="M73" s="76"/>
      <c r="N73" s="77"/>
    </row>
    <row r="74" customFormat="false" ht="15" hidden="false" customHeight="true" outlineLevel="0" collapsed="false">
      <c r="A74" s="58" t="s">
        <v>129</v>
      </c>
      <c r="B74" s="59"/>
      <c r="C74" s="61" t="s">
        <v>130</v>
      </c>
      <c r="D74" s="54"/>
      <c r="E74" s="55"/>
      <c r="F74" s="55"/>
      <c r="G74" s="55"/>
      <c r="H74" s="56"/>
      <c r="I74" s="55"/>
      <c r="J74" s="56"/>
      <c r="K74" s="56"/>
      <c r="L74" s="56"/>
      <c r="M74" s="56"/>
      <c r="N74" s="57"/>
    </row>
    <row r="75" customFormat="false" ht="56.25" hidden="false" customHeight="true" outlineLevel="0" collapsed="false">
      <c r="A75" s="58" t="s">
        <v>131</v>
      </c>
      <c r="B75" s="59"/>
      <c r="C75" s="62" t="s">
        <v>132</v>
      </c>
      <c r="D75" s="63" t="s">
        <v>73</v>
      </c>
      <c r="E75" s="64"/>
      <c r="F75" s="64"/>
      <c r="G75" s="64"/>
      <c r="H75" s="65" t="n">
        <v>2</v>
      </c>
      <c r="I75" s="66"/>
      <c r="J75" s="67"/>
      <c r="K75" s="68"/>
      <c r="L75" s="68"/>
      <c r="M75" s="68" t="n">
        <f aca="false">IF(ISNUMBER($K75),IF(ISNUMBER($G75),ROUND($K75*$G75,2),ROUND($K75*$F75,2)),IF(ISNUMBER($G75),ROUND($I75*$G75,2),ROUND($I75*$F75,2)))</f>
        <v>0</v>
      </c>
      <c r="N75" s="57"/>
    </row>
    <row r="76" customFormat="false" ht="18" hidden="false" customHeight="true" outlineLevel="0" collapsed="false">
      <c r="A76" s="70" t="s">
        <v>59</v>
      </c>
      <c r="B76" s="71"/>
      <c r="C76" s="72" t="s">
        <v>116</v>
      </c>
      <c r="D76" s="73"/>
      <c r="F76" s="74"/>
      <c r="G76" s="75"/>
      <c r="H76" s="73"/>
      <c r="I76" s="74"/>
      <c r="M76" s="76"/>
      <c r="N76" s="77"/>
    </row>
    <row r="77" customFormat="false" ht="18" hidden="false" customHeight="true" outlineLevel="0" collapsed="false">
      <c r="A77" s="70"/>
      <c r="B77" s="71"/>
      <c r="C77" s="72" t="s">
        <v>127</v>
      </c>
      <c r="D77" s="73"/>
      <c r="F77" s="74"/>
      <c r="G77" s="75"/>
      <c r="H77" s="73"/>
      <c r="I77" s="74"/>
      <c r="M77" s="76"/>
      <c r="N77" s="77"/>
    </row>
    <row r="78" customFormat="false" ht="18" hidden="false" customHeight="true" outlineLevel="0" collapsed="false">
      <c r="A78" s="70"/>
      <c r="B78" s="71"/>
      <c r="C78" s="72" t="s">
        <v>133</v>
      </c>
      <c r="D78" s="73"/>
      <c r="F78" s="74"/>
      <c r="G78" s="75"/>
      <c r="H78" s="73"/>
      <c r="I78" s="74"/>
      <c r="M78" s="76"/>
      <c r="N78" s="77"/>
    </row>
    <row r="79" customFormat="false" ht="15" hidden="false" customHeight="true" outlineLevel="0" collapsed="false">
      <c r="A79" s="78" t="s">
        <v>134</v>
      </c>
      <c r="B79" s="78"/>
      <c r="C79" s="78"/>
      <c r="D79" s="78"/>
      <c r="E79" s="78"/>
      <c r="F79" s="78"/>
      <c r="G79" s="78"/>
      <c r="H79" s="78"/>
      <c r="I79" s="78"/>
      <c r="M79" s="79" t="n">
        <f aca="false">M$70+M$75</f>
        <v>0</v>
      </c>
      <c r="N79" s="80"/>
    </row>
    <row r="80" customFormat="false" ht="18.75" hidden="false" customHeight="true" outlineLevel="0" collapsed="false">
      <c r="A80" s="58" t="s">
        <v>135</v>
      </c>
      <c r="B80" s="59"/>
      <c r="C80" s="60" t="s">
        <v>136</v>
      </c>
      <c r="D80" s="54"/>
      <c r="E80" s="55"/>
      <c r="F80" s="55"/>
      <c r="G80" s="55"/>
      <c r="H80" s="56"/>
      <c r="I80" s="55"/>
      <c r="J80" s="56"/>
      <c r="K80" s="56"/>
      <c r="L80" s="56"/>
      <c r="M80" s="56"/>
      <c r="N80" s="57"/>
    </row>
    <row r="81" customFormat="false" ht="15" hidden="false" customHeight="true" outlineLevel="0" collapsed="false">
      <c r="A81" s="58" t="s">
        <v>137</v>
      </c>
      <c r="B81" s="59"/>
      <c r="C81" s="61" t="s">
        <v>138</v>
      </c>
      <c r="D81" s="63"/>
      <c r="E81" s="69"/>
      <c r="F81" s="69"/>
      <c r="G81" s="69"/>
      <c r="H81" s="65" t="n">
        <v>2</v>
      </c>
      <c r="I81" s="66"/>
      <c r="J81" s="67"/>
      <c r="K81" s="68"/>
      <c r="L81" s="68"/>
      <c r="M81" s="68" t="n">
        <f aca="false">IF(ISNUMBER($K81),IF(ISNUMBER($G81),ROUND($K81*$G81,2),ROUND($K81*$F81,2)),IF(ISNUMBER($G81),ROUND($I81*$G81,2),ROUND($I81*$F81,2)))</f>
        <v>0</v>
      </c>
      <c r="N81" s="57"/>
    </row>
    <row r="82" customFormat="false" ht="24.75" hidden="false" customHeight="true" outlineLevel="0" collapsed="false">
      <c r="A82" s="58" t="s">
        <v>139</v>
      </c>
      <c r="B82" s="59"/>
      <c r="C82" s="62" t="s">
        <v>140</v>
      </c>
      <c r="D82" s="63" t="s">
        <v>73</v>
      </c>
      <c r="E82" s="64"/>
      <c r="F82" s="64"/>
      <c r="G82" s="64"/>
      <c r="H82" s="65" t="n">
        <v>2</v>
      </c>
      <c r="I82" s="66"/>
      <c r="J82" s="67"/>
      <c r="K82" s="68"/>
      <c r="L82" s="68"/>
      <c r="M82" s="68" t="n">
        <f aca="false">IF(ISNUMBER($K82),IF(ISNUMBER($G82),ROUND($K82*$G82,2),ROUND($K82*$F82,2)),IF(ISNUMBER($G82),ROUND($I82*$G82,2),ROUND($I82*$F82,2)))</f>
        <v>0</v>
      </c>
      <c r="N82" s="57"/>
    </row>
    <row r="83" customFormat="false" ht="28.5" hidden="false" customHeight="true" outlineLevel="0" collapsed="false">
      <c r="A83" s="70" t="s">
        <v>59</v>
      </c>
      <c r="B83" s="71"/>
      <c r="C83" s="72" t="s">
        <v>141</v>
      </c>
      <c r="D83" s="73"/>
      <c r="F83" s="74"/>
      <c r="G83" s="75"/>
      <c r="H83" s="73"/>
      <c r="I83" s="74"/>
      <c r="M83" s="76"/>
      <c r="N83" s="77"/>
    </row>
    <row r="84" customFormat="false" ht="18" hidden="false" customHeight="true" outlineLevel="0" collapsed="false">
      <c r="A84" s="70"/>
      <c r="B84" s="71"/>
      <c r="C84" s="72" t="s">
        <v>142</v>
      </c>
      <c r="D84" s="73"/>
      <c r="F84" s="74"/>
      <c r="G84" s="75"/>
      <c r="H84" s="73"/>
      <c r="I84" s="74"/>
      <c r="M84" s="76"/>
      <c r="N84" s="77"/>
    </row>
    <row r="85" customFormat="false" ht="15" hidden="false" customHeight="true" outlineLevel="0" collapsed="false">
      <c r="A85" s="58" t="s">
        <v>143</v>
      </c>
      <c r="B85" s="59"/>
      <c r="C85" s="61" t="s">
        <v>144</v>
      </c>
      <c r="D85" s="54"/>
      <c r="E85" s="55"/>
      <c r="F85" s="55"/>
      <c r="G85" s="55"/>
      <c r="H85" s="56"/>
      <c r="I85" s="55"/>
      <c r="J85" s="56"/>
      <c r="K85" s="56"/>
      <c r="L85" s="56"/>
      <c r="M85" s="56"/>
      <c r="N85" s="57"/>
    </row>
    <row r="86" customFormat="false" ht="24.75" hidden="false" customHeight="true" outlineLevel="0" collapsed="false">
      <c r="A86" s="58" t="s">
        <v>145</v>
      </c>
      <c r="B86" s="59"/>
      <c r="C86" s="62" t="s">
        <v>146</v>
      </c>
      <c r="D86" s="63" t="s">
        <v>73</v>
      </c>
      <c r="E86" s="64"/>
      <c r="F86" s="64"/>
      <c r="G86" s="64"/>
      <c r="H86" s="65" t="n">
        <v>2</v>
      </c>
      <c r="I86" s="66"/>
      <c r="J86" s="67"/>
      <c r="K86" s="68"/>
      <c r="L86" s="68"/>
      <c r="M86" s="68" t="n">
        <f aca="false">IF(ISNUMBER($K86),IF(ISNUMBER($G86),ROUND($K86*$G86,2),ROUND($K86*$F86,2)),IF(ISNUMBER($G86),ROUND($I86*$G86,2),ROUND($I86*$F86,2)))</f>
        <v>0</v>
      </c>
      <c r="N86" s="57"/>
    </row>
    <row r="87" customFormat="false" ht="18" hidden="false" customHeight="true" outlineLevel="0" collapsed="false">
      <c r="A87" s="70" t="s">
        <v>59</v>
      </c>
      <c r="B87" s="71"/>
      <c r="C87" s="72" t="s">
        <v>147</v>
      </c>
      <c r="D87" s="73"/>
      <c r="F87" s="74"/>
      <c r="G87" s="75"/>
      <c r="H87" s="73"/>
      <c r="I87" s="74"/>
      <c r="M87" s="76"/>
      <c r="N87" s="77"/>
    </row>
    <row r="88" customFormat="false" ht="39" hidden="false" customHeight="true" outlineLevel="0" collapsed="false">
      <c r="A88" s="70"/>
      <c r="B88" s="71"/>
      <c r="C88" s="72" t="s">
        <v>148</v>
      </c>
      <c r="D88" s="73"/>
      <c r="F88" s="74"/>
      <c r="G88" s="75"/>
      <c r="H88" s="73"/>
      <c r="I88" s="74"/>
      <c r="M88" s="76"/>
      <c r="N88" s="77"/>
    </row>
    <row r="89" customFormat="false" ht="15" hidden="false" customHeight="true" outlineLevel="0" collapsed="false">
      <c r="A89" s="58" t="s">
        <v>149</v>
      </c>
      <c r="B89" s="59"/>
      <c r="C89" s="61" t="s">
        <v>150</v>
      </c>
      <c r="D89" s="63"/>
      <c r="E89" s="69"/>
      <c r="F89" s="69"/>
      <c r="G89" s="69"/>
      <c r="H89" s="65" t="n">
        <v>2</v>
      </c>
      <c r="I89" s="66"/>
      <c r="J89" s="67"/>
      <c r="K89" s="68"/>
      <c r="L89" s="68"/>
      <c r="M89" s="68" t="n">
        <f aca="false">IF(ISNUMBER($K89),IF(ISNUMBER($G89),ROUND($K89*$G89,2),ROUND($K89*$F89,2)),IF(ISNUMBER($G89),ROUND($I89*$G89,2),ROUND($I89*$F89,2)))</f>
        <v>0</v>
      </c>
      <c r="N89" s="57"/>
    </row>
    <row r="90" customFormat="false" ht="24.75" hidden="false" customHeight="true" outlineLevel="0" collapsed="false">
      <c r="A90" s="58" t="s">
        <v>151</v>
      </c>
      <c r="B90" s="59"/>
      <c r="C90" s="62" t="s">
        <v>152</v>
      </c>
      <c r="D90" s="63" t="s">
        <v>73</v>
      </c>
      <c r="E90" s="64"/>
      <c r="F90" s="64"/>
      <c r="G90" s="64"/>
      <c r="H90" s="65" t="n">
        <v>2</v>
      </c>
      <c r="I90" s="66"/>
      <c r="J90" s="67"/>
      <c r="K90" s="68"/>
      <c r="L90" s="68"/>
      <c r="M90" s="68" t="n">
        <f aca="false">IF(ISNUMBER($K90),IF(ISNUMBER($G90),ROUND($K90*$G90,2),ROUND($K90*$F90,2)),IF(ISNUMBER($G90),ROUND($I90*$G90,2),ROUND($I90*$F90,2)))</f>
        <v>0</v>
      </c>
      <c r="N90" s="57"/>
    </row>
    <row r="91" customFormat="false" ht="18" hidden="false" customHeight="true" outlineLevel="0" collapsed="false">
      <c r="A91" s="70" t="s">
        <v>59</v>
      </c>
      <c r="B91" s="71"/>
      <c r="C91" s="72" t="s">
        <v>153</v>
      </c>
      <c r="D91" s="73"/>
      <c r="F91" s="74"/>
      <c r="G91" s="75"/>
      <c r="H91" s="73"/>
      <c r="I91" s="74"/>
      <c r="M91" s="76"/>
      <c r="N91" s="77"/>
    </row>
    <row r="92" customFormat="false" ht="18" hidden="false" customHeight="true" outlineLevel="0" collapsed="false">
      <c r="A92" s="70"/>
      <c r="B92" s="71"/>
      <c r="C92" s="72" t="s">
        <v>127</v>
      </c>
      <c r="D92" s="73"/>
      <c r="F92" s="74"/>
      <c r="G92" s="75"/>
      <c r="H92" s="73"/>
      <c r="I92" s="74"/>
      <c r="M92" s="76"/>
      <c r="N92" s="77"/>
    </row>
    <row r="93" customFormat="false" ht="18" hidden="false" customHeight="true" outlineLevel="0" collapsed="false">
      <c r="A93" s="70"/>
      <c r="B93" s="71"/>
      <c r="C93" s="72" t="s">
        <v>154</v>
      </c>
      <c r="D93" s="73"/>
      <c r="F93" s="74"/>
      <c r="G93" s="75"/>
      <c r="H93" s="73"/>
      <c r="I93" s="74"/>
      <c r="M93" s="76"/>
      <c r="N93" s="77"/>
    </row>
    <row r="94" customFormat="false" ht="18" hidden="false" customHeight="true" outlineLevel="0" collapsed="false">
      <c r="A94" s="70"/>
      <c r="B94" s="71"/>
      <c r="C94" s="72" t="s">
        <v>155</v>
      </c>
      <c r="D94" s="73"/>
      <c r="F94" s="74"/>
      <c r="G94" s="75"/>
      <c r="H94" s="73"/>
      <c r="I94" s="74"/>
      <c r="M94" s="76"/>
      <c r="N94" s="77"/>
    </row>
    <row r="95" customFormat="false" ht="18" hidden="false" customHeight="true" outlineLevel="0" collapsed="false">
      <c r="A95" s="70"/>
      <c r="B95" s="71"/>
      <c r="C95" s="72" t="s">
        <v>156</v>
      </c>
      <c r="D95" s="73"/>
      <c r="F95" s="74"/>
      <c r="G95" s="75"/>
      <c r="H95" s="73"/>
      <c r="I95" s="74"/>
      <c r="M95" s="76"/>
      <c r="N95" s="77"/>
    </row>
    <row r="96" customFormat="false" ht="18" hidden="false" customHeight="true" outlineLevel="0" collapsed="false">
      <c r="A96" s="70"/>
      <c r="B96" s="71"/>
      <c r="C96" s="72" t="s">
        <v>157</v>
      </c>
      <c r="D96" s="73"/>
      <c r="F96" s="74"/>
      <c r="G96" s="75"/>
      <c r="H96" s="73"/>
      <c r="I96" s="74"/>
      <c r="M96" s="76"/>
      <c r="N96" s="77"/>
    </row>
    <row r="97" customFormat="false" ht="24.75" hidden="false" customHeight="true" outlineLevel="0" collapsed="false">
      <c r="A97" s="58" t="s">
        <v>158</v>
      </c>
      <c r="B97" s="59"/>
      <c r="C97" s="62" t="s">
        <v>159</v>
      </c>
      <c r="D97" s="63" t="s">
        <v>73</v>
      </c>
      <c r="E97" s="64"/>
      <c r="F97" s="64"/>
      <c r="G97" s="64"/>
      <c r="H97" s="65" t="n">
        <v>2</v>
      </c>
      <c r="I97" s="66"/>
      <c r="J97" s="67"/>
      <c r="K97" s="68"/>
      <c r="L97" s="68"/>
      <c r="M97" s="68" t="n">
        <f aca="false">IF(ISNUMBER($K97),IF(ISNUMBER($G97),ROUND($K97*$G97,2),ROUND($K97*$F97,2)),IF(ISNUMBER($G97),ROUND($I97*$G97,2),ROUND($I97*$F97,2)))</f>
        <v>0</v>
      </c>
      <c r="N97" s="57"/>
    </row>
    <row r="98" customFormat="false" ht="18" hidden="false" customHeight="true" outlineLevel="0" collapsed="false">
      <c r="A98" s="70" t="s">
        <v>59</v>
      </c>
      <c r="B98" s="71"/>
      <c r="C98" s="72" t="s">
        <v>153</v>
      </c>
      <c r="D98" s="73"/>
      <c r="F98" s="74"/>
      <c r="G98" s="75"/>
      <c r="H98" s="73"/>
      <c r="I98" s="74"/>
      <c r="M98" s="76"/>
      <c r="N98" s="77"/>
    </row>
    <row r="99" customFormat="false" ht="18" hidden="false" customHeight="true" outlineLevel="0" collapsed="false">
      <c r="A99" s="70"/>
      <c r="B99" s="71"/>
      <c r="C99" s="72" t="s">
        <v>127</v>
      </c>
      <c r="D99" s="73"/>
      <c r="F99" s="74"/>
      <c r="G99" s="75"/>
      <c r="H99" s="73"/>
      <c r="I99" s="74"/>
      <c r="M99" s="76"/>
      <c r="N99" s="77"/>
    </row>
    <row r="100" customFormat="false" ht="18" hidden="false" customHeight="true" outlineLevel="0" collapsed="false">
      <c r="A100" s="70"/>
      <c r="B100" s="71"/>
      <c r="C100" s="72" t="s">
        <v>160</v>
      </c>
      <c r="D100" s="73"/>
      <c r="F100" s="74"/>
      <c r="G100" s="75"/>
      <c r="H100" s="73"/>
      <c r="I100" s="74"/>
      <c r="M100" s="76"/>
      <c r="N100" s="77"/>
    </row>
    <row r="101" customFormat="false" ht="45.75" hidden="false" customHeight="true" outlineLevel="0" collapsed="false">
      <c r="A101" s="58" t="s">
        <v>161</v>
      </c>
      <c r="B101" s="59"/>
      <c r="C101" s="62" t="s">
        <v>162</v>
      </c>
      <c r="D101" s="63" t="s">
        <v>73</v>
      </c>
      <c r="E101" s="64"/>
      <c r="F101" s="64"/>
      <c r="G101" s="64"/>
      <c r="H101" s="65" t="n">
        <v>2</v>
      </c>
      <c r="I101" s="66"/>
      <c r="J101" s="67"/>
      <c r="K101" s="68"/>
      <c r="L101" s="68"/>
      <c r="M101" s="68" t="n">
        <f aca="false">IF(ISNUMBER($K101),IF(ISNUMBER($G101),ROUND($K101*$G101,2),ROUND($K101*$F101,2)),IF(ISNUMBER($G101),ROUND($I101*$G101,2),ROUND($I101*$F101,2)))</f>
        <v>0</v>
      </c>
      <c r="N101" s="57"/>
    </row>
    <row r="102" customFormat="false" ht="18" hidden="false" customHeight="true" outlineLevel="0" collapsed="false">
      <c r="A102" s="70" t="s">
        <v>59</v>
      </c>
      <c r="B102" s="71"/>
      <c r="C102" s="72" t="s">
        <v>153</v>
      </c>
      <c r="D102" s="73"/>
      <c r="F102" s="74"/>
      <c r="G102" s="75"/>
      <c r="H102" s="73"/>
      <c r="I102" s="74"/>
      <c r="M102" s="76"/>
      <c r="N102" s="77"/>
    </row>
    <row r="103" customFormat="false" ht="18" hidden="false" customHeight="true" outlineLevel="0" collapsed="false">
      <c r="A103" s="70"/>
      <c r="B103" s="71"/>
      <c r="C103" s="72" t="s">
        <v>127</v>
      </c>
      <c r="D103" s="73"/>
      <c r="F103" s="74"/>
      <c r="G103" s="75"/>
      <c r="H103" s="73"/>
      <c r="I103" s="74"/>
      <c r="M103" s="76"/>
      <c r="N103" s="77"/>
    </row>
    <row r="104" customFormat="false" ht="18" hidden="false" customHeight="true" outlineLevel="0" collapsed="false">
      <c r="A104" s="70"/>
      <c r="B104" s="71"/>
      <c r="C104" s="72" t="s">
        <v>163</v>
      </c>
      <c r="D104" s="73"/>
      <c r="F104" s="74"/>
      <c r="G104" s="75"/>
      <c r="H104" s="73"/>
      <c r="I104" s="74"/>
      <c r="M104" s="76"/>
      <c r="N104" s="77"/>
    </row>
    <row r="105" customFormat="false" ht="18" hidden="false" customHeight="true" outlineLevel="0" collapsed="false">
      <c r="A105" s="70"/>
      <c r="B105" s="71"/>
      <c r="C105" s="72" t="s">
        <v>164</v>
      </c>
      <c r="D105" s="73"/>
      <c r="F105" s="74"/>
      <c r="G105" s="75"/>
      <c r="H105" s="73"/>
      <c r="I105" s="74"/>
      <c r="M105" s="76"/>
      <c r="N105" s="77"/>
    </row>
    <row r="106" customFormat="false" ht="35.25" hidden="false" customHeight="true" outlineLevel="0" collapsed="false">
      <c r="A106" s="58" t="s">
        <v>165</v>
      </c>
      <c r="B106" s="59"/>
      <c r="C106" s="62" t="s">
        <v>166</v>
      </c>
      <c r="D106" s="63" t="s">
        <v>73</v>
      </c>
      <c r="E106" s="64"/>
      <c r="F106" s="64"/>
      <c r="G106" s="64"/>
      <c r="H106" s="65" t="n">
        <v>2</v>
      </c>
      <c r="I106" s="66"/>
      <c r="J106" s="67"/>
      <c r="K106" s="68"/>
      <c r="L106" s="68"/>
      <c r="M106" s="68" t="n">
        <f aca="false">IF(ISNUMBER($K106),IF(ISNUMBER($G106),ROUND($K106*$G106,2),ROUND($K106*$F106,2)),IF(ISNUMBER($G106),ROUND($I106*$G106,2),ROUND($I106*$F106,2)))</f>
        <v>0</v>
      </c>
      <c r="N106" s="57"/>
    </row>
    <row r="107" customFormat="false" ht="18" hidden="false" customHeight="true" outlineLevel="0" collapsed="false">
      <c r="A107" s="70" t="s">
        <v>59</v>
      </c>
      <c r="B107" s="71"/>
      <c r="C107" s="72" t="s">
        <v>153</v>
      </c>
      <c r="D107" s="73"/>
      <c r="F107" s="74"/>
      <c r="G107" s="75"/>
      <c r="H107" s="73"/>
      <c r="I107" s="74"/>
      <c r="M107" s="76"/>
      <c r="N107" s="77"/>
    </row>
    <row r="108" customFormat="false" ht="18" hidden="false" customHeight="true" outlineLevel="0" collapsed="false">
      <c r="A108" s="70"/>
      <c r="B108" s="71"/>
      <c r="C108" s="72" t="s">
        <v>127</v>
      </c>
      <c r="D108" s="73"/>
      <c r="F108" s="74"/>
      <c r="G108" s="75"/>
      <c r="H108" s="73"/>
      <c r="I108" s="74"/>
      <c r="M108" s="76"/>
      <c r="N108" s="77"/>
    </row>
    <row r="109" customFormat="false" ht="18" hidden="false" customHeight="true" outlineLevel="0" collapsed="false">
      <c r="A109" s="70"/>
      <c r="B109" s="71"/>
      <c r="C109" s="72" t="s">
        <v>163</v>
      </c>
      <c r="D109" s="73"/>
      <c r="F109" s="74"/>
      <c r="G109" s="75"/>
      <c r="H109" s="73"/>
      <c r="I109" s="74"/>
      <c r="M109" s="76"/>
      <c r="N109" s="77"/>
    </row>
    <row r="110" customFormat="false" ht="18" hidden="false" customHeight="true" outlineLevel="0" collapsed="false">
      <c r="A110" s="70"/>
      <c r="B110" s="71"/>
      <c r="C110" s="72" t="s">
        <v>164</v>
      </c>
      <c r="D110" s="73"/>
      <c r="F110" s="74"/>
      <c r="G110" s="75"/>
      <c r="H110" s="73"/>
      <c r="I110" s="74"/>
      <c r="M110" s="76"/>
      <c r="N110" s="77"/>
    </row>
    <row r="111" customFormat="false" ht="15" hidden="false" customHeight="true" outlineLevel="0" collapsed="false">
      <c r="A111" s="58" t="s">
        <v>167</v>
      </c>
      <c r="B111" s="59"/>
      <c r="C111" s="61" t="s">
        <v>168</v>
      </c>
      <c r="D111" s="54"/>
      <c r="E111" s="55"/>
      <c r="F111" s="55"/>
      <c r="G111" s="55"/>
      <c r="H111" s="56"/>
      <c r="I111" s="55"/>
      <c r="J111" s="56"/>
      <c r="K111" s="56"/>
      <c r="L111" s="56"/>
      <c r="M111" s="56"/>
      <c r="N111" s="57"/>
    </row>
    <row r="112" customFormat="false" ht="35.25" hidden="false" customHeight="true" outlineLevel="0" collapsed="false">
      <c r="A112" s="58" t="s">
        <v>169</v>
      </c>
      <c r="B112" s="59"/>
      <c r="C112" s="62" t="s">
        <v>170</v>
      </c>
      <c r="D112" s="63" t="s">
        <v>171</v>
      </c>
      <c r="E112" s="81"/>
      <c r="F112" s="81"/>
      <c r="G112" s="81"/>
      <c r="H112" s="65" t="n">
        <v>2</v>
      </c>
      <c r="I112" s="66"/>
      <c r="J112" s="67"/>
      <c r="K112" s="68"/>
      <c r="L112" s="68"/>
      <c r="M112" s="68" t="n">
        <f aca="false">IF(ISNUMBER($K112),IF(ISNUMBER($G112),ROUND($K112*$G112,2),ROUND($K112*$F112,2)),IF(ISNUMBER($G112),ROUND($I112*$G112,2),ROUND($I112*$F112,2)))</f>
        <v>0</v>
      </c>
      <c r="N112" s="57"/>
    </row>
    <row r="113" customFormat="false" ht="28.5" hidden="false" customHeight="true" outlineLevel="0" collapsed="false">
      <c r="A113" s="70" t="s">
        <v>59</v>
      </c>
      <c r="B113" s="71"/>
      <c r="C113" s="72" t="s">
        <v>172</v>
      </c>
      <c r="D113" s="73"/>
      <c r="F113" s="74"/>
      <c r="G113" s="75"/>
      <c r="H113" s="73"/>
      <c r="I113" s="74"/>
      <c r="M113" s="76"/>
      <c r="N113" s="77"/>
    </row>
    <row r="114" customFormat="false" ht="18" hidden="false" customHeight="true" outlineLevel="0" collapsed="false">
      <c r="A114" s="70"/>
      <c r="B114" s="71"/>
      <c r="C114" s="72" t="s">
        <v>127</v>
      </c>
      <c r="D114" s="73"/>
      <c r="F114" s="74"/>
      <c r="G114" s="75"/>
      <c r="H114" s="73"/>
      <c r="I114" s="74"/>
      <c r="M114" s="76"/>
      <c r="N114" s="77"/>
    </row>
    <row r="115" customFormat="false" ht="18" hidden="false" customHeight="true" outlineLevel="0" collapsed="false">
      <c r="A115" s="70"/>
      <c r="B115" s="71"/>
      <c r="C115" s="72" t="s">
        <v>173</v>
      </c>
      <c r="D115" s="73"/>
      <c r="F115" s="74"/>
      <c r="G115" s="75"/>
      <c r="H115" s="73"/>
      <c r="I115" s="74"/>
      <c r="M115" s="76"/>
      <c r="N115" s="77"/>
    </row>
    <row r="116" customFormat="false" ht="18" hidden="false" customHeight="true" outlineLevel="0" collapsed="false">
      <c r="A116" s="70"/>
      <c r="B116" s="71"/>
      <c r="C116" s="72" t="s">
        <v>174</v>
      </c>
      <c r="D116" s="73"/>
      <c r="F116" s="74"/>
      <c r="G116" s="75"/>
      <c r="H116" s="73"/>
      <c r="I116" s="74"/>
      <c r="M116" s="76"/>
      <c r="N116" s="77"/>
    </row>
    <row r="117" customFormat="false" ht="18" hidden="false" customHeight="true" outlineLevel="0" collapsed="false">
      <c r="A117" s="70"/>
      <c r="B117" s="71"/>
      <c r="C117" s="72" t="s">
        <v>175</v>
      </c>
      <c r="D117" s="73"/>
      <c r="F117" s="74"/>
      <c r="G117" s="75"/>
      <c r="H117" s="73"/>
      <c r="I117" s="74"/>
      <c r="M117" s="76"/>
      <c r="N117" s="77"/>
    </row>
    <row r="118" customFormat="false" ht="18" hidden="false" customHeight="true" outlineLevel="0" collapsed="false">
      <c r="A118" s="70"/>
      <c r="B118" s="71"/>
      <c r="C118" s="72" t="s">
        <v>176</v>
      </c>
      <c r="D118" s="73"/>
      <c r="F118" s="74"/>
      <c r="G118" s="75"/>
      <c r="H118" s="73"/>
      <c r="I118" s="74"/>
      <c r="M118" s="76"/>
      <c r="N118" s="77"/>
    </row>
    <row r="119" customFormat="false" ht="18" hidden="false" customHeight="true" outlineLevel="0" collapsed="false">
      <c r="A119" s="70"/>
      <c r="B119" s="71"/>
      <c r="C119" s="72" t="s">
        <v>177</v>
      </c>
      <c r="D119" s="73"/>
      <c r="F119" s="74"/>
      <c r="G119" s="75"/>
      <c r="H119" s="73"/>
      <c r="I119" s="74"/>
      <c r="M119" s="76"/>
      <c r="N119" s="77"/>
    </row>
    <row r="120" customFormat="false" ht="18" hidden="false" customHeight="true" outlineLevel="0" collapsed="false">
      <c r="A120" s="70"/>
      <c r="B120" s="71"/>
      <c r="C120" s="72" t="s">
        <v>178</v>
      </c>
      <c r="D120" s="73"/>
      <c r="F120" s="74"/>
      <c r="G120" s="75"/>
      <c r="H120" s="73"/>
      <c r="I120" s="74"/>
      <c r="M120" s="76"/>
      <c r="N120" s="77"/>
    </row>
    <row r="121" customFormat="false" ht="18" hidden="false" customHeight="true" outlineLevel="0" collapsed="false">
      <c r="A121" s="70"/>
      <c r="B121" s="71"/>
      <c r="C121" s="72" t="s">
        <v>179</v>
      </c>
      <c r="D121" s="73"/>
      <c r="F121" s="74"/>
      <c r="G121" s="75"/>
      <c r="H121" s="73"/>
      <c r="I121" s="74"/>
      <c r="M121" s="76"/>
      <c r="N121" s="77"/>
    </row>
    <row r="122" customFormat="false" ht="18" hidden="false" customHeight="true" outlineLevel="0" collapsed="false">
      <c r="A122" s="70"/>
      <c r="B122" s="71"/>
      <c r="C122" s="72" t="s">
        <v>180</v>
      </c>
      <c r="D122" s="73"/>
      <c r="F122" s="74"/>
      <c r="G122" s="75"/>
      <c r="H122" s="73"/>
      <c r="I122" s="74"/>
      <c r="M122" s="76"/>
      <c r="N122" s="77"/>
    </row>
    <row r="123" customFormat="false" ht="18" hidden="false" customHeight="true" outlineLevel="0" collapsed="false">
      <c r="A123" s="70"/>
      <c r="B123" s="71"/>
      <c r="C123" s="72" t="s">
        <v>181</v>
      </c>
      <c r="D123" s="73"/>
      <c r="F123" s="74"/>
      <c r="G123" s="75"/>
      <c r="H123" s="73"/>
      <c r="I123" s="74"/>
      <c r="M123" s="76"/>
      <c r="N123" s="77"/>
    </row>
    <row r="124" customFormat="false" ht="23.25" hidden="false" customHeight="true" outlineLevel="0" collapsed="false">
      <c r="A124" s="58" t="s">
        <v>182</v>
      </c>
      <c r="B124" s="59"/>
      <c r="C124" s="61" t="s">
        <v>183</v>
      </c>
      <c r="D124" s="54"/>
      <c r="E124" s="55"/>
      <c r="F124" s="55"/>
      <c r="G124" s="55"/>
      <c r="H124" s="56"/>
      <c r="I124" s="55"/>
      <c r="J124" s="56"/>
      <c r="K124" s="56"/>
      <c r="L124" s="56"/>
      <c r="M124" s="56"/>
      <c r="N124" s="57"/>
    </row>
    <row r="125" customFormat="false" ht="24.75" hidden="false" customHeight="true" outlineLevel="0" collapsed="false">
      <c r="A125" s="58" t="s">
        <v>184</v>
      </c>
      <c r="B125" s="59"/>
      <c r="C125" s="62" t="s">
        <v>185</v>
      </c>
      <c r="D125" s="63" t="s">
        <v>171</v>
      </c>
      <c r="E125" s="81"/>
      <c r="F125" s="81"/>
      <c r="G125" s="81"/>
      <c r="H125" s="65" t="n">
        <v>2</v>
      </c>
      <c r="I125" s="66"/>
      <c r="J125" s="67"/>
      <c r="K125" s="68"/>
      <c r="L125" s="68"/>
      <c r="M125" s="68" t="n">
        <f aca="false">IF(ISNUMBER($K125),IF(ISNUMBER($G125),ROUND($K125*$G125,2),ROUND($K125*$F125,2)),IF(ISNUMBER($G125),ROUND($I125*$G125,2),ROUND($I125*$F125,2)))</f>
        <v>0</v>
      </c>
      <c r="N125" s="57"/>
    </row>
    <row r="126" customFormat="false" ht="18" hidden="false" customHeight="true" outlineLevel="0" collapsed="false">
      <c r="A126" s="70" t="s">
        <v>59</v>
      </c>
      <c r="B126" s="71"/>
      <c r="C126" s="72" t="s">
        <v>186</v>
      </c>
      <c r="D126" s="73"/>
      <c r="F126" s="74"/>
      <c r="G126" s="75"/>
      <c r="H126" s="73"/>
      <c r="I126" s="74"/>
      <c r="M126" s="76"/>
      <c r="N126" s="77"/>
    </row>
    <row r="127" customFormat="false" ht="28.5" hidden="false" customHeight="true" outlineLevel="0" collapsed="false">
      <c r="A127" s="70"/>
      <c r="B127" s="71"/>
      <c r="C127" s="72" t="s">
        <v>187</v>
      </c>
      <c r="D127" s="73"/>
      <c r="F127" s="74"/>
      <c r="G127" s="75"/>
      <c r="H127" s="73"/>
      <c r="I127" s="74"/>
      <c r="M127" s="76"/>
      <c r="N127" s="77"/>
    </row>
    <row r="128" customFormat="false" ht="15" hidden="false" customHeight="true" outlineLevel="0" collapsed="false">
      <c r="A128" s="58" t="s">
        <v>188</v>
      </c>
      <c r="B128" s="59"/>
      <c r="C128" s="61" t="s">
        <v>189</v>
      </c>
      <c r="D128" s="54"/>
      <c r="E128" s="55"/>
      <c r="F128" s="55"/>
      <c r="G128" s="55"/>
      <c r="H128" s="56"/>
      <c r="I128" s="55"/>
      <c r="J128" s="56"/>
      <c r="K128" s="56"/>
      <c r="L128" s="56"/>
      <c r="M128" s="56"/>
      <c r="N128" s="57"/>
    </row>
    <row r="129" customFormat="false" ht="24.75" hidden="false" customHeight="true" outlineLevel="0" collapsed="false">
      <c r="A129" s="58" t="s">
        <v>190</v>
      </c>
      <c r="B129" s="59"/>
      <c r="C129" s="62" t="s">
        <v>191</v>
      </c>
      <c r="D129" s="63" t="s">
        <v>171</v>
      </c>
      <c r="E129" s="81"/>
      <c r="F129" s="81"/>
      <c r="G129" s="81"/>
      <c r="H129" s="65" t="n">
        <v>2</v>
      </c>
      <c r="I129" s="66"/>
      <c r="J129" s="67"/>
      <c r="K129" s="68"/>
      <c r="L129" s="68"/>
      <c r="M129" s="68" t="n">
        <f aca="false">IF(ISNUMBER($K129),IF(ISNUMBER($G129),ROUND($K129*$G129,2),ROUND($K129*$F129,2)),IF(ISNUMBER($G129),ROUND($I129*$G129,2),ROUND($I129*$F129,2)))</f>
        <v>0</v>
      </c>
      <c r="N129" s="57"/>
    </row>
    <row r="130" customFormat="false" ht="18" hidden="false" customHeight="true" outlineLevel="0" collapsed="false">
      <c r="A130" s="70" t="s">
        <v>59</v>
      </c>
      <c r="B130" s="71"/>
      <c r="C130" s="72" t="s">
        <v>192</v>
      </c>
      <c r="D130" s="73"/>
      <c r="F130" s="74"/>
      <c r="G130" s="75"/>
      <c r="H130" s="73"/>
      <c r="I130" s="74"/>
      <c r="M130" s="76"/>
      <c r="N130" s="77"/>
    </row>
    <row r="131" customFormat="false" ht="15" hidden="false" customHeight="true" outlineLevel="0" collapsed="false">
      <c r="A131" s="58" t="s">
        <v>193</v>
      </c>
      <c r="B131" s="59"/>
      <c r="C131" s="61" t="s">
        <v>194</v>
      </c>
      <c r="D131" s="54"/>
      <c r="E131" s="55"/>
      <c r="F131" s="55"/>
      <c r="G131" s="55"/>
      <c r="H131" s="56"/>
      <c r="I131" s="55"/>
      <c r="J131" s="56"/>
      <c r="K131" s="56"/>
      <c r="L131" s="56"/>
      <c r="M131" s="56"/>
      <c r="N131" s="57"/>
    </row>
    <row r="132" customFormat="false" ht="24.75" hidden="false" customHeight="true" outlineLevel="0" collapsed="false">
      <c r="A132" s="58" t="s">
        <v>195</v>
      </c>
      <c r="B132" s="59"/>
      <c r="C132" s="62" t="s">
        <v>196</v>
      </c>
      <c r="D132" s="63" t="s">
        <v>73</v>
      </c>
      <c r="E132" s="64"/>
      <c r="F132" s="64"/>
      <c r="G132" s="64"/>
      <c r="H132" s="65" t="n">
        <v>2</v>
      </c>
      <c r="I132" s="66"/>
      <c r="J132" s="67"/>
      <c r="K132" s="68"/>
      <c r="L132" s="68"/>
      <c r="M132" s="68" t="n">
        <f aca="false">IF(ISNUMBER($K132),IF(ISNUMBER($G132),ROUND($K132*$G132,2),ROUND($K132*$F132,2)),IF(ISNUMBER($G132),ROUND($I132*$G132,2),ROUND($I132*$F132,2)))</f>
        <v>0</v>
      </c>
      <c r="N132" s="57"/>
    </row>
    <row r="133" customFormat="false" ht="18" hidden="false" customHeight="true" outlineLevel="0" collapsed="false">
      <c r="A133" s="70" t="s">
        <v>59</v>
      </c>
      <c r="B133" s="71"/>
      <c r="C133" s="72" t="s">
        <v>197</v>
      </c>
      <c r="D133" s="73"/>
      <c r="F133" s="74"/>
      <c r="G133" s="75"/>
      <c r="H133" s="73"/>
      <c r="I133" s="74"/>
      <c r="M133" s="76"/>
      <c r="N133" s="77"/>
    </row>
    <row r="134" customFormat="false" ht="18" hidden="false" customHeight="true" outlineLevel="0" collapsed="false">
      <c r="A134" s="70"/>
      <c r="B134" s="71"/>
      <c r="C134" s="72" t="s">
        <v>198</v>
      </c>
      <c r="D134" s="73"/>
      <c r="F134" s="74"/>
      <c r="G134" s="75"/>
      <c r="H134" s="73"/>
      <c r="I134" s="74"/>
      <c r="M134" s="76"/>
      <c r="N134" s="77"/>
    </row>
    <row r="135" customFormat="false" ht="23.25" hidden="false" customHeight="true" outlineLevel="0" collapsed="false">
      <c r="A135" s="58" t="s">
        <v>199</v>
      </c>
      <c r="B135" s="59"/>
      <c r="C135" s="61" t="s">
        <v>200</v>
      </c>
      <c r="D135" s="63"/>
      <c r="E135" s="69"/>
      <c r="F135" s="69"/>
      <c r="G135" s="69"/>
      <c r="H135" s="65" t="n">
        <v>2</v>
      </c>
      <c r="I135" s="66"/>
      <c r="J135" s="67"/>
      <c r="K135" s="68"/>
      <c r="L135" s="68"/>
      <c r="M135" s="68" t="n">
        <f aca="false">IF(ISNUMBER($K135),IF(ISNUMBER($G135),ROUND($K135*$G135,2),ROUND($K135*$F135,2)),IF(ISNUMBER($G135),ROUND($I135*$G135,2),ROUND($I135*$F135,2)))</f>
        <v>0</v>
      </c>
      <c r="N135" s="57"/>
    </row>
    <row r="136" customFormat="false" ht="24.75" hidden="false" customHeight="true" outlineLevel="0" collapsed="false">
      <c r="A136" s="58" t="s">
        <v>201</v>
      </c>
      <c r="B136" s="59"/>
      <c r="C136" s="62" t="s">
        <v>202</v>
      </c>
      <c r="D136" s="63" t="s">
        <v>171</v>
      </c>
      <c r="E136" s="81"/>
      <c r="F136" s="81"/>
      <c r="G136" s="81"/>
      <c r="H136" s="65" t="n">
        <v>2</v>
      </c>
      <c r="I136" s="66"/>
      <c r="J136" s="67"/>
      <c r="K136" s="68"/>
      <c r="L136" s="68"/>
      <c r="M136" s="68" t="n">
        <f aca="false">IF(ISNUMBER($K136),IF(ISNUMBER($G136),ROUND($K136*$G136,2),ROUND($K136*$F136,2)),IF(ISNUMBER($G136),ROUND($I136*$G136,2),ROUND($I136*$F136,2)))</f>
        <v>0</v>
      </c>
      <c r="N136" s="57"/>
    </row>
    <row r="137" customFormat="false" ht="39" hidden="false" customHeight="true" outlineLevel="0" collapsed="false">
      <c r="A137" s="70" t="s">
        <v>59</v>
      </c>
      <c r="B137" s="71"/>
      <c r="C137" s="72" t="s">
        <v>203</v>
      </c>
      <c r="D137" s="73"/>
      <c r="F137" s="74"/>
      <c r="G137" s="75"/>
      <c r="H137" s="73"/>
      <c r="I137" s="74"/>
      <c r="M137" s="76"/>
      <c r="N137" s="77"/>
    </row>
    <row r="138" customFormat="false" ht="18" hidden="false" customHeight="true" outlineLevel="0" collapsed="false">
      <c r="A138" s="70"/>
      <c r="B138" s="71"/>
      <c r="C138" s="72" t="s">
        <v>127</v>
      </c>
      <c r="D138" s="73"/>
      <c r="F138" s="74"/>
      <c r="G138" s="75"/>
      <c r="H138" s="73"/>
      <c r="I138" s="74"/>
      <c r="M138" s="76"/>
      <c r="N138" s="77"/>
    </row>
    <row r="139" customFormat="false" ht="28.5" hidden="false" customHeight="true" outlineLevel="0" collapsed="false">
      <c r="A139" s="70"/>
      <c r="B139" s="71"/>
      <c r="C139" s="72" t="s">
        <v>204</v>
      </c>
      <c r="D139" s="73"/>
      <c r="F139" s="74"/>
      <c r="G139" s="75"/>
      <c r="H139" s="73"/>
      <c r="I139" s="74"/>
      <c r="M139" s="76"/>
      <c r="N139" s="77"/>
    </row>
    <row r="140" customFormat="false" ht="28.5" hidden="false" customHeight="true" outlineLevel="0" collapsed="false">
      <c r="A140" s="70"/>
      <c r="B140" s="71"/>
      <c r="C140" s="72" t="s">
        <v>205</v>
      </c>
      <c r="D140" s="73"/>
      <c r="F140" s="74"/>
      <c r="G140" s="75"/>
      <c r="H140" s="73"/>
      <c r="I140" s="74"/>
      <c r="M140" s="76"/>
      <c r="N140" s="77"/>
    </row>
    <row r="141" customFormat="false" ht="24.75" hidden="false" customHeight="true" outlineLevel="0" collapsed="false">
      <c r="A141" s="58" t="s">
        <v>206</v>
      </c>
      <c r="B141" s="59"/>
      <c r="C141" s="62" t="s">
        <v>207</v>
      </c>
      <c r="D141" s="63" t="s">
        <v>171</v>
      </c>
      <c r="E141" s="81"/>
      <c r="F141" s="81"/>
      <c r="G141" s="81"/>
      <c r="H141" s="65" t="n">
        <v>2</v>
      </c>
      <c r="I141" s="66"/>
      <c r="J141" s="67"/>
      <c r="K141" s="68"/>
      <c r="L141" s="68"/>
      <c r="M141" s="68" t="n">
        <f aca="false">IF(ISNUMBER($K141),IF(ISNUMBER($G141),ROUND($K141*$G141,2),ROUND($K141*$F141,2)),IF(ISNUMBER($G141),ROUND($I141*$G141,2),ROUND($I141*$F141,2)))</f>
        <v>0</v>
      </c>
      <c r="N141" s="57"/>
    </row>
    <row r="142" customFormat="false" ht="39" hidden="false" customHeight="true" outlineLevel="0" collapsed="false">
      <c r="A142" s="70" t="s">
        <v>59</v>
      </c>
      <c r="B142" s="71"/>
      <c r="C142" s="72" t="s">
        <v>203</v>
      </c>
      <c r="D142" s="73"/>
      <c r="F142" s="74"/>
      <c r="G142" s="75"/>
      <c r="H142" s="73"/>
      <c r="I142" s="74"/>
      <c r="M142" s="76"/>
      <c r="N142" s="77"/>
    </row>
    <row r="143" customFormat="false" ht="18" hidden="false" customHeight="true" outlineLevel="0" collapsed="false">
      <c r="A143" s="70"/>
      <c r="B143" s="71"/>
      <c r="C143" s="72" t="s">
        <v>127</v>
      </c>
      <c r="D143" s="73"/>
      <c r="F143" s="74"/>
      <c r="G143" s="75"/>
      <c r="H143" s="73"/>
      <c r="I143" s="74"/>
      <c r="M143" s="76"/>
      <c r="N143" s="77"/>
    </row>
    <row r="144" customFormat="false" ht="18" hidden="false" customHeight="true" outlineLevel="0" collapsed="false">
      <c r="A144" s="70"/>
      <c r="B144" s="71"/>
      <c r="C144" s="72" t="s">
        <v>208</v>
      </c>
      <c r="D144" s="73"/>
      <c r="F144" s="74"/>
      <c r="G144" s="75"/>
      <c r="H144" s="73"/>
      <c r="I144" s="74"/>
      <c r="M144" s="76"/>
      <c r="N144" s="77"/>
    </row>
    <row r="145" customFormat="false" ht="18" hidden="false" customHeight="true" outlineLevel="0" collapsed="false">
      <c r="A145" s="70"/>
      <c r="B145" s="71"/>
      <c r="C145" s="72" t="s">
        <v>209</v>
      </c>
      <c r="D145" s="73"/>
      <c r="F145" s="74"/>
      <c r="G145" s="75"/>
      <c r="H145" s="73"/>
      <c r="I145" s="74"/>
      <c r="M145" s="76"/>
      <c r="N145" s="77"/>
    </row>
    <row r="146" customFormat="false" ht="15" hidden="false" customHeight="true" outlineLevel="0" collapsed="false">
      <c r="A146" s="58" t="s">
        <v>210</v>
      </c>
      <c r="B146" s="59"/>
      <c r="C146" s="61" t="s">
        <v>211</v>
      </c>
      <c r="D146" s="63"/>
      <c r="E146" s="69"/>
      <c r="F146" s="69"/>
      <c r="G146" s="69"/>
      <c r="H146" s="65" t="n">
        <v>2</v>
      </c>
      <c r="I146" s="66"/>
      <c r="J146" s="67"/>
      <c r="K146" s="68"/>
      <c r="L146" s="68"/>
      <c r="M146" s="68" t="n">
        <f aca="false">IF(ISNUMBER($K146),IF(ISNUMBER($G146),ROUND($K146*$G146,2),ROUND($K146*$F146,2)),IF(ISNUMBER($G146),ROUND($I146*$G146,2),ROUND($I146*$F146,2)))</f>
        <v>0</v>
      </c>
      <c r="N146" s="57"/>
    </row>
    <row r="147" customFormat="false" ht="24.75" hidden="false" customHeight="true" outlineLevel="0" collapsed="false">
      <c r="A147" s="58" t="s">
        <v>212</v>
      </c>
      <c r="B147" s="59"/>
      <c r="C147" s="62" t="s">
        <v>213</v>
      </c>
      <c r="D147" s="63" t="s">
        <v>171</v>
      </c>
      <c r="E147" s="81"/>
      <c r="F147" s="81"/>
      <c r="G147" s="81"/>
      <c r="H147" s="65" t="n">
        <v>2</v>
      </c>
      <c r="I147" s="66"/>
      <c r="J147" s="67"/>
      <c r="K147" s="68"/>
      <c r="L147" s="68"/>
      <c r="M147" s="68" t="n">
        <f aca="false">IF(ISNUMBER($K147),IF(ISNUMBER($G147),ROUND($K147*$G147,2),ROUND($K147*$F147,2)),IF(ISNUMBER($G147),ROUND($I147*$G147,2),ROUND($I147*$F147,2)))</f>
        <v>0</v>
      </c>
      <c r="N147" s="57"/>
    </row>
    <row r="148" customFormat="false" ht="18" hidden="false" customHeight="true" outlineLevel="0" collapsed="false">
      <c r="A148" s="70" t="s">
        <v>59</v>
      </c>
      <c r="B148" s="71"/>
      <c r="C148" s="72" t="s">
        <v>116</v>
      </c>
      <c r="D148" s="73"/>
      <c r="F148" s="74"/>
      <c r="G148" s="75"/>
      <c r="H148" s="73"/>
      <c r="I148" s="74"/>
      <c r="M148" s="76"/>
      <c r="N148" s="77"/>
    </row>
    <row r="149" customFormat="false" ht="18" hidden="false" customHeight="true" outlineLevel="0" collapsed="false">
      <c r="A149" s="70"/>
      <c r="B149" s="71"/>
      <c r="C149" s="72" t="s">
        <v>127</v>
      </c>
      <c r="D149" s="73"/>
      <c r="F149" s="74"/>
      <c r="G149" s="75"/>
      <c r="H149" s="73"/>
      <c r="I149" s="74"/>
      <c r="M149" s="76"/>
      <c r="N149" s="77"/>
    </row>
    <row r="150" customFormat="false" ht="18" hidden="false" customHeight="true" outlineLevel="0" collapsed="false">
      <c r="A150" s="70"/>
      <c r="B150" s="71"/>
      <c r="C150" s="72" t="s">
        <v>214</v>
      </c>
      <c r="D150" s="73"/>
      <c r="F150" s="74"/>
      <c r="G150" s="75"/>
      <c r="H150" s="73"/>
      <c r="I150" s="74"/>
      <c r="M150" s="76"/>
      <c r="N150" s="77"/>
    </row>
    <row r="151" customFormat="false" ht="15" hidden="false" customHeight="true" outlineLevel="0" collapsed="false">
      <c r="A151" s="58" t="s">
        <v>215</v>
      </c>
      <c r="B151" s="59"/>
      <c r="C151" s="61" t="s">
        <v>216</v>
      </c>
      <c r="D151" s="54"/>
      <c r="E151" s="55"/>
      <c r="F151" s="55"/>
      <c r="G151" s="55"/>
      <c r="H151" s="56"/>
      <c r="I151" s="55"/>
      <c r="J151" s="56"/>
      <c r="K151" s="56"/>
      <c r="L151" s="56"/>
      <c r="M151" s="56"/>
      <c r="N151" s="57"/>
    </row>
    <row r="152" customFormat="false" ht="24.75" hidden="false" customHeight="true" outlineLevel="0" collapsed="false">
      <c r="A152" s="58" t="s">
        <v>217</v>
      </c>
      <c r="B152" s="59"/>
      <c r="C152" s="62" t="s">
        <v>218</v>
      </c>
      <c r="D152" s="63" t="s">
        <v>73</v>
      </c>
      <c r="E152" s="64"/>
      <c r="F152" s="64"/>
      <c r="G152" s="64"/>
      <c r="H152" s="65" t="n">
        <v>2</v>
      </c>
      <c r="I152" s="66"/>
      <c r="J152" s="67"/>
      <c r="K152" s="68"/>
      <c r="L152" s="68"/>
      <c r="M152" s="68" t="n">
        <f aca="false">IF(ISNUMBER($K152),IF(ISNUMBER($G152),ROUND($K152*$G152,2),ROUND($K152*$F152,2)),IF(ISNUMBER($G152),ROUND($I152*$G152,2),ROUND($I152*$F152,2)))</f>
        <v>0</v>
      </c>
      <c r="N152" s="57"/>
    </row>
    <row r="153" customFormat="false" ht="18" hidden="false" customHeight="true" outlineLevel="0" collapsed="false">
      <c r="A153" s="70" t="s">
        <v>59</v>
      </c>
      <c r="B153" s="71"/>
      <c r="C153" s="72" t="s">
        <v>219</v>
      </c>
      <c r="D153" s="73"/>
      <c r="F153" s="74"/>
      <c r="G153" s="75"/>
      <c r="H153" s="73"/>
      <c r="I153" s="74"/>
      <c r="M153" s="76"/>
      <c r="N153" s="77"/>
    </row>
    <row r="154" customFormat="false" ht="18" hidden="false" customHeight="true" outlineLevel="0" collapsed="false">
      <c r="A154" s="70"/>
      <c r="B154" s="71"/>
      <c r="C154" s="72" t="s">
        <v>127</v>
      </c>
      <c r="D154" s="73"/>
      <c r="F154" s="74"/>
      <c r="G154" s="75"/>
      <c r="H154" s="73"/>
      <c r="I154" s="74"/>
      <c r="M154" s="76"/>
      <c r="N154" s="77"/>
    </row>
    <row r="155" customFormat="false" ht="18" hidden="false" customHeight="true" outlineLevel="0" collapsed="false">
      <c r="A155" s="70"/>
      <c r="B155" s="71"/>
      <c r="C155" s="72" t="s">
        <v>177</v>
      </c>
      <c r="D155" s="73"/>
      <c r="F155" s="74"/>
      <c r="G155" s="75"/>
      <c r="H155" s="73"/>
      <c r="I155" s="74"/>
      <c r="M155" s="76"/>
      <c r="N155" s="77"/>
    </row>
    <row r="156" customFormat="false" ht="15" hidden="false" customHeight="true" outlineLevel="0" collapsed="false">
      <c r="A156" s="58" t="s">
        <v>220</v>
      </c>
      <c r="B156" s="59"/>
      <c r="C156" s="61" t="s">
        <v>221</v>
      </c>
      <c r="D156" s="54"/>
      <c r="E156" s="55"/>
      <c r="F156" s="55"/>
      <c r="G156" s="55"/>
      <c r="H156" s="56"/>
      <c r="I156" s="55"/>
      <c r="J156" s="56"/>
      <c r="K156" s="56"/>
      <c r="L156" s="56"/>
      <c r="M156" s="56"/>
      <c r="N156" s="57"/>
    </row>
    <row r="157" customFormat="false" ht="24.75" hidden="false" customHeight="true" outlineLevel="0" collapsed="false">
      <c r="A157" s="58" t="s">
        <v>222</v>
      </c>
      <c r="B157" s="59"/>
      <c r="C157" s="62" t="s">
        <v>223</v>
      </c>
      <c r="D157" s="63" t="s">
        <v>73</v>
      </c>
      <c r="E157" s="64"/>
      <c r="F157" s="64"/>
      <c r="G157" s="64"/>
      <c r="H157" s="65" t="n">
        <v>2</v>
      </c>
      <c r="I157" s="66"/>
      <c r="J157" s="67"/>
      <c r="K157" s="68"/>
      <c r="L157" s="68"/>
      <c r="M157" s="68" t="n">
        <f aca="false">IF(ISNUMBER($K157),IF(ISNUMBER($G157),ROUND($K157*$G157,2),ROUND($K157*$F157,2)),IF(ISNUMBER($G157),ROUND($I157*$G157,2),ROUND($I157*$F157,2)))</f>
        <v>0</v>
      </c>
      <c r="N157" s="57"/>
    </row>
    <row r="158" customFormat="false" ht="18" hidden="false" customHeight="true" outlineLevel="0" collapsed="false">
      <c r="A158" s="70" t="s">
        <v>59</v>
      </c>
      <c r="B158" s="71"/>
      <c r="C158" s="72" t="s">
        <v>116</v>
      </c>
      <c r="D158" s="73"/>
      <c r="F158" s="74"/>
      <c r="G158" s="75"/>
      <c r="H158" s="73"/>
      <c r="I158" s="74"/>
      <c r="M158" s="76"/>
      <c r="N158" s="77"/>
    </row>
    <row r="159" customFormat="false" ht="18" hidden="false" customHeight="true" outlineLevel="0" collapsed="false">
      <c r="A159" s="70"/>
      <c r="B159" s="71"/>
      <c r="C159" s="72" t="s">
        <v>127</v>
      </c>
      <c r="D159" s="73"/>
      <c r="F159" s="74"/>
      <c r="G159" s="75"/>
      <c r="H159" s="73"/>
      <c r="I159" s="74"/>
      <c r="M159" s="76"/>
      <c r="N159" s="77"/>
    </row>
    <row r="160" customFormat="false" ht="18" hidden="false" customHeight="true" outlineLevel="0" collapsed="false">
      <c r="A160" s="70"/>
      <c r="B160" s="71"/>
      <c r="C160" s="72" t="s">
        <v>224</v>
      </c>
      <c r="D160" s="73"/>
      <c r="F160" s="74"/>
      <c r="G160" s="75"/>
      <c r="H160" s="73"/>
      <c r="I160" s="74"/>
      <c r="M160" s="76"/>
      <c r="N160" s="77"/>
    </row>
    <row r="161" customFormat="false" ht="15" hidden="false" customHeight="true" outlineLevel="0" collapsed="false">
      <c r="A161" s="58" t="s">
        <v>225</v>
      </c>
      <c r="B161" s="59"/>
      <c r="C161" s="61" t="s">
        <v>226</v>
      </c>
      <c r="D161" s="54"/>
      <c r="E161" s="55"/>
      <c r="F161" s="55"/>
      <c r="G161" s="55"/>
      <c r="H161" s="56"/>
      <c r="I161" s="55"/>
      <c r="J161" s="56"/>
      <c r="K161" s="56"/>
      <c r="L161" s="56"/>
      <c r="M161" s="56"/>
      <c r="N161" s="57"/>
    </row>
    <row r="162" customFormat="false" ht="24.75" hidden="false" customHeight="true" outlineLevel="0" collapsed="false">
      <c r="A162" s="58" t="s">
        <v>227</v>
      </c>
      <c r="B162" s="59"/>
      <c r="C162" s="62" t="s">
        <v>228</v>
      </c>
      <c r="D162" s="63" t="s">
        <v>73</v>
      </c>
      <c r="E162" s="64"/>
      <c r="F162" s="64"/>
      <c r="G162" s="64"/>
      <c r="H162" s="65" t="n">
        <v>2</v>
      </c>
      <c r="I162" s="66"/>
      <c r="J162" s="67"/>
      <c r="K162" s="68"/>
      <c r="L162" s="68"/>
      <c r="M162" s="68" t="n">
        <f aca="false">IF(ISNUMBER($K162),IF(ISNUMBER($G162),ROUND($K162*$G162,2),ROUND($K162*$F162,2)),IF(ISNUMBER($G162),ROUND($I162*$G162,2),ROUND($I162*$F162,2)))</f>
        <v>0</v>
      </c>
      <c r="N162" s="57"/>
    </row>
    <row r="163" customFormat="false" ht="18" hidden="false" customHeight="true" outlineLevel="0" collapsed="false">
      <c r="A163" s="70" t="s">
        <v>59</v>
      </c>
      <c r="B163" s="71"/>
      <c r="C163" s="72" t="s">
        <v>197</v>
      </c>
      <c r="D163" s="73"/>
      <c r="F163" s="74"/>
      <c r="G163" s="75"/>
      <c r="H163" s="73"/>
      <c r="I163" s="74"/>
      <c r="M163" s="76"/>
      <c r="N163" s="77"/>
    </row>
    <row r="164" customFormat="false" ht="18" hidden="false" customHeight="true" outlineLevel="0" collapsed="false">
      <c r="A164" s="70"/>
      <c r="B164" s="71"/>
      <c r="C164" s="72" t="s">
        <v>127</v>
      </c>
      <c r="D164" s="73"/>
      <c r="F164" s="74"/>
      <c r="G164" s="75"/>
      <c r="H164" s="73"/>
      <c r="I164" s="74"/>
      <c r="M164" s="76"/>
      <c r="N164" s="77"/>
    </row>
    <row r="165" customFormat="false" ht="18" hidden="false" customHeight="true" outlineLevel="0" collapsed="false">
      <c r="A165" s="70"/>
      <c r="B165" s="71"/>
      <c r="C165" s="72" t="s">
        <v>229</v>
      </c>
      <c r="D165" s="73"/>
      <c r="F165" s="74"/>
      <c r="G165" s="75"/>
      <c r="H165" s="73"/>
      <c r="I165" s="74"/>
      <c r="M165" s="76"/>
      <c r="N165" s="77"/>
    </row>
    <row r="166" customFormat="false" ht="15" hidden="false" customHeight="true" outlineLevel="0" collapsed="false">
      <c r="A166" s="78" t="s">
        <v>230</v>
      </c>
      <c r="B166" s="78"/>
      <c r="C166" s="78"/>
      <c r="D166" s="78"/>
      <c r="E166" s="78"/>
      <c r="F166" s="78"/>
      <c r="G166" s="78"/>
      <c r="H166" s="78"/>
      <c r="I166" s="78"/>
      <c r="M166" s="79" t="n">
        <f aca="false">SUM(M$81:M$82)+M$86+SUM(M$89:M$90)+M$97+M$101+M$106+M$112+M$125+M$129+M$132+SUM(M$135:M$136)+M$141+SUM(M$146:M$147)+M$152+M$157+M$162</f>
        <v>0</v>
      </c>
      <c r="N166" s="80"/>
    </row>
    <row r="167" customFormat="false" ht="29.25" hidden="false" customHeight="true" outlineLevel="0" collapsed="false">
      <c r="A167" s="58" t="s">
        <v>231</v>
      </c>
      <c r="B167" s="59"/>
      <c r="C167" s="60" t="s">
        <v>232</v>
      </c>
      <c r="D167" s="54"/>
      <c r="E167" s="55"/>
      <c r="F167" s="55"/>
      <c r="G167" s="55"/>
      <c r="H167" s="56"/>
      <c r="I167" s="55"/>
      <c r="J167" s="56"/>
      <c r="K167" s="56"/>
      <c r="L167" s="56"/>
      <c r="M167" s="56"/>
      <c r="N167" s="57"/>
    </row>
    <row r="168" customFormat="false" ht="15" hidden="false" customHeight="true" outlineLevel="0" collapsed="false">
      <c r="A168" s="58" t="s">
        <v>233</v>
      </c>
      <c r="B168" s="59"/>
      <c r="C168" s="61" t="s">
        <v>234</v>
      </c>
      <c r="D168" s="54"/>
      <c r="E168" s="55"/>
      <c r="F168" s="55"/>
      <c r="G168" s="55"/>
      <c r="H168" s="56"/>
      <c r="I168" s="55"/>
      <c r="J168" s="56"/>
      <c r="K168" s="56"/>
      <c r="L168" s="56"/>
      <c r="M168" s="56"/>
      <c r="N168" s="57"/>
    </row>
    <row r="169" customFormat="false" ht="24.75" hidden="false" customHeight="true" outlineLevel="0" collapsed="false">
      <c r="A169" s="58" t="s">
        <v>235</v>
      </c>
      <c r="B169" s="59"/>
      <c r="C169" s="62" t="s">
        <v>236</v>
      </c>
      <c r="D169" s="63" t="s">
        <v>73</v>
      </c>
      <c r="E169" s="64"/>
      <c r="F169" s="64"/>
      <c r="G169" s="64"/>
      <c r="H169" s="65" t="n">
        <v>2</v>
      </c>
      <c r="I169" s="66"/>
      <c r="J169" s="67"/>
      <c r="K169" s="68"/>
      <c r="L169" s="68"/>
      <c r="M169" s="68" t="n">
        <f aca="false">IF(ISNUMBER($K169),IF(ISNUMBER($G169),ROUND($K169*$G169,2),ROUND($K169*$F169,2)),IF(ISNUMBER($G169),ROUND($I169*$G169,2),ROUND($I169*$F169,2)))</f>
        <v>0</v>
      </c>
      <c r="N169" s="57"/>
    </row>
    <row r="170" customFormat="false" ht="28.5" hidden="false" customHeight="true" outlineLevel="0" collapsed="false">
      <c r="A170" s="70" t="s">
        <v>59</v>
      </c>
      <c r="B170" s="71"/>
      <c r="C170" s="72" t="s">
        <v>237</v>
      </c>
      <c r="D170" s="73"/>
      <c r="F170" s="74"/>
      <c r="G170" s="75"/>
      <c r="H170" s="73"/>
      <c r="I170" s="74"/>
      <c r="M170" s="76"/>
      <c r="N170" s="77"/>
    </row>
    <row r="171" customFormat="false" ht="49.5" hidden="false" customHeight="true" outlineLevel="0" collapsed="false">
      <c r="A171" s="70"/>
      <c r="B171" s="71"/>
      <c r="C171" s="72" t="s">
        <v>238</v>
      </c>
      <c r="D171" s="73"/>
      <c r="F171" s="74"/>
      <c r="G171" s="75"/>
      <c r="H171" s="73"/>
      <c r="I171" s="74"/>
      <c r="M171" s="76"/>
      <c r="N171" s="77"/>
    </row>
    <row r="172" customFormat="false" ht="49.5" hidden="false" customHeight="true" outlineLevel="0" collapsed="false">
      <c r="A172" s="70"/>
      <c r="B172" s="71"/>
      <c r="C172" s="72" t="s">
        <v>239</v>
      </c>
      <c r="D172" s="73"/>
      <c r="F172" s="74"/>
      <c r="G172" s="75"/>
      <c r="H172" s="73"/>
      <c r="I172" s="74"/>
      <c r="M172" s="76"/>
      <c r="N172" s="77"/>
    </row>
    <row r="173" customFormat="false" ht="24.75" hidden="false" customHeight="true" outlineLevel="0" collapsed="false">
      <c r="A173" s="58" t="s">
        <v>240</v>
      </c>
      <c r="B173" s="59"/>
      <c r="C173" s="62" t="s">
        <v>241</v>
      </c>
      <c r="D173" s="63" t="s">
        <v>73</v>
      </c>
      <c r="E173" s="64"/>
      <c r="F173" s="64"/>
      <c r="G173" s="64"/>
      <c r="H173" s="65" t="n">
        <v>2</v>
      </c>
      <c r="I173" s="66"/>
      <c r="J173" s="67"/>
      <c r="K173" s="68"/>
      <c r="L173" s="68"/>
      <c r="M173" s="68" t="n">
        <f aca="false">IF(ISNUMBER($K173),IF(ISNUMBER($G173),ROUND($K173*$G173,2),ROUND($K173*$F173,2)),IF(ISNUMBER($G173),ROUND($I173*$G173,2),ROUND($I173*$F173,2)))</f>
        <v>0</v>
      </c>
      <c r="N173" s="57"/>
    </row>
    <row r="174" customFormat="false" ht="18" hidden="false" customHeight="true" outlineLevel="0" collapsed="false">
      <c r="A174" s="70" t="s">
        <v>59</v>
      </c>
      <c r="B174" s="71"/>
      <c r="C174" s="72" t="s">
        <v>242</v>
      </c>
      <c r="D174" s="73"/>
      <c r="F174" s="74"/>
      <c r="G174" s="75"/>
      <c r="H174" s="73"/>
      <c r="I174" s="74"/>
      <c r="M174" s="76"/>
      <c r="N174" s="77"/>
    </row>
    <row r="175" customFormat="false" ht="18" hidden="false" customHeight="true" outlineLevel="0" collapsed="false">
      <c r="A175" s="70"/>
      <c r="B175" s="71"/>
      <c r="C175" s="72" t="s">
        <v>243</v>
      </c>
      <c r="D175" s="73"/>
      <c r="F175" s="74"/>
      <c r="G175" s="75"/>
      <c r="H175" s="73"/>
      <c r="I175" s="74"/>
      <c r="M175" s="76"/>
      <c r="N175" s="77"/>
    </row>
    <row r="176" customFormat="false" ht="18" hidden="false" customHeight="true" outlineLevel="0" collapsed="false">
      <c r="A176" s="70"/>
      <c r="B176" s="71"/>
      <c r="C176" s="72" t="s">
        <v>244</v>
      </c>
      <c r="D176" s="73"/>
      <c r="F176" s="74"/>
      <c r="G176" s="75"/>
      <c r="H176" s="73"/>
      <c r="I176" s="74"/>
      <c r="M176" s="76"/>
      <c r="N176" s="77"/>
    </row>
    <row r="177" customFormat="false" ht="18" hidden="false" customHeight="true" outlineLevel="0" collapsed="false">
      <c r="A177" s="70"/>
      <c r="B177" s="71"/>
      <c r="C177" s="72" t="s">
        <v>245</v>
      </c>
      <c r="D177" s="73"/>
      <c r="F177" s="74"/>
      <c r="G177" s="75"/>
      <c r="H177" s="73"/>
      <c r="I177" s="74"/>
      <c r="M177" s="76"/>
      <c r="N177" s="77"/>
    </row>
    <row r="178" customFormat="false" ht="33" hidden="false" customHeight="true" outlineLevel="0" collapsed="false">
      <c r="A178" s="58" t="s">
        <v>246</v>
      </c>
      <c r="B178" s="59"/>
      <c r="C178" s="61" t="s">
        <v>247</v>
      </c>
      <c r="D178" s="54"/>
      <c r="E178" s="55"/>
      <c r="F178" s="55"/>
      <c r="G178" s="55"/>
      <c r="H178" s="56"/>
      <c r="I178" s="55"/>
      <c r="J178" s="56"/>
      <c r="K178" s="56"/>
      <c r="L178" s="56"/>
      <c r="M178" s="56"/>
      <c r="N178" s="57"/>
    </row>
    <row r="179" customFormat="false" ht="24.75" hidden="false" customHeight="true" outlineLevel="0" collapsed="false">
      <c r="A179" s="58" t="s">
        <v>248</v>
      </c>
      <c r="B179" s="59"/>
      <c r="C179" s="62" t="s">
        <v>249</v>
      </c>
      <c r="D179" s="63" t="s">
        <v>65</v>
      </c>
      <c r="E179" s="64"/>
      <c r="F179" s="64"/>
      <c r="G179" s="64"/>
      <c r="H179" s="65" t="n">
        <v>2</v>
      </c>
      <c r="I179" s="66"/>
      <c r="J179" s="67"/>
      <c r="K179" s="68"/>
      <c r="L179" s="68"/>
      <c r="M179" s="68" t="n">
        <f aca="false">IF(ISNUMBER($K179),IF(ISNUMBER($G179),ROUND($K179*$G179,2),ROUND($K179*$F179,2)),IF(ISNUMBER($G179),ROUND($I179*$G179,2),ROUND($I179*$F179,2)))</f>
        <v>0</v>
      </c>
      <c r="N179" s="57"/>
    </row>
    <row r="180" customFormat="false" ht="28.5" hidden="false" customHeight="true" outlineLevel="0" collapsed="false">
      <c r="A180" s="70" t="s">
        <v>59</v>
      </c>
      <c r="B180" s="71"/>
      <c r="C180" s="72" t="s">
        <v>250</v>
      </c>
      <c r="D180" s="73"/>
      <c r="F180" s="74"/>
      <c r="G180" s="75"/>
      <c r="H180" s="73"/>
      <c r="I180" s="74"/>
      <c r="M180" s="76"/>
      <c r="N180" s="77"/>
    </row>
    <row r="181" customFormat="false" ht="18" hidden="false" customHeight="true" outlineLevel="0" collapsed="false">
      <c r="A181" s="70"/>
      <c r="B181" s="71"/>
      <c r="C181" s="72" t="s">
        <v>251</v>
      </c>
      <c r="D181" s="73"/>
      <c r="F181" s="74"/>
      <c r="G181" s="75"/>
      <c r="H181" s="73"/>
      <c r="I181" s="74"/>
      <c r="M181" s="76"/>
      <c r="N181" s="77"/>
    </row>
    <row r="182" customFormat="false" ht="18" hidden="false" customHeight="true" outlineLevel="0" collapsed="false">
      <c r="A182" s="70"/>
      <c r="B182" s="71"/>
      <c r="C182" s="72" t="s">
        <v>252</v>
      </c>
      <c r="D182" s="73"/>
      <c r="F182" s="74"/>
      <c r="G182" s="75"/>
      <c r="H182" s="73"/>
      <c r="I182" s="74"/>
      <c r="M182" s="76"/>
      <c r="N182" s="77"/>
    </row>
    <row r="183" customFormat="false" ht="33" hidden="false" customHeight="true" outlineLevel="0" collapsed="false">
      <c r="A183" s="58" t="s">
        <v>253</v>
      </c>
      <c r="B183" s="59"/>
      <c r="C183" s="61" t="s">
        <v>254</v>
      </c>
      <c r="D183" s="54"/>
      <c r="E183" s="55"/>
      <c r="F183" s="55"/>
      <c r="G183" s="55"/>
      <c r="H183" s="56"/>
      <c r="I183" s="55"/>
      <c r="J183" s="56"/>
      <c r="K183" s="56"/>
      <c r="L183" s="56"/>
      <c r="M183" s="56"/>
      <c r="N183" s="57"/>
    </row>
    <row r="184" customFormat="false" ht="35.25" hidden="false" customHeight="true" outlineLevel="0" collapsed="false">
      <c r="A184" s="58" t="s">
        <v>255</v>
      </c>
      <c r="B184" s="59"/>
      <c r="C184" s="62" t="s">
        <v>256</v>
      </c>
      <c r="D184" s="63" t="s">
        <v>65</v>
      </c>
      <c r="E184" s="64"/>
      <c r="F184" s="64"/>
      <c r="G184" s="64"/>
      <c r="H184" s="65" t="n">
        <v>2</v>
      </c>
      <c r="I184" s="66"/>
      <c r="J184" s="67"/>
      <c r="K184" s="68"/>
      <c r="L184" s="68"/>
      <c r="M184" s="68" t="n">
        <f aca="false">IF(ISNUMBER($K184),IF(ISNUMBER($G184),ROUND($K184*$G184,2),ROUND($K184*$F184,2)),IF(ISNUMBER($G184),ROUND($I184*$G184,2),ROUND($I184*$F184,2)))</f>
        <v>0</v>
      </c>
      <c r="N184" s="57"/>
    </row>
    <row r="185" customFormat="false" ht="18" hidden="false" customHeight="true" outlineLevel="0" collapsed="false">
      <c r="A185" s="70" t="s">
        <v>59</v>
      </c>
      <c r="B185" s="71"/>
      <c r="C185" s="72" t="s">
        <v>257</v>
      </c>
      <c r="D185" s="73"/>
      <c r="F185" s="74"/>
      <c r="G185" s="75"/>
      <c r="H185" s="73"/>
      <c r="I185" s="74"/>
      <c r="M185" s="76"/>
      <c r="N185" s="77"/>
    </row>
    <row r="186" customFormat="false" ht="45.75" hidden="false" customHeight="true" outlineLevel="0" collapsed="false">
      <c r="A186" s="58" t="s">
        <v>258</v>
      </c>
      <c r="B186" s="59"/>
      <c r="C186" s="62" t="s">
        <v>259</v>
      </c>
      <c r="D186" s="63" t="s">
        <v>65</v>
      </c>
      <c r="E186" s="64"/>
      <c r="F186" s="64"/>
      <c r="G186" s="64"/>
      <c r="H186" s="65" t="n">
        <v>2</v>
      </c>
      <c r="I186" s="66"/>
      <c r="J186" s="67"/>
      <c r="K186" s="68"/>
      <c r="L186" s="68"/>
      <c r="M186" s="68" t="n">
        <f aca="false">IF(ISNUMBER($K186),IF(ISNUMBER($G186),ROUND($K186*$G186,2),ROUND($K186*$F186,2)),IF(ISNUMBER($G186),ROUND($I186*$G186,2),ROUND($I186*$F186,2)))</f>
        <v>0</v>
      </c>
      <c r="N186" s="57"/>
    </row>
    <row r="187" customFormat="false" ht="28.5" hidden="false" customHeight="true" outlineLevel="0" collapsed="false">
      <c r="A187" s="70" t="s">
        <v>59</v>
      </c>
      <c r="B187" s="71"/>
      <c r="C187" s="72" t="s">
        <v>237</v>
      </c>
      <c r="D187" s="73"/>
      <c r="F187" s="74"/>
      <c r="G187" s="75"/>
      <c r="H187" s="73"/>
      <c r="I187" s="74"/>
      <c r="M187" s="76"/>
      <c r="N187" s="77"/>
    </row>
    <row r="188" customFormat="false" ht="18" hidden="false" customHeight="true" outlineLevel="0" collapsed="false">
      <c r="A188" s="70"/>
      <c r="B188" s="71"/>
      <c r="C188" s="72" t="s">
        <v>260</v>
      </c>
      <c r="D188" s="73"/>
      <c r="F188" s="74"/>
      <c r="G188" s="75"/>
      <c r="H188" s="73"/>
      <c r="I188" s="74"/>
      <c r="M188" s="76"/>
      <c r="N188" s="77"/>
    </row>
    <row r="189" customFormat="false" ht="18" hidden="false" customHeight="true" outlineLevel="0" collapsed="false">
      <c r="A189" s="70"/>
      <c r="B189" s="71"/>
      <c r="C189" s="72" t="s">
        <v>261</v>
      </c>
      <c r="D189" s="73"/>
      <c r="F189" s="74"/>
      <c r="G189" s="75"/>
      <c r="H189" s="73"/>
      <c r="I189" s="74"/>
      <c r="M189" s="76"/>
      <c r="N189" s="77"/>
    </row>
    <row r="190" customFormat="false" ht="18" hidden="false" customHeight="true" outlineLevel="0" collapsed="false">
      <c r="A190" s="70"/>
      <c r="B190" s="71"/>
      <c r="C190" s="72" t="s">
        <v>262</v>
      </c>
      <c r="D190" s="73"/>
      <c r="F190" s="74"/>
      <c r="G190" s="75"/>
      <c r="H190" s="73"/>
      <c r="I190" s="74"/>
      <c r="M190" s="76"/>
      <c r="N190" s="77"/>
    </row>
    <row r="191" customFormat="false" ht="18" hidden="false" customHeight="true" outlineLevel="0" collapsed="false">
      <c r="A191" s="70"/>
      <c r="B191" s="71"/>
      <c r="C191" s="72" t="s">
        <v>263</v>
      </c>
      <c r="D191" s="73"/>
      <c r="F191" s="74"/>
      <c r="G191" s="75"/>
      <c r="H191" s="73"/>
      <c r="I191" s="74"/>
      <c r="M191" s="76"/>
      <c r="N191" s="77"/>
    </row>
    <row r="192" customFormat="false" ht="18" hidden="false" customHeight="true" outlineLevel="0" collapsed="false">
      <c r="A192" s="70"/>
      <c r="B192" s="71"/>
      <c r="C192" s="72" t="s">
        <v>264</v>
      </c>
      <c r="D192" s="73"/>
      <c r="F192" s="74"/>
      <c r="G192" s="75"/>
      <c r="H192" s="73"/>
      <c r="I192" s="74"/>
      <c r="M192" s="76"/>
      <c r="N192" s="77"/>
    </row>
    <row r="193" customFormat="false" ht="18" hidden="false" customHeight="true" outlineLevel="0" collapsed="false">
      <c r="A193" s="70"/>
      <c r="B193" s="71"/>
      <c r="C193" s="72" t="s">
        <v>265</v>
      </c>
      <c r="D193" s="73"/>
      <c r="F193" s="74"/>
      <c r="G193" s="75"/>
      <c r="H193" s="73"/>
      <c r="I193" s="74"/>
      <c r="M193" s="76"/>
      <c r="N193" s="77"/>
    </row>
    <row r="194" customFormat="false" ht="18" hidden="false" customHeight="true" outlineLevel="0" collapsed="false">
      <c r="A194" s="70"/>
      <c r="B194" s="71"/>
      <c r="C194" s="72" t="s">
        <v>266</v>
      </c>
      <c r="D194" s="73"/>
      <c r="F194" s="74"/>
      <c r="G194" s="75"/>
      <c r="H194" s="73"/>
      <c r="I194" s="74"/>
      <c r="M194" s="76"/>
      <c r="N194" s="77"/>
    </row>
    <row r="195" customFormat="false" ht="18" hidden="false" customHeight="true" outlineLevel="0" collapsed="false">
      <c r="A195" s="70"/>
      <c r="B195" s="71"/>
      <c r="C195" s="72" t="s">
        <v>267</v>
      </c>
      <c r="D195" s="73"/>
      <c r="F195" s="74"/>
      <c r="G195" s="75"/>
      <c r="H195" s="73"/>
      <c r="I195" s="74"/>
      <c r="M195" s="76"/>
      <c r="N195" s="77"/>
    </row>
    <row r="196" customFormat="false" ht="45.75" hidden="false" customHeight="true" outlineLevel="0" collapsed="false">
      <c r="A196" s="58" t="s">
        <v>268</v>
      </c>
      <c r="B196" s="59"/>
      <c r="C196" s="62" t="s">
        <v>269</v>
      </c>
      <c r="D196" s="63" t="s">
        <v>65</v>
      </c>
      <c r="E196" s="64"/>
      <c r="F196" s="64"/>
      <c r="G196" s="64"/>
      <c r="H196" s="65" t="n">
        <v>2</v>
      </c>
      <c r="I196" s="66"/>
      <c r="J196" s="67"/>
      <c r="K196" s="68"/>
      <c r="L196" s="68"/>
      <c r="M196" s="68" t="n">
        <f aca="false">IF(ISNUMBER($K196),IF(ISNUMBER($G196),ROUND($K196*$G196,2),ROUND($K196*$F196,2)),IF(ISNUMBER($G196),ROUND($I196*$G196,2),ROUND($I196*$F196,2)))</f>
        <v>0</v>
      </c>
      <c r="N196" s="57"/>
    </row>
    <row r="197" customFormat="false" ht="28.5" hidden="false" customHeight="true" outlineLevel="0" collapsed="false">
      <c r="A197" s="70" t="s">
        <v>59</v>
      </c>
      <c r="B197" s="71"/>
      <c r="C197" s="72" t="s">
        <v>270</v>
      </c>
      <c r="D197" s="73"/>
      <c r="F197" s="74"/>
      <c r="G197" s="75"/>
      <c r="H197" s="73"/>
      <c r="I197" s="74"/>
      <c r="M197" s="76"/>
      <c r="N197" s="77"/>
    </row>
    <row r="198" customFormat="false" ht="28.5" hidden="false" customHeight="true" outlineLevel="0" collapsed="false">
      <c r="A198" s="70"/>
      <c r="B198" s="71"/>
      <c r="C198" s="72" t="s">
        <v>271</v>
      </c>
      <c r="D198" s="73"/>
      <c r="F198" s="74"/>
      <c r="G198" s="75"/>
      <c r="H198" s="73"/>
      <c r="I198" s="74"/>
      <c r="M198" s="76"/>
      <c r="N198" s="77"/>
    </row>
    <row r="199" customFormat="false" ht="15" hidden="false" customHeight="true" outlineLevel="0" collapsed="false">
      <c r="A199" s="58" t="s">
        <v>272</v>
      </c>
      <c r="B199" s="59"/>
      <c r="C199" s="61" t="s">
        <v>273</v>
      </c>
      <c r="D199" s="54"/>
      <c r="E199" s="55"/>
      <c r="F199" s="55"/>
      <c r="G199" s="55"/>
      <c r="H199" s="56"/>
      <c r="I199" s="55"/>
      <c r="J199" s="56"/>
      <c r="K199" s="56"/>
      <c r="L199" s="56"/>
      <c r="M199" s="56"/>
      <c r="N199" s="57"/>
    </row>
    <row r="200" customFormat="false" ht="35.25" hidden="false" customHeight="true" outlineLevel="0" collapsed="false">
      <c r="A200" s="58" t="s">
        <v>274</v>
      </c>
      <c r="B200" s="59"/>
      <c r="C200" s="62" t="s">
        <v>275</v>
      </c>
      <c r="D200" s="63" t="s">
        <v>65</v>
      </c>
      <c r="E200" s="64"/>
      <c r="F200" s="64"/>
      <c r="G200" s="64"/>
      <c r="H200" s="65" t="n">
        <v>2</v>
      </c>
      <c r="I200" s="66"/>
      <c r="J200" s="67"/>
      <c r="K200" s="68"/>
      <c r="L200" s="68"/>
      <c r="M200" s="68" t="n">
        <f aca="false">IF(ISNUMBER($K200),IF(ISNUMBER($G200),ROUND($K200*$G200,2),ROUND($K200*$F200,2)),IF(ISNUMBER($G200),ROUND($I200*$G200,2),ROUND($I200*$F200,2)))</f>
        <v>0</v>
      </c>
      <c r="N200" s="57"/>
    </row>
    <row r="201" customFormat="false" ht="39" hidden="false" customHeight="true" outlineLevel="0" collapsed="false">
      <c r="A201" s="70" t="s">
        <v>59</v>
      </c>
      <c r="B201" s="71"/>
      <c r="C201" s="72" t="s">
        <v>276</v>
      </c>
      <c r="D201" s="73"/>
      <c r="F201" s="74"/>
      <c r="G201" s="75"/>
      <c r="H201" s="73"/>
      <c r="I201" s="74"/>
      <c r="M201" s="76"/>
      <c r="N201" s="77"/>
    </row>
    <row r="202" customFormat="false" ht="15" hidden="false" customHeight="true" outlineLevel="0" collapsed="false">
      <c r="A202" s="78" t="s">
        <v>277</v>
      </c>
      <c r="B202" s="78"/>
      <c r="C202" s="78"/>
      <c r="D202" s="78"/>
      <c r="E202" s="78"/>
      <c r="F202" s="78"/>
      <c r="G202" s="78"/>
      <c r="H202" s="78"/>
      <c r="I202" s="78"/>
      <c r="M202" s="79" t="n">
        <f aca="false">M$169+M$173+M$179+M$184+M$186+M$196+M$200</f>
        <v>0</v>
      </c>
      <c r="N202" s="80"/>
    </row>
    <row r="203" customFormat="false" ht="29.25" hidden="false" customHeight="true" outlineLevel="0" collapsed="false">
      <c r="A203" s="58" t="s">
        <v>278</v>
      </c>
      <c r="B203" s="59"/>
      <c r="C203" s="60" t="s">
        <v>279</v>
      </c>
      <c r="D203" s="54"/>
      <c r="E203" s="55"/>
      <c r="F203" s="55"/>
      <c r="G203" s="55"/>
      <c r="H203" s="56"/>
      <c r="I203" s="55"/>
      <c r="J203" s="56"/>
      <c r="K203" s="56"/>
      <c r="L203" s="56"/>
      <c r="M203" s="56"/>
      <c r="N203" s="57"/>
    </row>
    <row r="204" customFormat="false" ht="23.25" hidden="false" customHeight="true" outlineLevel="0" collapsed="false">
      <c r="A204" s="58" t="s">
        <v>280</v>
      </c>
      <c r="B204" s="59"/>
      <c r="C204" s="61" t="s">
        <v>281</v>
      </c>
      <c r="D204" s="54"/>
      <c r="E204" s="55"/>
      <c r="F204" s="55"/>
      <c r="G204" s="55"/>
      <c r="H204" s="56"/>
      <c r="I204" s="55"/>
      <c r="J204" s="56"/>
      <c r="K204" s="56"/>
      <c r="L204" s="56"/>
      <c r="M204" s="56"/>
      <c r="N204" s="57"/>
    </row>
    <row r="205" customFormat="false" ht="35.25" hidden="false" customHeight="true" outlineLevel="0" collapsed="false">
      <c r="A205" s="58" t="s">
        <v>282</v>
      </c>
      <c r="B205" s="59"/>
      <c r="C205" s="62" t="s">
        <v>283</v>
      </c>
      <c r="D205" s="63" t="s">
        <v>284</v>
      </c>
      <c r="E205" s="81"/>
      <c r="F205" s="81"/>
      <c r="G205" s="81"/>
      <c r="H205" s="65" t="n">
        <v>2</v>
      </c>
      <c r="I205" s="66"/>
      <c r="J205" s="67"/>
      <c r="K205" s="68"/>
      <c r="L205" s="68"/>
      <c r="M205" s="68" t="n">
        <f aca="false">IF(ISNUMBER($K205),IF(ISNUMBER($G205),ROUND($K205*$G205,2),ROUND($K205*$F205,2)),IF(ISNUMBER($G205),ROUND($I205*$G205,2),ROUND($I205*$F205,2)))</f>
        <v>0</v>
      </c>
      <c r="N205" s="57"/>
    </row>
    <row r="206" customFormat="false" ht="18" hidden="false" customHeight="true" outlineLevel="0" collapsed="false">
      <c r="A206" s="70" t="s">
        <v>59</v>
      </c>
      <c r="B206" s="71"/>
      <c r="C206" s="72" t="s">
        <v>285</v>
      </c>
      <c r="D206" s="73"/>
      <c r="F206" s="74"/>
      <c r="G206" s="75"/>
      <c r="H206" s="73"/>
      <c r="I206" s="74"/>
      <c r="M206" s="76"/>
      <c r="N206" s="77"/>
    </row>
    <row r="207" customFormat="false" ht="28.5" hidden="false" customHeight="true" outlineLevel="0" collapsed="false">
      <c r="A207" s="70"/>
      <c r="B207" s="71"/>
      <c r="C207" s="72" t="s">
        <v>286</v>
      </c>
      <c r="D207" s="73"/>
      <c r="F207" s="74"/>
      <c r="G207" s="75"/>
      <c r="H207" s="73"/>
      <c r="I207" s="74"/>
      <c r="M207" s="76"/>
      <c r="N207" s="77"/>
    </row>
    <row r="208" customFormat="false" ht="33" hidden="false" customHeight="true" outlineLevel="0" collapsed="false">
      <c r="A208" s="58" t="s">
        <v>287</v>
      </c>
      <c r="B208" s="59"/>
      <c r="C208" s="61" t="s">
        <v>288</v>
      </c>
      <c r="D208" s="54"/>
      <c r="E208" s="55"/>
      <c r="F208" s="55"/>
      <c r="G208" s="55"/>
      <c r="H208" s="56"/>
      <c r="I208" s="55"/>
      <c r="J208" s="56"/>
      <c r="K208" s="56"/>
      <c r="L208" s="56"/>
      <c r="M208" s="56"/>
      <c r="N208" s="57"/>
    </row>
    <row r="209" customFormat="false" ht="35.25" hidden="false" customHeight="true" outlineLevel="0" collapsed="false">
      <c r="A209" s="58" t="s">
        <v>289</v>
      </c>
      <c r="B209" s="59"/>
      <c r="C209" s="62" t="s">
        <v>290</v>
      </c>
      <c r="D209" s="63" t="s">
        <v>284</v>
      </c>
      <c r="E209" s="81"/>
      <c r="F209" s="81"/>
      <c r="G209" s="81"/>
      <c r="H209" s="65" t="n">
        <v>2</v>
      </c>
      <c r="I209" s="66"/>
      <c r="J209" s="67"/>
      <c r="K209" s="68"/>
      <c r="L209" s="68"/>
      <c r="M209" s="68" t="n">
        <f aca="false">IF(ISNUMBER($K209),IF(ISNUMBER($G209),ROUND($K209*$G209,2),ROUND($K209*$F209,2)),IF(ISNUMBER($G209),ROUND($I209*$G209,2),ROUND($I209*$F209,2)))</f>
        <v>0</v>
      </c>
      <c r="N209" s="57"/>
    </row>
    <row r="210" customFormat="false" ht="18" hidden="false" customHeight="true" outlineLevel="0" collapsed="false">
      <c r="A210" s="70" t="s">
        <v>59</v>
      </c>
      <c r="B210" s="71"/>
      <c r="C210" s="72" t="s">
        <v>291</v>
      </c>
      <c r="D210" s="73"/>
      <c r="F210" s="74"/>
      <c r="G210" s="75"/>
      <c r="H210" s="73"/>
      <c r="I210" s="74"/>
      <c r="M210" s="76"/>
      <c r="N210" s="77"/>
    </row>
    <row r="211" customFormat="false" ht="28.5" hidden="false" customHeight="true" outlineLevel="0" collapsed="false">
      <c r="A211" s="70"/>
      <c r="B211" s="71"/>
      <c r="C211" s="72" t="s">
        <v>292</v>
      </c>
      <c r="D211" s="73"/>
      <c r="F211" s="74"/>
      <c r="G211" s="75"/>
      <c r="H211" s="73"/>
      <c r="I211" s="74"/>
      <c r="M211" s="76"/>
      <c r="N211" s="77"/>
    </row>
    <row r="212" customFormat="false" ht="15" hidden="false" customHeight="true" outlineLevel="0" collapsed="false">
      <c r="A212" s="78" t="s">
        <v>293</v>
      </c>
      <c r="B212" s="78"/>
      <c r="C212" s="78"/>
      <c r="D212" s="78"/>
      <c r="E212" s="78"/>
      <c r="F212" s="78"/>
      <c r="G212" s="78"/>
      <c r="H212" s="78"/>
      <c r="I212" s="78"/>
      <c r="M212" s="79" t="n">
        <f aca="false">M$205+M$209</f>
        <v>0</v>
      </c>
      <c r="N212" s="80"/>
    </row>
    <row r="213" customFormat="false" ht="18.75" hidden="false" customHeight="true" outlineLevel="0" collapsed="false">
      <c r="A213" s="58" t="s">
        <v>294</v>
      </c>
      <c r="B213" s="59"/>
      <c r="C213" s="60" t="s">
        <v>295</v>
      </c>
      <c r="D213" s="54"/>
      <c r="E213" s="55"/>
      <c r="F213" s="55"/>
      <c r="G213" s="55"/>
      <c r="H213" s="56"/>
      <c r="I213" s="55"/>
      <c r="J213" s="56"/>
      <c r="K213" s="56"/>
      <c r="L213" s="56"/>
      <c r="M213" s="56"/>
      <c r="N213" s="57"/>
    </row>
    <row r="214" customFormat="false" ht="15" hidden="false" customHeight="true" outlineLevel="0" collapsed="false">
      <c r="A214" s="58" t="s">
        <v>296</v>
      </c>
      <c r="B214" s="59"/>
      <c r="C214" s="61" t="s">
        <v>297</v>
      </c>
      <c r="D214" s="54"/>
      <c r="E214" s="55"/>
      <c r="F214" s="55"/>
      <c r="G214" s="55"/>
      <c r="H214" s="56"/>
      <c r="I214" s="55"/>
      <c r="J214" s="56"/>
      <c r="K214" s="56"/>
      <c r="L214" s="56"/>
      <c r="M214" s="56"/>
      <c r="N214" s="57"/>
    </row>
    <row r="215" customFormat="false" ht="56.25" hidden="false" customHeight="true" outlineLevel="0" collapsed="false">
      <c r="A215" s="58" t="s">
        <v>298</v>
      </c>
      <c r="B215" s="59"/>
      <c r="C215" s="62" t="s">
        <v>299</v>
      </c>
      <c r="D215" s="63" t="s">
        <v>284</v>
      </c>
      <c r="E215" s="81"/>
      <c r="F215" s="81"/>
      <c r="G215" s="81"/>
      <c r="H215" s="65" t="n">
        <v>2</v>
      </c>
      <c r="I215" s="66"/>
      <c r="J215" s="67"/>
      <c r="K215" s="68"/>
      <c r="L215" s="68"/>
      <c r="M215" s="68" t="n">
        <f aca="false">IF(ISNUMBER($K215),IF(ISNUMBER($G215),ROUND($K215*$G215,2),ROUND($K215*$F215,2)),IF(ISNUMBER($G215),ROUND($I215*$G215,2),ROUND($I215*$F215,2)))</f>
        <v>0</v>
      </c>
      <c r="N215" s="57"/>
    </row>
    <row r="216" customFormat="false" ht="18" hidden="false" customHeight="true" outlineLevel="0" collapsed="false">
      <c r="A216" s="70" t="s">
        <v>59</v>
      </c>
      <c r="B216" s="71"/>
      <c r="C216" s="72" t="s">
        <v>153</v>
      </c>
      <c r="D216" s="73"/>
      <c r="F216" s="74"/>
      <c r="G216" s="75"/>
      <c r="H216" s="73"/>
      <c r="I216" s="74"/>
      <c r="M216" s="76"/>
      <c r="N216" s="77"/>
    </row>
    <row r="217" customFormat="false" ht="18" hidden="false" customHeight="true" outlineLevel="0" collapsed="false">
      <c r="A217" s="70"/>
      <c r="B217" s="71"/>
      <c r="C217" s="72" t="s">
        <v>127</v>
      </c>
      <c r="D217" s="73"/>
      <c r="F217" s="74"/>
      <c r="G217" s="75"/>
      <c r="H217" s="73"/>
      <c r="I217" s="74"/>
      <c r="M217" s="76"/>
      <c r="N217" s="77"/>
    </row>
    <row r="218" customFormat="false" ht="18" hidden="false" customHeight="true" outlineLevel="0" collapsed="false">
      <c r="A218" s="70"/>
      <c r="B218" s="71"/>
      <c r="C218" s="72" t="s">
        <v>300</v>
      </c>
      <c r="D218" s="73"/>
      <c r="F218" s="74"/>
      <c r="G218" s="75"/>
      <c r="H218" s="73"/>
      <c r="I218" s="74"/>
      <c r="M218" s="76"/>
      <c r="N218" s="77"/>
    </row>
    <row r="219" customFormat="false" ht="18" hidden="false" customHeight="true" outlineLevel="0" collapsed="false">
      <c r="A219" s="70"/>
      <c r="B219" s="71"/>
      <c r="C219" s="72" t="s">
        <v>301</v>
      </c>
      <c r="D219" s="73"/>
      <c r="F219" s="74"/>
      <c r="G219" s="75"/>
      <c r="H219" s="73"/>
      <c r="I219" s="74"/>
      <c r="M219" s="76"/>
      <c r="N219" s="77"/>
    </row>
    <row r="220" customFormat="false" ht="18" hidden="false" customHeight="true" outlineLevel="0" collapsed="false">
      <c r="A220" s="70"/>
      <c r="B220" s="71"/>
      <c r="C220" s="72" t="s">
        <v>302</v>
      </c>
      <c r="D220" s="73"/>
      <c r="F220" s="74"/>
      <c r="G220" s="75"/>
      <c r="H220" s="73"/>
      <c r="I220" s="74"/>
      <c r="M220" s="76"/>
      <c r="N220" s="77"/>
    </row>
    <row r="221" customFormat="false" ht="18" hidden="false" customHeight="true" outlineLevel="0" collapsed="false">
      <c r="A221" s="70"/>
      <c r="B221" s="71"/>
      <c r="C221" s="72" t="s">
        <v>303</v>
      </c>
      <c r="D221" s="73"/>
      <c r="F221" s="74"/>
      <c r="G221" s="75"/>
      <c r="H221" s="73"/>
      <c r="I221" s="74"/>
      <c r="M221" s="76"/>
      <c r="N221" s="77"/>
    </row>
    <row r="222" customFormat="false" ht="18" hidden="false" customHeight="true" outlineLevel="0" collapsed="false">
      <c r="A222" s="70"/>
      <c r="B222" s="71"/>
      <c r="C222" s="72" t="s">
        <v>304</v>
      </c>
      <c r="D222" s="73"/>
      <c r="F222" s="74"/>
      <c r="G222" s="75"/>
      <c r="H222" s="73"/>
      <c r="I222" s="74"/>
      <c r="M222" s="76"/>
      <c r="N222" s="77"/>
    </row>
    <row r="223" customFormat="false" ht="18" hidden="false" customHeight="true" outlineLevel="0" collapsed="false">
      <c r="A223" s="70"/>
      <c r="B223" s="71"/>
      <c r="C223" s="72" t="s">
        <v>305</v>
      </c>
      <c r="D223" s="73"/>
      <c r="F223" s="74"/>
      <c r="G223" s="75"/>
      <c r="H223" s="73"/>
      <c r="I223" s="74"/>
      <c r="M223" s="76"/>
      <c r="N223" s="77"/>
    </row>
    <row r="224" customFormat="false" ht="18" hidden="false" customHeight="true" outlineLevel="0" collapsed="false">
      <c r="A224" s="70"/>
      <c r="B224" s="71"/>
      <c r="C224" s="72" t="s">
        <v>306</v>
      </c>
      <c r="D224" s="73"/>
      <c r="F224" s="74"/>
      <c r="G224" s="75"/>
      <c r="H224" s="73"/>
      <c r="I224" s="74"/>
      <c r="M224" s="76"/>
      <c r="N224" s="77"/>
    </row>
    <row r="225" customFormat="false" ht="18" hidden="false" customHeight="true" outlineLevel="0" collapsed="false">
      <c r="A225" s="70"/>
      <c r="B225" s="71"/>
      <c r="C225" s="72" t="s">
        <v>307</v>
      </c>
      <c r="D225" s="73"/>
      <c r="F225" s="74"/>
      <c r="G225" s="75"/>
      <c r="H225" s="73"/>
      <c r="I225" s="74"/>
      <c r="M225" s="76"/>
      <c r="N225" s="77"/>
    </row>
    <row r="226" customFormat="false" ht="18" hidden="false" customHeight="true" outlineLevel="0" collapsed="false">
      <c r="A226" s="70"/>
      <c r="B226" s="71"/>
      <c r="C226" s="72" t="s">
        <v>308</v>
      </c>
      <c r="D226" s="73"/>
      <c r="F226" s="74"/>
      <c r="G226" s="75"/>
      <c r="H226" s="73"/>
      <c r="I226" s="74"/>
      <c r="M226" s="76"/>
      <c r="N226" s="77"/>
    </row>
    <row r="227" customFormat="false" ht="18" hidden="false" customHeight="true" outlineLevel="0" collapsed="false">
      <c r="A227" s="70"/>
      <c r="B227" s="71"/>
      <c r="C227" s="72" t="s">
        <v>309</v>
      </c>
      <c r="D227" s="73"/>
      <c r="F227" s="74"/>
      <c r="G227" s="75"/>
      <c r="H227" s="73"/>
      <c r="I227" s="74"/>
      <c r="M227" s="76"/>
      <c r="N227" s="77"/>
    </row>
    <row r="228" customFormat="false" ht="33" hidden="false" customHeight="true" outlineLevel="0" collapsed="false">
      <c r="A228" s="58" t="s">
        <v>310</v>
      </c>
      <c r="B228" s="59"/>
      <c r="C228" s="61" t="s">
        <v>311</v>
      </c>
      <c r="D228" s="54"/>
      <c r="E228" s="55"/>
      <c r="F228" s="55"/>
      <c r="G228" s="55"/>
      <c r="H228" s="56"/>
      <c r="I228" s="55"/>
      <c r="J228" s="56"/>
      <c r="K228" s="56"/>
      <c r="L228" s="56"/>
      <c r="M228" s="56"/>
      <c r="N228" s="57"/>
    </row>
    <row r="229" customFormat="false" ht="45.75" hidden="false" customHeight="true" outlineLevel="0" collapsed="false">
      <c r="A229" s="58" t="s">
        <v>312</v>
      </c>
      <c r="B229" s="59"/>
      <c r="C229" s="62" t="s">
        <v>313</v>
      </c>
      <c r="D229" s="63" t="s">
        <v>284</v>
      </c>
      <c r="E229" s="81"/>
      <c r="F229" s="81"/>
      <c r="G229" s="81"/>
      <c r="H229" s="65" t="n">
        <v>2</v>
      </c>
      <c r="I229" s="66"/>
      <c r="J229" s="67"/>
      <c r="K229" s="68"/>
      <c r="L229" s="68"/>
      <c r="M229" s="68" t="n">
        <f aca="false">IF(ISNUMBER($K229),IF(ISNUMBER($G229),ROUND($K229*$G229,2),ROUND($K229*$F229,2)),IF(ISNUMBER($G229),ROUND($I229*$G229,2),ROUND($I229*$F229,2)))</f>
        <v>0</v>
      </c>
      <c r="N229" s="57"/>
    </row>
    <row r="230" customFormat="false" ht="18" hidden="false" customHeight="true" outlineLevel="0" collapsed="false">
      <c r="A230" s="70" t="s">
        <v>59</v>
      </c>
      <c r="B230" s="71"/>
      <c r="C230" s="72" t="s">
        <v>314</v>
      </c>
      <c r="D230" s="73"/>
      <c r="F230" s="74"/>
      <c r="G230" s="75"/>
      <c r="H230" s="73"/>
      <c r="I230" s="74"/>
      <c r="M230" s="76"/>
      <c r="N230" s="77"/>
    </row>
    <row r="231" customFormat="false" ht="39" hidden="false" customHeight="true" outlineLevel="0" collapsed="false">
      <c r="A231" s="70"/>
      <c r="B231" s="71"/>
      <c r="C231" s="72" t="s">
        <v>315</v>
      </c>
      <c r="D231" s="73"/>
      <c r="F231" s="74"/>
      <c r="G231" s="75"/>
      <c r="H231" s="73"/>
      <c r="I231" s="74"/>
      <c r="M231" s="76"/>
      <c r="N231" s="77"/>
    </row>
    <row r="232" customFormat="false" ht="18" hidden="false" customHeight="true" outlineLevel="0" collapsed="false">
      <c r="A232" s="70"/>
      <c r="B232" s="71"/>
      <c r="C232" s="72" t="s">
        <v>127</v>
      </c>
      <c r="D232" s="73"/>
      <c r="F232" s="74"/>
      <c r="G232" s="75"/>
      <c r="H232" s="73"/>
      <c r="I232" s="74"/>
      <c r="M232" s="76"/>
      <c r="N232" s="77"/>
    </row>
    <row r="233" customFormat="false" ht="18" hidden="false" customHeight="true" outlineLevel="0" collapsed="false">
      <c r="A233" s="70"/>
      <c r="B233" s="71"/>
      <c r="C233" s="72" t="s">
        <v>300</v>
      </c>
      <c r="D233" s="73"/>
      <c r="F233" s="74"/>
      <c r="G233" s="75"/>
      <c r="H233" s="73"/>
      <c r="I233" s="74"/>
      <c r="M233" s="76"/>
      <c r="N233" s="77"/>
    </row>
    <row r="234" customFormat="false" ht="18" hidden="false" customHeight="true" outlineLevel="0" collapsed="false">
      <c r="A234" s="70"/>
      <c r="B234" s="71"/>
      <c r="C234" s="72" t="s">
        <v>301</v>
      </c>
      <c r="D234" s="73"/>
      <c r="F234" s="74"/>
      <c r="G234" s="75"/>
      <c r="H234" s="73"/>
      <c r="I234" s="74"/>
      <c r="M234" s="76"/>
      <c r="N234" s="77"/>
    </row>
    <row r="235" customFormat="false" ht="18" hidden="false" customHeight="true" outlineLevel="0" collapsed="false">
      <c r="A235" s="70"/>
      <c r="B235" s="71"/>
      <c r="C235" s="72" t="s">
        <v>302</v>
      </c>
      <c r="D235" s="73"/>
      <c r="F235" s="74"/>
      <c r="G235" s="75"/>
      <c r="H235" s="73"/>
      <c r="I235" s="74"/>
      <c r="M235" s="76"/>
      <c r="N235" s="77"/>
    </row>
    <row r="236" customFormat="false" ht="18" hidden="false" customHeight="true" outlineLevel="0" collapsed="false">
      <c r="A236" s="70"/>
      <c r="B236" s="71"/>
      <c r="C236" s="72" t="s">
        <v>303</v>
      </c>
      <c r="D236" s="73"/>
      <c r="F236" s="74"/>
      <c r="G236" s="75"/>
      <c r="H236" s="73"/>
      <c r="I236" s="74"/>
      <c r="M236" s="76"/>
      <c r="N236" s="77"/>
    </row>
    <row r="237" customFormat="false" ht="18" hidden="false" customHeight="true" outlineLevel="0" collapsed="false">
      <c r="A237" s="70"/>
      <c r="B237" s="71"/>
      <c r="C237" s="72" t="s">
        <v>304</v>
      </c>
      <c r="D237" s="73"/>
      <c r="F237" s="74"/>
      <c r="G237" s="75"/>
      <c r="H237" s="73"/>
      <c r="I237" s="74"/>
      <c r="M237" s="76"/>
      <c r="N237" s="77"/>
    </row>
    <row r="238" customFormat="false" ht="18" hidden="false" customHeight="true" outlineLevel="0" collapsed="false">
      <c r="A238" s="70"/>
      <c r="B238" s="71"/>
      <c r="C238" s="72" t="s">
        <v>305</v>
      </c>
      <c r="D238" s="73"/>
      <c r="F238" s="74"/>
      <c r="G238" s="75"/>
      <c r="H238" s="73"/>
      <c r="I238" s="74"/>
      <c r="M238" s="76"/>
      <c r="N238" s="77"/>
    </row>
    <row r="239" customFormat="false" ht="18" hidden="false" customHeight="true" outlineLevel="0" collapsed="false">
      <c r="A239" s="70"/>
      <c r="B239" s="71"/>
      <c r="C239" s="72" t="s">
        <v>306</v>
      </c>
      <c r="D239" s="73"/>
      <c r="F239" s="74"/>
      <c r="G239" s="75"/>
      <c r="H239" s="73"/>
      <c r="I239" s="74"/>
      <c r="M239" s="76"/>
      <c r="N239" s="77"/>
    </row>
    <row r="240" customFormat="false" ht="18" hidden="false" customHeight="true" outlineLevel="0" collapsed="false">
      <c r="A240" s="70"/>
      <c r="B240" s="71"/>
      <c r="C240" s="72" t="s">
        <v>307</v>
      </c>
      <c r="D240" s="73"/>
      <c r="F240" s="74"/>
      <c r="G240" s="75"/>
      <c r="H240" s="73"/>
      <c r="I240" s="74"/>
      <c r="M240" s="76"/>
      <c r="N240" s="77"/>
    </row>
    <row r="241" customFormat="false" ht="18" hidden="false" customHeight="true" outlineLevel="0" collapsed="false">
      <c r="A241" s="70"/>
      <c r="B241" s="71"/>
      <c r="C241" s="72" t="s">
        <v>308</v>
      </c>
      <c r="D241" s="73"/>
      <c r="F241" s="74"/>
      <c r="G241" s="75"/>
      <c r="H241" s="73"/>
      <c r="I241" s="74"/>
      <c r="M241" s="76"/>
      <c r="N241" s="77"/>
    </row>
    <row r="242" customFormat="false" ht="18" hidden="false" customHeight="true" outlineLevel="0" collapsed="false">
      <c r="A242" s="70"/>
      <c r="B242" s="71"/>
      <c r="C242" s="72" t="s">
        <v>309</v>
      </c>
      <c r="D242" s="73"/>
      <c r="F242" s="74"/>
      <c r="G242" s="75"/>
      <c r="H242" s="73"/>
      <c r="I242" s="74"/>
      <c r="M242" s="76"/>
      <c r="N242" s="77"/>
    </row>
    <row r="243" customFormat="false" ht="15" hidden="false" customHeight="true" outlineLevel="0" collapsed="false">
      <c r="A243" s="78" t="s">
        <v>316</v>
      </c>
      <c r="B243" s="78"/>
      <c r="C243" s="78"/>
      <c r="D243" s="78"/>
      <c r="E243" s="78"/>
      <c r="F243" s="78"/>
      <c r="G243" s="78"/>
      <c r="H243" s="78"/>
      <c r="I243" s="78"/>
      <c r="M243" s="79" t="n">
        <f aca="false">M$215+M$229</f>
        <v>0</v>
      </c>
      <c r="N243" s="80"/>
    </row>
    <row r="244" customFormat="false" ht="29.25" hidden="false" customHeight="true" outlineLevel="0" collapsed="false">
      <c r="A244" s="58" t="s">
        <v>317</v>
      </c>
      <c r="B244" s="59"/>
      <c r="C244" s="60" t="s">
        <v>318</v>
      </c>
      <c r="D244" s="54"/>
      <c r="E244" s="55"/>
      <c r="F244" s="55"/>
      <c r="G244" s="55"/>
      <c r="H244" s="56"/>
      <c r="I244" s="55"/>
      <c r="J244" s="56"/>
      <c r="K244" s="56"/>
      <c r="L244" s="56"/>
      <c r="M244" s="56"/>
      <c r="N244" s="57"/>
    </row>
    <row r="245" customFormat="false" ht="23.25" hidden="false" customHeight="true" outlineLevel="0" collapsed="false">
      <c r="A245" s="58" t="s">
        <v>319</v>
      </c>
      <c r="B245" s="59"/>
      <c r="C245" s="61" t="s">
        <v>320</v>
      </c>
      <c r="D245" s="54"/>
      <c r="E245" s="55"/>
      <c r="F245" s="55"/>
      <c r="G245" s="55"/>
      <c r="H245" s="56"/>
      <c r="I245" s="55"/>
      <c r="J245" s="56"/>
      <c r="K245" s="56"/>
      <c r="L245" s="56"/>
      <c r="M245" s="56"/>
      <c r="N245" s="57"/>
    </row>
    <row r="246" customFormat="false" ht="45.75" hidden="false" customHeight="true" outlineLevel="0" collapsed="false">
      <c r="A246" s="58" t="s">
        <v>321</v>
      </c>
      <c r="B246" s="59"/>
      <c r="C246" s="62" t="s">
        <v>322</v>
      </c>
      <c r="D246" s="63" t="s">
        <v>284</v>
      </c>
      <c r="E246" s="81"/>
      <c r="F246" s="81"/>
      <c r="G246" s="81"/>
      <c r="H246" s="65" t="n">
        <v>2</v>
      </c>
      <c r="I246" s="66"/>
      <c r="J246" s="67"/>
      <c r="K246" s="68"/>
      <c r="L246" s="68"/>
      <c r="M246" s="68" t="n">
        <f aca="false">IF(ISNUMBER($K246),IF(ISNUMBER($G246),ROUND($K246*$G246,2),ROUND($K246*$F246,2)),IF(ISNUMBER($G246),ROUND($I246*$G246,2),ROUND($I246*$F246,2)))</f>
        <v>0</v>
      </c>
      <c r="N246" s="57"/>
    </row>
    <row r="247" customFormat="false" ht="28.5" hidden="false" customHeight="true" outlineLevel="0" collapsed="false">
      <c r="A247" s="70" t="s">
        <v>59</v>
      </c>
      <c r="B247" s="71"/>
      <c r="C247" s="72" t="s">
        <v>323</v>
      </c>
      <c r="D247" s="73"/>
      <c r="F247" s="74"/>
      <c r="G247" s="75"/>
      <c r="H247" s="73"/>
      <c r="I247" s="74"/>
      <c r="M247" s="76"/>
      <c r="N247" s="77"/>
    </row>
    <row r="248" customFormat="false" ht="18" hidden="false" customHeight="true" outlineLevel="0" collapsed="false">
      <c r="A248" s="70"/>
      <c r="B248" s="71"/>
      <c r="C248" s="72" t="s">
        <v>324</v>
      </c>
      <c r="D248" s="73"/>
      <c r="F248" s="74"/>
      <c r="G248" s="75"/>
      <c r="H248" s="73"/>
      <c r="I248" s="74"/>
      <c r="M248" s="76"/>
      <c r="N248" s="77"/>
    </row>
    <row r="249" customFormat="false" ht="18" hidden="false" customHeight="true" outlineLevel="0" collapsed="false">
      <c r="A249" s="70"/>
      <c r="B249" s="71"/>
      <c r="C249" s="72" t="s">
        <v>325</v>
      </c>
      <c r="D249" s="73"/>
      <c r="F249" s="74"/>
      <c r="G249" s="75"/>
      <c r="H249" s="73"/>
      <c r="I249" s="74"/>
      <c r="M249" s="76"/>
      <c r="N249" s="77"/>
    </row>
    <row r="250" customFormat="false" ht="18" hidden="false" customHeight="true" outlineLevel="0" collapsed="false">
      <c r="A250" s="70"/>
      <c r="B250" s="71"/>
      <c r="C250" s="72" t="s">
        <v>326</v>
      </c>
      <c r="D250" s="73"/>
      <c r="F250" s="74"/>
      <c r="G250" s="75"/>
      <c r="H250" s="73"/>
      <c r="I250" s="74"/>
      <c r="M250" s="76"/>
      <c r="N250" s="77"/>
    </row>
    <row r="251" customFormat="false" ht="18" hidden="false" customHeight="true" outlineLevel="0" collapsed="false">
      <c r="A251" s="70"/>
      <c r="B251" s="71"/>
      <c r="C251" s="72" t="s">
        <v>327</v>
      </c>
      <c r="D251" s="73"/>
      <c r="F251" s="74"/>
      <c r="G251" s="75"/>
      <c r="H251" s="73"/>
      <c r="I251" s="74"/>
      <c r="M251" s="76"/>
      <c r="N251" s="77"/>
    </row>
    <row r="252" customFormat="false" ht="18" hidden="false" customHeight="true" outlineLevel="0" collapsed="false">
      <c r="A252" s="70"/>
      <c r="B252" s="71"/>
      <c r="C252" s="72" t="s">
        <v>328</v>
      </c>
      <c r="D252" s="73"/>
      <c r="F252" s="74"/>
      <c r="G252" s="75"/>
      <c r="H252" s="73"/>
      <c r="I252" s="74"/>
      <c r="M252" s="76"/>
      <c r="N252" s="77"/>
    </row>
    <row r="253" customFormat="false" ht="18" hidden="false" customHeight="true" outlineLevel="0" collapsed="false">
      <c r="A253" s="70"/>
      <c r="B253" s="71"/>
      <c r="C253" s="72" t="s">
        <v>329</v>
      </c>
      <c r="D253" s="73"/>
      <c r="F253" s="74"/>
      <c r="G253" s="75"/>
      <c r="H253" s="73"/>
      <c r="I253" s="74"/>
      <c r="M253" s="76"/>
      <c r="N253" s="77"/>
    </row>
    <row r="254" customFormat="false" ht="18" hidden="false" customHeight="true" outlineLevel="0" collapsed="false">
      <c r="A254" s="70"/>
      <c r="B254" s="71"/>
      <c r="C254" s="72" t="s">
        <v>330</v>
      </c>
      <c r="D254" s="73"/>
      <c r="F254" s="74"/>
      <c r="G254" s="75"/>
      <c r="H254" s="73"/>
      <c r="I254" s="74"/>
      <c r="M254" s="76"/>
      <c r="N254" s="77"/>
    </row>
    <row r="255" customFormat="false" ht="18" hidden="false" customHeight="true" outlineLevel="0" collapsed="false">
      <c r="A255" s="70"/>
      <c r="B255" s="71"/>
      <c r="C255" s="72" t="s">
        <v>331</v>
      </c>
      <c r="D255" s="73"/>
      <c r="F255" s="74"/>
      <c r="G255" s="75"/>
      <c r="H255" s="73"/>
      <c r="I255" s="74"/>
      <c r="M255" s="76"/>
      <c r="N255" s="77"/>
    </row>
    <row r="256" customFormat="false" ht="18" hidden="false" customHeight="true" outlineLevel="0" collapsed="false">
      <c r="A256" s="70"/>
      <c r="B256" s="71"/>
      <c r="C256" s="72" t="s">
        <v>332</v>
      </c>
      <c r="D256" s="73"/>
      <c r="F256" s="74"/>
      <c r="G256" s="75"/>
      <c r="H256" s="73"/>
      <c r="I256" s="74"/>
      <c r="M256" s="76"/>
      <c r="N256" s="77"/>
    </row>
    <row r="257" customFormat="false" ht="18" hidden="false" customHeight="true" outlineLevel="0" collapsed="false">
      <c r="A257" s="70"/>
      <c r="B257" s="71"/>
      <c r="C257" s="72" t="s">
        <v>333</v>
      </c>
      <c r="D257" s="73"/>
      <c r="F257" s="74"/>
      <c r="G257" s="75"/>
      <c r="H257" s="73"/>
      <c r="I257" s="74"/>
      <c r="M257" s="76"/>
      <c r="N257" s="77"/>
    </row>
    <row r="258" customFormat="false" ht="45.75" hidden="false" customHeight="true" outlineLevel="0" collapsed="false">
      <c r="A258" s="58" t="s">
        <v>334</v>
      </c>
      <c r="B258" s="59"/>
      <c r="C258" s="62" t="s">
        <v>335</v>
      </c>
      <c r="D258" s="63" t="s">
        <v>284</v>
      </c>
      <c r="E258" s="81"/>
      <c r="F258" s="81"/>
      <c r="G258" s="81"/>
      <c r="H258" s="65" t="n">
        <v>2</v>
      </c>
      <c r="I258" s="66"/>
      <c r="J258" s="67"/>
      <c r="K258" s="68"/>
      <c r="L258" s="68"/>
      <c r="M258" s="68" t="n">
        <f aca="false">IF(ISNUMBER($K258),IF(ISNUMBER($G258),ROUND($K258*$G258,2),ROUND($K258*$F258,2)),IF(ISNUMBER($G258),ROUND($I258*$G258,2),ROUND($I258*$F258,2)))</f>
        <v>0</v>
      </c>
      <c r="N258" s="57"/>
    </row>
    <row r="259" customFormat="false" ht="28.5" hidden="false" customHeight="true" outlineLevel="0" collapsed="false">
      <c r="A259" s="70" t="s">
        <v>59</v>
      </c>
      <c r="B259" s="71"/>
      <c r="C259" s="72" t="s">
        <v>323</v>
      </c>
      <c r="D259" s="73"/>
      <c r="F259" s="74"/>
      <c r="G259" s="75"/>
      <c r="H259" s="73"/>
      <c r="I259" s="74"/>
      <c r="M259" s="76"/>
      <c r="N259" s="77"/>
    </row>
    <row r="260" customFormat="false" ht="18" hidden="false" customHeight="true" outlineLevel="0" collapsed="false">
      <c r="A260" s="70"/>
      <c r="B260" s="71"/>
      <c r="C260" s="72" t="s">
        <v>336</v>
      </c>
      <c r="D260" s="73"/>
      <c r="F260" s="74"/>
      <c r="G260" s="75"/>
      <c r="H260" s="73"/>
      <c r="I260" s="74"/>
      <c r="M260" s="76"/>
      <c r="N260" s="77"/>
    </row>
    <row r="261" customFormat="false" ht="18" hidden="false" customHeight="true" outlineLevel="0" collapsed="false">
      <c r="A261" s="70"/>
      <c r="B261" s="71"/>
      <c r="C261" s="72" t="s">
        <v>337</v>
      </c>
      <c r="D261" s="73"/>
      <c r="F261" s="74"/>
      <c r="G261" s="75"/>
      <c r="H261" s="73"/>
      <c r="I261" s="74"/>
      <c r="M261" s="76"/>
      <c r="N261" s="77"/>
    </row>
    <row r="262" customFormat="false" ht="18" hidden="false" customHeight="true" outlineLevel="0" collapsed="false">
      <c r="A262" s="70"/>
      <c r="B262" s="71"/>
      <c r="C262" s="72" t="s">
        <v>338</v>
      </c>
      <c r="D262" s="73"/>
      <c r="F262" s="74"/>
      <c r="G262" s="75"/>
      <c r="H262" s="73"/>
      <c r="I262" s="74"/>
      <c r="M262" s="76"/>
      <c r="N262" s="77"/>
    </row>
    <row r="263" customFormat="false" ht="18" hidden="false" customHeight="true" outlineLevel="0" collapsed="false">
      <c r="A263" s="70"/>
      <c r="B263" s="71"/>
      <c r="C263" s="72" t="s">
        <v>339</v>
      </c>
      <c r="D263" s="73"/>
      <c r="F263" s="74"/>
      <c r="G263" s="75"/>
      <c r="H263" s="73"/>
      <c r="I263" s="74"/>
      <c r="M263" s="76"/>
      <c r="N263" s="77"/>
    </row>
    <row r="264" customFormat="false" ht="28.5" hidden="false" customHeight="true" outlineLevel="0" collapsed="false">
      <c r="A264" s="70"/>
      <c r="B264" s="71"/>
      <c r="C264" s="72" t="s">
        <v>340</v>
      </c>
      <c r="D264" s="73"/>
      <c r="F264" s="74"/>
      <c r="G264" s="75"/>
      <c r="H264" s="73"/>
      <c r="I264" s="74"/>
      <c r="M264" s="76"/>
      <c r="N264" s="77"/>
    </row>
    <row r="265" customFormat="false" ht="18" hidden="false" customHeight="true" outlineLevel="0" collapsed="false">
      <c r="A265" s="70"/>
      <c r="B265" s="71"/>
      <c r="C265" s="72" t="s">
        <v>341</v>
      </c>
      <c r="D265" s="73"/>
      <c r="F265" s="74"/>
      <c r="G265" s="75"/>
      <c r="H265" s="73"/>
      <c r="I265" s="74"/>
      <c r="M265" s="76"/>
      <c r="N265" s="77"/>
    </row>
    <row r="266" customFormat="false" ht="28.5" hidden="false" customHeight="true" outlineLevel="0" collapsed="false">
      <c r="A266" s="70"/>
      <c r="B266" s="71"/>
      <c r="C266" s="72" t="s">
        <v>342</v>
      </c>
      <c r="D266" s="73"/>
      <c r="F266" s="74"/>
      <c r="G266" s="75"/>
      <c r="H266" s="73"/>
      <c r="I266" s="74"/>
      <c r="M266" s="76"/>
      <c r="N266" s="77"/>
    </row>
    <row r="267" customFormat="false" ht="18" hidden="false" customHeight="true" outlineLevel="0" collapsed="false">
      <c r="A267" s="70"/>
      <c r="B267" s="71"/>
      <c r="C267" s="72" t="s">
        <v>343</v>
      </c>
      <c r="D267" s="73"/>
      <c r="F267" s="74"/>
      <c r="G267" s="75"/>
      <c r="H267" s="73"/>
      <c r="I267" s="74"/>
      <c r="M267" s="76"/>
      <c r="N267" s="77"/>
    </row>
    <row r="268" customFormat="false" ht="28.5" hidden="false" customHeight="true" outlineLevel="0" collapsed="false">
      <c r="A268" s="70"/>
      <c r="B268" s="71"/>
      <c r="C268" s="72" t="s">
        <v>344</v>
      </c>
      <c r="D268" s="73"/>
      <c r="F268" s="74"/>
      <c r="G268" s="75"/>
      <c r="H268" s="73"/>
      <c r="I268" s="74"/>
      <c r="M268" s="76"/>
      <c r="N268" s="77"/>
    </row>
    <row r="269" customFormat="false" ht="18" hidden="false" customHeight="true" outlineLevel="0" collapsed="false">
      <c r="A269" s="70"/>
      <c r="B269" s="71"/>
      <c r="C269" s="72" t="s">
        <v>345</v>
      </c>
      <c r="D269" s="73"/>
      <c r="F269" s="74"/>
      <c r="G269" s="75"/>
      <c r="H269" s="73"/>
      <c r="I269" s="74"/>
      <c r="M269" s="76"/>
      <c r="N269" s="77"/>
    </row>
    <row r="270" customFormat="false" ht="28.5" hidden="false" customHeight="true" outlineLevel="0" collapsed="false">
      <c r="A270" s="70"/>
      <c r="B270" s="71"/>
      <c r="C270" s="72" t="s">
        <v>346</v>
      </c>
      <c r="D270" s="73"/>
      <c r="F270" s="74"/>
      <c r="G270" s="75"/>
      <c r="H270" s="73"/>
      <c r="I270" s="74"/>
      <c r="M270" s="76"/>
      <c r="N270" s="77"/>
    </row>
    <row r="271" customFormat="false" ht="18" hidden="false" customHeight="true" outlineLevel="0" collapsed="false">
      <c r="A271" s="70"/>
      <c r="B271" s="71"/>
      <c r="C271" s="72" t="s">
        <v>347</v>
      </c>
      <c r="D271" s="73"/>
      <c r="F271" s="74"/>
      <c r="G271" s="75"/>
      <c r="H271" s="73"/>
      <c r="I271" s="74"/>
      <c r="M271" s="76"/>
      <c r="N271" s="77"/>
    </row>
    <row r="272" customFormat="false" ht="18" hidden="false" customHeight="true" outlineLevel="0" collapsed="false">
      <c r="A272" s="70"/>
      <c r="B272" s="71"/>
      <c r="C272" s="72" t="s">
        <v>348</v>
      </c>
      <c r="D272" s="73"/>
      <c r="F272" s="74"/>
      <c r="G272" s="75"/>
      <c r="H272" s="73"/>
      <c r="I272" s="74"/>
      <c r="M272" s="76"/>
      <c r="N272" s="77"/>
    </row>
    <row r="273" customFormat="false" ht="18" hidden="false" customHeight="true" outlineLevel="0" collapsed="false">
      <c r="A273" s="70"/>
      <c r="B273" s="71"/>
      <c r="C273" s="72" t="s">
        <v>349</v>
      </c>
      <c r="D273" s="73"/>
      <c r="F273" s="74"/>
      <c r="G273" s="75"/>
      <c r="H273" s="73"/>
      <c r="I273" s="74"/>
      <c r="M273" s="76"/>
      <c r="N273" s="77"/>
    </row>
    <row r="274" customFormat="false" ht="18" hidden="false" customHeight="true" outlineLevel="0" collapsed="false">
      <c r="A274" s="70"/>
      <c r="B274" s="71"/>
      <c r="C274" s="72" t="s">
        <v>350</v>
      </c>
      <c r="D274" s="73"/>
      <c r="F274" s="74"/>
      <c r="G274" s="75"/>
      <c r="H274" s="73"/>
      <c r="I274" s="74"/>
      <c r="M274" s="76"/>
      <c r="N274" s="77"/>
    </row>
    <row r="275" customFormat="false" ht="18" hidden="false" customHeight="true" outlineLevel="0" collapsed="false">
      <c r="A275" s="70"/>
      <c r="B275" s="71"/>
      <c r="C275" s="72" t="s">
        <v>351</v>
      </c>
      <c r="D275" s="73"/>
      <c r="F275" s="74"/>
      <c r="G275" s="75"/>
      <c r="H275" s="73"/>
      <c r="I275" s="74"/>
      <c r="M275" s="76"/>
      <c r="N275" s="77"/>
    </row>
    <row r="276" customFormat="false" ht="18" hidden="false" customHeight="true" outlineLevel="0" collapsed="false">
      <c r="A276" s="70"/>
      <c r="B276" s="71"/>
      <c r="C276" s="72" t="s">
        <v>352</v>
      </c>
      <c r="D276" s="73"/>
      <c r="F276" s="74"/>
      <c r="G276" s="75"/>
      <c r="H276" s="73"/>
      <c r="I276" s="74"/>
      <c r="M276" s="76"/>
      <c r="N276" s="77"/>
    </row>
    <row r="277" customFormat="false" ht="18" hidden="false" customHeight="true" outlineLevel="0" collapsed="false">
      <c r="A277" s="70"/>
      <c r="B277" s="71"/>
      <c r="C277" s="72" t="s">
        <v>353</v>
      </c>
      <c r="D277" s="73"/>
      <c r="F277" s="74"/>
      <c r="G277" s="75"/>
      <c r="H277" s="73"/>
      <c r="I277" s="74"/>
      <c r="M277" s="76"/>
      <c r="N277" s="77"/>
    </row>
    <row r="278" customFormat="false" ht="35.25" hidden="false" customHeight="true" outlineLevel="0" collapsed="false">
      <c r="A278" s="58" t="s">
        <v>354</v>
      </c>
      <c r="B278" s="59"/>
      <c r="C278" s="62" t="s">
        <v>355</v>
      </c>
      <c r="D278" s="63" t="s">
        <v>284</v>
      </c>
      <c r="E278" s="81"/>
      <c r="F278" s="81"/>
      <c r="G278" s="81"/>
      <c r="H278" s="65" t="n">
        <v>2</v>
      </c>
      <c r="I278" s="66"/>
      <c r="J278" s="67"/>
      <c r="K278" s="68"/>
      <c r="L278" s="68"/>
      <c r="M278" s="68" t="n">
        <f aca="false">IF(ISNUMBER($K278),IF(ISNUMBER($G278),ROUND($K278*$G278,2),ROUND($K278*$F278,2)),IF(ISNUMBER($G278),ROUND($I278*$G278,2),ROUND($I278*$F278,2)))</f>
        <v>0</v>
      </c>
      <c r="N278" s="57"/>
    </row>
    <row r="279" customFormat="false" ht="18" hidden="false" customHeight="true" outlineLevel="0" collapsed="false">
      <c r="A279" s="70" t="s">
        <v>59</v>
      </c>
      <c r="B279" s="71"/>
      <c r="C279" s="72" t="s">
        <v>186</v>
      </c>
      <c r="D279" s="73"/>
      <c r="F279" s="74"/>
      <c r="G279" s="75"/>
      <c r="H279" s="73"/>
      <c r="I279" s="74"/>
      <c r="M279" s="76"/>
      <c r="N279" s="77"/>
    </row>
    <row r="280" customFormat="false" ht="28.5" hidden="false" customHeight="true" outlineLevel="0" collapsed="false">
      <c r="A280" s="70"/>
      <c r="B280" s="71"/>
      <c r="C280" s="72" t="s">
        <v>356</v>
      </c>
      <c r="D280" s="73"/>
      <c r="F280" s="74"/>
      <c r="G280" s="75"/>
      <c r="H280" s="73"/>
      <c r="I280" s="74"/>
      <c r="M280" s="76"/>
      <c r="N280" s="77"/>
    </row>
    <row r="281" customFormat="false" ht="23.25" hidden="false" customHeight="true" outlineLevel="0" collapsed="false">
      <c r="A281" s="58" t="s">
        <v>357</v>
      </c>
      <c r="B281" s="59"/>
      <c r="C281" s="61" t="s">
        <v>358</v>
      </c>
      <c r="D281" s="54"/>
      <c r="E281" s="55"/>
      <c r="F281" s="55"/>
      <c r="G281" s="55"/>
      <c r="H281" s="56"/>
      <c r="I281" s="55"/>
      <c r="J281" s="56"/>
      <c r="K281" s="56"/>
      <c r="L281" s="56"/>
      <c r="M281" s="56"/>
      <c r="N281" s="57"/>
    </row>
    <row r="282" customFormat="false" ht="45.75" hidden="false" customHeight="true" outlineLevel="0" collapsed="false">
      <c r="A282" s="58" t="s">
        <v>359</v>
      </c>
      <c r="B282" s="59"/>
      <c r="C282" s="62" t="s">
        <v>360</v>
      </c>
      <c r="D282" s="63" t="s">
        <v>284</v>
      </c>
      <c r="E282" s="81"/>
      <c r="F282" s="81"/>
      <c r="G282" s="81"/>
      <c r="H282" s="65" t="n">
        <v>2</v>
      </c>
      <c r="I282" s="66"/>
      <c r="J282" s="67"/>
      <c r="K282" s="68"/>
      <c r="L282" s="68"/>
      <c r="M282" s="68" t="n">
        <f aca="false">IF(ISNUMBER($K282),IF(ISNUMBER($G282),ROUND($K282*$G282,2),ROUND($K282*$F282,2)),IF(ISNUMBER($G282),ROUND($I282*$G282,2),ROUND($I282*$F282,2)))</f>
        <v>0</v>
      </c>
      <c r="N282" s="57"/>
    </row>
    <row r="283" customFormat="false" ht="60" hidden="false" customHeight="true" outlineLevel="0" collapsed="false">
      <c r="A283" s="70" t="s">
        <v>59</v>
      </c>
      <c r="B283" s="71"/>
      <c r="C283" s="72" t="s">
        <v>361</v>
      </c>
      <c r="D283" s="73"/>
      <c r="F283" s="74"/>
      <c r="G283" s="75"/>
      <c r="H283" s="73"/>
      <c r="I283" s="74"/>
      <c r="M283" s="76"/>
      <c r="N283" s="77"/>
    </row>
    <row r="284" customFormat="false" ht="18" hidden="false" customHeight="true" outlineLevel="0" collapsed="false">
      <c r="A284" s="70"/>
      <c r="B284" s="71"/>
      <c r="C284" s="72" t="s">
        <v>362</v>
      </c>
      <c r="D284" s="73"/>
      <c r="F284" s="74"/>
      <c r="G284" s="75"/>
      <c r="H284" s="73"/>
      <c r="I284" s="74"/>
      <c r="M284" s="76"/>
      <c r="N284" s="77"/>
    </row>
    <row r="285" customFormat="false" ht="35.25" hidden="false" customHeight="true" outlineLevel="0" collapsed="false">
      <c r="A285" s="58" t="s">
        <v>363</v>
      </c>
      <c r="B285" s="59"/>
      <c r="C285" s="62" t="s">
        <v>364</v>
      </c>
      <c r="D285" s="63" t="s">
        <v>284</v>
      </c>
      <c r="E285" s="81"/>
      <c r="F285" s="81"/>
      <c r="G285" s="81"/>
      <c r="H285" s="65" t="n">
        <v>2</v>
      </c>
      <c r="I285" s="66"/>
      <c r="J285" s="67"/>
      <c r="K285" s="68"/>
      <c r="L285" s="68"/>
      <c r="M285" s="68" t="n">
        <f aca="false">IF(ISNUMBER($K285),IF(ISNUMBER($G285),ROUND($K285*$G285,2),ROUND($K285*$F285,2)),IF(ISNUMBER($G285),ROUND($I285*$G285,2),ROUND($I285*$F285,2)))</f>
        <v>0</v>
      </c>
      <c r="N285" s="57"/>
    </row>
    <row r="286" customFormat="false" ht="28.5" hidden="false" customHeight="true" outlineLevel="0" collapsed="false">
      <c r="A286" s="70" t="s">
        <v>59</v>
      </c>
      <c r="B286" s="71"/>
      <c r="C286" s="72" t="s">
        <v>365</v>
      </c>
      <c r="D286" s="73"/>
      <c r="F286" s="74"/>
      <c r="G286" s="75"/>
      <c r="H286" s="73"/>
      <c r="I286" s="74"/>
      <c r="M286" s="76"/>
      <c r="N286" s="77"/>
    </row>
    <row r="287" customFormat="false" ht="39" hidden="false" customHeight="true" outlineLevel="0" collapsed="false">
      <c r="A287" s="70"/>
      <c r="B287" s="71"/>
      <c r="C287" s="72" t="s">
        <v>366</v>
      </c>
      <c r="D287" s="73"/>
      <c r="F287" s="74"/>
      <c r="G287" s="75"/>
      <c r="H287" s="73"/>
      <c r="I287" s="74"/>
      <c r="M287" s="76"/>
      <c r="N287" s="77"/>
    </row>
    <row r="288" customFormat="false" ht="33" hidden="false" customHeight="true" outlineLevel="0" collapsed="false">
      <c r="A288" s="58" t="s">
        <v>367</v>
      </c>
      <c r="B288" s="59"/>
      <c r="C288" s="61" t="s">
        <v>311</v>
      </c>
      <c r="D288" s="54"/>
      <c r="E288" s="55"/>
      <c r="F288" s="55"/>
      <c r="G288" s="55"/>
      <c r="H288" s="56"/>
      <c r="I288" s="55"/>
      <c r="J288" s="56"/>
      <c r="K288" s="56"/>
      <c r="L288" s="56"/>
      <c r="M288" s="56"/>
      <c r="N288" s="57"/>
    </row>
    <row r="289" customFormat="false" ht="45.75" hidden="false" customHeight="true" outlineLevel="0" collapsed="false">
      <c r="A289" s="58" t="s">
        <v>368</v>
      </c>
      <c r="B289" s="59"/>
      <c r="C289" s="62" t="s">
        <v>313</v>
      </c>
      <c r="D289" s="63" t="s">
        <v>284</v>
      </c>
      <c r="E289" s="81"/>
      <c r="F289" s="81"/>
      <c r="G289" s="81"/>
      <c r="H289" s="65" t="n">
        <v>2</v>
      </c>
      <c r="I289" s="66"/>
      <c r="J289" s="67"/>
      <c r="K289" s="68"/>
      <c r="L289" s="68"/>
      <c r="M289" s="68" t="n">
        <f aca="false">IF(ISNUMBER($K289),IF(ISNUMBER($G289),ROUND($K289*$G289,2),ROUND($K289*$F289,2)),IF(ISNUMBER($G289),ROUND($I289*$G289,2),ROUND($I289*$F289,2)))</f>
        <v>0</v>
      </c>
      <c r="N289" s="57"/>
    </row>
    <row r="290" customFormat="false" ht="18" hidden="false" customHeight="true" outlineLevel="0" collapsed="false">
      <c r="A290" s="70" t="s">
        <v>59</v>
      </c>
      <c r="B290" s="71"/>
      <c r="C290" s="72" t="s">
        <v>314</v>
      </c>
      <c r="D290" s="73"/>
      <c r="F290" s="74"/>
      <c r="G290" s="75"/>
      <c r="H290" s="73"/>
      <c r="I290" s="74"/>
      <c r="M290" s="76"/>
      <c r="N290" s="77"/>
    </row>
    <row r="291" customFormat="false" ht="39" hidden="false" customHeight="true" outlineLevel="0" collapsed="false">
      <c r="A291" s="70"/>
      <c r="B291" s="71"/>
      <c r="C291" s="72" t="s">
        <v>369</v>
      </c>
      <c r="D291" s="73"/>
      <c r="F291" s="74"/>
      <c r="G291" s="75"/>
      <c r="H291" s="73"/>
      <c r="I291" s="74"/>
      <c r="M291" s="76"/>
      <c r="N291" s="77"/>
    </row>
    <row r="292" customFormat="false" ht="24.75" hidden="false" customHeight="true" outlineLevel="0" collapsed="false">
      <c r="A292" s="58" t="s">
        <v>370</v>
      </c>
      <c r="B292" s="59"/>
      <c r="C292" s="62" t="s">
        <v>371</v>
      </c>
      <c r="D292" s="63" t="s">
        <v>284</v>
      </c>
      <c r="E292" s="81"/>
      <c r="F292" s="81"/>
      <c r="G292" s="81"/>
      <c r="H292" s="65" t="n">
        <v>2</v>
      </c>
      <c r="I292" s="66"/>
      <c r="J292" s="67"/>
      <c r="K292" s="68"/>
      <c r="L292" s="68"/>
      <c r="M292" s="68" t="n">
        <f aca="false">IF(ISNUMBER($K292),IF(ISNUMBER($G292),ROUND($K292*$G292,2),ROUND($K292*$F292,2)),IF(ISNUMBER($G292),ROUND($I292*$G292,2),ROUND($I292*$F292,2)))</f>
        <v>0</v>
      </c>
      <c r="N292" s="57"/>
    </row>
    <row r="293" customFormat="false" ht="18" hidden="false" customHeight="true" outlineLevel="0" collapsed="false">
      <c r="A293" s="70" t="s">
        <v>59</v>
      </c>
      <c r="B293" s="71"/>
      <c r="C293" s="72" t="s">
        <v>186</v>
      </c>
      <c r="D293" s="73"/>
      <c r="F293" s="74"/>
      <c r="G293" s="75"/>
      <c r="H293" s="73"/>
      <c r="I293" s="74"/>
      <c r="M293" s="76"/>
      <c r="N293" s="77"/>
    </row>
    <row r="294" customFormat="false" ht="28.5" hidden="false" customHeight="true" outlineLevel="0" collapsed="false">
      <c r="A294" s="70"/>
      <c r="B294" s="71"/>
      <c r="C294" s="72" t="s">
        <v>372</v>
      </c>
      <c r="D294" s="73"/>
      <c r="F294" s="74"/>
      <c r="G294" s="75"/>
      <c r="H294" s="73"/>
      <c r="I294" s="74"/>
      <c r="M294" s="76"/>
      <c r="N294" s="77"/>
    </row>
    <row r="295" customFormat="false" ht="23.25" hidden="false" customHeight="true" outlineLevel="0" collapsed="false">
      <c r="A295" s="58" t="s">
        <v>373</v>
      </c>
      <c r="B295" s="59"/>
      <c r="C295" s="61" t="s">
        <v>374</v>
      </c>
      <c r="D295" s="54"/>
      <c r="E295" s="55"/>
      <c r="F295" s="55"/>
      <c r="G295" s="55"/>
      <c r="H295" s="56"/>
      <c r="I295" s="55"/>
      <c r="J295" s="56"/>
      <c r="K295" s="56"/>
      <c r="L295" s="56"/>
      <c r="M295" s="56"/>
      <c r="N295" s="57"/>
    </row>
    <row r="296" customFormat="false" ht="56.25" hidden="false" customHeight="true" outlineLevel="0" collapsed="false">
      <c r="A296" s="58" t="s">
        <v>375</v>
      </c>
      <c r="B296" s="59"/>
      <c r="C296" s="62" t="s">
        <v>376</v>
      </c>
      <c r="D296" s="63" t="s">
        <v>73</v>
      </c>
      <c r="E296" s="64"/>
      <c r="F296" s="64"/>
      <c r="G296" s="64"/>
      <c r="H296" s="65" t="n">
        <v>2</v>
      </c>
      <c r="I296" s="66"/>
      <c r="J296" s="67"/>
      <c r="K296" s="68"/>
      <c r="L296" s="68"/>
      <c r="M296" s="68" t="n">
        <f aca="false">IF(ISNUMBER($K296),IF(ISNUMBER($G296),ROUND($K296*$G296,2),ROUND($K296*$F296,2)),IF(ISNUMBER($G296),ROUND($I296*$G296,2),ROUND($I296*$F296,2)))</f>
        <v>0</v>
      </c>
      <c r="N296" s="57"/>
    </row>
    <row r="297" customFormat="false" ht="18" hidden="false" customHeight="true" outlineLevel="0" collapsed="false">
      <c r="A297" s="70" t="s">
        <v>59</v>
      </c>
      <c r="B297" s="71"/>
      <c r="C297" s="72" t="s">
        <v>314</v>
      </c>
      <c r="D297" s="73"/>
      <c r="F297" s="74"/>
      <c r="G297" s="75"/>
      <c r="H297" s="73"/>
      <c r="I297" s="74"/>
      <c r="M297" s="76"/>
      <c r="N297" s="77"/>
    </row>
    <row r="298" customFormat="false" ht="28.5" hidden="false" customHeight="true" outlineLevel="0" collapsed="false">
      <c r="A298" s="70"/>
      <c r="B298" s="71"/>
      <c r="C298" s="72" t="s">
        <v>377</v>
      </c>
      <c r="D298" s="73"/>
      <c r="F298" s="74"/>
      <c r="G298" s="75"/>
      <c r="H298" s="73"/>
      <c r="I298" s="74"/>
      <c r="M298" s="76"/>
      <c r="N298" s="77"/>
    </row>
    <row r="299" customFormat="false" ht="15" hidden="false" customHeight="true" outlineLevel="0" collapsed="false">
      <c r="A299" s="78" t="s">
        <v>378</v>
      </c>
      <c r="B299" s="78"/>
      <c r="C299" s="78"/>
      <c r="D299" s="78"/>
      <c r="E299" s="78"/>
      <c r="F299" s="78"/>
      <c r="G299" s="78"/>
      <c r="H299" s="78"/>
      <c r="I299" s="78"/>
      <c r="M299" s="79" t="n">
        <f aca="false">M$246+M$258+M$278+M$282+M$285+M$289+M$292+M$296</f>
        <v>0</v>
      </c>
      <c r="N299" s="80"/>
    </row>
    <row r="300" customFormat="false" ht="29.25" hidden="false" customHeight="true" outlineLevel="0" collapsed="false">
      <c r="A300" s="58" t="s">
        <v>379</v>
      </c>
      <c r="B300" s="59"/>
      <c r="C300" s="60" t="s">
        <v>380</v>
      </c>
      <c r="D300" s="54"/>
      <c r="E300" s="55"/>
      <c r="F300" s="55"/>
      <c r="G300" s="55"/>
      <c r="H300" s="56"/>
      <c r="I300" s="55"/>
      <c r="J300" s="56"/>
      <c r="K300" s="56"/>
      <c r="L300" s="56"/>
      <c r="M300" s="56"/>
      <c r="N300" s="57"/>
    </row>
    <row r="301" customFormat="false" ht="23.25" hidden="false" customHeight="true" outlineLevel="0" collapsed="false">
      <c r="A301" s="58" t="s">
        <v>381</v>
      </c>
      <c r="B301" s="59"/>
      <c r="C301" s="61" t="s">
        <v>382</v>
      </c>
      <c r="D301" s="54"/>
      <c r="E301" s="55"/>
      <c r="F301" s="55"/>
      <c r="G301" s="55"/>
      <c r="H301" s="56"/>
      <c r="I301" s="55"/>
      <c r="J301" s="56"/>
      <c r="K301" s="56"/>
      <c r="L301" s="56"/>
      <c r="M301" s="56"/>
      <c r="N301" s="57"/>
    </row>
    <row r="302" customFormat="false" ht="24.75" hidden="false" customHeight="true" outlineLevel="0" collapsed="false">
      <c r="A302" s="58" t="s">
        <v>383</v>
      </c>
      <c r="B302" s="59"/>
      <c r="C302" s="62" t="s">
        <v>384</v>
      </c>
      <c r="D302" s="63" t="s">
        <v>284</v>
      </c>
      <c r="E302" s="81"/>
      <c r="F302" s="81"/>
      <c r="G302" s="81"/>
      <c r="H302" s="65" t="n">
        <v>2</v>
      </c>
      <c r="I302" s="66"/>
      <c r="J302" s="67"/>
      <c r="K302" s="68"/>
      <c r="L302" s="68"/>
      <c r="M302" s="68" t="n">
        <f aca="false">IF(ISNUMBER($K302),IF(ISNUMBER($G302),ROUND($K302*$G302,2),ROUND($K302*$F302,2)),IF(ISNUMBER($G302),ROUND($I302*$G302,2),ROUND($I302*$F302,2)))</f>
        <v>0</v>
      </c>
      <c r="N302" s="57"/>
    </row>
    <row r="303" customFormat="false" ht="18" hidden="false" customHeight="true" outlineLevel="0" collapsed="false">
      <c r="A303" s="70" t="s">
        <v>59</v>
      </c>
      <c r="B303" s="71"/>
      <c r="C303" s="72" t="s">
        <v>197</v>
      </c>
      <c r="D303" s="73"/>
      <c r="F303" s="74"/>
      <c r="G303" s="75"/>
      <c r="H303" s="73"/>
      <c r="I303" s="74"/>
      <c r="M303" s="76"/>
      <c r="N303" s="77"/>
    </row>
    <row r="304" customFormat="false" ht="18" hidden="false" customHeight="true" outlineLevel="0" collapsed="false">
      <c r="A304" s="70"/>
      <c r="B304" s="71"/>
      <c r="C304" s="72" t="s">
        <v>385</v>
      </c>
      <c r="D304" s="73"/>
      <c r="F304" s="74"/>
      <c r="G304" s="75"/>
      <c r="H304" s="73"/>
      <c r="I304" s="74"/>
      <c r="M304" s="76"/>
      <c r="N304" s="77"/>
    </row>
    <row r="305" customFormat="false" ht="15" hidden="false" customHeight="true" outlineLevel="0" collapsed="false">
      <c r="A305" s="78" t="s">
        <v>386</v>
      </c>
      <c r="B305" s="78"/>
      <c r="C305" s="78"/>
      <c r="D305" s="78"/>
      <c r="E305" s="78"/>
      <c r="F305" s="78"/>
      <c r="G305" s="78"/>
      <c r="H305" s="78"/>
      <c r="I305" s="78"/>
      <c r="M305" s="79" t="n">
        <f aca="false">M$302</f>
        <v>0</v>
      </c>
      <c r="N305" s="80"/>
    </row>
    <row r="306" customFormat="false" ht="18.75" hidden="false" customHeight="true" outlineLevel="0" collapsed="false">
      <c r="A306" s="58" t="s">
        <v>387</v>
      </c>
      <c r="B306" s="59"/>
      <c r="C306" s="60" t="s">
        <v>388</v>
      </c>
      <c r="D306" s="54"/>
      <c r="E306" s="55"/>
      <c r="F306" s="55"/>
      <c r="G306" s="55"/>
      <c r="H306" s="56"/>
      <c r="I306" s="55"/>
      <c r="J306" s="56"/>
      <c r="K306" s="56"/>
      <c r="L306" s="56"/>
      <c r="M306" s="56"/>
      <c r="N306" s="57"/>
    </row>
    <row r="307" customFormat="false" ht="15" hidden="false" customHeight="true" outlineLevel="0" collapsed="false">
      <c r="A307" s="58" t="s">
        <v>389</v>
      </c>
      <c r="B307" s="59"/>
      <c r="C307" s="61" t="s">
        <v>390</v>
      </c>
      <c r="D307" s="63"/>
      <c r="E307" s="69"/>
      <c r="F307" s="69"/>
      <c r="G307" s="69"/>
      <c r="H307" s="65" t="n">
        <v>2</v>
      </c>
      <c r="I307" s="66"/>
      <c r="J307" s="67"/>
      <c r="K307" s="68"/>
      <c r="L307" s="68"/>
      <c r="M307" s="68" t="n">
        <f aca="false">IF(ISNUMBER($K307),IF(ISNUMBER($G307),ROUND($K307*$G307,2),ROUND($K307*$F307,2)),IF(ISNUMBER($G307),ROUND($I307*$G307,2),ROUND($I307*$F307,2)))</f>
        <v>0</v>
      </c>
      <c r="N307" s="57"/>
    </row>
    <row r="308" customFormat="false" ht="15" hidden="false" customHeight="true" outlineLevel="0" collapsed="false">
      <c r="A308" s="58" t="s">
        <v>391</v>
      </c>
      <c r="B308" s="59"/>
      <c r="C308" s="62" t="s">
        <v>392</v>
      </c>
      <c r="D308" s="63" t="s">
        <v>65</v>
      </c>
      <c r="E308" s="64"/>
      <c r="F308" s="64"/>
      <c r="G308" s="64"/>
      <c r="H308" s="65" t="n">
        <v>2</v>
      </c>
      <c r="I308" s="66"/>
      <c r="J308" s="67"/>
      <c r="K308" s="68"/>
      <c r="L308" s="68"/>
      <c r="M308" s="68" t="n">
        <f aca="false">IF(ISNUMBER($K308),IF(ISNUMBER($G308),ROUND($K308*$G308,2),ROUND($K308*$F308,2)),IF(ISNUMBER($G308),ROUND($I308*$G308,2),ROUND($I308*$F308,2)))</f>
        <v>0</v>
      </c>
      <c r="N308" s="57"/>
    </row>
    <row r="309" customFormat="false" ht="23.25" hidden="false" customHeight="true" outlineLevel="0" collapsed="false">
      <c r="A309" s="58" t="s">
        <v>393</v>
      </c>
      <c r="B309" s="59"/>
      <c r="C309" s="61" t="s">
        <v>394</v>
      </c>
      <c r="D309" s="63"/>
      <c r="E309" s="69"/>
      <c r="F309" s="69"/>
      <c r="G309" s="69"/>
      <c r="H309" s="65" t="n">
        <v>2</v>
      </c>
      <c r="I309" s="66"/>
      <c r="J309" s="67"/>
      <c r="K309" s="68"/>
      <c r="L309" s="68"/>
      <c r="M309" s="68" t="n">
        <f aca="false">IF(ISNUMBER($K309),IF(ISNUMBER($G309),ROUND($K309*$G309,2),ROUND($K309*$F309,2)),IF(ISNUMBER($G309),ROUND($I309*$G309,2),ROUND($I309*$F309,2)))</f>
        <v>0</v>
      </c>
      <c r="N309" s="57"/>
    </row>
    <row r="310" customFormat="false" ht="24.75" hidden="false" customHeight="true" outlineLevel="0" collapsed="false">
      <c r="A310" s="58" t="s">
        <v>395</v>
      </c>
      <c r="B310" s="59"/>
      <c r="C310" s="62" t="s">
        <v>396</v>
      </c>
      <c r="D310" s="63" t="s">
        <v>65</v>
      </c>
      <c r="E310" s="64"/>
      <c r="F310" s="64"/>
      <c r="G310" s="64"/>
      <c r="H310" s="65" t="n">
        <v>2</v>
      </c>
      <c r="I310" s="66"/>
      <c r="J310" s="67"/>
      <c r="K310" s="68"/>
      <c r="L310" s="68"/>
      <c r="M310" s="68" t="n">
        <f aca="false">IF(ISNUMBER($K310),IF(ISNUMBER($G310),ROUND($K310*$G310,2),ROUND($K310*$F310,2)),IF(ISNUMBER($G310),ROUND($I310*$G310,2),ROUND($I310*$F310,2)))</f>
        <v>0</v>
      </c>
      <c r="N310" s="57"/>
    </row>
    <row r="311" customFormat="false" ht="18" hidden="false" customHeight="true" outlineLevel="0" collapsed="false">
      <c r="A311" s="70" t="s">
        <v>59</v>
      </c>
      <c r="B311" s="71"/>
      <c r="C311" s="72" t="s">
        <v>314</v>
      </c>
      <c r="D311" s="73"/>
      <c r="F311" s="74"/>
      <c r="G311" s="75"/>
      <c r="H311" s="73"/>
      <c r="I311" s="74"/>
      <c r="M311" s="76"/>
      <c r="N311" s="77"/>
    </row>
    <row r="312" customFormat="false" ht="28.5" hidden="false" customHeight="true" outlineLevel="0" collapsed="false">
      <c r="A312" s="70"/>
      <c r="B312" s="71"/>
      <c r="C312" s="72" t="s">
        <v>397</v>
      </c>
      <c r="D312" s="73"/>
      <c r="F312" s="74"/>
      <c r="G312" s="75"/>
      <c r="H312" s="73"/>
      <c r="I312" s="74"/>
      <c r="M312" s="76"/>
      <c r="N312" s="77"/>
    </row>
    <row r="313" customFormat="false" ht="15" hidden="false" customHeight="true" outlineLevel="0" collapsed="false">
      <c r="A313" s="78" t="s">
        <v>398</v>
      </c>
      <c r="B313" s="78"/>
      <c r="C313" s="78"/>
      <c r="D313" s="78"/>
      <c r="E313" s="78"/>
      <c r="F313" s="78"/>
      <c r="G313" s="78"/>
      <c r="H313" s="78"/>
      <c r="I313" s="78"/>
      <c r="M313" s="79" t="n">
        <f aca="false">SUM(M$307:M$310)</f>
        <v>0</v>
      </c>
      <c r="N313" s="80"/>
    </row>
    <row r="314" customFormat="false" ht="18.75" hidden="false" customHeight="true" outlineLevel="0" collapsed="false">
      <c r="A314" s="58" t="s">
        <v>399</v>
      </c>
      <c r="B314" s="59"/>
      <c r="C314" s="60" t="s">
        <v>400</v>
      </c>
      <c r="D314" s="54"/>
      <c r="E314" s="55"/>
      <c r="F314" s="55"/>
      <c r="G314" s="55"/>
      <c r="H314" s="56"/>
      <c r="I314" s="55"/>
      <c r="J314" s="56"/>
      <c r="K314" s="56"/>
      <c r="L314" s="56"/>
      <c r="M314" s="56"/>
      <c r="N314" s="57"/>
    </row>
    <row r="315" customFormat="false" ht="23.25" hidden="false" customHeight="true" outlineLevel="0" collapsed="false">
      <c r="A315" s="58" t="s">
        <v>401</v>
      </c>
      <c r="B315" s="59"/>
      <c r="C315" s="61" t="s">
        <v>402</v>
      </c>
      <c r="D315" s="63"/>
      <c r="E315" s="69"/>
      <c r="F315" s="69"/>
      <c r="G315" s="69"/>
      <c r="H315" s="65" t="n">
        <v>2</v>
      </c>
      <c r="I315" s="66"/>
      <c r="J315" s="67"/>
      <c r="K315" s="68"/>
      <c r="L315" s="68"/>
      <c r="M315" s="68" t="n">
        <f aca="false">IF(ISNUMBER($K315),IF(ISNUMBER($G315),ROUND($K315*$G315,2),ROUND($K315*$F315,2)),IF(ISNUMBER($G315),ROUND($I315*$G315,2),ROUND($I315*$F315,2)))</f>
        <v>0</v>
      </c>
      <c r="N315" s="57"/>
    </row>
    <row r="316" customFormat="false" ht="56.25" hidden="false" customHeight="true" outlineLevel="0" collapsed="false">
      <c r="A316" s="58" t="s">
        <v>403</v>
      </c>
      <c r="B316" s="59"/>
      <c r="C316" s="62" t="s">
        <v>404</v>
      </c>
      <c r="D316" s="63" t="s">
        <v>284</v>
      </c>
      <c r="E316" s="81"/>
      <c r="F316" s="81"/>
      <c r="G316" s="81"/>
      <c r="H316" s="65" t="n">
        <v>2</v>
      </c>
      <c r="I316" s="66"/>
      <c r="J316" s="67"/>
      <c r="K316" s="68"/>
      <c r="L316" s="68"/>
      <c r="M316" s="68" t="n">
        <f aca="false">IF(ISNUMBER($K316),IF(ISNUMBER($G316),ROUND($K316*$G316,2),ROUND($K316*$F316,2)),IF(ISNUMBER($G316),ROUND($I316*$G316,2),ROUND($I316*$F316,2)))</f>
        <v>0</v>
      </c>
      <c r="N316" s="57"/>
    </row>
    <row r="317" customFormat="false" ht="18" hidden="false" customHeight="true" outlineLevel="0" collapsed="false">
      <c r="A317" s="70" t="s">
        <v>59</v>
      </c>
      <c r="B317" s="71"/>
      <c r="C317" s="72" t="s">
        <v>116</v>
      </c>
      <c r="D317" s="73"/>
      <c r="F317" s="74"/>
      <c r="G317" s="75"/>
      <c r="H317" s="73"/>
      <c r="I317" s="74"/>
      <c r="M317" s="76"/>
      <c r="N317" s="77"/>
    </row>
    <row r="318" customFormat="false" ht="18" hidden="false" customHeight="true" outlineLevel="0" collapsed="false">
      <c r="A318" s="70"/>
      <c r="B318" s="71"/>
      <c r="C318" s="72" t="s">
        <v>127</v>
      </c>
      <c r="D318" s="73"/>
      <c r="F318" s="74"/>
      <c r="G318" s="75"/>
      <c r="H318" s="73"/>
      <c r="I318" s="74"/>
      <c r="M318" s="76"/>
      <c r="N318" s="77"/>
    </row>
    <row r="319" customFormat="false" ht="18" hidden="false" customHeight="true" outlineLevel="0" collapsed="false">
      <c r="A319" s="70"/>
      <c r="B319" s="71"/>
      <c r="C319" s="72" t="s">
        <v>405</v>
      </c>
      <c r="D319" s="73"/>
      <c r="F319" s="74"/>
      <c r="G319" s="75"/>
      <c r="H319" s="73"/>
      <c r="I319" s="74"/>
      <c r="M319" s="76"/>
      <c r="N319" s="77"/>
    </row>
    <row r="320" customFormat="false" ht="18" hidden="false" customHeight="true" outlineLevel="0" collapsed="false">
      <c r="A320" s="70"/>
      <c r="B320" s="71"/>
      <c r="C320" s="72" t="s">
        <v>406</v>
      </c>
      <c r="D320" s="73"/>
      <c r="F320" s="74"/>
      <c r="G320" s="75"/>
      <c r="H320" s="73"/>
      <c r="I320" s="74"/>
      <c r="M320" s="76"/>
      <c r="N320" s="77"/>
    </row>
    <row r="321" customFormat="false" ht="18" hidden="false" customHeight="true" outlineLevel="0" collapsed="false">
      <c r="A321" s="70"/>
      <c r="B321" s="71"/>
      <c r="C321" s="72" t="s">
        <v>407</v>
      </c>
      <c r="D321" s="73"/>
      <c r="F321" s="74"/>
      <c r="G321" s="75"/>
      <c r="H321" s="73"/>
      <c r="I321" s="74"/>
      <c r="M321" s="76"/>
      <c r="N321" s="77"/>
    </row>
    <row r="322" customFormat="false" ht="45.75" hidden="false" customHeight="true" outlineLevel="0" collapsed="false">
      <c r="A322" s="58" t="s">
        <v>408</v>
      </c>
      <c r="B322" s="59"/>
      <c r="C322" s="62" t="s">
        <v>409</v>
      </c>
      <c r="D322" s="63" t="s">
        <v>284</v>
      </c>
      <c r="E322" s="81"/>
      <c r="F322" s="81"/>
      <c r="G322" s="81"/>
      <c r="H322" s="65" t="n">
        <v>2</v>
      </c>
      <c r="I322" s="66"/>
      <c r="J322" s="67"/>
      <c r="K322" s="68"/>
      <c r="L322" s="68"/>
      <c r="M322" s="68" t="n">
        <f aca="false">IF(ISNUMBER($K322),IF(ISNUMBER($G322),ROUND($K322*$G322,2),ROUND($K322*$F322,2)),IF(ISNUMBER($G322),ROUND($I322*$G322,2),ROUND($I322*$F322,2)))</f>
        <v>0</v>
      </c>
      <c r="N322" s="57"/>
    </row>
    <row r="323" customFormat="false" ht="18" hidden="false" customHeight="true" outlineLevel="0" collapsed="false">
      <c r="A323" s="70" t="s">
        <v>59</v>
      </c>
      <c r="B323" s="71"/>
      <c r="C323" s="72" t="s">
        <v>116</v>
      </c>
      <c r="D323" s="73"/>
      <c r="F323" s="74"/>
      <c r="G323" s="75"/>
      <c r="H323" s="73"/>
      <c r="I323" s="74"/>
      <c r="M323" s="76"/>
      <c r="N323" s="77"/>
    </row>
    <row r="324" customFormat="false" ht="18" hidden="false" customHeight="true" outlineLevel="0" collapsed="false">
      <c r="A324" s="70"/>
      <c r="B324" s="71"/>
      <c r="C324" s="72" t="s">
        <v>127</v>
      </c>
      <c r="D324" s="73"/>
      <c r="F324" s="74"/>
      <c r="G324" s="75"/>
      <c r="H324" s="73"/>
      <c r="I324" s="74"/>
      <c r="M324" s="76"/>
      <c r="N324" s="77"/>
    </row>
    <row r="325" customFormat="false" ht="28.5" hidden="false" customHeight="true" outlineLevel="0" collapsed="false">
      <c r="A325" s="70"/>
      <c r="B325" s="71"/>
      <c r="C325" s="72" t="s">
        <v>410</v>
      </c>
      <c r="D325" s="73"/>
      <c r="F325" s="74"/>
      <c r="G325" s="75"/>
      <c r="H325" s="73"/>
      <c r="I325" s="74"/>
      <c r="M325" s="76"/>
      <c r="N325" s="77"/>
    </row>
    <row r="326" customFormat="false" ht="45.75" hidden="false" customHeight="true" outlineLevel="0" collapsed="false">
      <c r="A326" s="58" t="s">
        <v>411</v>
      </c>
      <c r="B326" s="59"/>
      <c r="C326" s="62" t="s">
        <v>412</v>
      </c>
      <c r="D326" s="63" t="s">
        <v>284</v>
      </c>
      <c r="E326" s="81"/>
      <c r="F326" s="81"/>
      <c r="G326" s="81"/>
      <c r="H326" s="65" t="n">
        <v>2</v>
      </c>
      <c r="I326" s="66"/>
      <c r="J326" s="67"/>
      <c r="K326" s="68"/>
      <c r="L326" s="68"/>
      <c r="M326" s="68" t="n">
        <f aca="false">IF(ISNUMBER($K326),IF(ISNUMBER($G326),ROUND($K326*$G326,2),ROUND($K326*$F326,2)),IF(ISNUMBER($G326),ROUND($I326*$G326,2),ROUND($I326*$F326,2)))</f>
        <v>0</v>
      </c>
      <c r="N326" s="57"/>
    </row>
    <row r="327" customFormat="false" ht="18" hidden="false" customHeight="true" outlineLevel="0" collapsed="false">
      <c r="A327" s="70" t="s">
        <v>59</v>
      </c>
      <c r="B327" s="71"/>
      <c r="C327" s="72" t="s">
        <v>116</v>
      </c>
      <c r="D327" s="73"/>
      <c r="F327" s="74"/>
      <c r="G327" s="75"/>
      <c r="H327" s="73"/>
      <c r="I327" s="74"/>
      <c r="M327" s="76"/>
      <c r="N327" s="77"/>
    </row>
    <row r="328" customFormat="false" ht="18" hidden="false" customHeight="true" outlineLevel="0" collapsed="false">
      <c r="A328" s="70"/>
      <c r="B328" s="71"/>
      <c r="C328" s="72" t="s">
        <v>127</v>
      </c>
      <c r="D328" s="73"/>
      <c r="F328" s="74"/>
      <c r="G328" s="75"/>
      <c r="H328" s="73"/>
      <c r="I328" s="74"/>
      <c r="M328" s="76"/>
      <c r="N328" s="77"/>
    </row>
    <row r="329" customFormat="false" ht="18" hidden="false" customHeight="true" outlineLevel="0" collapsed="false">
      <c r="A329" s="70"/>
      <c r="B329" s="71"/>
      <c r="C329" s="72" t="s">
        <v>413</v>
      </c>
      <c r="D329" s="73"/>
      <c r="F329" s="74"/>
      <c r="G329" s="75"/>
      <c r="H329" s="73"/>
      <c r="I329" s="74"/>
      <c r="M329" s="76"/>
      <c r="N329" s="77"/>
    </row>
    <row r="330" customFormat="false" ht="24.75" hidden="false" customHeight="true" outlineLevel="0" collapsed="false">
      <c r="A330" s="58" t="s">
        <v>414</v>
      </c>
      <c r="B330" s="59"/>
      <c r="C330" s="62" t="s">
        <v>415</v>
      </c>
      <c r="D330" s="63" t="s">
        <v>284</v>
      </c>
      <c r="E330" s="81"/>
      <c r="F330" s="81"/>
      <c r="G330" s="81"/>
      <c r="H330" s="65" t="n">
        <v>2</v>
      </c>
      <c r="I330" s="66"/>
      <c r="J330" s="67"/>
      <c r="K330" s="68"/>
      <c r="L330" s="68"/>
      <c r="M330" s="68" t="n">
        <f aca="false">IF(ISNUMBER($K330),IF(ISNUMBER($G330),ROUND($K330*$G330,2),ROUND($K330*$F330,2)),IF(ISNUMBER($G330),ROUND($I330*$G330,2),ROUND($I330*$F330,2)))</f>
        <v>0</v>
      </c>
      <c r="N330" s="57"/>
    </row>
    <row r="331" customFormat="false" ht="28.5" hidden="false" customHeight="true" outlineLevel="0" collapsed="false">
      <c r="A331" s="70" t="s">
        <v>59</v>
      </c>
      <c r="B331" s="71"/>
      <c r="C331" s="72" t="s">
        <v>416</v>
      </c>
      <c r="D331" s="73"/>
      <c r="F331" s="74"/>
      <c r="G331" s="75"/>
      <c r="H331" s="73"/>
      <c r="I331" s="74"/>
      <c r="M331" s="76"/>
      <c r="N331" s="77"/>
    </row>
    <row r="332" customFormat="false" ht="18" hidden="false" customHeight="true" outlineLevel="0" collapsed="false">
      <c r="A332" s="70"/>
      <c r="B332" s="71"/>
      <c r="C332" s="72" t="s">
        <v>417</v>
      </c>
      <c r="D332" s="73"/>
      <c r="F332" s="74"/>
      <c r="G332" s="75"/>
      <c r="H332" s="73"/>
      <c r="I332" s="74"/>
      <c r="M332" s="76"/>
      <c r="N332" s="77"/>
    </row>
    <row r="333" customFormat="false" ht="15" hidden="false" customHeight="true" outlineLevel="0" collapsed="false">
      <c r="A333" s="78" t="s">
        <v>418</v>
      </c>
      <c r="B333" s="78"/>
      <c r="C333" s="78"/>
      <c r="D333" s="78"/>
      <c r="E333" s="78"/>
      <c r="F333" s="78"/>
      <c r="G333" s="78"/>
      <c r="H333" s="78"/>
      <c r="I333" s="78"/>
      <c r="M333" s="79" t="n">
        <f aca="false">SUM(M$315:M$316)+M$322+M$326+M$330</f>
        <v>0</v>
      </c>
      <c r="N333" s="80"/>
    </row>
    <row r="334" customFormat="false" ht="18.75" hidden="false" customHeight="true" outlineLevel="0" collapsed="false">
      <c r="A334" s="58" t="s">
        <v>419</v>
      </c>
      <c r="B334" s="59"/>
      <c r="C334" s="60" t="s">
        <v>420</v>
      </c>
      <c r="D334" s="54"/>
      <c r="E334" s="55"/>
      <c r="F334" s="55"/>
      <c r="G334" s="55"/>
      <c r="H334" s="56"/>
      <c r="I334" s="55"/>
      <c r="J334" s="56"/>
      <c r="K334" s="56"/>
      <c r="L334" s="56"/>
      <c r="M334" s="56"/>
      <c r="N334" s="57"/>
    </row>
    <row r="335" customFormat="false" ht="15" hidden="false" customHeight="true" outlineLevel="0" collapsed="false">
      <c r="A335" s="58" t="s">
        <v>421</v>
      </c>
      <c r="B335" s="59"/>
      <c r="C335" s="61" t="s">
        <v>422</v>
      </c>
      <c r="D335" s="54"/>
      <c r="E335" s="55"/>
      <c r="F335" s="55"/>
      <c r="G335" s="55"/>
      <c r="H335" s="56"/>
      <c r="I335" s="55"/>
      <c r="J335" s="56"/>
      <c r="K335" s="56"/>
      <c r="L335" s="56"/>
      <c r="M335" s="56"/>
      <c r="N335" s="57"/>
    </row>
    <row r="336" customFormat="false" ht="24.75" hidden="false" customHeight="true" outlineLevel="0" collapsed="false">
      <c r="A336" s="58" t="s">
        <v>423</v>
      </c>
      <c r="B336" s="59"/>
      <c r="C336" s="62" t="s">
        <v>424</v>
      </c>
      <c r="D336" s="63" t="s">
        <v>65</v>
      </c>
      <c r="E336" s="64"/>
      <c r="F336" s="64"/>
      <c r="G336" s="64"/>
      <c r="H336" s="65" t="n">
        <v>2</v>
      </c>
      <c r="I336" s="66"/>
      <c r="J336" s="67"/>
      <c r="K336" s="68"/>
      <c r="L336" s="68"/>
      <c r="M336" s="68" t="n">
        <f aca="false">IF(ISNUMBER($K336),IF(ISNUMBER($G336),ROUND($K336*$G336,2),ROUND($K336*$F336,2)),IF(ISNUMBER($G336),ROUND($I336*$G336,2),ROUND($I336*$F336,2)))</f>
        <v>0</v>
      </c>
      <c r="N336" s="57"/>
    </row>
    <row r="337" customFormat="false" ht="28.5" hidden="false" customHeight="true" outlineLevel="0" collapsed="false">
      <c r="A337" s="70" t="s">
        <v>59</v>
      </c>
      <c r="B337" s="71"/>
      <c r="C337" s="72" t="s">
        <v>425</v>
      </c>
      <c r="D337" s="73"/>
      <c r="F337" s="74"/>
      <c r="G337" s="75"/>
      <c r="H337" s="73"/>
      <c r="I337" s="74"/>
      <c r="M337" s="76"/>
      <c r="N337" s="77"/>
    </row>
    <row r="338" customFormat="false" ht="15" hidden="false" customHeight="true" outlineLevel="0" collapsed="false">
      <c r="A338" s="78" t="s">
        <v>426</v>
      </c>
      <c r="B338" s="78"/>
      <c r="C338" s="78"/>
      <c r="D338" s="78"/>
      <c r="E338" s="78"/>
      <c r="F338" s="78"/>
      <c r="G338" s="78"/>
      <c r="H338" s="78"/>
      <c r="I338" s="78"/>
      <c r="M338" s="79" t="n">
        <f aca="false">M$336</f>
        <v>0</v>
      </c>
      <c r="N338" s="80"/>
    </row>
    <row r="339" customFormat="false" ht="39.75" hidden="false" customHeight="true" outlineLevel="0" collapsed="false">
      <c r="A339" s="58" t="s">
        <v>427</v>
      </c>
      <c r="B339" s="59"/>
      <c r="C339" s="60" t="s">
        <v>428</v>
      </c>
      <c r="D339" s="54"/>
      <c r="E339" s="55"/>
      <c r="F339" s="55"/>
      <c r="G339" s="55"/>
      <c r="H339" s="56"/>
      <c r="I339" s="55"/>
      <c r="J339" s="56"/>
      <c r="K339" s="56"/>
      <c r="L339" s="56"/>
      <c r="M339" s="56"/>
      <c r="N339" s="57"/>
    </row>
    <row r="340" customFormat="false" ht="15" hidden="false" customHeight="true" outlineLevel="0" collapsed="false">
      <c r="A340" s="58" t="s">
        <v>429</v>
      </c>
      <c r="B340" s="59"/>
      <c r="C340" s="61" t="s">
        <v>430</v>
      </c>
      <c r="D340" s="63" t="s">
        <v>50</v>
      </c>
      <c r="E340" s="64"/>
      <c r="F340" s="64"/>
      <c r="G340" s="64"/>
      <c r="H340" s="65" t="n">
        <v>2</v>
      </c>
      <c r="I340" s="66"/>
      <c r="J340" s="67"/>
      <c r="K340" s="68"/>
      <c r="L340" s="68"/>
      <c r="M340" s="68" t="n">
        <f aca="false">IF(ISNUMBER($K340),IF(ISNUMBER($G340),ROUND($K340*$G340,2),ROUND($K340*$F340,2)),IF(ISNUMBER($G340),ROUND($I340*$G340,2),ROUND($I340*$F340,2)))</f>
        <v>0</v>
      </c>
      <c r="N340" s="57"/>
    </row>
    <row r="341" customFormat="false" ht="15" hidden="false" customHeight="true" outlineLevel="0" collapsed="false">
      <c r="A341" s="58" t="s">
        <v>431</v>
      </c>
      <c r="B341" s="59"/>
      <c r="C341" s="61" t="s">
        <v>432</v>
      </c>
      <c r="D341" s="63" t="s">
        <v>50</v>
      </c>
      <c r="E341" s="64"/>
      <c r="F341" s="64"/>
      <c r="G341" s="64"/>
      <c r="H341" s="65" t="n">
        <v>2</v>
      </c>
      <c r="I341" s="66"/>
      <c r="J341" s="67"/>
      <c r="K341" s="68"/>
      <c r="L341" s="68"/>
      <c r="M341" s="68" t="n">
        <f aca="false">IF(ISNUMBER($K341),IF(ISNUMBER($G341),ROUND($K341*$G341,2),ROUND($K341*$F341,2)),IF(ISNUMBER($G341),ROUND($I341*$G341,2),ROUND($I341*$F341,2)))</f>
        <v>0</v>
      </c>
      <c r="N341" s="57"/>
    </row>
    <row r="342" customFormat="false" ht="30.75" hidden="false" customHeight="true" outlineLevel="0" collapsed="false">
      <c r="A342" s="78" t="s">
        <v>433</v>
      </c>
      <c r="B342" s="78"/>
      <c r="C342" s="78"/>
      <c r="D342" s="78"/>
      <c r="E342" s="78"/>
      <c r="F342" s="78"/>
      <c r="G342" s="78"/>
      <c r="H342" s="78"/>
      <c r="I342" s="78"/>
      <c r="M342" s="79" t="n">
        <f aca="false">SUM(M$340:M$341)</f>
        <v>0</v>
      </c>
      <c r="N342" s="80"/>
    </row>
    <row r="343" customFormat="false" ht="29.25" hidden="false" customHeight="true" outlineLevel="0" collapsed="false">
      <c r="A343" s="82" t="s">
        <v>434</v>
      </c>
      <c r="B343" s="82"/>
      <c r="C343" s="82"/>
      <c r="D343" s="82"/>
      <c r="E343" s="82"/>
      <c r="F343" s="82"/>
      <c r="G343" s="82"/>
      <c r="H343" s="82"/>
      <c r="I343" s="82"/>
      <c r="M343" s="83" t="n">
        <f aca="false">M$12+M$14+M$16+M$19+M$23+M$26+M$30+M$33+M$36+M$39+M$42+M$45+M$52+M$58+M$62+M$70+M$75+SUM(M$81:M$82)+M$86+SUM(M$89:M$90)+M$97+M$101+M$106+M$112+M$125+M$129+M$132+SUM(M$135:M$136)+M$141+SUM(M$146:M$147)+M$152+M$157+M$162+M$169+M$173+M$179+M$184+M$186+M$196+M$200+M$205+M$209+M$215+M$229+M$246+M$258+M$278+M$282+M$285+M$289+M$292+M$296+M$302+SUM(M$307:M$310)+SUM(M$315:M$316)+M$322+M$326+M$330+M$336+SUM(M$340:M$341)</f>
        <v>0</v>
      </c>
      <c r="N343" s="84"/>
    </row>
    <row r="344" customFormat="false" ht="26.25" hidden="false" customHeight="true" outlineLevel="0" collapsed="false">
      <c r="A344" s="82" t="s">
        <v>435</v>
      </c>
      <c r="B344" s="82"/>
      <c r="C344" s="82"/>
      <c r="D344" s="82"/>
      <c r="E344" s="82"/>
      <c r="F344" s="82"/>
      <c r="G344" s="82"/>
      <c r="H344" s="82"/>
      <c r="I344" s="82"/>
      <c r="M344" s="85" t="n">
        <f aca="false">(SUMIF($H$7:$H$342,2,$M$7:$M$342))*0.2</f>
        <v>0</v>
      </c>
      <c r="N344" s="84"/>
    </row>
    <row r="345" customFormat="false" ht="31.5" hidden="false" customHeight="true" outlineLevel="0" collapsed="false">
      <c r="A345" s="82" t="s">
        <v>436</v>
      </c>
      <c r="B345" s="82"/>
      <c r="C345" s="82"/>
      <c r="D345" s="82"/>
      <c r="E345" s="82"/>
      <c r="F345" s="82"/>
      <c r="G345" s="82"/>
      <c r="H345" s="82"/>
      <c r="I345" s="82"/>
      <c r="M345" s="85" t="n">
        <f aca="false">SUM(M$343:M$344)</f>
        <v>0</v>
      </c>
      <c r="N345" s="84"/>
    </row>
    <row r="348" customFormat="false" ht="21.75" hidden="false" customHeight="true" outlineLevel="0" collapsed="false">
      <c r="A348" s="86" t="s">
        <v>437</v>
      </c>
      <c r="B348" s="86"/>
      <c r="C348" s="86"/>
      <c r="D348" s="86"/>
      <c r="E348" s="86"/>
      <c r="F348" s="86"/>
      <c r="G348" s="86"/>
      <c r="H348" s="86"/>
      <c r="I348" s="86"/>
      <c r="J348" s="86"/>
      <c r="K348" s="86"/>
      <c r="L348" s="86"/>
      <c r="M348" s="86"/>
      <c r="N348" s="87"/>
    </row>
    <row r="349" customFormat="false" ht="26.25" hidden="false" customHeight="true" outlineLevel="0" collapsed="false">
      <c r="A349" s="88" t="s">
        <v>438</v>
      </c>
      <c r="B349" s="88"/>
      <c r="C349" s="88"/>
      <c r="D349" s="88"/>
      <c r="E349" s="88"/>
      <c r="F349" s="88"/>
      <c r="G349" s="88"/>
      <c r="H349" s="88"/>
      <c r="I349" s="88"/>
      <c r="J349" s="88"/>
      <c r="K349" s="88"/>
      <c r="L349" s="88"/>
      <c r="M349" s="88"/>
      <c r="N349" s="89"/>
    </row>
    <row r="350" customFormat="false" ht="21.75" hidden="false" customHeight="true" outlineLevel="0" collapsed="false">
      <c r="A350" s="51" t="s">
        <v>439</v>
      </c>
      <c r="B350" s="90"/>
      <c r="C350" s="53" t="s">
        <v>438</v>
      </c>
      <c r="D350" s="54"/>
      <c r="E350" s="55"/>
      <c r="F350" s="55"/>
      <c r="G350" s="55"/>
      <c r="H350" s="56"/>
      <c r="I350" s="55"/>
      <c r="J350" s="56"/>
      <c r="K350" s="56"/>
      <c r="L350" s="56"/>
      <c r="M350" s="56"/>
      <c r="N350" s="57"/>
    </row>
    <row r="351" customFormat="false" ht="15" hidden="false" customHeight="true" outlineLevel="0" collapsed="false">
      <c r="A351" s="51" t="s">
        <v>440</v>
      </c>
      <c r="B351" s="90"/>
      <c r="C351" s="53" t="s">
        <v>234</v>
      </c>
      <c r="D351" s="54"/>
      <c r="E351" s="55"/>
      <c r="F351" s="55"/>
      <c r="G351" s="55"/>
      <c r="H351" s="56"/>
      <c r="I351" s="55"/>
      <c r="J351" s="56"/>
      <c r="K351" s="56"/>
      <c r="L351" s="56"/>
      <c r="M351" s="56"/>
      <c r="N351" s="57"/>
    </row>
    <row r="352" customFormat="false" ht="21.75" hidden="false" customHeight="true" outlineLevel="0" collapsed="false">
      <c r="A352" s="91" t="s">
        <v>441</v>
      </c>
      <c r="B352" s="92"/>
      <c r="C352" s="93" t="s">
        <v>442</v>
      </c>
      <c r="D352" s="63" t="s">
        <v>73</v>
      </c>
      <c r="E352" s="64"/>
      <c r="F352" s="64"/>
      <c r="G352" s="64"/>
      <c r="H352" s="65" t="n">
        <v>2</v>
      </c>
      <c r="I352" s="66"/>
      <c r="J352" s="67"/>
      <c r="K352" s="68"/>
      <c r="L352" s="68"/>
      <c r="M352" s="68" t="n">
        <f aca="false">IF(ISNUMBER($K352),IF(ISNUMBER($G352),ROUND($K352*$G352,2),ROUND($K352*$F352,2)),IF(ISNUMBER($G352),ROUND($I352*$G352,2),ROUND($I352*$F352,2)))</f>
        <v>0</v>
      </c>
      <c r="N352" s="57"/>
    </row>
    <row r="353" customFormat="false" ht="28.5" hidden="false" customHeight="true" outlineLevel="0" collapsed="false">
      <c r="A353" s="70" t="s">
        <v>59</v>
      </c>
      <c r="B353" s="71"/>
      <c r="C353" s="72" t="s">
        <v>237</v>
      </c>
      <c r="D353" s="73"/>
      <c r="F353" s="74"/>
      <c r="G353" s="75"/>
      <c r="H353" s="73"/>
      <c r="I353" s="74"/>
      <c r="M353" s="76"/>
      <c r="N353" s="77"/>
    </row>
    <row r="354" customFormat="false" ht="49.5" hidden="false" customHeight="true" outlineLevel="0" collapsed="false">
      <c r="A354" s="70"/>
      <c r="B354" s="71"/>
      <c r="C354" s="72" t="s">
        <v>238</v>
      </c>
      <c r="D354" s="73"/>
      <c r="F354" s="74"/>
      <c r="G354" s="75"/>
      <c r="H354" s="73"/>
      <c r="I354" s="74"/>
      <c r="M354" s="76"/>
      <c r="N354" s="77"/>
    </row>
    <row r="355" customFormat="false" ht="49.5" hidden="false" customHeight="true" outlineLevel="0" collapsed="false">
      <c r="A355" s="70"/>
      <c r="B355" s="71"/>
      <c r="C355" s="72" t="s">
        <v>239</v>
      </c>
      <c r="D355" s="73"/>
      <c r="F355" s="74"/>
      <c r="G355" s="75"/>
      <c r="H355" s="73"/>
      <c r="I355" s="74"/>
      <c r="M355" s="76"/>
      <c r="N355" s="77"/>
    </row>
    <row r="356" customFormat="false" ht="21.75" hidden="false" customHeight="true" outlineLevel="0" collapsed="false">
      <c r="A356" s="91" t="s">
        <v>443</v>
      </c>
      <c r="B356" s="92"/>
      <c r="C356" s="93" t="s">
        <v>444</v>
      </c>
      <c r="D356" s="63" t="s">
        <v>73</v>
      </c>
      <c r="E356" s="64"/>
      <c r="F356" s="64"/>
      <c r="G356" s="64"/>
      <c r="H356" s="65" t="n">
        <v>2</v>
      </c>
      <c r="I356" s="66"/>
      <c r="J356" s="67"/>
      <c r="K356" s="68"/>
      <c r="L356" s="68"/>
      <c r="M356" s="68" t="n">
        <f aca="false">IF(ISNUMBER($K356),IF(ISNUMBER($G356),ROUND($K356*$G356,2),ROUND($K356*$F356,2)),IF(ISNUMBER($G356),ROUND($I356*$G356,2),ROUND($I356*$F356,2)))</f>
        <v>0</v>
      </c>
      <c r="N356" s="57"/>
    </row>
    <row r="357" customFormat="false" ht="18" hidden="false" customHeight="true" outlineLevel="0" collapsed="false">
      <c r="A357" s="70" t="s">
        <v>59</v>
      </c>
      <c r="B357" s="71"/>
      <c r="C357" s="72" t="s">
        <v>242</v>
      </c>
      <c r="D357" s="73"/>
      <c r="F357" s="74"/>
      <c r="G357" s="75"/>
      <c r="H357" s="73"/>
      <c r="I357" s="74"/>
      <c r="M357" s="76"/>
      <c r="N357" s="77"/>
    </row>
    <row r="358" customFormat="false" ht="18" hidden="false" customHeight="true" outlineLevel="0" collapsed="false">
      <c r="A358" s="70"/>
      <c r="B358" s="71"/>
      <c r="C358" s="72" t="s">
        <v>243</v>
      </c>
      <c r="D358" s="73"/>
      <c r="F358" s="74"/>
      <c r="G358" s="75"/>
      <c r="H358" s="73"/>
      <c r="I358" s="74"/>
      <c r="M358" s="76"/>
      <c r="N358" s="77"/>
    </row>
    <row r="359" customFormat="false" ht="18" hidden="false" customHeight="true" outlineLevel="0" collapsed="false">
      <c r="A359" s="70"/>
      <c r="B359" s="71"/>
      <c r="C359" s="72" t="s">
        <v>244</v>
      </c>
      <c r="D359" s="73"/>
      <c r="F359" s="74"/>
      <c r="G359" s="75"/>
      <c r="H359" s="73"/>
      <c r="I359" s="74"/>
      <c r="M359" s="76"/>
      <c r="N359" s="77"/>
    </row>
    <row r="360" customFormat="false" ht="18" hidden="false" customHeight="true" outlineLevel="0" collapsed="false">
      <c r="A360" s="70"/>
      <c r="B360" s="71"/>
      <c r="C360" s="72" t="s">
        <v>245</v>
      </c>
      <c r="D360" s="73"/>
      <c r="F360" s="74"/>
      <c r="G360" s="75"/>
      <c r="H360" s="73"/>
      <c r="I360" s="74"/>
      <c r="M360" s="76"/>
      <c r="N360" s="77"/>
    </row>
    <row r="361" customFormat="false" ht="15" hidden="false" customHeight="true" outlineLevel="0" collapsed="false">
      <c r="A361" s="51" t="s">
        <v>445</v>
      </c>
      <c r="B361" s="90"/>
      <c r="C361" s="53" t="s">
        <v>297</v>
      </c>
      <c r="D361" s="54"/>
      <c r="E361" s="55"/>
      <c r="F361" s="55"/>
      <c r="G361" s="55"/>
      <c r="H361" s="56"/>
      <c r="I361" s="55"/>
      <c r="J361" s="56"/>
      <c r="K361" s="56"/>
      <c r="L361" s="56"/>
      <c r="M361" s="56"/>
      <c r="N361" s="57"/>
    </row>
    <row r="362" customFormat="false" ht="53.25" hidden="false" customHeight="true" outlineLevel="0" collapsed="false">
      <c r="A362" s="91" t="s">
        <v>446</v>
      </c>
      <c r="B362" s="92"/>
      <c r="C362" s="93" t="s">
        <v>447</v>
      </c>
      <c r="D362" s="63" t="s">
        <v>284</v>
      </c>
      <c r="E362" s="81"/>
      <c r="F362" s="81"/>
      <c r="G362" s="81"/>
      <c r="H362" s="65" t="n">
        <v>2</v>
      </c>
      <c r="I362" s="66"/>
      <c r="J362" s="67"/>
      <c r="K362" s="68"/>
      <c r="L362" s="68"/>
      <c r="M362" s="68" t="n">
        <f aca="false">IF(ISNUMBER($K362),IF(ISNUMBER($G362),ROUND($K362*$G362,2),ROUND($K362*$F362,2)),IF(ISNUMBER($G362),ROUND($I362*$G362,2),ROUND($I362*$F362,2)))</f>
        <v>0</v>
      </c>
      <c r="N362" s="57"/>
    </row>
    <row r="363" customFormat="false" ht="18" hidden="false" customHeight="true" outlineLevel="0" collapsed="false">
      <c r="A363" s="70" t="s">
        <v>59</v>
      </c>
      <c r="B363" s="71"/>
      <c r="C363" s="72" t="s">
        <v>153</v>
      </c>
      <c r="D363" s="73"/>
      <c r="F363" s="74"/>
      <c r="G363" s="75"/>
      <c r="H363" s="73"/>
      <c r="I363" s="74"/>
      <c r="M363" s="76"/>
      <c r="N363" s="77"/>
    </row>
    <row r="364" customFormat="false" ht="18" hidden="false" customHeight="true" outlineLevel="0" collapsed="false">
      <c r="A364" s="70"/>
      <c r="B364" s="71"/>
      <c r="C364" s="72" t="s">
        <v>127</v>
      </c>
      <c r="D364" s="73"/>
      <c r="F364" s="74"/>
      <c r="G364" s="75"/>
      <c r="H364" s="73"/>
      <c r="I364" s="74"/>
      <c r="M364" s="76"/>
      <c r="N364" s="77"/>
    </row>
    <row r="365" customFormat="false" ht="18" hidden="false" customHeight="true" outlineLevel="0" collapsed="false">
      <c r="A365" s="70"/>
      <c r="B365" s="71"/>
      <c r="C365" s="72" t="s">
        <v>300</v>
      </c>
      <c r="D365" s="73"/>
      <c r="F365" s="74"/>
      <c r="G365" s="75"/>
      <c r="H365" s="73"/>
      <c r="I365" s="74"/>
      <c r="M365" s="76"/>
      <c r="N365" s="77"/>
    </row>
    <row r="366" customFormat="false" ht="18" hidden="false" customHeight="true" outlineLevel="0" collapsed="false">
      <c r="A366" s="70"/>
      <c r="B366" s="71"/>
      <c r="C366" s="72" t="s">
        <v>301</v>
      </c>
      <c r="D366" s="73"/>
      <c r="F366" s="74"/>
      <c r="G366" s="75"/>
      <c r="H366" s="73"/>
      <c r="I366" s="74"/>
      <c r="M366" s="76"/>
      <c r="N366" s="77"/>
    </row>
    <row r="367" customFormat="false" ht="18" hidden="false" customHeight="true" outlineLevel="0" collapsed="false">
      <c r="A367" s="70"/>
      <c r="B367" s="71"/>
      <c r="C367" s="72" t="s">
        <v>302</v>
      </c>
      <c r="D367" s="73"/>
      <c r="F367" s="74"/>
      <c r="G367" s="75"/>
      <c r="H367" s="73"/>
      <c r="I367" s="74"/>
      <c r="M367" s="76"/>
      <c r="N367" s="77"/>
    </row>
    <row r="368" customFormat="false" ht="18" hidden="false" customHeight="true" outlineLevel="0" collapsed="false">
      <c r="A368" s="70"/>
      <c r="B368" s="71"/>
      <c r="C368" s="72" t="s">
        <v>303</v>
      </c>
      <c r="D368" s="73"/>
      <c r="F368" s="74"/>
      <c r="G368" s="75"/>
      <c r="H368" s="73"/>
      <c r="I368" s="74"/>
      <c r="M368" s="76"/>
      <c r="N368" s="77"/>
    </row>
    <row r="369" customFormat="false" ht="18" hidden="false" customHeight="true" outlineLevel="0" collapsed="false">
      <c r="A369" s="70"/>
      <c r="B369" s="71"/>
      <c r="C369" s="72" t="s">
        <v>304</v>
      </c>
      <c r="D369" s="73"/>
      <c r="F369" s="74"/>
      <c r="G369" s="75"/>
      <c r="H369" s="73"/>
      <c r="I369" s="74"/>
      <c r="M369" s="76"/>
      <c r="N369" s="77"/>
    </row>
    <row r="370" customFormat="false" ht="18" hidden="false" customHeight="true" outlineLevel="0" collapsed="false">
      <c r="A370" s="70"/>
      <c r="B370" s="71"/>
      <c r="C370" s="72" t="s">
        <v>306</v>
      </c>
      <c r="D370" s="73"/>
      <c r="F370" s="74"/>
      <c r="G370" s="75"/>
      <c r="H370" s="73"/>
      <c r="I370" s="74"/>
      <c r="M370" s="76"/>
      <c r="N370" s="77"/>
    </row>
    <row r="371" customFormat="false" ht="18" hidden="false" customHeight="true" outlineLevel="0" collapsed="false">
      <c r="A371" s="70"/>
      <c r="B371" s="71"/>
      <c r="C371" s="72" t="s">
        <v>307</v>
      </c>
      <c r="D371" s="73"/>
      <c r="F371" s="74"/>
      <c r="G371" s="75"/>
      <c r="H371" s="73"/>
      <c r="I371" s="74"/>
      <c r="M371" s="76"/>
      <c r="N371" s="77"/>
    </row>
    <row r="372" customFormat="false" ht="18" hidden="false" customHeight="true" outlineLevel="0" collapsed="false">
      <c r="A372" s="70"/>
      <c r="B372" s="71"/>
      <c r="C372" s="72" t="s">
        <v>308</v>
      </c>
      <c r="D372" s="73"/>
      <c r="F372" s="74"/>
      <c r="G372" s="75"/>
      <c r="H372" s="73"/>
      <c r="I372" s="74"/>
      <c r="M372" s="76"/>
      <c r="N372" s="77"/>
    </row>
    <row r="373" customFormat="false" ht="15" hidden="false" customHeight="true" outlineLevel="0" collapsed="false">
      <c r="A373" s="51" t="s">
        <v>448</v>
      </c>
      <c r="B373" s="90"/>
      <c r="C373" s="53" t="s">
        <v>320</v>
      </c>
      <c r="D373" s="54"/>
      <c r="E373" s="55"/>
      <c r="F373" s="55"/>
      <c r="G373" s="55"/>
      <c r="H373" s="56"/>
      <c r="I373" s="55"/>
      <c r="J373" s="56"/>
      <c r="K373" s="56"/>
      <c r="L373" s="56"/>
      <c r="M373" s="56"/>
      <c r="N373" s="57"/>
    </row>
    <row r="374" customFormat="false" ht="53.25" hidden="false" customHeight="true" outlineLevel="0" collapsed="false">
      <c r="A374" s="91" t="s">
        <v>449</v>
      </c>
      <c r="B374" s="92"/>
      <c r="C374" s="93" t="s">
        <v>450</v>
      </c>
      <c r="D374" s="63" t="s">
        <v>284</v>
      </c>
      <c r="E374" s="81"/>
      <c r="F374" s="81"/>
      <c r="G374" s="81"/>
      <c r="H374" s="65" t="n">
        <v>2</v>
      </c>
      <c r="I374" s="66"/>
      <c r="J374" s="67"/>
      <c r="K374" s="68"/>
      <c r="L374" s="68"/>
      <c r="M374" s="68" t="n">
        <f aca="false">IF(ISNUMBER($K374),IF(ISNUMBER($G374),ROUND($K374*$G374,2),ROUND($K374*$F374,2)),IF(ISNUMBER($G374),ROUND($I374*$G374,2),ROUND($I374*$F374,2)))</f>
        <v>0</v>
      </c>
      <c r="N374" s="57"/>
    </row>
    <row r="375" customFormat="false" ht="28.5" hidden="false" customHeight="true" outlineLevel="0" collapsed="false">
      <c r="A375" s="70" t="s">
        <v>59</v>
      </c>
      <c r="B375" s="71"/>
      <c r="C375" s="72" t="s">
        <v>323</v>
      </c>
      <c r="D375" s="73"/>
      <c r="F375" s="74"/>
      <c r="G375" s="75"/>
      <c r="H375" s="73"/>
      <c r="I375" s="74"/>
      <c r="M375" s="76"/>
      <c r="N375" s="77"/>
    </row>
    <row r="376" customFormat="false" ht="18" hidden="false" customHeight="true" outlineLevel="0" collapsed="false">
      <c r="A376" s="70"/>
      <c r="B376" s="71"/>
      <c r="C376" s="72" t="s">
        <v>127</v>
      </c>
      <c r="D376" s="73"/>
      <c r="F376" s="74"/>
      <c r="G376" s="75"/>
      <c r="H376" s="73"/>
      <c r="I376" s="74"/>
      <c r="M376" s="76"/>
      <c r="N376" s="77"/>
    </row>
    <row r="377" customFormat="false" ht="18" hidden="false" customHeight="true" outlineLevel="0" collapsed="false">
      <c r="A377" s="70"/>
      <c r="B377" s="71"/>
      <c r="C377" s="72" t="s">
        <v>300</v>
      </c>
      <c r="D377" s="73"/>
      <c r="F377" s="74"/>
      <c r="G377" s="75"/>
      <c r="H377" s="73"/>
      <c r="I377" s="74"/>
      <c r="M377" s="76"/>
      <c r="N377" s="77"/>
    </row>
    <row r="378" customFormat="false" ht="18" hidden="false" customHeight="true" outlineLevel="0" collapsed="false">
      <c r="A378" s="70"/>
      <c r="B378" s="71"/>
      <c r="C378" s="72" t="s">
        <v>301</v>
      </c>
      <c r="D378" s="73"/>
      <c r="F378" s="74"/>
      <c r="G378" s="75"/>
      <c r="H378" s="73"/>
      <c r="I378" s="74"/>
      <c r="M378" s="76"/>
      <c r="N378" s="77"/>
    </row>
    <row r="379" customFormat="false" ht="18" hidden="false" customHeight="true" outlineLevel="0" collapsed="false">
      <c r="A379" s="70"/>
      <c r="B379" s="71"/>
      <c r="C379" s="72" t="s">
        <v>302</v>
      </c>
      <c r="D379" s="73"/>
      <c r="F379" s="74"/>
      <c r="G379" s="75"/>
      <c r="H379" s="73"/>
      <c r="I379" s="74"/>
      <c r="M379" s="76"/>
      <c r="N379" s="77"/>
    </row>
    <row r="380" customFormat="false" ht="18" hidden="false" customHeight="true" outlineLevel="0" collapsed="false">
      <c r="A380" s="70"/>
      <c r="B380" s="71"/>
      <c r="C380" s="72" t="s">
        <v>303</v>
      </c>
      <c r="D380" s="73"/>
      <c r="F380" s="74"/>
      <c r="G380" s="75"/>
      <c r="H380" s="73"/>
      <c r="I380" s="74"/>
      <c r="M380" s="76"/>
      <c r="N380" s="77"/>
    </row>
    <row r="381" customFormat="false" ht="18" hidden="false" customHeight="true" outlineLevel="0" collapsed="false">
      <c r="A381" s="70"/>
      <c r="B381" s="71"/>
      <c r="C381" s="72" t="s">
        <v>304</v>
      </c>
      <c r="D381" s="73"/>
      <c r="F381" s="74"/>
      <c r="G381" s="75"/>
      <c r="H381" s="73"/>
      <c r="I381" s="74"/>
      <c r="M381" s="76"/>
      <c r="N381" s="77"/>
    </row>
    <row r="382" customFormat="false" ht="18" hidden="false" customHeight="true" outlineLevel="0" collapsed="false">
      <c r="A382" s="70"/>
      <c r="B382" s="71"/>
      <c r="C382" s="72" t="s">
        <v>306</v>
      </c>
      <c r="D382" s="73"/>
      <c r="F382" s="74"/>
      <c r="G382" s="75"/>
      <c r="H382" s="73"/>
      <c r="I382" s="74"/>
      <c r="M382" s="76"/>
      <c r="N382" s="77"/>
    </row>
    <row r="383" customFormat="false" ht="18" hidden="false" customHeight="true" outlineLevel="0" collapsed="false">
      <c r="A383" s="70"/>
      <c r="B383" s="71"/>
      <c r="C383" s="72" t="s">
        <v>307</v>
      </c>
      <c r="D383" s="73"/>
      <c r="F383" s="74"/>
      <c r="G383" s="75"/>
      <c r="H383" s="73"/>
      <c r="I383" s="74"/>
      <c r="M383" s="76"/>
      <c r="N383" s="77"/>
    </row>
    <row r="384" customFormat="false" ht="18" hidden="false" customHeight="true" outlineLevel="0" collapsed="false">
      <c r="A384" s="70"/>
      <c r="B384" s="71"/>
      <c r="C384" s="72" t="s">
        <v>308</v>
      </c>
      <c r="D384" s="73"/>
      <c r="F384" s="74"/>
      <c r="G384" s="75"/>
      <c r="H384" s="73"/>
      <c r="I384" s="74"/>
      <c r="M384" s="76"/>
      <c r="N384" s="77"/>
    </row>
    <row r="385" customFormat="false" ht="29.25" hidden="false" customHeight="true" outlineLevel="0" collapsed="false">
      <c r="A385" s="82" t="s">
        <v>451</v>
      </c>
      <c r="B385" s="82"/>
      <c r="C385" s="82"/>
      <c r="D385" s="82"/>
      <c r="E385" s="82"/>
      <c r="F385" s="82"/>
      <c r="G385" s="82"/>
      <c r="H385" s="82"/>
      <c r="I385" s="82"/>
      <c r="M385" s="94" t="n">
        <f aca="false">SUM(M$349:M$384)</f>
        <v>0</v>
      </c>
      <c r="N385" s="84"/>
    </row>
    <row r="386" customFormat="false" ht="26.25" hidden="false" customHeight="true" outlineLevel="0" collapsed="false">
      <c r="A386" s="82" t="s">
        <v>435</v>
      </c>
      <c r="B386" s="82"/>
      <c r="C386" s="82"/>
      <c r="D386" s="82"/>
      <c r="E386" s="82"/>
      <c r="F386" s="82"/>
      <c r="G386" s="82"/>
      <c r="H386" s="82"/>
      <c r="I386" s="82"/>
      <c r="M386" s="85" t="n">
        <f aca="false">+M385*0.2</f>
        <v>0</v>
      </c>
      <c r="N386" s="84"/>
    </row>
    <row r="387" customFormat="false" ht="31.5" hidden="false" customHeight="true" outlineLevel="0" collapsed="false">
      <c r="A387" s="82" t="s">
        <v>452</v>
      </c>
      <c r="B387" s="82"/>
      <c r="C387" s="82"/>
      <c r="D387" s="82"/>
      <c r="E387" s="82"/>
      <c r="F387" s="82"/>
      <c r="G387" s="82"/>
      <c r="H387" s="82"/>
      <c r="I387" s="82"/>
      <c r="M387" s="85" t="n">
        <f aca="false">+M385+M386</f>
        <v>0</v>
      </c>
      <c r="N387" s="84"/>
    </row>
  </sheetData>
  <sheetProtection sheet="true" password="cc36" objects="true" scenarios="true"/>
  <mergeCells count="26">
    <mergeCell ref="A1:M1"/>
    <mergeCell ref="A2:M2"/>
    <mergeCell ref="A3:M3"/>
    <mergeCell ref="A4:M4"/>
    <mergeCell ref="D5:M5"/>
    <mergeCell ref="A20:I20"/>
    <mergeCell ref="A67:I67"/>
    <mergeCell ref="A79:I79"/>
    <mergeCell ref="A166:I166"/>
    <mergeCell ref="A202:I202"/>
    <mergeCell ref="A212:I212"/>
    <mergeCell ref="A243:I243"/>
    <mergeCell ref="A299:I299"/>
    <mergeCell ref="A305:I305"/>
    <mergeCell ref="A313:I313"/>
    <mergeCell ref="A333:I333"/>
    <mergeCell ref="A338:I338"/>
    <mergeCell ref="A342:I342"/>
    <mergeCell ref="A343:I343"/>
    <mergeCell ref="A344:I344"/>
    <mergeCell ref="A345:I345"/>
    <mergeCell ref="A348:M348"/>
    <mergeCell ref="A349:M349"/>
    <mergeCell ref="A385:I385"/>
    <mergeCell ref="A386:I386"/>
    <mergeCell ref="A387:I387"/>
  </mergeCells>
  <printOptions headings="false" gridLines="false" gridLinesSet="true" horizontalCentered="true" verticalCentered="false"/>
  <pageMargins left="0" right="0" top="0.614583333333333" bottom="0.322916666666667" header="0" footer="0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6Ministère de la justice&amp;R&amp;6LOT 04. PLATRERIE - MENUISERIES INTERIEURES - FAUX PLAFONDS
DCE
07 Octobre 2024</oddHeader>
    <oddFooter>&amp;L&amp;6ATELIERS MONTAROU &amp;&amp; Associés - Société d'Architecture &amp;R&amp;6&amp;P / &amp;N</oddFooter>
  </headerFooter>
  <rowBreaks count="1" manualBreakCount="1">
    <brk id="3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7T07:50:45Z</dcterms:created>
  <dc:creator/>
  <dc:description/>
  <dc:language>en-US</dc:language>
  <cp:lastModifiedBy>Pascal BABARIT</cp:lastModifiedBy>
  <cp:lastPrinted>2024-10-07T08:22:08Z</cp:lastPrinted>
  <dcterms:modified xsi:type="dcterms:W3CDTF">2024-10-07T08:22:19Z</dcterms:modified>
  <cp:revision>0</cp:revision>
  <dc:subject/>
  <dc:title/>
</cp:coreProperties>
</file>