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737_DCE_DDETSPP" sheetId="1" state="visible" r:id="rId2"/>
  </sheets>
  <definedNames>
    <definedName function="false" hidden="false" localSheetId="0" name="_xlnm.Print_Titles" vbProcedure="false">1737_DCE_DDETSPP!$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451">
  <si>
    <t xml:space="preserve">Désignation</t>
  </si>
  <si>
    <t xml:space="preserve">Unité</t>
  </si>
  <si>
    <t xml:space="preserve">Quantité</t>
  </si>
  <si>
    <t xml:space="preserve">Prix unitaire</t>
  </si>
  <si>
    <t xml:space="preserve">Total</t>
  </si>
  <si>
    <t xml:space="preserve">GENERALITES</t>
  </si>
  <si>
    <t xml:space="preserve">Le présent devis descriptif quantitatif devra être complété par l'entreprise, les prix hors taxes devront comprendre la main d'œuvre, la fourniture des matériaux et matériels compris la main d'œuvre de pose avec accessoires (fourreaux, goulottes, chemins de cables, percements, scellements, rebouchages et nettoyage) et évacuation des gravats</t>
  </si>
  <si>
    <t xml:space="preserve">L'entreprise doit impérativement effectuer la vérification des mêtrés et quantités, le prix retenu pour la réalisation du marché est le montant global et forfaitaire mentionné dans l'acte de la soumission</t>
  </si>
  <si>
    <t xml:space="preserve">En aucun cas l'entreprise ne pourra se prévaloir d'omissions ou erreurs éventuelles figurant aux descriptifs et au présent devis</t>
  </si>
  <si>
    <t xml:space="preserve">Dans la majorité des cas les marques et les types d'appareils selectionnés figurant à titre indicatif et ont servit de base à l'étude technique (encombrements, réservations, incidences vis-à-vis des autres corps d'état, etc…)</t>
  </si>
  <si>
    <t xml:space="preserve">Lorsque aucune marque et type ne figure dans le présent document (descriptif et quantitatif) l'entreprise devra le préciser au niveau de son devis en complétant le présent document ou par documentation technique en annexe</t>
  </si>
  <si>
    <t xml:space="preserve">L'entreprise pourra proposer des appareils de marque et type différents de celui décrit à condition :                                                           
1) qu'ils soient acceptés par le Maître d'œuvre et le BET                           
2) que les caractéristiques techniques soient au minimum identiques et qu'elles ne modifient en rien les prestations sur les autres corps d'état</t>
  </si>
  <si>
    <t xml:space="preserve">1- TRAVAUX DE DEPOSE, D'ADAPTATIONS ET TRAVAUX PROVISOIRES</t>
  </si>
  <si>
    <t xml:space="preserve">1.1 Travaux de dépose</t>
  </si>
  <si>
    <t xml:space="preserve">La neutralisation des installations de chauffage et d’eau froide dans l’emprise de la chaufferie,</t>
  </si>
  <si>
    <t xml:space="preserve">La vidange des installations de chauffage et d’eau froide dans l’emprise de la chaufferie,</t>
  </si>
  <si>
    <t xml:space="preserve">La consignation du réseau gaz depuis le coffret extérieur en façade de bâtiment,</t>
  </si>
  <si>
    <t xml:space="preserve">La neutralisation du réseau gaz depuis le coffret extérieur jusqu’à la chaudière existante,</t>
  </si>
  <si>
    <t xml:space="preserve">La déconnexion de la distribution gaz depuis la pénétration extérieure,</t>
  </si>
  <si>
    <t xml:space="preserve">La dépose de l’ensemble du réseau gaz apparent dans la chaufferie,</t>
  </si>
  <si>
    <t xml:space="preserve">La consignation des installations électriques desservant l’armoire chaufferie existante depuis l’armoire générale,</t>
  </si>
  <si>
    <t xml:space="preserve">La neutralisation des installations électriques en chaufferie depuis l’armoire de coupure chaufferie,</t>
  </si>
  <si>
    <t xml:space="preserve">La dépose du coffret électrique de coupure chaufferie,</t>
  </si>
  <si>
    <t xml:space="preserve">La déconnexion et la dépose de la chaudière gaz et son bruleur,</t>
  </si>
  <si>
    <t xml:space="preserve">La déconstruction et l’évacuation du socle béton de la chaudière existante,</t>
  </si>
  <si>
    <t xml:space="preserve">La déconnexion et la dépose du carneau de fumée,</t>
  </si>
  <si>
    <t xml:space="preserve">La déconnexion et la dépose du conduit vertical en gaine maçonnée,</t>
  </si>
  <si>
    <t xml:space="preserve">La consignation depuis la chaufferie de l’ensemble des réseaux de chauffage desservant le bâtiment,</t>
  </si>
  <si>
    <t xml:space="preserve">La déconnexion des réseaux de chauffage dans l’emprise de la chaufferie (réseaux primaires et secondaires arrasés aux murs intérieurs),</t>
  </si>
  <si>
    <t xml:space="preserve">La dépose des panoplies hydrauliques de chauffage au sein de le chaufferie (réseaux primaires et secondaires arrasés sur les murs intérieurs),</t>
  </si>
  <si>
    <t xml:space="preserve">La déconnexion et la dépose des liaisons filaires et des chemins de câbles depuis le tableau électrique de chaufferie,</t>
  </si>
  <si>
    <t xml:space="preserve">La déconnexion et la dépose du tableau électrique en chaufferie et son alimentation depuis la coupure extérieure,</t>
  </si>
  <si>
    <t xml:space="preserve">La déconnexion et la déposes des installations d’éclairage de la chaufferie et de leurs commandes,</t>
  </si>
  <si>
    <t xml:space="preserve">La dépose avec soin et le stockage pour réutilisation des extincteurs d’incendie,</t>
  </si>
  <si>
    <t xml:space="preserve">La déconnexion et la dépose des équipements de régulation chaufferie,</t>
  </si>
  <si>
    <t xml:space="preserve">La consignation depuis la rue du réseau d’EAU en chaufferie,</t>
  </si>
  <si>
    <t xml:space="preserve">La déconnexion, la dépose du circuit général d’arrivée EAU en chaufferie et le bouchonnage,</t>
  </si>
  <si>
    <t xml:space="preserve">La déconnexion et la dépose des circuits secondaires EAU en chaufferie et leurs bouchonnages,</t>
  </si>
  <si>
    <r>
      <rPr>
        <b val="true"/>
        <u val="single"/>
        <sz val="10"/>
        <color rgb="FF000000"/>
        <rFont val="Calibri"/>
        <family val="2"/>
      </rPr>
      <t xml:space="preserve">Nota</t>
    </r>
    <r>
      <rPr>
        <sz val="10"/>
        <color rgb="FF000000"/>
        <rFont val="Calibri"/>
        <family val="2"/>
      </rPr>
      <t xml:space="preserve"> : les compteurs d’eau seront réutilisés,</t>
    </r>
  </si>
  <si>
    <t xml:space="preserve">La dépose des convecteurs électriques existants au niveau de la zone « ancien logement de fonction » au R+4.</t>
  </si>
  <si>
    <t xml:space="preserve">ens</t>
  </si>
  <si>
    <t xml:space="preserve">Total hors taxes Travaux de dépose, d'adaptations et travaux provisoires</t>
  </si>
  <si>
    <t xml:space="preserve">1.2 Travaux d'adaptations</t>
  </si>
  <si>
    <t xml:space="preserve">L’abattage de la végétation existante située dans la cour intérieure (voir plan d’implantation), et l’évacuation en décharge, compris :</t>
  </si>
  <si>
    <t xml:space="preserve">Protection des accès et cheminements (local vélo, porte d’accès extérieur, …),</t>
  </si>
  <si>
    <t xml:space="preserve">Nettoyage des accès chaque soir,</t>
  </si>
  <si>
    <t xml:space="preserve">Terrassement de la cour intérieur après intervention.</t>
  </si>
  <si>
    <t xml:space="preserve">La création d’une dalle Béton (3,00 x 4,00 m) support appropriée aux dimensions et poids de la PAC à mettre en place, compris :</t>
  </si>
  <si>
    <t xml:space="preserve">Protection des accès (le local vélo et cour intérieur),</t>
  </si>
  <si>
    <t xml:space="preserve">Protection et information des utilisateurs.</t>
  </si>
  <si>
    <t xml:space="preserve">La création d’un socle maçonné (1,50 x 2,00 m) support approprié aux dimensions et poids de la chaudière neuve à mettre en place, compris :</t>
  </si>
  <si>
    <t xml:space="preserve">La fourniture et pose d’une étiquette de repérage sur la porte chaufferie</t>
  </si>
  <si>
    <t xml:space="preserve">Ajout de radiateurs à eau chaude dans l’ancien logement au R+4</t>
  </si>
  <si>
    <t xml:space="preserve">L’entreprise devra prévoir la mise en place de radiateurs eau chaude en lieu et place des convecteurs électriques existants déposés. Le nouveau réseau de chauffage sera raccordé sur le réseau existant à proximité compris :</t>
  </si>
  <si>
    <t xml:space="preserve">La fourniture et pose de vannes de prise en charge sur les réseaux aller et retour au niveau concerné pour alimentation de la nappe en plinthe du R+4,</t>
  </si>
  <si>
    <t xml:space="preserve">U</t>
  </si>
  <si>
    <t xml:space="preserve">La fourniture et pose de radiateur neuf y compris supports, renforts et fixations adaptés à la nature de la cloison et des supports :</t>
  </si>
  <si>
    <t xml:space="preserve">Gamme REGGANE 3010 modèle horizontal sans ailettes type 21H</t>
  </si>
  <si>
    <t xml:space="preserve">21H700 - 18 éléments - L=720 mm</t>
  </si>
  <si>
    <t xml:space="preserve">Consoles, supports, fixations, renfort de cloison</t>
  </si>
  <si>
    <t xml:space="preserve">Robinetterie</t>
  </si>
  <si>
    <t xml:space="preserve">-Robinet simple réglage</t>
  </si>
  <si>
    <t xml:space="preserve">-Robinet thermostatique avec corps et tête selon CCTP</t>
  </si>
  <si>
    <t xml:space="preserve">-Coude de réglage avec vidange</t>
  </si>
  <si>
    <t xml:space="preserve">-Outil de vidange</t>
  </si>
  <si>
    <t xml:space="preserve">-Purgeur d'air</t>
  </si>
  <si>
    <t xml:space="preserve">Réseau en tube acier noir qualité chauffage (en plinthe)</t>
  </si>
  <si>
    <t xml:space="preserve">ø15/21</t>
  </si>
  <si>
    <t xml:space="preserve">ml</t>
  </si>
  <si>
    <t xml:space="preserve">Travaux de reprise de peinture</t>
  </si>
  <si>
    <t xml:space="preserve">Travaux de gaz</t>
  </si>
  <si>
    <t xml:space="preserve">Depuis l’arrivée gaz en aval du coffret de coupure extérieure de la chaufferie :</t>
  </si>
  <si>
    <t xml:space="preserve">La réalisation d’un réseau de gaz en tube acier tarif 3 entre la pénétration extérieure et le coffret de coupure gaz,</t>
  </si>
  <si>
    <t xml:space="preserve">-Le tube cuivre aérien - Ø30/32</t>
  </si>
  <si>
    <t xml:space="preserve">-La fourniture et pose d’un coffret de coupure gaz à l’entrée de la chaufferie – Marque BANIDES DEBEAURAIN ou équivalent couleur rouge avec vitre en façade – Fermeture à clé – équipé d’un robinet d’arrêt DN32– étiquette réglementaire – outil de déverrouillage manuel (clef)</t>
  </si>
  <si>
    <t xml:space="preserve">-Une capacité tampon gaz avec robinet de purge et supports</t>
  </si>
  <si>
    <t xml:space="preserve">-Un robinet de barrage chaudière - DN32</t>
  </si>
  <si>
    <t xml:space="preserve">-Un filtre à tamis - DN32</t>
  </si>
  <si>
    <t xml:space="preserve">-Un manomètre </t>
  </si>
  <si>
    <t xml:space="preserve">Travaux de modification de l'arrivée générale eau froide en chaufferie</t>
  </si>
  <si>
    <t xml:space="preserve">Après la pénétration dans la chaufferie, le titulaire du présent lot devra :</t>
  </si>
  <si>
    <t xml:space="preserve">-Vanne d'isolement modèle 1/4 de tour à boisseau sphérique avec purge - Ø50/60</t>
  </si>
  <si>
    <t xml:space="preserve">-Collecteur ø50/60 - 2 départs</t>
  </si>
  <si>
    <t xml:space="preserve">Un réseau alimentant le remplissage chauffage comprenant :</t>
  </si>
  <si>
    <t xml:space="preserve">-Vanne d'isolement modèle 1/4 de tour à boisseau sphérique avec purge - DN20</t>
  </si>
  <si>
    <t xml:space="preserve">-Filtre à tamis - DN20</t>
  </si>
  <si>
    <t xml:space="preserve">-Disconnecteur type BA - DN20</t>
  </si>
  <si>
    <t xml:space="preserve">-Repose du compteur eau froide DN20 existant</t>
  </si>
  <si>
    <t xml:space="preserve">-Manomètre</t>
  </si>
  <si>
    <t xml:space="preserve">-Vanne d'isolement 1/4 de tour à boisseau sphérique avec purge - DN20</t>
  </si>
  <si>
    <t xml:space="preserve">Un réseau alimentant le réseau de plomberie comprenant :</t>
  </si>
  <si>
    <t xml:space="preserve">-Vanne d'isolement modèle 1/4 de tour à boisseau sphérique avec purge - DN25</t>
  </si>
  <si>
    <t xml:space="preserve">-Filtre à tamis - DN25</t>
  </si>
  <si>
    <t xml:space="preserve">-Disconnecteur type BA - DN25</t>
  </si>
  <si>
    <t xml:space="preserve">-Repose du compteur eau froide DN25  existant</t>
  </si>
  <si>
    <t xml:space="preserve">-Vanne d'isolement 1/4 de tour à boisseau sphérique avec purge - DN25</t>
  </si>
  <si>
    <t xml:space="preserve">Total hors taxes Travaux d'adaptations</t>
  </si>
  <si>
    <t xml:space="preserve">1.3 Travaux provisoires</t>
  </si>
  <si>
    <t xml:space="preserve">Les travaux auront lieu en site occupé. Le soumissionnaire devra le maintien en fonctionnement des installations de plomberie durant la période chantier comprenant :</t>
  </si>
  <si>
    <t xml:space="preserve">Les adaptations, dévoiements et compléments de tuyauterie nécessaires au maintien en fonctionnement de l’adduction EF du bâtiment,</t>
  </si>
  <si>
    <t xml:space="preserve">Ens</t>
  </si>
  <si>
    <t xml:space="preserve">Pour les travaux provisoires et définitif à réaliser sur les installations de Plomberie, le titulaire du présent lot devra convenir d’un RDV avec le Maitre de l’ouvrage pour réaliser les coupures d’eau du bâtiment.</t>
  </si>
  <si>
    <t xml:space="preserve">Après remise en eau définitive des réseaux Plomberie via les installations neuves en chaufferie, les installations provisoires seront déposées, et évacuer par l’installateur.</t>
  </si>
  <si>
    <t xml:space="preserve">Total hors taxes Travaux provisoires</t>
  </si>
  <si>
    <t xml:space="preserve">2- TRAVAUX NEUFS DE GROS ŒUVRE ET SECOND ŒUVRE</t>
  </si>
  <si>
    <t xml:space="preserve">2.1 Ventilation basse chaufferie </t>
  </si>
  <si>
    <t xml:space="preserve">Percement du mur extérieur existant pour la réalisation de la ventilation basse de la chaufferie, compris :</t>
  </si>
  <si>
    <t xml:space="preserve">Protection du local,</t>
  </si>
  <si>
    <t xml:space="preserve">Percement du mur extérieur pour la création d’une ventilation basse,</t>
  </si>
  <si>
    <t xml:space="preserve">Grilles en aluminium, pare pluie et avec grillages anti volatiles,</t>
  </si>
  <si>
    <t xml:space="preserve">- modèle GAE 25 rectangulaire, 300x200, avec contre cadre à sceller,</t>
  </si>
  <si>
    <t xml:space="preserve">Fourniture et pose d’un manchon de traversée de mur avec joint d’étanchéité,</t>
  </si>
  <si>
    <t xml:space="preserve">Nettoyage du local</t>
  </si>
  <si>
    <t xml:space="preserve">Evacuation des gravats</t>
  </si>
  <si>
    <t xml:space="preserve">Total hors taxes Ventlation basse chaufferie</t>
  </si>
  <si>
    <t xml:space="preserve">2.2 Siphon de sol et réseau d'évacuation en chaufferie</t>
  </si>
  <si>
    <t xml:space="preserve">Fourniture et pose d’un siphon de sol au sein de la chaufferie compris réseau d’évacuation et raccordement sur le regard à créer</t>
  </si>
  <si>
    <t xml:space="preserve">Réalisation d’une saignée dans dallage existant, compris sablage en fond de saignée,</t>
  </si>
  <si>
    <t xml:space="preserve">Fourniture et pose d’un siphon de sol selon CCTP</t>
  </si>
  <si>
    <t xml:space="preserve">La création d’un regard de collecte des eaux usées de chaufferie (soupapes, vidange, purge...) avec plaque de fermeture y compris terrassement et génie civil,</t>
  </si>
  <si>
    <t xml:space="preserve">La fourniture et pose d’une pompe de relevage selon CCTP</t>
  </si>
  <si>
    <t xml:space="preserve">La liaison et le raccordement du refoulement de la pompe de relevage sur le réseau EU existant proximité, en tube PVC évacuation DN40,</t>
  </si>
  <si>
    <t xml:space="preserve">compris :</t>
  </si>
  <si>
    <t xml:space="preserve">clapet anti retour à boule DN40</t>
  </si>
  <si>
    <t xml:space="preserve">Total hors taxes Siphon de sol et réseau d'évacuation en chaufferie</t>
  </si>
  <si>
    <t xml:space="preserve">2.3 Reprises diverses des peintures sur murs</t>
  </si>
  <si>
    <t xml:space="preserve">Travaux au R+4 :</t>
  </si>
  <si>
    <t xml:space="preserve">Suite aux travaux 4 de remplacement des convecteurs électriques, le soumissionnaire devra :</t>
  </si>
  <si>
    <t xml:space="preserve">- Mise en place des protections nécessaires,</t>
  </si>
  <si>
    <r>
      <rPr>
        <sz val="10"/>
        <rFont val="Calibri"/>
        <family val="2"/>
      </rPr>
      <t xml:space="preserve">- </t>
    </r>
    <r>
      <rPr>
        <sz val="10"/>
        <color rgb="FF000000"/>
        <rFont val="Calibri"/>
        <family val="2"/>
      </rPr>
      <t xml:space="preserve">Egrenage – Epoussetage,</t>
    </r>
  </si>
  <si>
    <r>
      <rPr>
        <sz val="10"/>
        <rFont val="Calibri"/>
        <family val="2"/>
      </rPr>
      <t xml:space="preserve">- </t>
    </r>
    <r>
      <rPr>
        <sz val="10"/>
        <color rgb="FF000000"/>
        <rFont val="Calibri"/>
        <family val="2"/>
      </rPr>
      <t xml:space="preserve">Préparation des supports,</t>
    </r>
  </si>
  <si>
    <r>
      <rPr>
        <sz val="10"/>
        <rFont val="Calibri"/>
        <family val="2"/>
      </rPr>
      <t xml:space="preserve">- </t>
    </r>
    <r>
      <rPr>
        <sz val="10"/>
        <color rgb="FF000000"/>
        <rFont val="Calibri"/>
        <family val="2"/>
      </rPr>
      <t xml:space="preserve">Application d'une couche d'impression opacifiante à base de résines mixtes, aspect mat velouté en phase aqueuse,</t>
    </r>
  </si>
  <si>
    <r>
      <rPr>
        <sz val="10"/>
        <rFont val="Calibri"/>
        <family val="2"/>
      </rPr>
      <t xml:space="preserve">- </t>
    </r>
    <r>
      <rPr>
        <sz val="10"/>
        <color rgb="FF000000"/>
        <rFont val="Calibri"/>
        <family val="2"/>
      </rPr>
      <t xml:space="preserve">Rebouchage et ratissage total à l'enduit à l'eau,</t>
    </r>
  </si>
  <si>
    <r>
      <rPr>
        <sz val="10"/>
        <rFont val="Calibri"/>
        <family val="2"/>
      </rPr>
      <t xml:space="preserve">- </t>
    </r>
    <r>
      <rPr>
        <sz val="10"/>
        <color rgb="FF000000"/>
        <rFont val="Calibri"/>
        <family val="2"/>
      </rPr>
      <t xml:space="preserve">Ponçage - Epoussetage. Application de deux couches de peinture acrylique - Aspect satiné (lessivable),</t>
    </r>
  </si>
  <si>
    <r>
      <rPr>
        <sz val="10"/>
        <rFont val="Calibri"/>
        <family val="2"/>
      </rPr>
      <t xml:space="preserve">- </t>
    </r>
    <r>
      <rPr>
        <sz val="10"/>
        <color rgb="FF000000"/>
        <rFont val="Calibri"/>
        <family val="2"/>
      </rPr>
      <t xml:space="preserve">Teintes identique à l’existant,</t>
    </r>
  </si>
  <si>
    <r>
      <rPr>
        <sz val="10"/>
        <rFont val="Calibri"/>
        <family val="2"/>
      </rPr>
      <t xml:space="preserve">- </t>
    </r>
    <r>
      <rPr>
        <sz val="10"/>
        <color rgb="FF000000"/>
        <rFont val="Calibri"/>
        <family val="2"/>
      </rPr>
      <t xml:space="preserve">Peinture à faible teneur en COV suivant directive Européenne 2004/42/CE.</t>
    </r>
  </si>
  <si>
    <t xml:space="preserve">Local chaufferie :</t>
  </si>
  <si>
    <t xml:space="preserve">Le présent lot devra la réfection complète des finitions murales et plafond suite aux travaux de dépose, comprenant :</t>
  </si>
  <si>
    <t xml:space="preserve">- Egrenage - Epoussetage.</t>
  </si>
  <si>
    <t xml:space="preserve">- Rebouchage et préparation des supports muraux et plafond,</t>
  </si>
  <si>
    <t xml:space="preserve">- Application d'une couche d'impression opacifiante à base de résines mixtes, aspect mat velouté en phase aqueuse,</t>
  </si>
  <si>
    <t xml:space="preserve">- Rebouchage et ratissage total à l'enduit à l'eau,</t>
  </si>
  <si>
    <t xml:space="preserve">- Ponçage - Epoussetage. Application de deux couches de peinture acrylique - Aspect satiné (lessivable),</t>
  </si>
  <si>
    <t xml:space="preserve">- Teintes au choix du maître d’ouvrage,</t>
  </si>
  <si>
    <t xml:space="preserve">- Peinture à faible teneur en COV suivant directive Européenne 2004/42/CE,</t>
  </si>
  <si>
    <t xml:space="preserve">Total hors taxes Reprises diverses des peintures sur murs</t>
  </si>
  <si>
    <t xml:space="preserve">3- TRAVAUX DE CHAUFFAGE</t>
  </si>
  <si>
    <t xml:space="preserve">3.1 Pompe à chaleur Air/Eau</t>
  </si>
  <si>
    <t xml:space="preserve">PAC de marque ATANTIC</t>
  </si>
  <si>
    <t xml:space="preserve">Type : EFFIPAC HYBRIDE P 70 KW</t>
  </si>
  <si>
    <t xml:space="preserve">Plots antivibratiles BCA</t>
  </si>
  <si>
    <t xml:space="preserve">Coupure de proximité sur PAC compris câblage</t>
  </si>
  <si>
    <t xml:space="preserve">Total hors taxes Pompe à chaleur Air/Eau</t>
  </si>
  <si>
    <t xml:space="preserve">3.2 Réseau primaire</t>
  </si>
  <si>
    <t xml:space="preserve">Distribution primaire en tube acier noir qualité chauffage, compris coudes, raccords, tés, brasures, supports, colliers isophoniques, percements, rebouchages et fourreaux</t>
  </si>
  <si>
    <t xml:space="preserve">Ø33/42</t>
  </si>
  <si>
    <t xml:space="preserve">Peinture antirouille</t>
  </si>
  <si>
    <t xml:space="preserve">Vanne d'isolement modèle 1/4 de tour à boisseau sphérique avec manette longue et coquille calorifuge</t>
  </si>
  <si>
    <t xml:space="preserve">DN 32</t>
  </si>
  <si>
    <t xml:space="preserve">Vanne de réglage</t>
  </si>
  <si>
    <t xml:space="preserve">La mise en place d’un cordon chauffant antigel sur l’ensemble du parcours extérieur en cour intérieur,</t>
  </si>
  <si>
    <t xml:space="preserve">Calorifuge par isolant souple à enfiler épaisseur 25mm suivant CCTP, compris finition isogénopack</t>
  </si>
  <si>
    <t xml:space="preserve">-ø33/42</t>
  </si>
  <si>
    <t xml:space="preserve">Boite calorifuge polyuréthane pour robinet à boisseau sphérique</t>
  </si>
  <si>
    <t xml:space="preserve">Total hors taxes Réseau primaire</t>
  </si>
  <si>
    <t xml:space="preserve">3.3 Ballon tampon Pompe à chaleur</t>
  </si>
  <si>
    <t xml:space="preserve">Fourniture et pose d'un ballon de stockage selon description du CCTP</t>
  </si>
  <si>
    <t xml:space="preserve">Marque : CHAROT</t>
  </si>
  <si>
    <t xml:space="preserve">Type : CORFLEX EFFI - 500 Litres</t>
  </si>
  <si>
    <t xml:space="preserve">Accessoires selon CCTP</t>
  </si>
  <si>
    <t xml:space="preserve">Total hors taxes Ballon tampon Pompe à chaleur</t>
  </si>
  <si>
    <t xml:space="preserve">3.4 Chaudière gaz à condensation</t>
  </si>
  <si>
    <t xml:space="preserve">Selon description du CCTP</t>
  </si>
  <si>
    <t xml:space="preserve">Chaudière gaz à condensation</t>
  </si>
  <si>
    <t xml:space="preserve">Marque : ATLANTIC</t>
  </si>
  <si>
    <t xml:space="preserve">Type : VARMAX 225 KW</t>
  </si>
  <si>
    <t xml:space="preserve">Accessoires chaudière</t>
  </si>
  <si>
    <t xml:space="preserve">-plots anti vibratiles haute absorption</t>
  </si>
  <si>
    <t xml:space="preserve">-Adaptation buse de fumées</t>
  </si>
  <si>
    <t xml:space="preserve">-Une sonde de température extérieure</t>
  </si>
  <si>
    <t xml:space="preserve">-Un dispositif de sécurité contre le manque d'eau y compris asservissement sur les brûleurs</t>
  </si>
  <si>
    <t xml:space="preserve">-Kit de neutralisation des condensats</t>
  </si>
  <si>
    <t xml:space="preserve">- Kit interface de régulation AVS 75 pour B3000</t>
  </si>
  <si>
    <t xml:space="preserve">Total hors taxes Chaudière gaz à condensation</t>
  </si>
  <si>
    <t xml:space="preserve">3.5 Evacuation des gazs brûlés</t>
  </si>
  <si>
    <t xml:space="preserve">Conduit modulaire selon description du CCTP : </t>
  </si>
  <si>
    <t xml:space="preserve">Conduit Vertical Gamme Condensor CD</t>
  </si>
  <si>
    <t xml:space="preserve">-Cone de finition isolé</t>
  </si>
  <si>
    <t xml:space="preserve">-Element droit</t>
  </si>
  <si>
    <t xml:space="preserve">-Accessoires</t>
  </si>
  <si>
    <t xml:space="preserve">-Cône d'écoulement compris raccordement sur réseau EU existant</t>
  </si>
  <si>
    <t xml:space="preserve">-Plaque de propreté en pied de conduit </t>
  </si>
  <si>
    <t xml:space="preserve">-Support mural et collier</t>
  </si>
  <si>
    <t xml:space="preserve">-Pied support </t>
  </si>
  <si>
    <t xml:space="preserve">Conduit horizontal Gamme Condensor CD</t>
  </si>
  <si>
    <t xml:space="preserve">-Tampon purge latérale</t>
  </si>
  <si>
    <t xml:space="preserve">-Support et collier</t>
  </si>
  <si>
    <t xml:space="preserve">Plaque signalétique</t>
  </si>
  <si>
    <t xml:space="preserve">Total hors taxes Evacuation des gazs brûlés</t>
  </si>
  <si>
    <t xml:space="preserve">3.6 Ventilation haute chaufferie</t>
  </si>
  <si>
    <t xml:space="preserve">Ventilation haute chaufferie</t>
  </si>
  <si>
    <t xml:space="preserve">-Conduit Vertical Inox double beau type CONDENSOR CD ø250</t>
  </si>
  <si>
    <t xml:space="preserve">-Eléments droits, éléments réglables, joints spéciaux et fixations murales</t>
  </si>
  <si>
    <t xml:space="preserve">-Chapeau pare pluie équipé d'une grille antivolatile</t>
  </si>
  <si>
    <t xml:space="preserve">Total hors taxes Ventilation haute chaufferie</t>
  </si>
  <si>
    <t xml:space="preserve">3.7 Collecteurs généraux</t>
  </si>
  <si>
    <t xml:space="preserve">Collecteurs généraux (aller, retour) en tube acier noir avec peinture anti-rouille, robinet de vidange point bas, fixation par pied supports - Ø80/90</t>
  </si>
  <si>
    <t xml:space="preserve">Calorifuge en coquille laine de roche épaisseur 80 mm</t>
  </si>
  <si>
    <t xml:space="preserve">Revêtement PVC avec manchette d'arrêt</t>
  </si>
  <si>
    <t xml:space="preserve">Repérage des circuits et étiquetage gravés indélébiles</t>
  </si>
  <si>
    <t xml:space="preserve">Total hors taxes Collecteurs généraux</t>
  </si>
  <si>
    <t xml:space="preserve">3.8 Remplissage eau - sécurité - vannes</t>
  </si>
  <si>
    <t xml:space="preserve">Remplissage eau froide chaufferie</t>
  </si>
  <si>
    <t xml:space="preserve">-Prise en charge sur la vanne d'isolement laissée en attente par le lot Plomberie en chaufferie</t>
  </si>
  <si>
    <t xml:space="preserve">-Clapet anti-retour type EA avec bouchon laiton - Ø20/22</t>
  </si>
  <si>
    <t xml:space="preserve">-Robinet de puisage avec patère murale, raccord au nez, finition laiton, clapet antipollution SOCLA HA 216, modèle à commande tournant</t>
  </si>
  <si>
    <t xml:space="preserve">-Bouteille d'introduction produit anti corrosif et anti bactérien avec robinet d'isolement, entonnoir d'introduction, bypass, vidange</t>
  </si>
  <si>
    <t xml:space="preserve">-Produits additifs FERNOX PC4 et FERNOX AF 10</t>
  </si>
  <si>
    <t xml:space="preserve">-Réseau d'évacuation pour le raccordement à l'égout du disconnecteur</t>
  </si>
  <si>
    <t xml:space="preserve">Sécurité</t>
  </si>
  <si>
    <t xml:space="preserve">-Pressostat manque d'eau circuit primaire </t>
  </si>
  <si>
    <t xml:space="preserve">-Soupapes de sécurité pour réseau primaire type Prescor DN25</t>
  </si>
  <si>
    <t xml:space="preserve">-Echappement et écoulement visible à l'égout</t>
  </si>
  <si>
    <t xml:space="preserve">-Réservoir sous pression d'azote réseau primaire type FLEXCON 50 litres / 1 bar</t>
  </si>
  <si>
    <t xml:space="preserve">-Groupe de raccordement FLEXCON</t>
  </si>
  <si>
    <t xml:space="preserve">-Soupapes de pression différentielle montées en bypass (circuit régulé)</t>
  </si>
  <si>
    <t xml:space="preserve">-Ensemble de purge comprenant purgeur manuel et purgeur automatique</t>
  </si>
  <si>
    <t xml:space="preserve">-Séparateur d'air type FLAMCOVENT SMART 65</t>
  </si>
  <si>
    <t xml:space="preserve">-Pot à boue type FLAMCO CLEAN SMART 65</t>
  </si>
  <si>
    <t xml:space="preserve">Vannes</t>
  </si>
  <si>
    <t xml:space="preserve">Vanne d'isolement modèle 1/4 de tour à boisseau sphérique</t>
  </si>
  <si>
    <t xml:space="preserve">ø33/42</t>
  </si>
  <si>
    <t xml:space="preserve">Ø50/60</t>
  </si>
  <si>
    <t xml:space="preserve">Vanne de vidange modèle 1/4 de tour à boisseau sphérique réseaux secondaires</t>
  </si>
  <si>
    <t xml:space="preserve">Ø20/22</t>
  </si>
  <si>
    <t xml:space="preserve">Vanne d'équilibrage TA CONTROL modèle STAD ou STAF</t>
  </si>
  <si>
    <t xml:space="preserve">Ø26/34</t>
  </si>
  <si>
    <t xml:space="preserve">Ø40/49</t>
  </si>
  <si>
    <t xml:space="preserve">Clapet anti retour</t>
  </si>
  <si>
    <t xml:space="preserve">Filtre à tamis inox</t>
  </si>
  <si>
    <t xml:space="preserve">Thermomètre</t>
  </si>
  <si>
    <t xml:space="preserve">Thermomètre à plongeur avec doigt de gants</t>
  </si>
  <si>
    <t xml:space="preserve">Manomètre</t>
  </si>
  <si>
    <t xml:space="preserve">Manomètre à cadran</t>
  </si>
  <si>
    <t xml:space="preserve">Total hors taxes Remplissage eau - sécurité - vannes</t>
  </si>
  <si>
    <t xml:space="preserve">3.9 Circulation fluide chauffant</t>
  </si>
  <si>
    <t xml:space="preserve">Selon description CCTP</t>
  </si>
  <si>
    <t xml:space="preserve">-Circulateur double circuit "Radiateurs Bâtiment Ancien"</t>
  </si>
  <si>
    <t xml:space="preserve">-Circulateur double circuit "Radiateurs Bâtiment Neuf"</t>
  </si>
  <si>
    <t xml:space="preserve">-Kit pression amont et aval avec manomètre et robinet d'isolement</t>
  </si>
  <si>
    <t xml:space="preserve">-Manchette antivibratile</t>
  </si>
  <si>
    <t xml:space="preserve">-Clapet anti thermosiphon</t>
  </si>
  <si>
    <t xml:space="preserve">Total hors taxes Circulation fluide chauffant</t>
  </si>
  <si>
    <t xml:space="preserve">3.10 Régulation</t>
  </si>
  <si>
    <t xml:space="preserve">La régulation sera assuré via la GTB et décrite au paragraphe GTB</t>
  </si>
  <si>
    <t xml:space="preserve">PM</t>
  </si>
  <si>
    <t xml:space="preserve">Vanne trois voies + servomoteur (circuit régulé)</t>
  </si>
  <si>
    <t xml:space="preserve">Connexion avec la GTB des divers matériels moteur et de régulation</t>
  </si>
  <si>
    <t xml:space="preserve">Câblage et raccordement</t>
  </si>
  <si>
    <t xml:space="preserve">Mise en service, essais, réglages</t>
  </si>
  <si>
    <t xml:space="preserve">Total hors taxes Régulation</t>
  </si>
  <si>
    <t xml:space="preserve">3.11 Désembouage</t>
  </si>
  <si>
    <t xml:space="preserve">Désembouage de l'installation selon CCTP, compris :</t>
  </si>
  <si>
    <t xml:space="preserve">Vidange de l'installation existante,</t>
  </si>
  <si>
    <t xml:space="preserve">Remplissage en eau adoucie,</t>
  </si>
  <si>
    <t xml:space="preserve">Introduction des produit curatif selon CCTP</t>
  </si>
  <si>
    <t xml:space="preserve">Mise en place d'un désemboueur magnétique</t>
  </si>
  <si>
    <t xml:space="preserve">Contrôle du fonctionnement du désemboueur, et nettoyage du barreau magnétique</t>
  </si>
  <si>
    <t xml:space="preserve">Rinçage de l'installation jusqu'à obtention d'une eau claire</t>
  </si>
  <si>
    <t xml:space="preserve">Remplissage en eau neuve adoucie</t>
  </si>
  <si>
    <t xml:space="preserve">Analyde d'eau comprenant, PH, et teneurs en métaux dissous</t>
  </si>
  <si>
    <t xml:space="preserve">Total hors taxes Désembouage</t>
  </si>
  <si>
    <t xml:space="preserve">4-ELECTRICITE</t>
  </si>
  <si>
    <t xml:space="preserve">4.1-Electricité</t>
  </si>
  <si>
    <t xml:space="preserve">-La fourniture et pose d’un bloc d’éclairage de sécurité selon CCTP
</t>
  </si>
  <si>
    <t xml:space="preserve">ens </t>
  </si>
  <si>
    <t xml:space="preserve">-La fourniture et pose d’un bloc d’éclairage de sécurité fixe selon CCTP
</t>
  </si>
  <si>
    <t xml:space="preserve">Depuis TGBT existant</t>
  </si>
  <si>
    <r>
      <rPr>
        <sz val="10"/>
        <rFont val="Calibri"/>
        <family val="2"/>
      </rPr>
      <t xml:space="preserve">-</t>
    </r>
    <r>
      <rPr>
        <sz val="10"/>
        <color rgb="FF000000"/>
        <rFont val="Calibri"/>
        <family val="2"/>
      </rPr>
      <t xml:space="preserve"> Câble télécommande jusqu’au coffret de coupure extérieur chaufferie compris percements, goulottes, moulure, etc… nécessaires au cheminement du câblage</t>
    </r>
  </si>
  <si>
    <r>
      <rPr>
        <sz val="10"/>
        <rFont val="Calibri"/>
        <family val="2"/>
      </rPr>
      <t xml:space="preserve">-</t>
    </r>
    <r>
      <rPr>
        <sz val="10"/>
        <color rgb="FF000000"/>
        <rFont val="Calibri"/>
        <family val="2"/>
      </rPr>
      <t xml:space="preserve"> Incidence pour raccordement au niveau du TGBT et recherche du câble de télécommande</t>
    </r>
  </si>
  <si>
    <t xml:space="preserve">Depuis coffret de coupure extérieur chaufferie</t>
  </si>
  <si>
    <r>
      <rPr>
        <sz val="10"/>
        <rFont val="Calibri"/>
        <family val="2"/>
      </rPr>
      <t xml:space="preserve">-</t>
    </r>
    <r>
      <rPr>
        <sz val="10"/>
        <color rgb="FF000000"/>
        <rFont val="Calibri"/>
        <family val="2"/>
      </rPr>
      <t xml:space="preserve"> Câble d’alimentation et télécommande jusqu’au bloc d’éclairage de sécurité</t>
    </r>
  </si>
  <si>
    <r>
      <rPr>
        <sz val="10"/>
        <rFont val="Calibri"/>
        <family val="2"/>
      </rPr>
      <t xml:space="preserve">-La</t>
    </r>
    <r>
      <rPr>
        <sz val="10"/>
        <color rgb="FF000000"/>
        <rFont val="Calibri"/>
        <family val="2"/>
      </rPr>
      <t xml:space="preserve"> fourniture et pose d’une prise de courant bi 10/16A saillie étanche de type PLEXO compris câblage, protection disjoncteur, alimentation et raccordement électrique </t>
    </r>
  </si>
  <si>
    <t xml:space="preserve">-La fourniture et pose de luminaire étanche à LED avec interrupteur d’allumage PLEXO ETANCHE à voyant</t>
  </si>
  <si>
    <r>
      <rPr>
        <sz val="10"/>
        <rFont val="Calibri"/>
        <family val="2"/>
      </rPr>
      <t xml:space="preserve">-</t>
    </r>
    <r>
      <rPr>
        <sz val="10"/>
        <color rgb="FF000000"/>
        <rFont val="Calibri"/>
        <family val="2"/>
      </rPr>
      <t xml:space="preserve"> Câblage des points lumineux avec liaison appareillage de commande</t>
    </r>
  </si>
  <si>
    <t xml:space="preserve">-Aimentation des prises de courant bi10/16A+T en mono+T 2,5mm²</t>
  </si>
  <si>
    <r>
      <rPr>
        <sz val="10"/>
        <rFont val="Calibri"/>
        <family val="2"/>
      </rPr>
      <t xml:space="preserve">-La</t>
    </r>
    <r>
      <rPr>
        <sz val="10"/>
        <color rgb="FF000000"/>
        <rFont val="Calibri"/>
        <family val="2"/>
      </rPr>
      <t xml:space="preserve"> fourniture et pose d’un coffret coupure extérieur chaufferie selon CCTP</t>
    </r>
  </si>
  <si>
    <r>
      <rPr>
        <sz val="10"/>
        <rFont val="Calibri"/>
        <family val="2"/>
      </rPr>
      <t xml:space="preserve">-La</t>
    </r>
    <r>
      <rPr>
        <sz val="10"/>
        <color rgb="FF000000"/>
        <rFont val="Calibri"/>
        <family val="2"/>
      </rPr>
      <t xml:space="preserve"> mise a la terre des équipements à réaliser conformément au chapitre 2.5</t>
    </r>
  </si>
  <si>
    <t xml:space="preserve">Sous Total hors taxes Electricité</t>
  </si>
  <si>
    <t xml:space="preserve">4.2-Armoire chaufferie et cablages</t>
  </si>
  <si>
    <t xml:space="preserve">Fourniture et pose armoire avec équipement intérieur selon descriptif</t>
  </si>
  <si>
    <t xml:space="preserve">Câblage - bornier - jeu de barres - goulottes - plastrons - étiquettes gravées de repérage - schéma sous pochette</t>
  </si>
  <si>
    <t xml:space="preserve">Goulotte en partie haute et basse du tableau électrique</t>
  </si>
  <si>
    <t xml:space="preserve">Etiquette signalétique sur la porte local et l'armoire</t>
  </si>
  <si>
    <t xml:space="preserve">Alimentations</t>
  </si>
  <si>
    <t xml:space="preserve">Depuis le coffret de coupure extérieur :</t>
  </si>
  <si>
    <t xml:space="preserve">   Alimentation de l’armoire électrique chaufferie en TRI+N+T</t>
  </si>
  <si>
    <t xml:space="preserve">Depuis l’armoire électrique Chaufferie</t>
  </si>
  <si>
    <r>
      <rPr>
        <sz val="10"/>
        <rFont val="Calibri"/>
        <family val="2"/>
      </rPr>
      <t xml:space="preserve">o</t>
    </r>
    <r>
      <rPr>
        <sz val="10"/>
        <color rgb="FF000000"/>
        <rFont val="Calibri"/>
        <family val="2"/>
      </rPr>
      <t xml:space="preserve">   Alimentation de la chaudière en Mono+T,</t>
    </r>
  </si>
  <si>
    <r>
      <rPr>
        <sz val="10"/>
        <rFont val="Calibri"/>
        <family val="2"/>
      </rPr>
      <t xml:space="preserve">o</t>
    </r>
    <r>
      <rPr>
        <sz val="10"/>
        <color rgb="FF000000"/>
        <rFont val="Calibri"/>
        <family val="2"/>
      </rPr>
      <t xml:space="preserve">   Alimentation de la vannes 3 voies en mono+T (x2),</t>
    </r>
  </si>
  <si>
    <r>
      <rPr>
        <sz val="10"/>
        <rFont val="Calibri"/>
        <family val="2"/>
      </rPr>
      <t xml:space="preserve">o</t>
    </r>
    <r>
      <rPr>
        <sz val="10"/>
        <color rgb="FF000000"/>
        <rFont val="Calibri"/>
        <family val="2"/>
      </rPr>
      <t xml:space="preserve">   Alimentation des pompes de circulations (x2),</t>
    </r>
  </si>
  <si>
    <r>
      <rPr>
        <sz val="10"/>
        <rFont val="Calibri"/>
        <family val="2"/>
      </rPr>
      <t xml:space="preserve">o</t>
    </r>
    <r>
      <rPr>
        <sz val="10"/>
        <color rgb="FF000000"/>
        <rFont val="Calibri"/>
        <family val="2"/>
      </rPr>
      <t xml:space="preserve">   Alimentation de la pompe de relevage,</t>
    </r>
  </si>
  <si>
    <r>
      <rPr>
        <sz val="10"/>
        <rFont val="Calibri"/>
        <family val="2"/>
      </rPr>
      <t xml:space="preserve">o</t>
    </r>
    <r>
      <rPr>
        <sz val="10"/>
        <color rgb="FF000000"/>
        <rFont val="Calibri"/>
        <family val="2"/>
      </rPr>
      <t xml:space="preserve">   Câble de liaison du pressostat manque d’eau,</t>
    </r>
  </si>
  <si>
    <r>
      <rPr>
        <sz val="10"/>
        <rFont val="Calibri"/>
        <family val="2"/>
      </rPr>
      <t xml:space="preserve">o</t>
    </r>
    <r>
      <rPr>
        <sz val="10"/>
        <color rgb="FF000000"/>
        <rFont val="Calibri"/>
        <family val="2"/>
      </rPr>
      <t xml:space="preserve">   Alimentation du boîtier de régulation en 230V,</t>
    </r>
  </si>
  <si>
    <t xml:space="preserve">o  Alimentation prise de courant bi10/16A+T local chaufferie</t>
  </si>
  <si>
    <t xml:space="preserve">A partir du bloc régulation chaudière</t>
  </si>
  <si>
    <t xml:space="preserve">Câble de liaisons jusqu’aux différents appareils (sondes, thermostats, chaudières, vannes, pompe etc…)</t>
  </si>
  <si>
    <t xml:space="preserve">Total hors taxes Armoire chaufferie et câblages</t>
  </si>
  <si>
    <t xml:space="preserve">4.3-Armoire TGBT Bâtiment existant</t>
  </si>
  <si>
    <t xml:space="preserve">Le présent lot devra :</t>
  </si>
  <si>
    <t xml:space="preserve">- Le repérage et l'identification de l’ensemble des protections et organes dans l'armoire électrique existante.</t>
  </si>
  <si>
    <t xml:space="preserve">- La fourniture et pose d’un nouveau disjoncteur « Armoire GTB  ( y compris bretelle vers jeu de barre du TGBT)</t>
  </si>
  <si>
    <t xml:space="preserve">- La fourniture et pose  d’un disjoncteur « PAC »  4x100 A GTB  ( y compris bretelle vers jeu de barre du TGBT)</t>
  </si>
  <si>
    <t xml:space="preserve">- les étiquettes de repérage indélébiles de l’ensemble des organes de l’armoire</t>
  </si>
  <si>
    <t xml:space="preserve">- les schémas électriques à jour de l’armoire avec pochette porte plan</t>
  </si>
  <si>
    <t xml:space="preserve">Total hors taxes Armoire TGBT Bâtiment existante</t>
  </si>
  <si>
    <t xml:space="preserve">4.4-Alimentations </t>
  </si>
  <si>
    <t xml:space="preserve">Depuis l’Armoire électrique TGBT</t>
  </si>
  <si>
    <t xml:space="preserve">-Alimentation Armoire GTB en Mono + T</t>
  </si>
  <si>
    <t xml:space="preserve">Alimentation « PAC en TRI+N+T 35 mm²</t>
  </si>
  <si>
    <t xml:space="preserve">Total hors taxes Alimentations</t>
  </si>
  <si>
    <t xml:space="preserve">4.5-Travaux de GTB </t>
  </si>
  <si>
    <t xml:space="preserve">Le soumissionnaire du présent lot devra la réalisation d’une Gestion Technique de Bâtiment (GTB) de marque  WIT ou équivalent techniquement.</t>
  </si>
  <si>
    <t xml:space="preserve">Le système de gestion technique du bâtiment sera installé sur le site. Le système devra permettre l’exploitation des installations définis dans le CCTP avec des fonctions telles que la visualisation et le contrôle, la conduite de l'installation, le traitement des messages et des alarmes, l’établissement de protocoles, les fonctions de management de niveau supérieur ainsi que la mémorisation illimitée de données et leur archivage central.</t>
  </si>
  <si>
    <t xml:space="preserve">4.5.1- Unité locale intelligente</t>
  </si>
  <si>
    <t xml:space="preserve">Le soumissionnaire du présent lot devra la fourniture et pose d'équipement de marque  WIT ou équivalent techniquement.</t>
  </si>
  <si>
    <t xml:space="preserve">L’Unité Locale Intelligente (ULI) sera constituée d’un bloc de base assurant les fonctions communes (bloc d’alimentation délivrant les diverses tensions internes, micro-processeur, mémoire, interface de transmission, etc.) et d’un fond de panier précâblé permettant de recevoir indifféremment diverses extensions d’entrées/sorties ou de communication avec un système de détrompage. La solution sera de marque WIT ou techniquement équivalente.</t>
  </si>
  <si>
    <r>
      <rPr>
        <b val="true"/>
        <u val="single"/>
        <sz val="10"/>
        <rFont val="Calibri"/>
        <family val="2"/>
      </rPr>
      <t xml:space="preserve">Nota:</t>
    </r>
    <r>
      <rPr>
        <sz val="10"/>
        <rFont val="Calibri"/>
        <family val="2"/>
      </rPr>
      <t xml:space="preserve"> l'ensembles des équipements sont compris dans les chapitres suivants </t>
    </r>
  </si>
  <si>
    <t xml:space="preserve">Total hors taxes Unité locale intelligente</t>
  </si>
  <si>
    <t xml:space="preserve">4.5.2- Analyse fonctionnelle</t>
  </si>
  <si>
    <t xml:space="preserve">Le soumissionnaire du présent lot devra :</t>
  </si>
  <si>
    <t xml:space="preserve">-l’analyse fonctionnelle recensant les différentes consignes, autorisations, etc… selon CCTP
-Un point analyse fonctionnelle devra être fait en présence du bureau d’étude, du programmateur, de l’entreprise soumissionnaire et du maitre d’ouvrage.
</t>
  </si>
  <si>
    <r>
      <rPr>
        <b val="true"/>
        <u val="single"/>
        <sz val="10"/>
        <rFont val="Calibri"/>
        <family val="2"/>
      </rPr>
      <t xml:space="preserve">Nota:</t>
    </r>
    <r>
      <rPr>
        <sz val="10"/>
        <rFont val="Calibri"/>
        <family val="2"/>
      </rPr>
      <t xml:space="preserve"> Plusieurs versions de l'analyse pourront être demandée en focntion des echanges avec le MOA</t>
    </r>
  </si>
  <si>
    <t xml:space="preserve">Total hors taxes Analyse fonctionnelle</t>
  </si>
  <si>
    <t xml:space="preserve">4.5.3- Supervision</t>
  </si>
  <si>
    <t xml:space="preserve">Le soumissionnaire du présent lot devra la réalisation (en collaboration du fabricant) de la Supervion comprenant :</t>
  </si>
  <si>
    <t xml:space="preserve">-Planning, listes de états,historisation, bilan,graphique,imageries, synoptiques,etc… selon CCTP
</t>
  </si>
  <si>
    <t xml:space="preserve">Total hors taxes Supervision</t>
  </si>
  <si>
    <t xml:space="preserve">4.5.4 Liste des points</t>
  </si>
  <si>
    <t xml:space="preserve">Le soumissionnaire du présent lot devra la réalisation en phase EXE de la listes des points GTB</t>
  </si>
  <si>
    <t xml:space="preserve">Total hors taxes Liste des points</t>
  </si>
  <si>
    <t xml:space="preserve">4.5.5-Armoire électrique « GTB»</t>
  </si>
  <si>
    <t xml:space="preserve">Total hors taxes Armoire électrique "GTB"</t>
  </si>
  <si>
    <t xml:space="preserve">4.5.6- Périphériques</t>
  </si>
  <si>
    <t xml:space="preserve">Fourniture, pose et raccordement équipements suivants selon CCTP :</t>
  </si>
  <si>
    <t xml:space="preserve">4.5.6.1-Comptages </t>
  </si>
  <si>
    <t xml:space="preserve">-Eau</t>
  </si>
  <si>
    <t xml:space="preserve">Compteurs d’eau froide de marque DIEHL Type IZAR MBUS  adapté aux diamétres des tuyauteries</t>
  </si>
  <si>
    <t xml:space="preserve">Comptage EF Bâtiment  – DN25</t>
  </si>
  <si>
    <t xml:space="preserve">Remplissage EF des installations de chauffage en chaufferie principale - DN20</t>
  </si>
  <si>
    <t xml:space="preserve">-Gaz</t>
  </si>
  <si>
    <t xml:space="preserve">compteurs gaz de type quantomètre à totalisateur électronique (QAe avec interface M-Bus) de marque ELSTER INTROMET</t>
  </si>
  <si>
    <t xml:space="preserve">-Calorie</t>
  </si>
  <si>
    <t xml:space="preserve">Compteur d’énergie à ultrasons de marque DIEHL, Type SHARKY 774 COMPACT ou équivalent, avec communication M-Bus intégrée</t>
  </si>
  <si>
    <t xml:space="preserve">-Comptage bâtiment Neuf</t>
  </si>
  <si>
    <t xml:space="preserve">-Comptage bâtiment ancien</t>
  </si>
  <si>
    <t xml:space="preserve">-Electricité</t>
  </si>
  <si>
    <t xml:space="preserve">Comptage électrique de type SQUID Marque WIT ou équivalent </t>
  </si>
  <si>
    <t xml:space="preserve">SQUID 3U</t>
  </si>
  <si>
    <t xml:space="preserve">SQUID 9I </t>
  </si>
  <si>
    <t xml:space="preserve">Boucle SQUID 250A </t>
  </si>
  <si>
    <t xml:space="preserve">Boucle SQUID 100A </t>
  </si>
  <si>
    <t xml:space="preserve">Lot 10 rallonges boucles SQUID </t>
  </si>
  <si>
    <t xml:space="preserve">Lot 10 fusibles SQUID 3U</t>
  </si>
  <si>
    <t xml:space="preserve">Total hors taxes Comptages</t>
  </si>
  <si>
    <t xml:space="preserve">4.5.6.2-Sondes </t>
  </si>
  <si>
    <t xml:space="preserve">Marque WIT  ou similaire</t>
  </si>
  <si>
    <t xml:space="preserve">-Sonde températeure. extérieure  Réf :NEGO524  
</t>
  </si>
  <si>
    <t xml:space="preserve">Sonde plongeur PT1000 Lg 100mm  Réf :NEGO527  
</t>
  </si>
  <si>
    <t xml:space="preserve">-Sonde applique collier (boîte) Réf :NEGO526  
</t>
  </si>
  <si>
    <t xml:space="preserve">-Pressostat manque eau  (0..6bar) Réf :  NEGO541  
</t>
  </si>
  <si>
    <t xml:space="preserve">-Sonde d'ambiance Réf :  NEGO523  
</t>
  </si>
  <si>
    <t xml:space="preserve">Total hors taxes Sondes</t>
  </si>
  <si>
    <t xml:space="preserve">4.5.6.3-Interface chaudières</t>
  </si>
  <si>
    <t xml:space="preserve">Interface MODBUS de marque ATLANTIC –réf : NAVIPASS</t>
  </si>
  <si>
    <t xml:space="preserve">Total hors taxes Interface chaudières</t>
  </si>
  <si>
    <t xml:space="preserve">4.5.7-Câblage et raccordements</t>
  </si>
  <si>
    <t xml:space="preserve">-Etiquetage réseau selon CCTP</t>
  </si>
  <si>
    <t xml:space="preserve">Câblage électrique</t>
  </si>
  <si>
    <t xml:space="preserve">Depuis l’armoire « GTB »</t>
  </si>
  <si>
    <t xml:space="preserve">- câble multipaires vers :</t>
  </si>
  <si>
    <r>
      <rPr>
        <sz val="10"/>
        <rFont val="Calibri"/>
        <family val="2"/>
      </rPr>
      <t xml:space="preserve">·</t>
    </r>
    <r>
      <rPr>
        <sz val="10"/>
        <color rgb="FF000000"/>
        <rFont val="Calibri"/>
        <family val="2"/>
      </rPr>
      <t xml:space="preserve">         L’armoire chaufferie en 24G1.5mm² (commande, report, signalisation, etc…)</t>
    </r>
  </si>
  <si>
    <r>
      <rPr>
        <sz val="10"/>
        <rFont val="Calibri"/>
        <family val="2"/>
      </rPr>
      <t xml:space="preserve">·</t>
    </r>
    <r>
      <rPr>
        <sz val="10"/>
        <color rgb="FF000000"/>
        <rFont val="Calibri"/>
        <family val="2"/>
      </rPr>
      <t xml:space="preserve">         Les vannes 3 voies</t>
    </r>
  </si>
  <si>
    <r>
      <rPr>
        <sz val="10"/>
        <rFont val="Calibri"/>
        <family val="2"/>
      </rPr>
      <t xml:space="preserve">·</t>
    </r>
    <r>
      <rPr>
        <sz val="10"/>
        <color rgb="FF000000"/>
        <rFont val="Calibri"/>
        <family val="2"/>
      </rPr>
      <t xml:space="preserve">         Les sondes de températures</t>
    </r>
  </si>
  <si>
    <r>
      <rPr>
        <sz val="10"/>
        <rFont val="Calibri"/>
        <family val="2"/>
      </rPr>
      <t xml:space="preserve">·</t>
    </r>
    <r>
      <rPr>
        <sz val="10"/>
        <color rgb="FF000000"/>
        <rFont val="Calibri"/>
        <family val="2"/>
      </rPr>
      <t xml:space="preserve">         La pompe de relevage</t>
    </r>
  </si>
  <si>
    <t xml:space="preserve">Câblage Bus</t>
  </si>
  <si>
    <t xml:space="preserve">- câble Bus RS 485 vers </t>
  </si>
  <si>
    <t xml:space="preserve">- Les interfacesATLANTIC </t>
  </si>
  <si>
    <t xml:space="preserve">- Les compteurs de calorie </t>
  </si>
  <si>
    <t xml:space="preserve">- Les compteurs d’eau</t>
  </si>
  <si>
    <r>
      <rPr>
        <sz val="10"/>
        <rFont val="Calibri"/>
        <family val="2"/>
      </rPr>
      <t xml:space="preserve">-</t>
    </r>
    <r>
      <rPr>
        <sz val="7"/>
        <color rgb="FF000000"/>
        <rFont val="Calibri"/>
        <family val="2"/>
      </rPr>
      <t xml:space="preserve"> </t>
    </r>
    <r>
      <rPr>
        <sz val="11"/>
        <color rgb="FF000000"/>
        <rFont val="Calibri"/>
        <family val="2"/>
      </rPr>
      <t xml:space="preserve">Les compteurs gaz</t>
    </r>
  </si>
  <si>
    <t xml:space="preserve">- Les armoires électriques TGBT site et TGBT bât E ( comptage électrique</t>
  </si>
  <si>
    <t xml:space="preserve">Câblage informatique</t>
  </si>
  <si>
    <t xml:space="preserve">Depuis les baies informatiques existantes (local serveur bât D ou local serveur bat C)</t>
  </si>
  <si>
    <t xml:space="preserve">- câble informatique Cat 6A SFTP vers :</t>
  </si>
  <si>
    <t xml:space="preserve">- L’armoire GTB dans le local TGBT site</t>
  </si>
  <si>
    <t xml:space="preserve">- Les interfaces Atlantic</t>
  </si>
  <si>
    <t xml:space="preserve">Réseau de communication</t>
  </si>
  <si>
    <t xml:space="preserve">Le titulaire du présent lot devra la fourniture et pose du réseau de communication adapté depuis le équipements actifs  et jusqu’à l’ensemble des éléments communicants répartis dans les armoire électriques</t>
  </si>
  <si>
    <t xml:space="preserve">Le titulaire du présent lot devra l’ensemble du câblage sur chemin de câble et goulotte, et du raccordement des points jusqu’aux régulateurs placés dans les armoires électriques </t>
  </si>
  <si>
    <t xml:space="preserve">Total hors taxes Câblages et raccordements</t>
  </si>
  <si>
    <t xml:space="preserve">4.5.8-Appareillage et équipements spécifiques</t>
  </si>
  <si>
    <t xml:space="preserve">Prises RJ45 catégorie selon CCTP</t>
  </si>
  <si>
    <t xml:space="preserve">Baie existante (Local serveur Bât C)</t>
  </si>
  <si>
    <t xml:space="preserve">-Connecteurs RJ45 catégorie 6a réf. N420.66A RJ45 catégorie pour le raccordement des liaisons IP vers les équipements GTB ajoutés </t>
  </si>
  <si>
    <t xml:space="preserve">Fourreaux, moulures, chemins de câbles,etc... selon CCTP</t>
  </si>
  <si>
    <t xml:space="preserve">Total hors taxes Appareilages et équipements spécifiques</t>
  </si>
  <si>
    <t xml:space="preserve">4.5.9 Essais, mise en service, formation (GTB)</t>
  </si>
  <si>
    <t xml:space="preserve">L’entreprise titulaire du présent lot devra inclure dans son offre l’assistance technique du constructeur WIT et les frais induits pour :</t>
  </si>
  <si>
    <t xml:space="preserve">•	Les essais et les mises en service par le constructeur </t>
  </si>
  <si>
    <t xml:space="preserve">•	La programmation et supervision avec création des vues graphiques, alarmes et routage associé, imageries </t>
  </si>
  <si>
    <t xml:space="preserve">•	Le paramétrage (historique, réglage, planning horaire, consigne), la mise à jour et la configuration avec mise en service de l’installation selon les souhaits du Maitre d’Ouvrage</t>
  </si>
  <si>
    <t xml:space="preserve">•	La fourniture d’un certificat de mise en service sans réserve avec l’indication des différents paramétrages effectués</t>
  </si>
  <si>
    <t xml:space="preserve">Total hors taxes Essais, mise en service, formation (GTB)</t>
  </si>
  <si>
    <t xml:space="preserve">5- PROTECTION DE CHANTIER – NETTOYAGE – REMISE EN ETAT</t>
  </si>
  <si>
    <t xml:space="preserve">Les travaux étant réalisés en site occupé, le présent lot devra :</t>
  </si>
  <si>
    <t xml:space="preserve">Protection des œuvres</t>
  </si>
  <si>
    <t xml:space="preserve">Tous les polyanes, couvertures, protection mécanique par panneaux bois pour la protection des équipements, meubles etc. … devront être prévus par le titulaire du présent lot afin de protéger les zones d’interventions.</t>
  </si>
  <si>
    <t xml:space="preserve">Un état des lieux avant et après travaux devra être réalisé en présence du maître d’ouvrage et consigné dans un registre.</t>
  </si>
  <si>
    <t xml:space="preserve">L’entreprise devra impérativement réaliser une visite sur place pour apprécier à leur juste valeur les travaux de reprise malgré la description ci-après de quelques points, aucune plus-value ne sera acceptée en cours de chantier.</t>
  </si>
  <si>
    <r>
      <rPr>
        <u val="single"/>
        <sz val="10"/>
        <color rgb="FF000000"/>
        <rFont val="Calibri"/>
        <family val="2"/>
      </rPr>
      <t xml:space="preserve">Listing des quelques points à reprendre avec précautions</t>
    </r>
    <r>
      <rPr>
        <sz val="10"/>
        <color rgb="FF000000"/>
        <rFont val="Calibri"/>
        <family val="2"/>
      </rPr>
      <t xml:space="preserve"> :</t>
    </r>
  </si>
  <si>
    <t xml:space="preserve">Le remplacement de toutes les plaques de faux plafond détériorées compris rails suite aux travaux de dépose, repose, déplacements ou suppressions du matériel.</t>
  </si>
  <si>
    <t xml:space="preserve">Nettoyage locaux</t>
  </si>
  <si>
    <t xml:space="preserve">L’entreprise devra prévoir de redonner les locaux propres à la fin du chantier et réparer tous les dégâts occasionnés par les travaux.</t>
  </si>
  <si>
    <t xml:space="preserve">Le chantier devra être nettoyé tous les jours, à la fin de chaque semaine de travaux et avant la réception.</t>
  </si>
  <si>
    <t xml:space="preserve">Total hors taxes Protection de chantier - Nettoyage - Remise en état</t>
  </si>
  <si>
    <t xml:space="preserve">6- DIVERS</t>
  </si>
  <si>
    <t xml:space="preserve">Dispositions relatives à la sécurité, la protection, la santé des travailleurs (coordonnateur SPS) voir document SPS </t>
  </si>
  <si>
    <t xml:space="preserve">Raccordements de chantier selon PGC</t>
  </si>
  <si>
    <t xml:space="preserve">L'établissement du dossier EXE qui comprendra les plans techniques d’exécutions sous AUTOCAD 2024 (format DWG), les notes de calculs d'éclairage et section câbles, les plans de synthèse, les schémas electriques à faire approuver au Maître d’œuvre, Maître d’Ouvrage et au Bureau de Contrôle seront à la charge de l’entreprise titulaire du présent lot </t>
  </si>
  <si>
    <t xml:space="preserve">Frais de location nacelle et location échafaudage</t>
  </si>
  <si>
    <t xml:space="preserve">Percements des gros murs et Rebouchages coupe feu des parois, évacuation des gravats en tri sélectif et nettoyage du chantier</t>
  </si>
  <si>
    <t xml:space="preserve">Traitement des déchets électriques et électroniques (écotaxes)</t>
  </si>
  <si>
    <t xml:space="preserve">Le dossier de recolement sous classeur avec :</t>
  </si>
  <si>
    <t xml:space="preserve">-les plans et schémas détaillés, synoptiques et schémas électriques</t>
  </si>
  <si>
    <t xml:space="preserve">-la documentation technique du matériel installé avec indication de la référence posée et l'emplacement sur site</t>
  </si>
  <si>
    <t xml:space="preserve">-les rapports d'essai coprec</t>
  </si>
  <si>
    <t xml:space="preserve">-les certificats d'autocontrôle</t>
  </si>
  <si>
    <t xml:space="preserve">-les instructions sur l'entretien et l'exploitation du matériel avec indication des fréquences</t>
  </si>
  <si>
    <t xml:space="preserve">-les notices de fonctionnement et garantie</t>
  </si>
  <si>
    <t xml:space="preserve">(5 exemplaires papier + 5 CD des documents en version PDF et des plans en version PDF et DWG)</t>
  </si>
  <si>
    <t xml:space="preserve">Total hors taxes Divers</t>
  </si>
  <si>
    <t xml:space="preserve">RECAPITULATIF GENERAL</t>
  </si>
  <si>
    <t xml:space="preserve">TOTAL HORS TAXES RECAPITULATIF GENERAL</t>
  </si>
  <si>
    <t xml:space="preserve">TVA 20 %</t>
  </si>
  <si>
    <t xml:space="preserve">TOTAL TTC</t>
  </si>
  <si>
    <t xml:space="preserve">7- OPTION - DEPOSE DES RIA</t>
  </si>
  <si>
    <t xml:space="preserve">Dépose des RIA</t>
  </si>
  <si>
    <t xml:space="preserve">Dépose du réseau d'alimentation RIA</t>
  </si>
  <si>
    <t xml:space="preserve">Reprise des revêtements muraux et peinture selon CCTP</t>
  </si>
  <si>
    <t xml:space="preserve">TOTAL HORS TAXES OPTION DEPOSE DES RIA</t>
  </si>
</sst>
</file>

<file path=xl/styles.xml><?xml version="1.0" encoding="utf-8"?>
<styleSheet xmlns="http://schemas.openxmlformats.org/spreadsheetml/2006/main">
  <numFmts count="6">
    <numFmt numFmtId="164" formatCode="General"/>
    <numFmt numFmtId="165" formatCode="#,##0.00&quot; €&quot;"/>
    <numFmt numFmtId="166" formatCode="_-* #,##0.00&quot; €&quot;_-;\-* #,##0.00&quot; €&quot;_-;_-* \-??&quot; €&quot;_-;_-@_-"/>
    <numFmt numFmtId="167" formatCode="0"/>
    <numFmt numFmtId="168" formatCode="@"/>
    <numFmt numFmtId="169" formatCode="General"/>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Calibri"/>
      <family val="2"/>
    </font>
    <font>
      <b val="true"/>
      <sz val="11"/>
      <color rgb="FF000000"/>
      <name val="Calibri"/>
      <family val="2"/>
    </font>
    <font>
      <b val="true"/>
      <sz val="10"/>
      <color rgb="FF000000"/>
      <name val="Calibri"/>
      <family val="2"/>
    </font>
    <font>
      <b val="true"/>
      <u val="single"/>
      <sz val="10"/>
      <name val="Calibri"/>
      <family val="2"/>
    </font>
    <font>
      <sz val="10"/>
      <name val="Calibri"/>
      <family val="2"/>
    </font>
    <font>
      <sz val="11"/>
      <name val="Calibri"/>
      <family val="2"/>
    </font>
    <font>
      <b val="true"/>
      <sz val="10"/>
      <name val="Calibri"/>
      <family val="2"/>
    </font>
    <font>
      <b val="true"/>
      <u val="single"/>
      <sz val="10"/>
      <color rgb="FF000000"/>
      <name val="Calibri"/>
      <family val="2"/>
    </font>
    <font>
      <u val="single"/>
      <sz val="10"/>
      <name val="Calibri"/>
      <family val="2"/>
    </font>
    <font>
      <b val="true"/>
      <u val="single"/>
      <sz val="11"/>
      <color rgb="FFFF6600"/>
      <name val="Calibri"/>
      <family val="2"/>
    </font>
    <font>
      <b val="true"/>
      <sz val="11"/>
      <name val="Calibri"/>
      <family val="2"/>
    </font>
    <font>
      <u val="single"/>
      <sz val="10"/>
      <color rgb="FF000000"/>
      <name val="Calibri"/>
      <family val="2"/>
    </font>
    <font>
      <b val="true"/>
      <u val="single"/>
      <sz val="10"/>
      <name val="Cambria"/>
      <family val="1"/>
    </font>
    <font>
      <sz val="10"/>
      <name val="Cambria"/>
      <family val="1"/>
    </font>
    <font>
      <sz val="10"/>
      <color rgb="FF000000"/>
      <name val="Cambria"/>
      <family val="1"/>
    </font>
    <font>
      <sz val="7"/>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3" xfId="17" applyFont="true" applyBorder="true" applyAlignment="true" applyProtection="true">
      <alignment horizontal="general" vertical="center" textRotation="0" wrapText="true" indent="0" shrinkToFit="false"/>
      <protection locked="true" hidden="false"/>
    </xf>
    <xf numFmtId="165" fontId="9" fillId="0" borderId="1" xfId="17"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5" fontId="9" fillId="0" borderId="3" xfId="17" applyFont="true" applyBorder="true" applyAlignment="true" applyProtection="true">
      <alignment horizontal="right" vertical="center" textRotation="0" wrapText="true" indent="0" shrinkToFit="false"/>
      <protection locked="true" hidden="false"/>
    </xf>
    <xf numFmtId="165" fontId="9" fillId="0" borderId="0" xfId="17"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9" fillId="0" borderId="6" xfId="17" applyFont="true" applyBorder="true" applyAlignment="true" applyProtection="true">
      <alignment horizontal="general" vertical="center" textRotation="0" wrapText="true" indent="0" shrinkToFit="false"/>
      <protection locked="true" hidden="false"/>
    </xf>
    <xf numFmtId="165" fontId="9" fillId="0" borderId="5" xfId="17" applyFont="true" applyBorder="true" applyAlignment="true" applyProtection="true">
      <alignment horizontal="right"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true" indent="1"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13" fillId="0" borderId="4" xfId="0" applyFont="true" applyBorder="true" applyAlignment="true" applyProtection="true">
      <alignment horizontal="center" vertical="bottom" textRotation="0" wrapText="true" indent="0" shrinkToFit="false"/>
      <protection locked="true" hidden="false"/>
    </xf>
    <xf numFmtId="165" fontId="13" fillId="0" borderId="1" xfId="0" applyFont="true" applyBorder="true" applyAlignment="true" applyProtection="true">
      <alignment horizontal="left" vertical="bottom" textRotation="0" wrapText="true" indent="0" shrinkToFit="false"/>
      <protection locked="false" hidden="false"/>
    </xf>
    <xf numFmtId="165" fontId="9" fillId="0" borderId="1"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true">
      <alignment horizontal="left" vertical="bottom" textRotation="0" wrapText="false" indent="1"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true">
      <alignment horizontal="right" vertical="center" textRotation="0" wrapText="true" indent="0" shrinkToFit="false"/>
      <protection locked="fals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left" vertical="bottom" textRotation="0" wrapText="true" indent="1" shrinkToFit="false"/>
      <protection locked="true" hidden="false"/>
    </xf>
    <xf numFmtId="164" fontId="9" fillId="0" borderId="1" xfId="0" applyFont="true" applyBorder="true" applyAlignment="true" applyProtection="true">
      <alignment horizontal="left" vertical="bottom" textRotation="0" wrapText="true" indent="1"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5" fontId="9" fillId="0" borderId="1" xfId="0" applyFont="true" applyBorder="true" applyAlignment="false" applyProtection="true">
      <alignment horizontal="general" vertical="bottom" textRotation="0" wrapText="false" indent="0" shrinkToFit="false"/>
      <protection locked="false" hidden="false"/>
    </xf>
    <xf numFmtId="165" fontId="9" fillId="0" borderId="5" xfId="0" applyFont="true" applyBorder="true" applyAlignment="true" applyProtection="true">
      <alignment horizontal="center" vertical="bottom" textRotation="0" wrapText="true" indent="0" shrinkToFit="false"/>
      <protection locked="true" hidden="false"/>
    </xf>
    <xf numFmtId="164" fontId="9" fillId="0" borderId="1" xfId="0" applyFont="true" applyBorder="true" applyAlignment="true" applyProtection="true">
      <alignment horizontal="left" vertical="bottom" textRotation="0" wrapText="true" indent="1" shrinkToFit="false"/>
      <protection locked="true" hidden="false"/>
    </xf>
    <xf numFmtId="165" fontId="9" fillId="0" borderId="1" xfId="0" applyFont="true" applyBorder="true" applyAlignment="true" applyProtection="true">
      <alignment horizontal="general" vertical="bottom" textRotation="0" wrapText="false" indent="0" shrinkToFit="false"/>
      <protection locked="false" hidden="false"/>
    </xf>
    <xf numFmtId="164" fontId="11" fillId="0" borderId="1"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bottom" textRotation="0" wrapText="false" indent="0" shrinkToFit="false"/>
      <protection locked="true" hidden="false"/>
    </xf>
    <xf numFmtId="165" fontId="11" fillId="0" borderId="1" xfId="0" applyFont="true" applyBorder="true" applyAlignment="true" applyProtection="true">
      <alignment horizontal="center" vertical="bottom" textRotation="0" wrapText="false" indent="0" shrinkToFit="false"/>
      <protection locked="fals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9" fillId="0" borderId="4" xfId="0" applyFont="true" applyBorder="true" applyAlignment="true" applyProtection="true">
      <alignment horizontal="center" vertical="bottom" textRotation="0" wrapText="true" indent="0" shrinkToFit="false"/>
      <protection locked="true" hidden="false"/>
    </xf>
    <xf numFmtId="165" fontId="9" fillId="0" borderId="1" xfId="0" applyFont="true" applyBorder="true" applyAlignment="true" applyProtection="true">
      <alignment horizontal="general" vertical="bottom" textRotation="0" wrapText="false" indent="0" shrinkToFit="false"/>
      <protection locked="false" hidden="false"/>
    </xf>
    <xf numFmtId="165" fontId="9" fillId="0" borderId="1"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true">
      <alignment horizontal="left" vertical="bottom" textRotation="0" wrapText="false" indent="1" shrinkToFit="false"/>
      <protection locked="true" hidden="false"/>
    </xf>
    <xf numFmtId="164" fontId="9" fillId="0" borderId="5" xfId="0" applyFont="true" applyBorder="true" applyAlignment="true" applyProtection="true">
      <alignment horizontal="left" vertical="bottom" textRotation="0" wrapText="true" indent="1" shrinkToFit="false"/>
      <protection locked="true" hidden="false"/>
    </xf>
    <xf numFmtId="164" fontId="9" fillId="0" borderId="7" xfId="0" applyFont="true" applyBorder="true" applyAlignment="true" applyProtection="true">
      <alignment horizontal="center" vertical="bottom" textRotation="0" wrapText="tru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5" fontId="13" fillId="0" borderId="5" xfId="0" applyFont="true" applyBorder="true" applyAlignment="true" applyProtection="true">
      <alignment horizontal="left" vertical="bottom" textRotation="0" wrapText="true" indent="0" shrinkToFit="false"/>
      <protection locked="false" hidden="false"/>
    </xf>
    <xf numFmtId="164" fontId="9" fillId="0" borderId="1"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5" fontId="9" fillId="0" borderId="1" xfId="0" applyFont="true" applyBorder="true" applyAlignment="false" applyProtection="true">
      <alignment horizontal="general" vertical="bottom" textRotation="0" wrapText="false" indent="0" shrinkToFit="false"/>
      <protection locked="false" hidden="false"/>
    </xf>
    <xf numFmtId="164" fontId="13" fillId="0" borderId="1" xfId="0" applyFont="true" applyBorder="true" applyAlignment="true" applyProtection="true">
      <alignment horizontal="general" vertical="bottom" textRotation="0" wrapText="tru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true">
      <alignment horizontal="left" vertical="bottom" textRotation="0" wrapText="true" indent="1" shrinkToFit="false"/>
      <protection locked="true" hidden="false"/>
    </xf>
    <xf numFmtId="164" fontId="9" fillId="0" borderId="1" xfId="0" applyFont="true" applyBorder="true" applyAlignment="true" applyProtection="true">
      <alignment horizontal="general" vertical="bottom" textRotation="0" wrapText="true" indent="0" shrinkToFit="false"/>
      <protection locked="true" hidden="false"/>
    </xf>
    <xf numFmtId="165" fontId="9"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false">
      <alignment horizontal="general" vertical="bottom" textRotation="0" wrapText="true" indent="0" shrinkToFit="false"/>
      <protection locked="true" hidden="false"/>
    </xf>
    <xf numFmtId="165" fontId="9" fillId="0" borderId="5" xfId="0" applyFont="true" applyBorder="true" applyAlignment="true" applyProtection="true">
      <alignment horizontal="center" vertical="center" textRotation="0" wrapText="true" indent="0" shrinkToFit="false"/>
      <protection locked="false" hidden="false"/>
    </xf>
    <xf numFmtId="165" fontId="9" fillId="0" borderId="5"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9" fillId="0" borderId="4" xfId="0" applyFont="true" applyBorder="true" applyAlignment="true" applyProtection="true">
      <alignment horizontal="center" vertical="bottom" textRotation="0" wrapText="true" indent="0" shrinkToFit="false"/>
      <protection locked="true" hidden="false"/>
    </xf>
    <xf numFmtId="164" fontId="8" fillId="0" borderId="1" xfId="0" applyFont="true" applyBorder="true" applyAlignment="true" applyProtection="true">
      <alignment horizontal="general" vertical="bottom" textRotation="0" wrapText="true" indent="0" shrinkToFit="false"/>
      <protection locked="true" hidden="false"/>
    </xf>
    <xf numFmtId="165" fontId="10" fillId="0" borderId="1" xfId="0" applyFont="tru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left" vertical="bottom" textRotation="0" wrapText="false" indent="0" shrinkToFit="false"/>
      <protection locked="true" hidden="false"/>
    </xf>
    <xf numFmtId="165" fontId="9" fillId="0" borderId="1" xfId="0" applyFont="true" applyBorder="true" applyAlignment="true" applyProtection="true">
      <alignment horizontal="left" vertical="bottom" textRotation="0" wrapText="false" indent="0" shrinkToFit="false"/>
      <protection locked="false" hidden="false"/>
    </xf>
    <xf numFmtId="165" fontId="9" fillId="0" borderId="9" xfId="0" applyFont="true" applyBorder="true" applyAlignment="true" applyProtection="true">
      <alignment horizontal="center" vertical="bottom" textRotation="0" wrapText="tru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true" applyProtection="true">
      <alignment horizontal="center"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false" indent="0" shrinkToFit="false"/>
      <protection locked="true" hidden="false"/>
    </xf>
    <xf numFmtId="165" fontId="11" fillId="0" borderId="5" xfId="0" applyFont="true" applyBorder="true" applyAlignment="true" applyProtection="true">
      <alignment horizontal="center" vertical="bottom" textRotation="0" wrapText="false" indent="0" shrinkToFit="false"/>
      <protection locked="fals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bottom" textRotation="0" wrapText="false" indent="0" shrinkToFit="false"/>
      <protection locked="true" hidden="false"/>
    </xf>
    <xf numFmtId="165" fontId="11" fillId="0" borderId="1" xfId="0" applyFont="true" applyBorder="true" applyAlignment="true" applyProtection="true">
      <alignment horizontal="center" vertical="bottom" textRotation="0" wrapText="false" indent="0" shrinkToFit="false"/>
      <protection locked="fals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4" xfId="0" applyFont="true" applyBorder="true" applyAlignment="true" applyProtection="true">
      <alignment horizontal="center" vertical="bottom" textRotation="0" wrapText="true" indent="0" shrinkToFit="false"/>
      <protection locked="true" hidden="false"/>
    </xf>
    <xf numFmtId="165" fontId="8" fillId="0" borderId="1" xfId="0" applyFont="true" applyBorder="true" applyAlignment="true" applyProtection="true">
      <alignment horizontal="left" vertical="bottom" textRotation="0" wrapText="true" indent="0" shrinkToFit="false"/>
      <protection locked="false" hidden="false"/>
    </xf>
    <xf numFmtId="164" fontId="13" fillId="0" borderId="1"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5" fontId="8" fillId="0" borderId="1" xfId="0" applyFont="true" applyBorder="true" applyAlignment="false" applyProtection="true">
      <alignment horizontal="general" vertical="bottom" textRotation="0" wrapText="false" indent="0" shrinkToFit="false"/>
      <protection locked="false" hidden="false"/>
    </xf>
    <xf numFmtId="165" fontId="8" fillId="0" borderId="1" xfId="0" applyFont="true" applyBorder="true" applyAlignment="true" applyProtection="true">
      <alignment horizontal="left" vertical="bottom" textRotation="0" wrapText="false" indent="0" shrinkToFit="false"/>
      <protection locked="false" hidden="false"/>
    </xf>
    <xf numFmtId="168" fontId="9" fillId="0" borderId="1" xfId="20" applyFont="true" applyBorder="true" applyAlignment="true" applyProtection="true">
      <alignment horizontal="left" vertical="bottom"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5" fontId="15" fillId="0" borderId="1" xfId="0" applyFont="true" applyBorder="true" applyAlignment="true" applyProtection="true">
      <alignment horizontal="center" vertical="bottom" textRotation="0" wrapText="false" indent="0" shrinkToFit="false"/>
      <protection locked="fals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fals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5" fontId="9" fillId="0" borderId="5"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true">
      <alignment horizontal="center" vertical="center" textRotation="0" wrapText="false" indent="0" shrinkToFit="false"/>
      <protection locked="false" hidden="false"/>
    </xf>
    <xf numFmtId="165" fontId="5" fillId="0" borderId="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5" fillId="0" borderId="9"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3" shrinkToFit="fals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fals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1"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false" applyProtection="true">
      <alignment horizontal="general" vertical="bottom" textRotation="0" wrapText="false" indent="0" shrinkToFit="false"/>
      <protection locked="false" hidden="false"/>
    </xf>
    <xf numFmtId="165" fontId="9" fillId="0" borderId="5"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3"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5" fontId="9" fillId="0" borderId="3"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bottom"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1" shrinkToFit="false"/>
      <protection locked="true" hidden="false"/>
    </xf>
    <xf numFmtId="164" fontId="16" fillId="0" borderId="1"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3" shrinkToFit="false"/>
      <protection locked="true" hidden="false"/>
    </xf>
    <xf numFmtId="164" fontId="19" fillId="0" borderId="1" xfId="0" applyFont="true" applyBorder="true" applyAlignment="true" applyProtection="false">
      <alignment horizontal="left" vertical="center" textRotation="0" wrapText="true" indent="3" shrinkToFit="false"/>
      <protection locked="true" hidden="false"/>
    </xf>
    <xf numFmtId="165" fontId="11" fillId="0" borderId="3"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5" fontId="9" fillId="0" borderId="6"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11" fillId="0" borderId="3" xfId="17" applyFont="true" applyBorder="true" applyAlignment="true" applyProtection="true">
      <alignment horizontal="righ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5" fontId="9" fillId="0" borderId="1" xfId="17" applyFont="true" applyBorder="true" applyAlignment="true" applyProtection="tru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true" indent="4"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false" indent="0" shrinkToFit="false"/>
      <protection locked="true" hidden="false"/>
    </xf>
    <xf numFmtId="165" fontId="9" fillId="0" borderId="1" xfId="17"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top" textRotation="0" wrapText="true" indent="3" shrinkToFit="false"/>
      <protection locked="true" hidden="false"/>
    </xf>
    <xf numFmtId="165" fontId="11" fillId="0" borderId="6" xfId="17" applyFont="true" applyBorder="true" applyAlignment="true" applyProtection="true">
      <alignment horizontal="right"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1" shrinkToFit="false"/>
      <protection locked="true" hidden="false"/>
    </xf>
    <xf numFmtId="164" fontId="9" fillId="0" borderId="5" xfId="0" applyFont="true" applyBorder="true" applyAlignment="true" applyProtection="false">
      <alignment horizontal="left" vertical="bottom" textRotation="0" wrapText="true" indent="1"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general"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0" fillId="0" borderId="4" xfId="0" applyFont="true" applyBorder="true" applyAlignment="true" applyProtection="false">
      <alignment horizontal="general" vertical="center" textRotation="0" wrapText="true" indent="0" shrinkToFit="false"/>
      <protection locked="true" hidden="false"/>
    </xf>
    <xf numFmtId="165" fontId="9" fillId="0" borderId="9" xfId="0" applyFont="tru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5" fontId="11" fillId="0" borderId="1" xfId="17" applyFont="true" applyBorder="true" applyAlignment="true" applyProtection="true">
      <alignment horizontal="right"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9" fillId="0" borderId="3" xfId="17" applyFont="true" applyBorder="true" applyAlignment="true" applyProtection="true">
      <alignment horizontal="right"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left" vertical="bottom" textRotation="0" wrapText="true" indent="3"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9" fontId="11" fillId="0" borderId="1" xfId="0" applyFont="true" applyBorder="true" applyAlignment="true" applyProtection="false">
      <alignment horizontal="left" vertical="bottom" textRotation="0" wrapText="true" indent="5" shrinkToFit="false"/>
      <protection locked="true" hidden="false"/>
    </xf>
    <xf numFmtId="165" fontId="9" fillId="0" borderId="5" xfId="17" applyFont="true" applyBorder="true" applyAlignment="true" applyProtection="true">
      <alignment horizontal="right" vertical="bottom" textRotation="0" wrapText="true" indent="0" shrinkToFit="false"/>
      <protection locked="true" hidden="false"/>
    </xf>
    <xf numFmtId="164" fontId="11" fillId="0" borderId="1"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10" fillId="0" borderId="3" xfId="17" applyFont="true" applyBorder="true" applyAlignment="true" applyProtection="true">
      <alignment horizontal="general" vertical="center" textRotation="0" wrapText="true" indent="0" shrinkToFit="false"/>
      <protection locked="true" hidden="false"/>
    </xf>
    <xf numFmtId="164" fontId="11" fillId="0" borderId="5" xfId="0" applyFont="true" applyBorder="true" applyAlignment="true" applyProtection="false">
      <alignment horizontal="right" vertical="bottom" textRotation="0" wrapText="true" indent="0" shrinkToFit="false"/>
      <protection locked="true" hidden="false"/>
    </xf>
    <xf numFmtId="165" fontId="11" fillId="0" borderId="5" xfId="17" applyFont="true" applyBorder="true" applyAlignment="true" applyProtection="tru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QTIF PLOMB MR YVRAC Pour ITES" xfId="20"/>
  </cellStyles>
  <dxfs count="54">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
      <font>
        <name val="Calibri"/>
        <family val="2"/>
        <color rgb="FF000000"/>
        <sz val="11"/>
      </font>
      <fill>
        <patternFill>
          <bgColor rgb="00FFFFFF"/>
        </patternFill>
      </fill>
    </dxf>
    <dxf>
      <font>
        <name val="Calibri"/>
        <family val="2"/>
        <color rgb="FF800080"/>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33"/>
  <sheetViews>
    <sheetView showFormulas="false" showGridLines="true" showRowColHeaders="true" showZeros="false" rightToLeft="false" tabSelected="true" showOutlineSymbols="true" defaultGridColor="true" view="normal" topLeftCell="A812" colorId="64" zoomScale="100" zoomScaleNormal="100" zoomScalePageLayoutView="100" workbookViewId="0">
      <selection pane="topLeft" activeCell="A826" activeCellId="0" sqref="A826"/>
    </sheetView>
  </sheetViews>
  <sheetFormatPr defaultColWidth="11.41796875" defaultRowHeight="15" zeroHeight="false" outlineLevelRow="0" outlineLevelCol="0"/>
  <cols>
    <col collapsed="false" customWidth="true" hidden="false" outlineLevel="0" max="1" min="1" style="1" width="63.41"/>
    <col collapsed="false" customWidth="true" hidden="false" outlineLevel="0" max="2" min="2" style="2" width="6.28"/>
    <col collapsed="false" customWidth="true" hidden="false" outlineLevel="0" max="3" min="3" style="2" width="8.28"/>
    <col collapsed="false" customWidth="true" hidden="false" outlineLevel="0" max="4" min="4" style="3" width="10.99"/>
    <col collapsed="false" customWidth="true" hidden="false" outlineLevel="0" max="5" min="5" style="3" width="11.28"/>
  </cols>
  <sheetData>
    <row r="1" s="7" customFormat="true" ht="15" hidden="false" customHeight="false" outlineLevel="0" collapsed="false">
      <c r="A1" s="4" t="s">
        <v>0</v>
      </c>
      <c r="B1" s="5" t="s">
        <v>1</v>
      </c>
      <c r="C1" s="5" t="s">
        <v>2</v>
      </c>
      <c r="D1" s="6" t="s">
        <v>3</v>
      </c>
      <c r="E1" s="6" t="s">
        <v>4</v>
      </c>
    </row>
    <row r="2" s="12" customFormat="true" ht="15" hidden="false" customHeight="false" outlineLevel="0" collapsed="false">
      <c r="A2" s="8" t="s">
        <v>5</v>
      </c>
      <c r="B2" s="9"/>
      <c r="C2" s="9"/>
      <c r="D2" s="10"/>
      <c r="E2" s="11"/>
    </row>
    <row r="3" s="12" customFormat="true" ht="15" hidden="false" customHeight="false" outlineLevel="0" collapsed="false">
      <c r="A3" s="13"/>
      <c r="B3" s="9"/>
      <c r="C3" s="9"/>
      <c r="D3" s="10"/>
      <c r="E3" s="11"/>
    </row>
    <row r="4" s="12" customFormat="true" ht="70.5" hidden="false" customHeight="true" outlineLevel="0" collapsed="false">
      <c r="A4" s="13" t="s">
        <v>6</v>
      </c>
      <c r="B4" s="9"/>
      <c r="C4" s="9"/>
      <c r="D4" s="10"/>
      <c r="E4" s="11"/>
    </row>
    <row r="5" s="12" customFormat="true" ht="15" hidden="false" customHeight="false" outlineLevel="0" collapsed="false">
      <c r="A5" s="13"/>
      <c r="B5" s="9"/>
      <c r="C5" s="9"/>
      <c r="D5" s="10"/>
      <c r="E5" s="11"/>
    </row>
    <row r="6" s="12" customFormat="true" ht="39" hidden="false" customHeight="false" outlineLevel="0" collapsed="false">
      <c r="A6" s="13" t="s">
        <v>7</v>
      </c>
      <c r="B6" s="9"/>
      <c r="C6" s="9"/>
      <c r="D6" s="10"/>
      <c r="E6" s="11"/>
    </row>
    <row r="7" s="12" customFormat="true" ht="26.25" hidden="false" customHeight="false" outlineLevel="0" collapsed="false">
      <c r="A7" s="13" t="s">
        <v>8</v>
      </c>
      <c r="B7" s="9"/>
      <c r="C7" s="9"/>
      <c r="D7" s="10"/>
      <c r="E7" s="11"/>
    </row>
    <row r="8" s="12" customFormat="true" ht="15" hidden="false" customHeight="false" outlineLevel="0" collapsed="false">
      <c r="A8" s="13"/>
      <c r="B8" s="9"/>
      <c r="C8" s="9"/>
      <c r="D8" s="10"/>
      <c r="E8" s="11"/>
    </row>
    <row r="9" s="12" customFormat="true" ht="51.75" hidden="false" customHeight="false" outlineLevel="0" collapsed="false">
      <c r="A9" s="13" t="s">
        <v>9</v>
      </c>
      <c r="B9" s="9"/>
      <c r="C9" s="9"/>
      <c r="D9" s="10"/>
      <c r="E9" s="11"/>
    </row>
    <row r="10" s="12" customFormat="true" ht="15" hidden="false" customHeight="false" outlineLevel="0" collapsed="false">
      <c r="A10" s="13"/>
      <c r="B10" s="9"/>
      <c r="C10" s="9"/>
      <c r="D10" s="10"/>
      <c r="E10" s="11"/>
    </row>
    <row r="11" s="12" customFormat="true" ht="39" hidden="false" customHeight="false" outlineLevel="0" collapsed="false">
      <c r="A11" s="13" t="s">
        <v>10</v>
      </c>
      <c r="B11" s="9"/>
      <c r="C11" s="9"/>
      <c r="D11" s="10"/>
      <c r="E11" s="11"/>
    </row>
    <row r="12" s="12" customFormat="true" ht="64.5" hidden="false" customHeight="false" outlineLevel="0" collapsed="false">
      <c r="A12" s="13" t="s">
        <v>11</v>
      </c>
      <c r="B12" s="9"/>
      <c r="C12" s="9"/>
      <c r="D12" s="10"/>
      <c r="E12" s="11"/>
    </row>
    <row r="13" s="12" customFormat="true" ht="15" hidden="false" customHeight="false" outlineLevel="0" collapsed="false">
      <c r="A13" s="13"/>
      <c r="B13" s="9"/>
      <c r="C13" s="9"/>
      <c r="D13" s="10"/>
      <c r="E13" s="11"/>
    </row>
    <row r="14" s="12" customFormat="true" ht="15" hidden="false" customHeight="false" outlineLevel="0" collapsed="false">
      <c r="A14" s="8"/>
      <c r="B14" s="9"/>
      <c r="C14" s="9"/>
      <c r="D14" s="10"/>
      <c r="E14" s="11"/>
    </row>
    <row r="15" s="12" customFormat="true" ht="15" hidden="false" customHeight="false" outlineLevel="0" collapsed="false">
      <c r="A15" s="13"/>
      <c r="B15" s="14"/>
      <c r="C15" s="14"/>
      <c r="D15" s="10"/>
      <c r="E15" s="11"/>
    </row>
    <row r="16" s="12" customFormat="true" ht="15" hidden="false" customHeight="false" outlineLevel="0" collapsed="false">
      <c r="A16" s="8"/>
      <c r="B16" s="9"/>
      <c r="C16" s="9"/>
      <c r="D16" s="10"/>
      <c r="E16" s="11"/>
    </row>
    <row r="17" s="12" customFormat="true" ht="15" hidden="false" customHeight="false" outlineLevel="0" collapsed="false">
      <c r="A17" s="15"/>
      <c r="B17" s="9"/>
      <c r="C17" s="9"/>
      <c r="D17" s="10"/>
      <c r="E17" s="11"/>
    </row>
    <row r="18" s="12" customFormat="true" ht="15" hidden="false" customHeight="false" outlineLevel="0" collapsed="false">
      <c r="A18" s="13"/>
      <c r="B18" s="9"/>
      <c r="C18" s="16"/>
      <c r="D18" s="10"/>
      <c r="E18" s="11"/>
    </row>
    <row r="19" s="12" customFormat="true" ht="15" hidden="false" customHeight="false" outlineLevel="0" collapsed="false">
      <c r="A19" s="17"/>
      <c r="B19" s="14"/>
      <c r="C19" s="14"/>
      <c r="D19" s="10"/>
      <c r="E19" s="18"/>
    </row>
    <row r="20" s="12" customFormat="true" ht="15" hidden="false" customHeight="false" outlineLevel="0" collapsed="false">
      <c r="A20" s="13"/>
      <c r="B20" s="9"/>
      <c r="C20" s="9"/>
      <c r="D20" s="10"/>
      <c r="E20" s="11"/>
    </row>
    <row r="21" s="12" customFormat="true" ht="15" hidden="false" customHeight="false" outlineLevel="0" collapsed="false">
      <c r="A21" s="13"/>
      <c r="B21" s="14"/>
      <c r="C21" s="14"/>
      <c r="D21" s="19"/>
      <c r="E21" s="11"/>
    </row>
    <row r="22" s="12" customFormat="true" ht="15" hidden="false" customHeight="false" outlineLevel="0" collapsed="false">
      <c r="A22" s="13"/>
      <c r="B22" s="9"/>
      <c r="C22" s="9"/>
      <c r="D22" s="10"/>
      <c r="E22" s="11"/>
    </row>
    <row r="23" s="12" customFormat="true" ht="15" hidden="false" customHeight="false" outlineLevel="0" collapsed="false">
      <c r="A23" s="13"/>
      <c r="B23" s="9"/>
      <c r="C23" s="9"/>
      <c r="D23" s="10"/>
      <c r="E23" s="11"/>
    </row>
    <row r="24" s="12" customFormat="true" ht="15" hidden="false" customHeight="false" outlineLevel="0" collapsed="false">
      <c r="A24" s="13"/>
      <c r="B24" s="9"/>
      <c r="C24" s="9"/>
      <c r="D24" s="10"/>
      <c r="E24" s="11"/>
    </row>
    <row r="25" s="12" customFormat="true" ht="15" hidden="false" customHeight="false" outlineLevel="0" collapsed="false">
      <c r="A25" s="13"/>
      <c r="B25" s="9"/>
      <c r="C25" s="9"/>
      <c r="D25" s="10"/>
      <c r="E25" s="11"/>
    </row>
    <row r="26" s="12" customFormat="true" ht="15" hidden="false" customHeight="false" outlineLevel="0" collapsed="false">
      <c r="A26" s="13"/>
      <c r="B26" s="9"/>
      <c r="C26" s="9"/>
      <c r="D26" s="10"/>
      <c r="E26" s="11"/>
    </row>
    <row r="27" s="12" customFormat="true" ht="15" hidden="false" customHeight="false" outlineLevel="0" collapsed="false">
      <c r="A27" s="13"/>
      <c r="B27" s="9"/>
      <c r="C27" s="9"/>
      <c r="D27" s="10"/>
      <c r="E27" s="11"/>
    </row>
    <row r="28" s="12" customFormat="true" ht="15" hidden="false" customHeight="false" outlineLevel="0" collapsed="false">
      <c r="A28" s="13"/>
      <c r="B28" s="9"/>
      <c r="C28" s="9"/>
      <c r="D28" s="10"/>
      <c r="E28" s="11"/>
    </row>
    <row r="29" s="12" customFormat="true" ht="15" hidden="false" customHeight="false" outlineLevel="0" collapsed="false">
      <c r="A29" s="13"/>
      <c r="B29" s="9"/>
      <c r="C29" s="9"/>
      <c r="D29" s="10"/>
      <c r="E29" s="11"/>
    </row>
    <row r="30" s="12" customFormat="true" ht="15" hidden="false" customHeight="false" outlineLevel="0" collapsed="false">
      <c r="A30" s="13"/>
      <c r="B30" s="9"/>
      <c r="C30" s="9"/>
      <c r="D30" s="10"/>
      <c r="E30" s="11"/>
    </row>
    <row r="31" s="12" customFormat="true" ht="15" hidden="false" customHeight="false" outlineLevel="0" collapsed="false">
      <c r="A31" s="13"/>
      <c r="B31" s="9"/>
      <c r="C31" s="9"/>
      <c r="D31" s="10"/>
      <c r="E31" s="11"/>
    </row>
    <row r="32" s="12" customFormat="true" ht="15" hidden="false" customHeight="false" outlineLevel="0" collapsed="false">
      <c r="A32" s="13"/>
      <c r="B32" s="9"/>
      <c r="C32" s="9"/>
      <c r="D32" s="10"/>
      <c r="E32" s="11"/>
    </row>
    <row r="33" s="12" customFormat="true" ht="15" hidden="false" customHeight="false" outlineLevel="0" collapsed="false">
      <c r="A33" s="13"/>
      <c r="B33" s="9"/>
      <c r="C33" s="9"/>
      <c r="D33" s="10"/>
      <c r="E33" s="11"/>
    </row>
    <row r="34" s="12" customFormat="true" ht="15" hidden="false" customHeight="false" outlineLevel="0" collapsed="false">
      <c r="A34" s="13"/>
      <c r="B34" s="9"/>
      <c r="C34" s="9"/>
      <c r="D34" s="10"/>
      <c r="E34" s="11"/>
    </row>
    <row r="35" s="12" customFormat="true" ht="15" hidden="false" customHeight="false" outlineLevel="0" collapsed="false">
      <c r="A35" s="13"/>
      <c r="B35" s="9"/>
      <c r="C35" s="9"/>
      <c r="D35" s="10"/>
      <c r="E35" s="11"/>
    </row>
    <row r="36" s="12" customFormat="true" ht="15" hidden="false" customHeight="false" outlineLevel="0" collapsed="false">
      <c r="A36" s="20"/>
      <c r="B36" s="9"/>
      <c r="C36" s="9"/>
      <c r="D36" s="10"/>
      <c r="E36" s="11"/>
    </row>
    <row r="37" s="12" customFormat="true" ht="15" hidden="false" customHeight="false" outlineLevel="0" collapsed="false">
      <c r="A37" s="21"/>
      <c r="B37" s="22"/>
      <c r="C37" s="22"/>
      <c r="D37" s="23"/>
      <c r="E37" s="24"/>
    </row>
    <row r="38" customFormat="false" ht="15" hidden="false" customHeight="false" outlineLevel="0" collapsed="false">
      <c r="A38" s="25" t="s">
        <v>12</v>
      </c>
    </row>
    <row r="39" customFormat="false" ht="15" hidden="false" customHeight="false" outlineLevel="0" collapsed="false">
      <c r="A39" s="26"/>
    </row>
    <row r="40" customFormat="false" ht="15" hidden="false" customHeight="false" outlineLevel="0" collapsed="false">
      <c r="A40" s="27" t="s">
        <v>13</v>
      </c>
    </row>
    <row r="41" customFormat="false" ht="9.75" hidden="false" customHeight="true" outlineLevel="0" collapsed="false">
      <c r="A41" s="26"/>
    </row>
    <row r="42" s="33" customFormat="true" ht="26.25" hidden="false" customHeight="false" outlineLevel="0" collapsed="false">
      <c r="A42" s="28" t="s">
        <v>14</v>
      </c>
      <c r="B42" s="29"/>
      <c r="C42" s="30"/>
      <c r="D42" s="31"/>
      <c r="E42" s="32"/>
    </row>
    <row r="43" customFormat="false" ht="26.25" hidden="false" customHeight="false" outlineLevel="0" collapsed="false">
      <c r="A43" s="28" t="s">
        <v>15</v>
      </c>
    </row>
    <row r="44" s="33" customFormat="true" ht="15" hidden="false" customHeight="false" outlineLevel="0" collapsed="false">
      <c r="A44" s="34" t="s">
        <v>16</v>
      </c>
      <c r="B44" s="29"/>
      <c r="C44" s="30"/>
      <c r="D44" s="31"/>
      <c r="E44" s="32"/>
    </row>
    <row r="45" customFormat="false" ht="26.25" hidden="false" customHeight="false" outlineLevel="0" collapsed="false">
      <c r="A45" s="28" t="s">
        <v>17</v>
      </c>
      <c r="B45" s="35"/>
      <c r="C45" s="36"/>
      <c r="D45" s="37"/>
      <c r="E45" s="38" t="n">
        <f aca="false">D45*C45</f>
        <v>0</v>
      </c>
      <c r="F45" s="39"/>
    </row>
    <row r="46" s="33" customFormat="true" ht="15" hidden="false" customHeight="false" outlineLevel="0" collapsed="false">
      <c r="A46" s="28" t="s">
        <v>18</v>
      </c>
      <c r="B46" s="29"/>
      <c r="C46" s="30"/>
      <c r="D46" s="31"/>
      <c r="E46" s="32"/>
    </row>
    <row r="47" customFormat="false" ht="15" hidden="false" customHeight="false" outlineLevel="0" collapsed="false">
      <c r="A47" s="28" t="s">
        <v>19</v>
      </c>
      <c r="B47" s="35"/>
      <c r="C47" s="36"/>
      <c r="D47" s="37"/>
      <c r="E47" s="38" t="n">
        <f aca="false">D47*C47</f>
        <v>0</v>
      </c>
      <c r="F47" s="39"/>
    </row>
    <row r="48" s="33" customFormat="true" ht="26.25" hidden="false" customHeight="false" outlineLevel="0" collapsed="false">
      <c r="A48" s="28" t="s">
        <v>20</v>
      </c>
      <c r="B48" s="29"/>
      <c r="C48" s="30"/>
      <c r="D48" s="31"/>
      <c r="E48" s="32"/>
    </row>
    <row r="49" customFormat="false" ht="26.25" hidden="false" customHeight="false" outlineLevel="0" collapsed="false">
      <c r="A49" s="28" t="s">
        <v>21</v>
      </c>
      <c r="B49" s="35"/>
      <c r="C49" s="36"/>
      <c r="D49" s="37"/>
      <c r="E49" s="38" t="n">
        <f aca="false">D49*C49</f>
        <v>0</v>
      </c>
      <c r="F49" s="39"/>
    </row>
    <row r="50" s="33" customFormat="true" ht="15" hidden="false" customHeight="false" outlineLevel="0" collapsed="false">
      <c r="A50" s="28" t="s">
        <v>22</v>
      </c>
      <c r="B50" s="29"/>
      <c r="C50" s="30"/>
      <c r="D50" s="31"/>
      <c r="E50" s="32"/>
    </row>
    <row r="51" customFormat="false" ht="15" hidden="false" customHeight="false" outlineLevel="0" collapsed="false">
      <c r="A51" s="28" t="s">
        <v>23</v>
      </c>
      <c r="B51" s="35"/>
      <c r="C51" s="36"/>
      <c r="D51" s="37"/>
      <c r="E51" s="38" t="n">
        <f aca="false">D51*C51</f>
        <v>0</v>
      </c>
      <c r="F51" s="39"/>
    </row>
    <row r="52" customFormat="false" ht="15" hidden="false" customHeight="false" outlineLevel="0" collapsed="false">
      <c r="A52" s="28" t="s">
        <v>24</v>
      </c>
      <c r="B52" s="35"/>
      <c r="C52" s="36"/>
      <c r="D52" s="37"/>
      <c r="E52" s="38" t="n">
        <f aca="false">D52*C52</f>
        <v>0</v>
      </c>
      <c r="F52" s="39"/>
    </row>
    <row r="53" s="33" customFormat="true" ht="15" hidden="false" customHeight="false" outlineLevel="0" collapsed="false">
      <c r="A53" s="28" t="s">
        <v>25</v>
      </c>
      <c r="B53" s="29"/>
      <c r="C53" s="30"/>
      <c r="D53" s="31"/>
      <c r="E53" s="32"/>
    </row>
    <row r="54" customFormat="false" ht="15" hidden="false" customHeight="false" outlineLevel="0" collapsed="false">
      <c r="A54" s="28" t="s">
        <v>26</v>
      </c>
    </row>
    <row r="55" s="33" customFormat="true" ht="26.25" hidden="false" customHeight="false" outlineLevel="0" collapsed="false">
      <c r="A55" s="28" t="s">
        <v>27</v>
      </c>
      <c r="B55" s="29"/>
      <c r="C55" s="30"/>
      <c r="D55" s="31"/>
      <c r="E55" s="32"/>
    </row>
    <row r="56" customFormat="false" ht="26.25" hidden="false" customHeight="false" outlineLevel="0" collapsed="false">
      <c r="A56" s="28" t="s">
        <v>28</v>
      </c>
      <c r="B56" s="35"/>
      <c r="C56" s="36"/>
      <c r="D56" s="37"/>
      <c r="E56" s="38" t="n">
        <f aca="false">D56*C56</f>
        <v>0</v>
      </c>
      <c r="F56" s="39"/>
    </row>
    <row r="57" s="33" customFormat="true" ht="26.25" hidden="false" customHeight="false" outlineLevel="0" collapsed="false">
      <c r="A57" s="28" t="s">
        <v>29</v>
      </c>
      <c r="B57" s="29"/>
      <c r="C57" s="30"/>
      <c r="D57" s="31"/>
      <c r="E57" s="32"/>
    </row>
    <row r="58" customFormat="false" ht="26.25" hidden="false" customHeight="false" outlineLevel="0" collapsed="false">
      <c r="A58" s="28" t="s">
        <v>30</v>
      </c>
      <c r="B58" s="35"/>
      <c r="C58" s="36"/>
      <c r="D58" s="37"/>
      <c r="E58" s="38" t="n">
        <f aca="false">D58*C58</f>
        <v>0</v>
      </c>
      <c r="F58" s="39"/>
    </row>
    <row r="59" s="33" customFormat="true" ht="26.25" hidden="false" customHeight="false" outlineLevel="0" collapsed="false">
      <c r="A59" s="28" t="s">
        <v>31</v>
      </c>
      <c r="B59" s="29"/>
      <c r="C59" s="30"/>
      <c r="D59" s="31"/>
      <c r="E59" s="32"/>
    </row>
    <row r="60" customFormat="false" ht="26.25" hidden="false" customHeight="false" outlineLevel="0" collapsed="false">
      <c r="A60" s="28" t="s">
        <v>32</v>
      </c>
      <c r="B60" s="35"/>
      <c r="C60" s="36"/>
      <c r="D60" s="37"/>
      <c r="E60" s="38" t="n">
        <f aca="false">D60*C60</f>
        <v>0</v>
      </c>
      <c r="F60" s="39"/>
    </row>
    <row r="61" s="33" customFormat="true" ht="15" hidden="false" customHeight="false" outlineLevel="0" collapsed="false">
      <c r="A61" s="34" t="s">
        <v>33</v>
      </c>
      <c r="B61" s="29"/>
      <c r="C61" s="30"/>
      <c r="D61" s="31"/>
      <c r="E61" s="32"/>
    </row>
    <row r="62" customFormat="false" ht="15" hidden="false" customHeight="false" outlineLevel="0" collapsed="false">
      <c r="A62" s="28" t="s">
        <v>34</v>
      </c>
      <c r="B62" s="35"/>
      <c r="C62" s="36"/>
      <c r="D62" s="37"/>
      <c r="E62" s="38" t="n">
        <f aca="false">D62*C62</f>
        <v>0</v>
      </c>
      <c r="F62" s="39"/>
    </row>
    <row r="63" s="33" customFormat="true" ht="15" hidden="false" customHeight="false" outlineLevel="0" collapsed="false">
      <c r="A63" s="28" t="s">
        <v>35</v>
      </c>
      <c r="B63" s="29"/>
      <c r="C63" s="30"/>
      <c r="D63" s="31"/>
      <c r="E63" s="32"/>
    </row>
    <row r="64" customFormat="false" ht="26.25" hidden="false" customHeight="false" outlineLevel="0" collapsed="false">
      <c r="A64" s="28" t="s">
        <v>36</v>
      </c>
    </row>
    <row r="65" s="33" customFormat="true" ht="26.25" hidden="false" customHeight="false" outlineLevel="0" collapsed="false">
      <c r="A65" s="28" t="s">
        <v>37</v>
      </c>
      <c r="B65" s="29"/>
      <c r="C65" s="30"/>
      <c r="D65" s="31"/>
      <c r="E65" s="32"/>
    </row>
    <row r="66" customFormat="false" ht="15" hidden="false" customHeight="false" outlineLevel="0" collapsed="false">
      <c r="A66" s="40" t="s">
        <v>38</v>
      </c>
      <c r="B66" s="35"/>
      <c r="C66" s="36"/>
      <c r="D66" s="37"/>
      <c r="E66" s="38" t="n">
        <f aca="false">D66*C66</f>
        <v>0</v>
      </c>
      <c r="F66" s="39"/>
    </row>
    <row r="67" s="33" customFormat="true" ht="26.25" hidden="false" customHeight="false" outlineLevel="0" collapsed="false">
      <c r="A67" s="41" t="s">
        <v>39</v>
      </c>
      <c r="B67" s="42" t="s">
        <v>40</v>
      </c>
      <c r="C67" s="43" t="n">
        <v>1</v>
      </c>
      <c r="D67" s="44"/>
      <c r="E67" s="45" t="n">
        <f aca="false">C67*D67</f>
        <v>0</v>
      </c>
    </row>
    <row r="68" s="33" customFormat="true" ht="10.5" hidden="false" customHeight="true" outlineLevel="0" collapsed="false">
      <c r="A68" s="46"/>
      <c r="B68" s="42"/>
      <c r="C68" s="43"/>
      <c r="D68" s="47"/>
      <c r="E68" s="32"/>
    </row>
    <row r="69" s="33" customFormat="true" ht="15" hidden="false" customHeight="false" outlineLevel="0" collapsed="false">
      <c r="A69" s="48" t="s">
        <v>41</v>
      </c>
      <c r="B69" s="49"/>
      <c r="C69" s="50"/>
      <c r="D69" s="51"/>
      <c r="E69" s="52" t="n">
        <f aca="false">SUM(E41:E67)</f>
        <v>0</v>
      </c>
    </row>
    <row r="70" s="33" customFormat="true" ht="10.5" hidden="false" customHeight="true" outlineLevel="0" collapsed="false">
      <c r="A70" s="48"/>
      <c r="B70" s="49"/>
      <c r="C70" s="50"/>
      <c r="D70" s="51"/>
      <c r="E70" s="53"/>
    </row>
    <row r="71" s="33" customFormat="true" ht="15" hidden="false" customHeight="false" outlineLevel="0" collapsed="false">
      <c r="A71" s="27" t="s">
        <v>42</v>
      </c>
      <c r="B71" s="29"/>
      <c r="C71" s="30"/>
      <c r="D71" s="31"/>
      <c r="E71" s="32"/>
    </row>
    <row r="72" s="33" customFormat="true" ht="15" hidden="false" customHeight="false" outlineLevel="0" collapsed="false">
      <c r="A72" s="54"/>
      <c r="B72" s="29"/>
      <c r="C72" s="30"/>
      <c r="D72" s="31"/>
      <c r="E72" s="32"/>
    </row>
    <row r="73" s="59" customFormat="true" ht="26.25" hidden="false" customHeight="false" outlineLevel="0" collapsed="false">
      <c r="A73" s="41" t="s">
        <v>43</v>
      </c>
      <c r="B73" s="55" t="s">
        <v>40</v>
      </c>
      <c r="C73" s="56" t="n">
        <v>1</v>
      </c>
      <c r="D73" s="57"/>
      <c r="E73" s="58" t="n">
        <f aca="false">C73*D73</f>
        <v>0</v>
      </c>
    </row>
    <row r="74" s="33" customFormat="true" ht="15" hidden="false" customHeight="false" outlineLevel="0" collapsed="false">
      <c r="A74" s="60" t="s">
        <v>44</v>
      </c>
      <c r="B74" s="55" t="s">
        <v>40</v>
      </c>
      <c r="C74" s="56" t="n">
        <v>1</v>
      </c>
      <c r="D74" s="31"/>
      <c r="E74" s="32"/>
    </row>
    <row r="75" s="33" customFormat="true" ht="15" hidden="false" customHeight="false" outlineLevel="0" collapsed="false">
      <c r="A75" s="41" t="s">
        <v>45</v>
      </c>
      <c r="B75" s="55" t="s">
        <v>40</v>
      </c>
      <c r="C75" s="56" t="n">
        <v>1</v>
      </c>
      <c r="D75" s="31"/>
      <c r="E75" s="32"/>
    </row>
    <row r="76" s="33" customFormat="true" ht="15" hidden="false" customHeight="false" outlineLevel="0" collapsed="false">
      <c r="A76" s="61" t="s">
        <v>46</v>
      </c>
      <c r="B76" s="62" t="s">
        <v>40</v>
      </c>
      <c r="C76" s="63" t="n">
        <v>1</v>
      </c>
      <c r="D76" s="64"/>
      <c r="E76" s="45"/>
    </row>
    <row r="77" s="33" customFormat="true" ht="15" hidden="false" customHeight="false" outlineLevel="0" collapsed="false">
      <c r="A77" s="65"/>
      <c r="B77" s="29"/>
      <c r="C77" s="30"/>
      <c r="D77" s="31"/>
      <c r="E77" s="32"/>
    </row>
    <row r="78" s="59" customFormat="true" ht="26.25" hidden="false" customHeight="false" outlineLevel="0" collapsed="false">
      <c r="A78" s="41" t="s">
        <v>47</v>
      </c>
      <c r="B78" s="66" t="s">
        <v>40</v>
      </c>
      <c r="C78" s="56" t="n">
        <v>1</v>
      </c>
      <c r="D78" s="57"/>
      <c r="E78" s="58" t="n">
        <f aca="false">C78*D78</f>
        <v>0</v>
      </c>
    </row>
    <row r="79" s="59" customFormat="true" ht="14.25" hidden="false" customHeight="true" outlineLevel="0" collapsed="false">
      <c r="A79" s="41" t="s">
        <v>48</v>
      </c>
      <c r="B79" s="66" t="s">
        <v>40</v>
      </c>
      <c r="C79" s="56" t="n">
        <v>1</v>
      </c>
      <c r="D79" s="67"/>
      <c r="E79" s="58" t="n">
        <f aca="false">C79*D79</f>
        <v>0</v>
      </c>
    </row>
    <row r="80" s="59" customFormat="true" ht="14.25" hidden="false" customHeight="true" outlineLevel="0" collapsed="false">
      <c r="A80" s="41" t="s">
        <v>45</v>
      </c>
      <c r="B80" s="66" t="s">
        <v>40</v>
      </c>
      <c r="C80" s="56" t="n">
        <v>1</v>
      </c>
      <c r="D80" s="67"/>
      <c r="E80" s="58" t="n">
        <f aca="false">C80*D80</f>
        <v>0</v>
      </c>
    </row>
    <row r="81" s="59" customFormat="true" ht="14.25" hidden="false" customHeight="true" outlineLevel="0" collapsed="false">
      <c r="A81" s="41" t="s">
        <v>49</v>
      </c>
      <c r="B81" s="66" t="s">
        <v>40</v>
      </c>
      <c r="C81" s="56" t="n">
        <v>1</v>
      </c>
      <c r="D81" s="67"/>
      <c r="E81" s="58" t="n">
        <f aca="false">C81*D81</f>
        <v>0</v>
      </c>
    </row>
    <row r="82" s="33" customFormat="true" ht="15" hidden="false" customHeight="false" outlineLevel="0" collapsed="false">
      <c r="A82" s="65"/>
      <c r="B82" s="29"/>
      <c r="C82" s="30"/>
      <c r="D82" s="31"/>
      <c r="E82" s="32"/>
    </row>
    <row r="83" s="59" customFormat="true" ht="26.25" hidden="false" customHeight="false" outlineLevel="0" collapsed="false">
      <c r="A83" s="41" t="s">
        <v>50</v>
      </c>
      <c r="B83" s="66" t="s">
        <v>40</v>
      </c>
      <c r="C83" s="56" t="n">
        <v>1</v>
      </c>
      <c r="D83" s="57"/>
      <c r="E83" s="58" t="n">
        <f aca="false">C83*D83</f>
        <v>0</v>
      </c>
    </row>
    <row r="84" s="59" customFormat="true" ht="14.25" hidden="false" customHeight="true" outlineLevel="0" collapsed="false">
      <c r="A84" s="41" t="s">
        <v>48</v>
      </c>
      <c r="B84" s="66" t="s">
        <v>40</v>
      </c>
      <c r="C84" s="56" t="n">
        <v>1</v>
      </c>
      <c r="D84" s="67"/>
      <c r="E84" s="58" t="n">
        <f aca="false">C84*D84</f>
        <v>0</v>
      </c>
    </row>
    <row r="85" s="59" customFormat="true" ht="14.25" hidden="false" customHeight="true" outlineLevel="0" collapsed="false">
      <c r="A85" s="41" t="s">
        <v>45</v>
      </c>
      <c r="B85" s="66" t="s">
        <v>40</v>
      </c>
      <c r="C85" s="56" t="n">
        <v>1</v>
      </c>
      <c r="D85" s="67"/>
      <c r="E85" s="58" t="n">
        <f aca="false">C85*D85</f>
        <v>0</v>
      </c>
    </row>
    <row r="86" s="59" customFormat="true" ht="14.25" hidden="false" customHeight="true" outlineLevel="0" collapsed="false">
      <c r="A86" s="41" t="s">
        <v>49</v>
      </c>
      <c r="B86" s="66" t="s">
        <v>40</v>
      </c>
      <c r="C86" s="56" t="n">
        <v>1</v>
      </c>
      <c r="D86" s="67"/>
      <c r="E86" s="58" t="n">
        <f aca="false">C86*D86</f>
        <v>0</v>
      </c>
    </row>
    <row r="87" s="59" customFormat="true" ht="14.25" hidden="false" customHeight="true" outlineLevel="0" collapsed="false">
      <c r="A87" s="68"/>
      <c r="B87" s="66"/>
      <c r="C87" s="69"/>
      <c r="D87" s="67"/>
      <c r="E87" s="58" t="n">
        <f aca="false">C87*D87</f>
        <v>0</v>
      </c>
    </row>
    <row r="88" s="59" customFormat="true" ht="15" hidden="false" customHeight="false" outlineLevel="0" collapsed="false">
      <c r="A88" s="41" t="s">
        <v>51</v>
      </c>
      <c r="B88" s="66" t="s">
        <v>40</v>
      </c>
      <c r="C88" s="69" t="n">
        <v>1</v>
      </c>
      <c r="D88" s="57"/>
      <c r="E88" s="58" t="n">
        <f aca="false">C88*D88</f>
        <v>0</v>
      </c>
    </row>
    <row r="89" s="33" customFormat="true" ht="15" hidden="false" customHeight="false" outlineLevel="0" collapsed="false">
      <c r="A89" s="65"/>
      <c r="B89" s="29"/>
      <c r="C89" s="30"/>
      <c r="D89" s="31"/>
      <c r="E89" s="58" t="n">
        <f aca="false">C89*D89</f>
        <v>0</v>
      </c>
    </row>
    <row r="90" s="59" customFormat="true" ht="15" hidden="false" customHeight="false" outlineLevel="0" collapsed="false">
      <c r="A90" s="70" t="s">
        <v>52</v>
      </c>
      <c r="B90" s="66"/>
      <c r="C90" s="69"/>
      <c r="D90" s="57"/>
      <c r="E90" s="58" t="n">
        <f aca="false">C90*D90</f>
        <v>0</v>
      </c>
    </row>
    <row r="91" s="33" customFormat="true" ht="15" hidden="false" customHeight="false" outlineLevel="0" collapsed="false">
      <c r="A91" s="65"/>
      <c r="B91" s="29"/>
      <c r="C91" s="30"/>
      <c r="D91" s="31"/>
      <c r="E91" s="58" t="n">
        <f aca="false">C91*D91</f>
        <v>0</v>
      </c>
    </row>
    <row r="92" s="33" customFormat="true" ht="39" hidden="false" customHeight="false" outlineLevel="0" collapsed="false">
      <c r="A92" s="65" t="s">
        <v>53</v>
      </c>
      <c r="B92" s="29"/>
      <c r="C92" s="30"/>
      <c r="D92" s="31"/>
      <c r="E92" s="58" t="n">
        <f aca="false">C92*D92</f>
        <v>0</v>
      </c>
    </row>
    <row r="93" s="59" customFormat="true" ht="15" hidden="false" customHeight="false" outlineLevel="0" collapsed="false">
      <c r="A93" s="41"/>
      <c r="B93" s="66"/>
      <c r="C93" s="69"/>
      <c r="D93" s="57"/>
      <c r="E93" s="58" t="n">
        <f aca="false">C93*D93</f>
        <v>0</v>
      </c>
    </row>
    <row r="94" s="59" customFormat="true" ht="26.25" hidden="false" customHeight="false" outlineLevel="0" collapsed="false">
      <c r="A94" s="71" t="s">
        <v>54</v>
      </c>
      <c r="B94" s="66" t="s">
        <v>55</v>
      </c>
      <c r="C94" s="69" t="n">
        <v>1</v>
      </c>
      <c r="D94" s="67"/>
      <c r="E94" s="58" t="n">
        <f aca="false">C94*D94</f>
        <v>0</v>
      </c>
    </row>
    <row r="95" s="33" customFormat="true" ht="15" hidden="false" customHeight="false" outlineLevel="0" collapsed="false">
      <c r="A95" s="65"/>
      <c r="B95" s="29"/>
      <c r="C95" s="30"/>
      <c r="D95" s="31"/>
      <c r="E95" s="32"/>
    </row>
    <row r="96" s="59" customFormat="true" ht="26.25" hidden="false" customHeight="false" outlineLevel="0" collapsed="false">
      <c r="A96" s="71" t="s">
        <v>56</v>
      </c>
      <c r="B96" s="66"/>
      <c r="C96" s="69"/>
      <c r="D96" s="57"/>
      <c r="E96" s="58" t="n">
        <f aca="false">C96*D96</f>
        <v>0</v>
      </c>
    </row>
    <row r="97" s="33" customFormat="true" ht="15" hidden="false" customHeight="false" outlineLevel="0" collapsed="false">
      <c r="A97" s="65"/>
      <c r="B97" s="29"/>
      <c r="C97" s="30"/>
      <c r="D97" s="31"/>
      <c r="E97" s="32"/>
    </row>
    <row r="98" s="33" customFormat="true" ht="15" hidden="false" customHeight="false" outlineLevel="0" collapsed="false">
      <c r="A98" s="65" t="s">
        <v>57</v>
      </c>
      <c r="B98" s="29"/>
      <c r="C98" s="30"/>
      <c r="D98" s="31"/>
      <c r="E98" s="32"/>
    </row>
    <row r="99" s="59" customFormat="true" ht="15" hidden="false" customHeight="false" outlineLevel="0" collapsed="false">
      <c r="A99" s="41" t="s">
        <v>58</v>
      </c>
      <c r="B99" s="66" t="s">
        <v>55</v>
      </c>
      <c r="C99" s="69" t="n">
        <v>5</v>
      </c>
      <c r="D99" s="57"/>
      <c r="E99" s="58" t="n">
        <f aca="false">C99*D99</f>
        <v>0</v>
      </c>
    </row>
    <row r="100" s="59" customFormat="true" ht="14.25" hidden="false" customHeight="true" outlineLevel="0" collapsed="false">
      <c r="A100" s="68"/>
      <c r="B100" s="66"/>
      <c r="C100" s="69"/>
      <c r="D100" s="67"/>
      <c r="E100" s="72"/>
    </row>
    <row r="101" s="76" customFormat="true" ht="12.75" hidden="false" customHeight="false" outlineLevel="0" collapsed="false">
      <c r="A101" s="73" t="s">
        <v>59</v>
      </c>
      <c r="B101" s="74" t="s">
        <v>55</v>
      </c>
      <c r="C101" s="75" t="n">
        <v>5</v>
      </c>
      <c r="D101" s="57"/>
      <c r="E101" s="58" t="n">
        <f aca="false">C101*D101</f>
        <v>0</v>
      </c>
    </row>
    <row r="102" s="33" customFormat="true" ht="15" hidden="false" customHeight="false" outlineLevel="0" collapsed="false">
      <c r="A102" s="65"/>
      <c r="B102" s="29"/>
      <c r="C102" s="30"/>
      <c r="D102" s="31"/>
      <c r="E102" s="58" t="n">
        <f aca="false">C102*D102</f>
        <v>0</v>
      </c>
    </row>
    <row r="103" s="76" customFormat="true" ht="12.75" hidden="false" customHeight="false" outlineLevel="0" collapsed="false">
      <c r="A103" s="77" t="s">
        <v>60</v>
      </c>
      <c r="B103" s="74"/>
      <c r="C103" s="75"/>
      <c r="D103" s="78"/>
      <c r="E103" s="58" t="n">
        <f aca="false">C103*D103</f>
        <v>0</v>
      </c>
    </row>
    <row r="104" s="76" customFormat="true" ht="13.5" hidden="false" customHeight="true" outlineLevel="0" collapsed="false">
      <c r="A104" s="77" t="s">
        <v>61</v>
      </c>
      <c r="B104" s="74" t="s">
        <v>55</v>
      </c>
      <c r="C104" s="75" t="n">
        <v>5</v>
      </c>
      <c r="D104" s="78"/>
      <c r="E104" s="58" t="n">
        <f aca="false">C104*D104</f>
        <v>0</v>
      </c>
    </row>
    <row r="105" s="76" customFormat="true" ht="12.75" hidden="false" customHeight="false" outlineLevel="0" collapsed="false">
      <c r="A105" s="77" t="s">
        <v>62</v>
      </c>
      <c r="B105" s="74" t="s">
        <v>55</v>
      </c>
      <c r="C105" s="75" t="n">
        <v>5</v>
      </c>
      <c r="D105" s="78"/>
      <c r="E105" s="58" t="n">
        <f aca="false">C105*D105</f>
        <v>0</v>
      </c>
    </row>
    <row r="106" s="76" customFormat="true" ht="12.75" hidden="false" customHeight="false" outlineLevel="0" collapsed="false">
      <c r="A106" s="77" t="s">
        <v>63</v>
      </c>
      <c r="B106" s="74" t="s">
        <v>55</v>
      </c>
      <c r="C106" s="75" t="n">
        <v>5</v>
      </c>
      <c r="D106" s="78"/>
      <c r="E106" s="58" t="n">
        <f aca="false">C106*D106</f>
        <v>0</v>
      </c>
    </row>
    <row r="107" s="76" customFormat="true" ht="12.75" hidden="false" customHeight="false" outlineLevel="0" collapsed="false">
      <c r="A107" s="77" t="s">
        <v>64</v>
      </c>
      <c r="B107" s="74" t="s">
        <v>55</v>
      </c>
      <c r="C107" s="75" t="n">
        <v>5</v>
      </c>
      <c r="D107" s="78"/>
      <c r="E107" s="58" t="n">
        <f aca="false">C107*D107</f>
        <v>0</v>
      </c>
    </row>
    <row r="108" s="76" customFormat="true" ht="12.75" hidden="false" customHeight="false" outlineLevel="0" collapsed="false">
      <c r="A108" s="77" t="s">
        <v>65</v>
      </c>
      <c r="B108" s="74" t="s">
        <v>55</v>
      </c>
      <c r="C108" s="75" t="n">
        <v>5</v>
      </c>
      <c r="D108" s="78"/>
      <c r="E108" s="58" t="n">
        <f aca="false">C108*D108</f>
        <v>0</v>
      </c>
    </row>
    <row r="109" s="33" customFormat="true" ht="15" hidden="false" customHeight="false" outlineLevel="0" collapsed="false">
      <c r="A109" s="65"/>
      <c r="B109" s="29"/>
      <c r="C109" s="30"/>
      <c r="D109" s="31"/>
      <c r="E109" s="58" t="n">
        <f aca="false">C109*D109</f>
        <v>0</v>
      </c>
    </row>
    <row r="110" s="33" customFormat="true" ht="15" hidden="false" customHeight="false" outlineLevel="0" collapsed="false">
      <c r="A110" s="73" t="s">
        <v>66</v>
      </c>
      <c r="B110" s="29"/>
      <c r="C110" s="30"/>
      <c r="D110" s="31"/>
      <c r="E110" s="58" t="n">
        <f aca="false">C110*D110</f>
        <v>0</v>
      </c>
    </row>
    <row r="111" s="33" customFormat="true" ht="15" hidden="false" customHeight="false" outlineLevel="0" collapsed="false">
      <c r="A111" s="65" t="s">
        <v>67</v>
      </c>
      <c r="B111" s="55" t="s">
        <v>68</v>
      </c>
      <c r="C111" s="56" t="n">
        <v>60</v>
      </c>
      <c r="D111" s="31"/>
      <c r="E111" s="58" t="n">
        <f aca="false">C111*D111</f>
        <v>0</v>
      </c>
    </row>
    <row r="112" s="33" customFormat="true" ht="15" hidden="false" customHeight="false" outlineLevel="0" collapsed="false">
      <c r="A112" s="65"/>
      <c r="B112" s="29"/>
      <c r="C112" s="30"/>
      <c r="D112" s="31"/>
      <c r="E112" s="58" t="n">
        <f aca="false">C112*D112</f>
        <v>0</v>
      </c>
    </row>
    <row r="113" s="33" customFormat="true" ht="15" hidden="false" customHeight="false" outlineLevel="0" collapsed="false">
      <c r="A113" s="73" t="s">
        <v>69</v>
      </c>
      <c r="B113" s="55" t="s">
        <v>40</v>
      </c>
      <c r="C113" s="56" t="n">
        <v>1</v>
      </c>
      <c r="D113" s="31"/>
      <c r="E113" s="58" t="n">
        <f aca="false">C113*D113</f>
        <v>0</v>
      </c>
    </row>
    <row r="114" s="33" customFormat="true" ht="15" hidden="false" customHeight="false" outlineLevel="0" collapsed="false">
      <c r="A114" s="65"/>
      <c r="B114" s="29"/>
      <c r="C114" s="30"/>
      <c r="D114" s="31"/>
      <c r="E114" s="58" t="n">
        <f aca="false">C114*D114</f>
        <v>0</v>
      </c>
    </row>
    <row r="115" s="76" customFormat="true" ht="12.75" hidden="false" customHeight="false" outlineLevel="0" collapsed="false">
      <c r="A115" s="70" t="s">
        <v>70</v>
      </c>
      <c r="B115" s="74"/>
      <c r="C115" s="75"/>
      <c r="D115" s="78"/>
      <c r="E115" s="58" t="n">
        <f aca="false">C115*D115</f>
        <v>0</v>
      </c>
    </row>
    <row r="116" s="76" customFormat="true" ht="13.5" hidden="false" customHeight="true" outlineLevel="0" collapsed="false">
      <c r="A116" s="77"/>
      <c r="B116" s="74"/>
      <c r="C116" s="75"/>
      <c r="D116" s="78"/>
      <c r="E116" s="58" t="n">
        <f aca="false">C116*D116</f>
        <v>0</v>
      </c>
    </row>
    <row r="117" s="76" customFormat="true" ht="12.75" hidden="false" customHeight="false" outlineLevel="0" collapsed="false">
      <c r="A117" s="71" t="s">
        <v>71</v>
      </c>
      <c r="B117" s="74"/>
      <c r="C117" s="75"/>
      <c r="D117" s="78"/>
      <c r="E117" s="58" t="n">
        <f aca="false">C117*D117</f>
        <v>0</v>
      </c>
    </row>
    <row r="118" s="76" customFormat="true" ht="25.5" hidden="false" customHeight="false" outlineLevel="0" collapsed="false">
      <c r="A118" s="71" t="s">
        <v>72</v>
      </c>
      <c r="B118" s="74"/>
      <c r="C118" s="75"/>
      <c r="D118" s="78"/>
      <c r="E118" s="58" t="n">
        <f aca="false">C118*D118</f>
        <v>0</v>
      </c>
    </row>
    <row r="119" s="33" customFormat="true" ht="15" hidden="false" customHeight="false" outlineLevel="0" collapsed="false">
      <c r="A119" s="79" t="s">
        <v>73</v>
      </c>
      <c r="B119" s="62" t="s">
        <v>68</v>
      </c>
      <c r="C119" s="63" t="n">
        <v>12</v>
      </c>
      <c r="D119" s="80"/>
      <c r="E119" s="81" t="n">
        <f aca="false">C119*D119</f>
        <v>0</v>
      </c>
    </row>
    <row r="120" s="86" customFormat="true" ht="51" hidden="false" customHeight="false" outlineLevel="0" collapsed="false">
      <c r="A120" s="82" t="s">
        <v>74</v>
      </c>
      <c r="B120" s="83" t="s">
        <v>55</v>
      </c>
      <c r="C120" s="84" t="n">
        <v>1</v>
      </c>
      <c r="D120" s="78"/>
      <c r="E120" s="85" t="n">
        <f aca="false">C120*D120</f>
        <v>0</v>
      </c>
    </row>
    <row r="121" s="33" customFormat="true" ht="15" hidden="false" customHeight="false" outlineLevel="0" collapsed="false">
      <c r="A121" s="87" t="s">
        <v>75</v>
      </c>
      <c r="B121" s="55" t="s">
        <v>55</v>
      </c>
      <c r="C121" s="56" t="n">
        <v>1</v>
      </c>
      <c r="D121" s="78"/>
      <c r="E121" s="58" t="n">
        <f aca="false">C121*D121</f>
        <v>0</v>
      </c>
    </row>
    <row r="122" s="33" customFormat="true" ht="15" hidden="false" customHeight="false" outlineLevel="0" collapsed="false">
      <c r="A122" s="87" t="s">
        <v>76</v>
      </c>
      <c r="B122" s="55" t="s">
        <v>55</v>
      </c>
      <c r="C122" s="56" t="n">
        <v>1</v>
      </c>
      <c r="D122" s="78"/>
      <c r="E122" s="58" t="n">
        <f aca="false">C122*D122</f>
        <v>0</v>
      </c>
    </row>
    <row r="123" s="33" customFormat="true" ht="15" hidden="false" customHeight="false" outlineLevel="0" collapsed="false">
      <c r="A123" s="87" t="s">
        <v>77</v>
      </c>
      <c r="B123" s="55" t="s">
        <v>55</v>
      </c>
      <c r="C123" s="56" t="n">
        <v>1</v>
      </c>
      <c r="D123" s="78"/>
      <c r="E123" s="58" t="n">
        <f aca="false">C123*D123</f>
        <v>0</v>
      </c>
    </row>
    <row r="124" s="33" customFormat="true" ht="15" hidden="false" customHeight="false" outlineLevel="0" collapsed="false">
      <c r="A124" s="87" t="s">
        <v>78</v>
      </c>
      <c r="B124" s="55" t="s">
        <v>55</v>
      </c>
      <c r="C124" s="56" t="n">
        <v>1</v>
      </c>
      <c r="D124" s="78"/>
      <c r="E124" s="58" t="n">
        <f aca="false">C124*D124</f>
        <v>0</v>
      </c>
    </row>
    <row r="125" s="33" customFormat="true" ht="15" hidden="false" customHeight="false" outlineLevel="0" collapsed="false">
      <c r="A125" s="65"/>
      <c r="B125" s="29"/>
      <c r="C125" s="30"/>
      <c r="D125" s="31"/>
      <c r="E125" s="58" t="n">
        <f aca="false">C125*D125</f>
        <v>0</v>
      </c>
    </row>
    <row r="126" s="91" customFormat="true" ht="12.75" hidden="false" customHeight="false" outlineLevel="0" collapsed="false">
      <c r="A126" s="70" t="s">
        <v>79</v>
      </c>
      <c r="B126" s="88"/>
      <c r="C126" s="89"/>
      <c r="D126" s="90"/>
      <c r="E126" s="58" t="n">
        <f aca="false">C126*D126</f>
        <v>0</v>
      </c>
    </row>
    <row r="127" s="91" customFormat="true" ht="13.5" hidden="false" customHeight="true" outlineLevel="0" collapsed="false">
      <c r="A127" s="92"/>
      <c r="B127" s="88"/>
      <c r="C127" s="89"/>
      <c r="D127" s="90"/>
      <c r="E127" s="58" t="n">
        <f aca="false">C127*D127</f>
        <v>0</v>
      </c>
    </row>
    <row r="128" s="59" customFormat="true" ht="15" hidden="false" customHeight="false" outlineLevel="0" collapsed="false">
      <c r="A128" s="93" t="s">
        <v>80</v>
      </c>
      <c r="B128" s="66"/>
      <c r="C128" s="69"/>
      <c r="D128" s="57"/>
      <c r="E128" s="58" t="n">
        <f aca="false">C128*D128</f>
        <v>0</v>
      </c>
    </row>
    <row r="129" s="59" customFormat="true" ht="26.25" hidden="false" customHeight="false" outlineLevel="0" collapsed="false">
      <c r="A129" s="94" t="s">
        <v>81</v>
      </c>
      <c r="B129" s="66" t="s">
        <v>55</v>
      </c>
      <c r="C129" s="69" t="n">
        <v>1</v>
      </c>
      <c r="D129" s="57"/>
      <c r="E129" s="58" t="n">
        <f aca="false">C129*D129</f>
        <v>0</v>
      </c>
    </row>
    <row r="130" s="59" customFormat="true" ht="15" hidden="false" customHeight="false" outlineLevel="0" collapsed="false">
      <c r="A130" s="94" t="s">
        <v>82</v>
      </c>
      <c r="B130" s="66" t="s">
        <v>55</v>
      </c>
      <c r="C130" s="69" t="n">
        <v>1</v>
      </c>
      <c r="D130" s="57"/>
      <c r="E130" s="58" t="n">
        <f aca="false">C130*D130</f>
        <v>0</v>
      </c>
    </row>
    <row r="131" s="59" customFormat="true" ht="15" hidden="false" customHeight="false" outlineLevel="0" collapsed="false">
      <c r="A131" s="94"/>
      <c r="B131" s="66"/>
      <c r="C131" s="69"/>
      <c r="D131" s="57"/>
      <c r="E131" s="58" t="n">
        <f aca="false">C131*D131</f>
        <v>0</v>
      </c>
    </row>
    <row r="132" s="59" customFormat="true" ht="15" hidden="false" customHeight="false" outlineLevel="0" collapsed="false">
      <c r="A132" s="93" t="s">
        <v>83</v>
      </c>
      <c r="B132" s="95"/>
      <c r="C132" s="69"/>
      <c r="D132" s="57"/>
      <c r="E132" s="58" t="n">
        <f aca="false">C132*D132</f>
        <v>0</v>
      </c>
    </row>
    <row r="133" s="59" customFormat="true" ht="26.25" hidden="false" customHeight="false" outlineLevel="0" collapsed="false">
      <c r="A133" s="94" t="s">
        <v>84</v>
      </c>
      <c r="B133" s="66" t="s">
        <v>55</v>
      </c>
      <c r="C133" s="69" t="n">
        <v>2</v>
      </c>
      <c r="D133" s="57"/>
      <c r="E133" s="58" t="n">
        <f aca="false">C133*D133</f>
        <v>0</v>
      </c>
    </row>
    <row r="134" s="59" customFormat="true" ht="15" hidden="false" customHeight="false" outlineLevel="0" collapsed="false">
      <c r="A134" s="94" t="s">
        <v>85</v>
      </c>
      <c r="B134" s="66" t="s">
        <v>55</v>
      </c>
      <c r="C134" s="69" t="n">
        <v>1</v>
      </c>
      <c r="D134" s="57"/>
      <c r="E134" s="58" t="n">
        <f aca="false">C134*D134</f>
        <v>0</v>
      </c>
    </row>
    <row r="135" s="59" customFormat="true" ht="15" hidden="false" customHeight="false" outlineLevel="0" collapsed="false">
      <c r="A135" s="96" t="s">
        <v>86</v>
      </c>
      <c r="B135" s="66" t="s">
        <v>55</v>
      </c>
      <c r="C135" s="69" t="n">
        <v>1</v>
      </c>
      <c r="D135" s="57"/>
      <c r="E135" s="58" t="n">
        <f aca="false">C135*D135</f>
        <v>0</v>
      </c>
    </row>
    <row r="136" s="59" customFormat="true" ht="15" hidden="false" customHeight="false" outlineLevel="0" collapsed="false">
      <c r="A136" s="94" t="s">
        <v>87</v>
      </c>
      <c r="B136" s="66" t="s">
        <v>55</v>
      </c>
      <c r="C136" s="69" t="n">
        <v>1</v>
      </c>
      <c r="D136" s="57"/>
      <c r="E136" s="58" t="n">
        <f aca="false">C136*D136</f>
        <v>0</v>
      </c>
    </row>
    <row r="137" s="59" customFormat="true" ht="15" hidden="false" customHeight="false" outlineLevel="0" collapsed="false">
      <c r="A137" s="94" t="s">
        <v>88</v>
      </c>
      <c r="B137" s="66" t="s">
        <v>55</v>
      </c>
      <c r="C137" s="69" t="n">
        <v>2</v>
      </c>
      <c r="D137" s="57"/>
      <c r="E137" s="58" t="n">
        <f aca="false">C137*D137</f>
        <v>0</v>
      </c>
    </row>
    <row r="138" s="59" customFormat="true" ht="15" hidden="false" customHeight="false" outlineLevel="0" collapsed="false">
      <c r="A138" s="97" t="s">
        <v>89</v>
      </c>
      <c r="B138" s="66" t="s">
        <v>55</v>
      </c>
      <c r="C138" s="69" t="n">
        <v>1</v>
      </c>
      <c r="D138" s="57"/>
      <c r="E138" s="58" t="n">
        <f aca="false">C138*D138</f>
        <v>0</v>
      </c>
    </row>
    <row r="139" s="59" customFormat="true" ht="15" hidden="false" customHeight="false" outlineLevel="0" collapsed="false">
      <c r="A139" s="98"/>
      <c r="B139" s="66"/>
      <c r="C139" s="69"/>
      <c r="D139" s="57"/>
      <c r="E139" s="58" t="n">
        <f aca="false">C139*D139</f>
        <v>0</v>
      </c>
    </row>
    <row r="140" s="59" customFormat="true" ht="15" hidden="false" customHeight="false" outlineLevel="0" collapsed="false">
      <c r="A140" s="93" t="s">
        <v>90</v>
      </c>
      <c r="B140" s="95"/>
      <c r="C140" s="69"/>
      <c r="D140" s="57"/>
      <c r="E140" s="58" t="n">
        <f aca="false">C140*D140</f>
        <v>0</v>
      </c>
    </row>
    <row r="141" s="59" customFormat="true" ht="15" hidden="false" customHeight="false" outlineLevel="0" collapsed="false">
      <c r="A141" s="97" t="s">
        <v>91</v>
      </c>
      <c r="B141" s="66" t="s">
        <v>55</v>
      </c>
      <c r="C141" s="69" t="n">
        <v>1</v>
      </c>
      <c r="D141" s="57"/>
      <c r="E141" s="58" t="n">
        <f aca="false">C141*D141</f>
        <v>0</v>
      </c>
    </row>
    <row r="142" s="59" customFormat="true" ht="15" hidden="false" customHeight="false" outlineLevel="0" collapsed="false">
      <c r="A142" s="94" t="s">
        <v>92</v>
      </c>
      <c r="B142" s="66" t="s">
        <v>55</v>
      </c>
      <c r="C142" s="69" t="n">
        <v>1</v>
      </c>
      <c r="D142" s="57"/>
      <c r="E142" s="58" t="n">
        <f aca="false">C142*D142</f>
        <v>0</v>
      </c>
    </row>
    <row r="143" s="59" customFormat="true" ht="15" hidden="false" customHeight="false" outlineLevel="0" collapsed="false">
      <c r="A143" s="96" t="s">
        <v>93</v>
      </c>
      <c r="B143" s="66" t="s">
        <v>55</v>
      </c>
      <c r="C143" s="69" t="n">
        <v>1</v>
      </c>
      <c r="D143" s="57"/>
      <c r="E143" s="58" t="n">
        <f aca="false">C143*D143</f>
        <v>0</v>
      </c>
    </row>
    <row r="144" s="59" customFormat="true" ht="15" hidden="false" customHeight="false" outlineLevel="0" collapsed="false">
      <c r="A144" s="94" t="s">
        <v>94</v>
      </c>
      <c r="B144" s="66" t="s">
        <v>55</v>
      </c>
      <c r="C144" s="69" t="n">
        <v>1</v>
      </c>
      <c r="D144" s="57"/>
      <c r="E144" s="58" t="n">
        <f aca="false">C144*D144</f>
        <v>0</v>
      </c>
    </row>
    <row r="145" s="59" customFormat="true" ht="15" hidden="false" customHeight="false" outlineLevel="0" collapsed="false">
      <c r="A145" s="94" t="s">
        <v>88</v>
      </c>
      <c r="B145" s="66" t="s">
        <v>55</v>
      </c>
      <c r="C145" s="69" t="n">
        <v>2</v>
      </c>
      <c r="D145" s="57"/>
      <c r="E145" s="58" t="n">
        <f aca="false">C145*D145</f>
        <v>0</v>
      </c>
    </row>
    <row r="146" s="91" customFormat="true" ht="12.75" hidden="false" customHeight="false" outlineLevel="0" collapsed="false">
      <c r="A146" s="97" t="s">
        <v>95</v>
      </c>
      <c r="B146" s="99" t="s">
        <v>55</v>
      </c>
      <c r="C146" s="100" t="n">
        <v>1</v>
      </c>
      <c r="D146" s="90"/>
      <c r="E146" s="81" t="n">
        <f aca="false">C146*D146</f>
        <v>0</v>
      </c>
    </row>
    <row r="147" s="59" customFormat="true" ht="15" hidden="false" customHeight="false" outlineLevel="0" collapsed="false">
      <c r="A147" s="101"/>
      <c r="B147" s="66"/>
      <c r="C147" s="69"/>
      <c r="D147" s="67"/>
      <c r="E147" s="58"/>
    </row>
    <row r="148" s="59" customFormat="true" ht="15" hidden="false" customHeight="false" outlineLevel="0" collapsed="false">
      <c r="A148" s="48" t="s">
        <v>96</v>
      </c>
      <c r="B148" s="66"/>
      <c r="C148" s="69"/>
      <c r="D148" s="57"/>
      <c r="E148" s="52" t="n">
        <f aca="false">SUM(E72:E146)</f>
        <v>0</v>
      </c>
    </row>
    <row r="149" s="59" customFormat="true" ht="15" hidden="false" customHeight="false" outlineLevel="0" collapsed="false">
      <c r="A149" s="101"/>
      <c r="B149" s="66"/>
      <c r="C149" s="69"/>
      <c r="D149" s="67"/>
      <c r="E149" s="58"/>
    </row>
    <row r="150" s="59" customFormat="true" ht="15" hidden="false" customHeight="false" outlineLevel="0" collapsed="false">
      <c r="A150" s="25" t="s">
        <v>97</v>
      </c>
      <c r="B150" s="66"/>
      <c r="C150" s="69"/>
      <c r="D150" s="67"/>
      <c r="E150" s="58"/>
    </row>
    <row r="151" s="59" customFormat="true" ht="15" hidden="false" customHeight="true" outlineLevel="0" collapsed="false">
      <c r="A151" s="71"/>
      <c r="B151" s="66"/>
      <c r="C151" s="69"/>
      <c r="D151" s="67"/>
      <c r="E151" s="58"/>
    </row>
    <row r="152" s="59" customFormat="true" ht="38.25" hidden="false" customHeight="false" outlineLevel="0" collapsed="false">
      <c r="A152" s="82" t="s">
        <v>98</v>
      </c>
      <c r="B152" s="66"/>
      <c r="C152" s="69"/>
      <c r="D152" s="57"/>
      <c r="E152" s="58" t="n">
        <f aca="false">C152*D152</f>
        <v>0</v>
      </c>
    </row>
    <row r="153" s="59" customFormat="true" ht="25.5" hidden="false" customHeight="false" outlineLevel="0" collapsed="false">
      <c r="A153" s="82" t="s">
        <v>99</v>
      </c>
      <c r="B153" s="66" t="s">
        <v>100</v>
      </c>
      <c r="C153" s="69" t="n">
        <v>1</v>
      </c>
      <c r="D153" s="67"/>
      <c r="E153" s="58" t="n">
        <f aca="false">C153*D153</f>
        <v>0</v>
      </c>
    </row>
    <row r="154" s="59" customFormat="true" ht="12" hidden="false" customHeight="true" outlineLevel="0" collapsed="false">
      <c r="A154" s="82"/>
      <c r="B154" s="66"/>
      <c r="C154" s="69"/>
      <c r="D154" s="102"/>
      <c r="E154" s="58" t="n">
        <f aca="false">C154*D154</f>
        <v>0</v>
      </c>
    </row>
    <row r="155" s="59" customFormat="true" ht="38.25" hidden="false" customHeight="false" outlineLevel="0" collapsed="false">
      <c r="A155" s="82" t="s">
        <v>101</v>
      </c>
      <c r="B155" s="66" t="s">
        <v>100</v>
      </c>
      <c r="C155" s="69" t="n">
        <v>1</v>
      </c>
      <c r="D155" s="57"/>
      <c r="E155" s="58" t="n">
        <f aca="false">C155*D155</f>
        <v>0</v>
      </c>
    </row>
    <row r="156" s="59" customFormat="true" ht="15" hidden="false" customHeight="false" outlineLevel="0" collapsed="false">
      <c r="A156" s="82"/>
      <c r="B156" s="66"/>
      <c r="C156" s="69"/>
      <c r="D156" s="57"/>
      <c r="E156" s="58" t="n">
        <f aca="false">C156*D156</f>
        <v>0</v>
      </c>
    </row>
    <row r="157" s="59" customFormat="true" ht="38.25" hidden="false" customHeight="false" outlineLevel="0" collapsed="false">
      <c r="A157" s="82" t="s">
        <v>102</v>
      </c>
      <c r="B157" s="66" t="s">
        <v>100</v>
      </c>
      <c r="C157" s="69" t="n">
        <v>1</v>
      </c>
      <c r="D157" s="57"/>
      <c r="E157" s="58" t="n">
        <f aca="false">C157*D157</f>
        <v>0</v>
      </c>
    </row>
    <row r="158" s="59" customFormat="true" ht="15" hidden="false" customHeight="false" outlineLevel="0" collapsed="false">
      <c r="A158" s="103"/>
      <c r="B158" s="66"/>
      <c r="C158" s="69"/>
      <c r="D158" s="104"/>
      <c r="E158" s="105"/>
    </row>
    <row r="159" s="59" customFormat="true" ht="15" hidden="false" customHeight="false" outlineLevel="0" collapsed="false">
      <c r="A159" s="106" t="s">
        <v>103</v>
      </c>
      <c r="B159" s="107"/>
      <c r="C159" s="108"/>
      <c r="D159" s="109"/>
      <c r="E159" s="110" t="n">
        <f aca="false">SUM(E151:E157)</f>
        <v>0</v>
      </c>
    </row>
    <row r="160" s="59" customFormat="true" ht="15" hidden="false" customHeight="false" outlineLevel="0" collapsed="false">
      <c r="A160" s="111"/>
      <c r="B160" s="95"/>
      <c r="C160" s="112"/>
      <c r="D160" s="113"/>
      <c r="E160" s="114"/>
    </row>
    <row r="161" s="59" customFormat="true" ht="15" hidden="false" customHeight="false" outlineLevel="0" collapsed="false">
      <c r="A161" s="25" t="s">
        <v>104</v>
      </c>
      <c r="B161" s="115"/>
      <c r="C161" s="116"/>
      <c r="D161" s="117"/>
      <c r="E161" s="58"/>
    </row>
    <row r="162" s="59" customFormat="true" ht="15" hidden="false" customHeight="false" outlineLevel="0" collapsed="false">
      <c r="A162" s="118"/>
      <c r="B162" s="119"/>
      <c r="C162" s="120"/>
      <c r="D162" s="121"/>
      <c r="E162" s="58"/>
    </row>
    <row r="163" s="59" customFormat="true" ht="15" hidden="false" customHeight="false" outlineLevel="0" collapsed="false">
      <c r="A163" s="27" t="s">
        <v>105</v>
      </c>
      <c r="B163" s="119"/>
      <c r="C163" s="120"/>
      <c r="D163" s="122"/>
      <c r="E163" s="58"/>
    </row>
    <row r="164" s="59" customFormat="true" ht="15" hidden="false" customHeight="false" outlineLevel="0" collapsed="false">
      <c r="A164" s="123"/>
      <c r="B164" s="119"/>
      <c r="C164" s="120"/>
      <c r="D164" s="122"/>
      <c r="E164" s="58"/>
    </row>
    <row r="165" s="59" customFormat="true" ht="25.5" hidden="false" customHeight="false" outlineLevel="0" collapsed="false">
      <c r="A165" s="82" t="s">
        <v>106</v>
      </c>
      <c r="B165" s="66"/>
      <c r="C165" s="69"/>
      <c r="D165" s="67"/>
      <c r="E165" s="58"/>
    </row>
    <row r="166" s="59" customFormat="true" ht="15" hidden="false" customHeight="false" outlineLevel="0" collapsed="false">
      <c r="A166" s="82" t="s">
        <v>107</v>
      </c>
      <c r="B166" s="124" t="s">
        <v>40</v>
      </c>
      <c r="C166" s="69" t="n">
        <v>1</v>
      </c>
      <c r="D166" s="57"/>
      <c r="E166" s="58" t="n">
        <f aca="false">C166*D166</f>
        <v>0</v>
      </c>
    </row>
    <row r="167" s="59" customFormat="true" ht="15" hidden="false" customHeight="false" outlineLevel="0" collapsed="false">
      <c r="A167" s="82" t="s">
        <v>108</v>
      </c>
      <c r="B167" s="66" t="s">
        <v>55</v>
      </c>
      <c r="C167" s="69" t="n">
        <v>1</v>
      </c>
      <c r="D167" s="57"/>
      <c r="E167" s="58" t="n">
        <f aca="false">C167*D167</f>
        <v>0</v>
      </c>
    </row>
    <row r="168" s="59" customFormat="true" ht="15" hidden="false" customHeight="false" outlineLevel="0" collapsed="false">
      <c r="A168" s="82" t="s">
        <v>109</v>
      </c>
      <c r="B168" s="119"/>
      <c r="C168" s="120"/>
      <c r="D168" s="67"/>
      <c r="E168" s="58" t="n">
        <f aca="false">C168*D168</f>
        <v>0</v>
      </c>
    </row>
    <row r="169" s="59" customFormat="true" ht="15" hidden="false" customHeight="false" outlineLevel="0" collapsed="false">
      <c r="A169" s="82" t="s">
        <v>110</v>
      </c>
      <c r="B169" s="66" t="s">
        <v>55</v>
      </c>
      <c r="C169" s="69" t="n">
        <v>2</v>
      </c>
      <c r="D169" s="67"/>
      <c r="E169" s="58" t="n">
        <f aca="false">C169*D169</f>
        <v>0</v>
      </c>
    </row>
    <row r="170" s="59" customFormat="true" ht="15" hidden="false" customHeight="false" outlineLevel="0" collapsed="false">
      <c r="A170" s="82" t="s">
        <v>111</v>
      </c>
      <c r="B170" s="66" t="s">
        <v>55</v>
      </c>
      <c r="C170" s="69" t="n">
        <v>1</v>
      </c>
      <c r="D170" s="57"/>
      <c r="E170" s="58" t="n">
        <f aca="false">C170*D170</f>
        <v>0</v>
      </c>
    </row>
    <row r="171" s="59" customFormat="true" ht="15" hidden="false" customHeight="false" outlineLevel="0" collapsed="false">
      <c r="A171" s="82" t="s">
        <v>112</v>
      </c>
      <c r="B171" s="124" t="s">
        <v>40</v>
      </c>
      <c r="C171" s="69" t="n">
        <v>1</v>
      </c>
      <c r="D171" s="57"/>
      <c r="E171" s="58" t="n">
        <f aca="false">C171*D171</f>
        <v>0</v>
      </c>
    </row>
    <row r="172" s="59" customFormat="true" ht="15" hidden="false" customHeight="false" outlineLevel="0" collapsed="false">
      <c r="A172" s="82" t="s">
        <v>113</v>
      </c>
      <c r="B172" s="124" t="s">
        <v>40</v>
      </c>
      <c r="C172" s="69" t="n">
        <v>1</v>
      </c>
      <c r="D172" s="57"/>
      <c r="E172" s="58" t="n">
        <f aca="false">C172*D172</f>
        <v>0</v>
      </c>
    </row>
    <row r="173" s="59" customFormat="true" ht="15" hidden="false" customHeight="false" outlineLevel="0" collapsed="false">
      <c r="A173" s="125"/>
      <c r="B173" s="126"/>
      <c r="C173" s="112"/>
      <c r="D173" s="127"/>
      <c r="E173" s="105"/>
    </row>
    <row r="174" s="59" customFormat="true" ht="15" hidden="false" customHeight="false" outlineLevel="0" collapsed="false">
      <c r="A174" s="111" t="s">
        <v>114</v>
      </c>
      <c r="B174" s="95"/>
      <c r="C174" s="112"/>
      <c r="D174" s="113"/>
      <c r="E174" s="128" t="n">
        <f aca="false">SUM(E164:E172)</f>
        <v>0</v>
      </c>
    </row>
    <row r="175" s="59" customFormat="true" ht="15" hidden="false" customHeight="false" outlineLevel="0" collapsed="false">
      <c r="A175" s="129"/>
      <c r="B175" s="66"/>
      <c r="C175" s="69"/>
      <c r="D175" s="67"/>
      <c r="E175" s="58"/>
    </row>
    <row r="176" s="59" customFormat="true" ht="15" hidden="false" customHeight="false" outlineLevel="0" collapsed="false">
      <c r="A176" s="27" t="s">
        <v>115</v>
      </c>
      <c r="B176" s="119"/>
      <c r="C176" s="120"/>
      <c r="D176" s="122"/>
      <c r="E176" s="58"/>
    </row>
    <row r="177" s="59" customFormat="true" ht="15" hidden="false" customHeight="false" outlineLevel="0" collapsed="false">
      <c r="A177" s="123"/>
      <c r="B177" s="119"/>
      <c r="C177" s="120"/>
      <c r="D177" s="122"/>
      <c r="E177" s="58"/>
    </row>
    <row r="178" s="59" customFormat="true" ht="25.5" hidden="false" customHeight="false" outlineLevel="0" collapsed="false">
      <c r="A178" s="82" t="s">
        <v>116</v>
      </c>
      <c r="B178" s="66"/>
      <c r="C178" s="69"/>
      <c r="D178" s="57"/>
      <c r="E178" s="58" t="n">
        <f aca="false">C178*D178</f>
        <v>0</v>
      </c>
    </row>
    <row r="179" s="59" customFormat="true" ht="15" hidden="false" customHeight="false" outlineLevel="0" collapsed="false">
      <c r="A179" s="82"/>
      <c r="B179" s="66"/>
      <c r="C179" s="69"/>
      <c r="D179" s="57"/>
      <c r="E179" s="58" t="n">
        <f aca="false">C179*D179</f>
        <v>0</v>
      </c>
    </row>
    <row r="180" s="59" customFormat="true" ht="25.5" hidden="false" customHeight="false" outlineLevel="0" collapsed="false">
      <c r="A180" s="82" t="s">
        <v>117</v>
      </c>
      <c r="B180" s="66" t="s">
        <v>40</v>
      </c>
      <c r="C180" s="69" t="n">
        <v>1</v>
      </c>
      <c r="D180" s="57"/>
      <c r="E180" s="58" t="n">
        <f aca="false">C180*D180</f>
        <v>0</v>
      </c>
    </row>
    <row r="181" s="59" customFormat="true" ht="15" hidden="false" customHeight="false" outlineLevel="0" collapsed="false">
      <c r="A181" s="82"/>
      <c r="B181" s="66"/>
      <c r="C181" s="69"/>
      <c r="D181" s="57"/>
      <c r="E181" s="58" t="n">
        <f aca="false">C181*D181</f>
        <v>0</v>
      </c>
    </row>
    <row r="182" s="59" customFormat="true" ht="15" hidden="false" customHeight="false" outlineLevel="0" collapsed="false">
      <c r="A182" s="82" t="s">
        <v>118</v>
      </c>
      <c r="B182" s="66" t="s">
        <v>55</v>
      </c>
      <c r="C182" s="69" t="n">
        <v>1</v>
      </c>
      <c r="D182" s="57"/>
      <c r="E182" s="58" t="n">
        <f aca="false">C182*D182</f>
        <v>0</v>
      </c>
    </row>
    <row r="183" s="59" customFormat="true" ht="15" hidden="false" customHeight="false" outlineLevel="0" collapsed="false">
      <c r="A183" s="82"/>
      <c r="B183" s="66"/>
      <c r="C183" s="69"/>
      <c r="D183" s="57"/>
      <c r="E183" s="58" t="n">
        <f aca="false">C183*D183</f>
        <v>0</v>
      </c>
    </row>
    <row r="184" s="59" customFormat="true" ht="38.25" hidden="false" customHeight="false" outlineLevel="0" collapsed="false">
      <c r="A184" s="82" t="s">
        <v>119</v>
      </c>
      <c r="B184" s="66" t="s">
        <v>40</v>
      </c>
      <c r="C184" s="69" t="n">
        <v>1</v>
      </c>
      <c r="D184" s="57"/>
      <c r="E184" s="58" t="n">
        <f aca="false">C184*D184</f>
        <v>0</v>
      </c>
    </row>
    <row r="185" s="59" customFormat="true" ht="15" hidden="false" customHeight="false" outlineLevel="0" collapsed="false">
      <c r="A185" s="82"/>
      <c r="B185" s="66"/>
      <c r="C185" s="69"/>
      <c r="D185" s="57"/>
      <c r="E185" s="58" t="n">
        <f aca="false">C185*D185</f>
        <v>0</v>
      </c>
    </row>
    <row r="186" s="59" customFormat="true" ht="15" hidden="false" customHeight="false" outlineLevel="0" collapsed="false">
      <c r="A186" s="82" t="s">
        <v>120</v>
      </c>
      <c r="B186" s="66" t="s">
        <v>55</v>
      </c>
      <c r="C186" s="69" t="n">
        <v>1</v>
      </c>
      <c r="D186" s="57"/>
      <c r="E186" s="58" t="n">
        <f aca="false">C186*D186</f>
        <v>0</v>
      </c>
    </row>
    <row r="187" s="59" customFormat="true" ht="15" hidden="false" customHeight="false" outlineLevel="0" collapsed="false">
      <c r="A187" s="82"/>
      <c r="B187" s="66"/>
      <c r="C187" s="69"/>
      <c r="D187" s="57"/>
      <c r="E187" s="58" t="n">
        <f aca="false">C187*D187</f>
        <v>0</v>
      </c>
    </row>
    <row r="188" s="59" customFormat="true" ht="25.5" hidden="false" customHeight="false" outlineLevel="0" collapsed="false">
      <c r="A188" s="82" t="s">
        <v>121</v>
      </c>
      <c r="B188" s="66" t="s">
        <v>68</v>
      </c>
      <c r="C188" s="69" t="n">
        <v>6</v>
      </c>
      <c r="D188" s="57"/>
      <c r="E188" s="58" t="n">
        <f aca="false">C188*D188</f>
        <v>0</v>
      </c>
    </row>
    <row r="189" s="59" customFormat="true" ht="15" hidden="false" customHeight="false" outlineLevel="0" collapsed="false">
      <c r="A189" s="82" t="s">
        <v>122</v>
      </c>
      <c r="B189" s="66"/>
      <c r="C189" s="69"/>
      <c r="D189" s="57"/>
      <c r="E189" s="58" t="n">
        <f aca="false">C189*D189</f>
        <v>0</v>
      </c>
    </row>
    <row r="190" s="59" customFormat="true" ht="15" hidden="false" customHeight="false" outlineLevel="0" collapsed="false">
      <c r="A190" s="82" t="s">
        <v>123</v>
      </c>
      <c r="B190" s="66" t="s">
        <v>55</v>
      </c>
      <c r="C190" s="69" t="n">
        <v>1</v>
      </c>
      <c r="D190" s="130"/>
      <c r="E190" s="58" t="n">
        <f aca="false">C190*D190</f>
        <v>0</v>
      </c>
    </row>
    <row r="191" s="59" customFormat="true" ht="15" hidden="false" customHeight="false" outlineLevel="0" collapsed="false">
      <c r="A191" s="103"/>
      <c r="B191" s="66"/>
      <c r="C191" s="69"/>
      <c r="D191" s="122"/>
      <c r="E191" s="105"/>
    </row>
    <row r="192" s="59" customFormat="true" ht="15" hidden="false" customHeight="false" outlineLevel="0" collapsed="false">
      <c r="A192" s="111" t="s">
        <v>124</v>
      </c>
      <c r="B192" s="95"/>
      <c r="C192" s="112"/>
      <c r="D192" s="113"/>
      <c r="E192" s="128" t="n">
        <f aca="false">SUM(E177:E190)</f>
        <v>0</v>
      </c>
    </row>
    <row r="193" s="59" customFormat="true" ht="15" hidden="false" customHeight="false" outlineLevel="0" collapsed="false">
      <c r="A193" s="111"/>
      <c r="B193" s="95"/>
      <c r="C193" s="112"/>
      <c r="D193" s="113"/>
      <c r="E193" s="114"/>
    </row>
    <row r="194" s="59" customFormat="true" ht="15" hidden="false" customHeight="false" outlineLevel="0" collapsed="false">
      <c r="A194" s="27" t="s">
        <v>125</v>
      </c>
      <c r="B194" s="119"/>
      <c r="C194" s="120"/>
      <c r="D194" s="122"/>
      <c r="E194" s="58"/>
    </row>
    <row r="195" s="59" customFormat="true" ht="15" hidden="false" customHeight="false" outlineLevel="0" collapsed="false">
      <c r="A195" s="123"/>
      <c r="B195" s="119"/>
      <c r="C195" s="120"/>
      <c r="D195" s="122"/>
      <c r="E195" s="58"/>
    </row>
    <row r="196" s="59" customFormat="true" ht="15" hidden="false" customHeight="false" outlineLevel="0" collapsed="false">
      <c r="A196" s="131" t="s">
        <v>126</v>
      </c>
      <c r="B196" s="99"/>
      <c r="C196" s="100"/>
      <c r="D196" s="132"/>
      <c r="E196" s="58" t="n">
        <f aca="false">C196*D196</f>
        <v>0</v>
      </c>
    </row>
    <row r="197" s="59" customFormat="true" ht="25.5" hidden="false" customHeight="false" outlineLevel="0" collapsed="false">
      <c r="A197" s="98" t="s">
        <v>127</v>
      </c>
      <c r="B197" s="99"/>
      <c r="C197" s="100"/>
      <c r="D197" s="132"/>
      <c r="E197" s="58" t="n">
        <f aca="false">C197*D197</f>
        <v>0</v>
      </c>
    </row>
    <row r="198" s="59" customFormat="true" ht="15" hidden="false" customHeight="false" outlineLevel="0" collapsed="false">
      <c r="A198" s="133" t="s">
        <v>128</v>
      </c>
      <c r="B198" s="66" t="s">
        <v>40</v>
      </c>
      <c r="C198" s="100" t="n">
        <v>1</v>
      </c>
      <c r="D198" s="132"/>
      <c r="E198" s="58" t="n">
        <f aca="false">C198*D198</f>
        <v>0</v>
      </c>
    </row>
    <row r="199" s="59" customFormat="true" ht="15" hidden="false" customHeight="false" outlineLevel="0" collapsed="false">
      <c r="A199" s="94" t="s">
        <v>129</v>
      </c>
      <c r="B199" s="66" t="s">
        <v>40</v>
      </c>
      <c r="C199" s="100" t="n">
        <v>1</v>
      </c>
      <c r="D199" s="132"/>
      <c r="E199" s="58" t="n">
        <f aca="false">C199*D199</f>
        <v>0</v>
      </c>
    </row>
    <row r="200" s="59" customFormat="true" ht="15" hidden="false" customHeight="false" outlineLevel="0" collapsed="false">
      <c r="A200" s="94" t="s">
        <v>130</v>
      </c>
      <c r="B200" s="66" t="s">
        <v>40</v>
      </c>
      <c r="C200" s="100" t="n">
        <v>1</v>
      </c>
      <c r="D200" s="132"/>
      <c r="E200" s="58" t="n">
        <f aca="false">C200*D200</f>
        <v>0</v>
      </c>
    </row>
    <row r="201" s="59" customFormat="true" ht="26.25" hidden="false" customHeight="false" outlineLevel="0" collapsed="false">
      <c r="A201" s="94" t="s">
        <v>131</v>
      </c>
      <c r="B201" s="66" t="s">
        <v>40</v>
      </c>
      <c r="C201" s="100" t="n">
        <v>1</v>
      </c>
      <c r="D201" s="132"/>
      <c r="E201" s="58" t="n">
        <f aca="false">C201*D201</f>
        <v>0</v>
      </c>
    </row>
    <row r="202" s="59" customFormat="true" ht="15" hidden="false" customHeight="false" outlineLevel="0" collapsed="false">
      <c r="A202" s="134" t="s">
        <v>132</v>
      </c>
      <c r="B202" s="135" t="s">
        <v>40</v>
      </c>
      <c r="C202" s="136" t="n">
        <v>1</v>
      </c>
      <c r="D202" s="137"/>
      <c r="E202" s="81" t="n">
        <f aca="false">C202*D202</f>
        <v>0</v>
      </c>
    </row>
    <row r="203" s="59" customFormat="true" ht="26.25" hidden="false" customHeight="false" outlineLevel="0" collapsed="false">
      <c r="A203" s="94" t="s">
        <v>133</v>
      </c>
      <c r="B203" s="66" t="s">
        <v>40</v>
      </c>
      <c r="C203" s="100" t="n">
        <v>1</v>
      </c>
      <c r="D203" s="132"/>
      <c r="E203" s="58" t="n">
        <f aca="false">C203*D203</f>
        <v>0</v>
      </c>
    </row>
    <row r="204" s="59" customFormat="true" ht="15" hidden="false" customHeight="false" outlineLevel="0" collapsed="false">
      <c r="A204" s="94" t="s">
        <v>134</v>
      </c>
      <c r="B204" s="66" t="s">
        <v>40</v>
      </c>
      <c r="C204" s="100" t="n">
        <v>1</v>
      </c>
      <c r="D204" s="132"/>
      <c r="E204" s="58" t="n">
        <f aca="false">C204*D204</f>
        <v>0</v>
      </c>
    </row>
    <row r="205" s="59" customFormat="true" ht="15" hidden="false" customHeight="false" outlineLevel="0" collapsed="false">
      <c r="A205" s="94" t="s">
        <v>135</v>
      </c>
      <c r="B205" s="66" t="s">
        <v>40</v>
      </c>
      <c r="C205" s="100" t="n">
        <v>1</v>
      </c>
      <c r="D205" s="132"/>
      <c r="E205" s="58" t="n">
        <f aca="false">C205*D205</f>
        <v>0</v>
      </c>
    </row>
    <row r="206" s="59" customFormat="true" ht="15" hidden="false" customHeight="false" outlineLevel="0" collapsed="false">
      <c r="A206" s="98"/>
      <c r="B206" s="66"/>
      <c r="C206" s="69"/>
      <c r="D206" s="57"/>
      <c r="E206" s="58" t="n">
        <f aca="false">C206*D206</f>
        <v>0</v>
      </c>
    </row>
    <row r="207" s="59" customFormat="true" ht="15" hidden="false" customHeight="false" outlineLevel="0" collapsed="false">
      <c r="A207" s="131" t="s">
        <v>136</v>
      </c>
      <c r="B207" s="95"/>
      <c r="C207" s="69"/>
      <c r="D207" s="57"/>
      <c r="E207" s="58" t="n">
        <f aca="false">C207*D207</f>
        <v>0</v>
      </c>
    </row>
    <row r="208" s="59" customFormat="true" ht="26.25" hidden="false" customHeight="false" outlineLevel="0" collapsed="false">
      <c r="A208" s="94" t="s">
        <v>137</v>
      </c>
      <c r="B208" s="99"/>
      <c r="C208" s="69"/>
      <c r="D208" s="57"/>
      <c r="E208" s="58" t="n">
        <f aca="false">C208*D208</f>
        <v>0</v>
      </c>
    </row>
    <row r="209" s="59" customFormat="true" ht="15" hidden="false" customHeight="false" outlineLevel="0" collapsed="false">
      <c r="A209" s="94" t="s">
        <v>128</v>
      </c>
      <c r="B209" s="66" t="s">
        <v>40</v>
      </c>
      <c r="C209" s="69" t="n">
        <v>1</v>
      </c>
      <c r="D209" s="57"/>
      <c r="E209" s="58" t="n">
        <f aca="false">C209*D209</f>
        <v>0</v>
      </c>
    </row>
    <row r="210" s="59" customFormat="true" ht="15" hidden="false" customHeight="false" outlineLevel="0" collapsed="false">
      <c r="A210" s="94" t="s">
        <v>138</v>
      </c>
      <c r="B210" s="66" t="s">
        <v>40</v>
      </c>
      <c r="C210" s="69" t="n">
        <v>1</v>
      </c>
      <c r="D210" s="57"/>
      <c r="E210" s="58" t="n">
        <f aca="false">C210*D210</f>
        <v>0</v>
      </c>
    </row>
    <row r="211" s="59" customFormat="true" ht="15" hidden="false" customHeight="false" outlineLevel="0" collapsed="false">
      <c r="A211" s="94" t="s">
        <v>139</v>
      </c>
      <c r="B211" s="66" t="s">
        <v>40</v>
      </c>
      <c r="C211" s="69" t="n">
        <v>1</v>
      </c>
      <c r="D211" s="57"/>
      <c r="E211" s="58" t="n">
        <f aca="false">C211*D211</f>
        <v>0</v>
      </c>
    </row>
    <row r="212" s="59" customFormat="true" ht="26.25" hidden="false" customHeight="false" outlineLevel="0" collapsed="false">
      <c r="A212" s="94" t="s">
        <v>140</v>
      </c>
      <c r="B212" s="66" t="s">
        <v>40</v>
      </c>
      <c r="C212" s="69" t="n">
        <v>1</v>
      </c>
      <c r="D212" s="57"/>
      <c r="E212" s="58" t="n">
        <f aca="false">C212*D212</f>
        <v>0</v>
      </c>
    </row>
    <row r="213" s="59" customFormat="true" ht="15" hidden="false" customHeight="false" outlineLevel="0" collapsed="false">
      <c r="A213" s="94" t="s">
        <v>141</v>
      </c>
      <c r="B213" s="66" t="s">
        <v>40</v>
      </c>
      <c r="C213" s="69" t="n">
        <v>1</v>
      </c>
      <c r="D213" s="57"/>
      <c r="E213" s="58" t="n">
        <f aca="false">C213*D213</f>
        <v>0</v>
      </c>
    </row>
    <row r="214" s="59" customFormat="true" ht="26.25" hidden="false" customHeight="false" outlineLevel="0" collapsed="false">
      <c r="A214" s="94" t="s">
        <v>142</v>
      </c>
      <c r="B214" s="66" t="s">
        <v>40</v>
      </c>
      <c r="C214" s="69" t="n">
        <v>1</v>
      </c>
      <c r="D214" s="57"/>
      <c r="E214" s="58" t="n">
        <f aca="false">C214*D214</f>
        <v>0</v>
      </c>
    </row>
    <row r="215" s="59" customFormat="true" ht="15" hidden="false" customHeight="false" outlineLevel="0" collapsed="false">
      <c r="A215" s="94" t="s">
        <v>143</v>
      </c>
      <c r="B215" s="66" t="s">
        <v>40</v>
      </c>
      <c r="C215" s="69" t="n">
        <v>1</v>
      </c>
      <c r="D215" s="57"/>
      <c r="E215" s="58" t="n">
        <f aca="false">C215*D215</f>
        <v>0</v>
      </c>
    </row>
    <row r="216" s="91" customFormat="true" ht="12.75" hidden="false" customHeight="false" outlineLevel="0" collapsed="false">
      <c r="A216" s="94" t="s">
        <v>144</v>
      </c>
      <c r="B216" s="66" t="s">
        <v>40</v>
      </c>
      <c r="C216" s="69" t="n">
        <v>1</v>
      </c>
      <c r="D216" s="57"/>
      <c r="E216" s="35" t="n">
        <f aca="false">C216*D216</f>
        <v>0</v>
      </c>
    </row>
    <row r="217" s="91" customFormat="true" ht="12.75" hidden="false" customHeight="false" outlineLevel="0" collapsed="false">
      <c r="A217" s="92"/>
      <c r="B217" s="138"/>
      <c r="C217" s="139"/>
      <c r="D217" s="37"/>
      <c r="E217" s="140"/>
    </row>
    <row r="218" s="91" customFormat="true" ht="15" hidden="false" customHeight="false" outlineLevel="0" collapsed="false">
      <c r="A218" s="111" t="s">
        <v>145</v>
      </c>
      <c r="B218" s="95"/>
      <c r="C218" s="112"/>
      <c r="D218" s="113"/>
      <c r="E218" s="128" t="n">
        <f aca="false">SUM(E195:E216)</f>
        <v>0</v>
      </c>
    </row>
    <row r="219" customFormat="false" ht="15" hidden="false" customHeight="false" outlineLevel="0" collapsed="false">
      <c r="A219" s="26"/>
    </row>
    <row r="220" customFormat="false" ht="15" hidden="false" customHeight="false" outlineLevel="0" collapsed="false">
      <c r="A220" s="25" t="s">
        <v>146</v>
      </c>
      <c r="B220" s="141"/>
      <c r="C220" s="142"/>
      <c r="D220" s="38"/>
      <c r="E220" s="38"/>
      <c r="F220" s="39"/>
    </row>
    <row r="221" customFormat="false" ht="15" hidden="false" customHeight="false" outlineLevel="0" collapsed="false">
      <c r="A221" s="143"/>
      <c r="B221" s="141"/>
      <c r="C221" s="142"/>
      <c r="D221" s="38"/>
      <c r="E221" s="38"/>
      <c r="F221" s="39"/>
    </row>
    <row r="222" customFormat="false" ht="15" hidden="false" customHeight="false" outlineLevel="0" collapsed="false">
      <c r="A222" s="27" t="s">
        <v>147</v>
      </c>
      <c r="B222" s="144"/>
      <c r="C222" s="144"/>
      <c r="D222" s="145"/>
    </row>
    <row r="223" customFormat="false" ht="15" hidden="false" customHeight="false" outlineLevel="0" collapsed="false">
      <c r="A223" s="146"/>
      <c r="B223" s="147"/>
      <c r="C223" s="148"/>
      <c r="D223" s="145"/>
    </row>
    <row r="224" customFormat="false" ht="15" hidden="false" customHeight="false" outlineLevel="0" collapsed="false">
      <c r="A224" s="77" t="s">
        <v>148</v>
      </c>
      <c r="B224" s="149"/>
      <c r="C224" s="150"/>
      <c r="D224" s="151"/>
      <c r="E224" s="38" t="n">
        <f aca="false">D224*C224</f>
        <v>0</v>
      </c>
      <c r="F224" s="39"/>
    </row>
    <row r="225" customFormat="false" ht="15" hidden="false" customHeight="false" outlineLevel="0" collapsed="false">
      <c r="A225" s="77" t="s">
        <v>149</v>
      </c>
      <c r="B225" s="149" t="s">
        <v>40</v>
      </c>
      <c r="C225" s="150" t="n">
        <v>1</v>
      </c>
      <c r="D225" s="151"/>
      <c r="E225" s="38" t="n">
        <f aca="false">D225*C225</f>
        <v>0</v>
      </c>
      <c r="F225" s="39"/>
    </row>
    <row r="226" customFormat="false" ht="15" hidden="false" customHeight="false" outlineLevel="0" collapsed="false">
      <c r="A226" s="77"/>
      <c r="B226" s="149"/>
      <c r="C226" s="152"/>
      <c r="D226" s="151"/>
      <c r="E226" s="38" t="n">
        <f aca="false">D226*C226</f>
        <v>0</v>
      </c>
      <c r="F226" s="39"/>
    </row>
    <row r="227" customFormat="false" ht="15" hidden="false" customHeight="false" outlineLevel="0" collapsed="false">
      <c r="A227" s="26" t="s">
        <v>150</v>
      </c>
      <c r="B227" s="149" t="s">
        <v>100</v>
      </c>
      <c r="C227" s="152" t="n">
        <v>1</v>
      </c>
      <c r="D227" s="151"/>
      <c r="E227" s="38" t="n">
        <f aca="false">D227*C227</f>
        <v>0</v>
      </c>
      <c r="F227" s="39"/>
    </row>
    <row r="228" customFormat="false" ht="15" hidden="false" customHeight="false" outlineLevel="0" collapsed="false">
      <c r="A228" s="26" t="s">
        <v>151</v>
      </c>
      <c r="B228" s="149" t="s">
        <v>40</v>
      </c>
      <c r="C228" s="150" t="n">
        <v>1</v>
      </c>
      <c r="D228" s="151"/>
      <c r="E228" s="38" t="n">
        <f aca="false">D228*C228</f>
        <v>0</v>
      </c>
      <c r="F228" s="39"/>
    </row>
    <row r="229" customFormat="false" ht="15" hidden="false" customHeight="false" outlineLevel="0" collapsed="false">
      <c r="A229" s="153"/>
      <c r="B229" s="154"/>
      <c r="C229" s="154"/>
      <c r="D229" s="155"/>
      <c r="E229" s="156"/>
    </row>
    <row r="230" customFormat="false" ht="15" hidden="false" customHeight="false" outlineLevel="0" collapsed="false">
      <c r="A230" s="143" t="s">
        <v>152</v>
      </c>
      <c r="B230" s="143"/>
      <c r="C230" s="143"/>
      <c r="D230" s="157"/>
      <c r="E230" s="3" t="n">
        <f aca="false">SUM(E223:E228)</f>
        <v>0</v>
      </c>
    </row>
    <row r="231" customFormat="false" ht="15" hidden="false" customHeight="false" outlineLevel="0" collapsed="false">
      <c r="A231" s="143"/>
      <c r="B231" s="143"/>
      <c r="C231" s="143"/>
      <c r="D231" s="157"/>
    </row>
    <row r="232" customFormat="false" ht="15" hidden="false" customHeight="false" outlineLevel="0" collapsed="false">
      <c r="A232" s="27" t="s">
        <v>153</v>
      </c>
      <c r="B232" s="144"/>
      <c r="C232" s="144"/>
      <c r="D232" s="145"/>
    </row>
    <row r="233" customFormat="false" ht="15" hidden="false" customHeight="false" outlineLevel="0" collapsed="false">
      <c r="A233" s="146"/>
      <c r="B233" s="147"/>
      <c r="C233" s="148"/>
      <c r="D233" s="145"/>
    </row>
    <row r="234" customFormat="false" ht="39" hidden="false" customHeight="false" outlineLevel="0" collapsed="false">
      <c r="A234" s="77" t="s">
        <v>154</v>
      </c>
      <c r="B234" s="149"/>
      <c r="C234" s="150"/>
      <c r="D234" s="151"/>
      <c r="E234" s="38" t="n">
        <f aca="false">D234*C234</f>
        <v>0</v>
      </c>
      <c r="F234" s="39"/>
    </row>
    <row r="235" customFormat="false" ht="15" hidden="false" customHeight="false" outlineLevel="0" collapsed="false">
      <c r="A235" s="158" t="s">
        <v>155</v>
      </c>
      <c r="B235" s="149" t="s">
        <v>68</v>
      </c>
      <c r="C235" s="150" t="n">
        <v>50</v>
      </c>
      <c r="D235" s="151"/>
      <c r="E235" s="38" t="n">
        <f aca="false">D235*C235</f>
        <v>0</v>
      </c>
      <c r="F235" s="39"/>
    </row>
    <row r="236" customFormat="false" ht="15" hidden="false" customHeight="false" outlineLevel="0" collapsed="false">
      <c r="A236" s="159"/>
      <c r="B236" s="149"/>
      <c r="C236" s="152"/>
      <c r="D236" s="151"/>
      <c r="E236" s="38" t="n">
        <f aca="false">D236*C236</f>
        <v>0</v>
      </c>
      <c r="F236" s="39"/>
    </row>
    <row r="237" s="33" customFormat="true" ht="15" hidden="false" customHeight="false" outlineLevel="0" collapsed="false">
      <c r="A237" s="160" t="s">
        <v>156</v>
      </c>
      <c r="B237" s="161" t="s">
        <v>55</v>
      </c>
      <c r="C237" s="162" t="n">
        <v>1</v>
      </c>
      <c r="D237" s="163"/>
      <c r="E237" s="164" t="n">
        <f aca="false">C237*D237</f>
        <v>0</v>
      </c>
    </row>
    <row r="238" customFormat="false" ht="15" hidden="false" customHeight="false" outlineLevel="0" collapsed="false">
      <c r="A238" s="159"/>
      <c r="B238" s="149"/>
      <c r="C238" s="152"/>
      <c r="D238" s="151"/>
      <c r="E238" s="38" t="n">
        <f aca="false">D238*C238</f>
        <v>0</v>
      </c>
      <c r="F238" s="39"/>
    </row>
    <row r="239" s="33" customFormat="true" ht="26.25" hidden="false" customHeight="false" outlineLevel="0" collapsed="false">
      <c r="A239" s="165" t="s">
        <v>157</v>
      </c>
      <c r="B239" s="161"/>
      <c r="C239" s="166"/>
      <c r="D239" s="44"/>
      <c r="E239" s="167" t="n">
        <f aca="false">C239*D239</f>
        <v>0</v>
      </c>
    </row>
    <row r="240" s="33" customFormat="true" ht="15" hidden="false" customHeight="false" outlineLevel="0" collapsed="false">
      <c r="A240" s="159" t="s">
        <v>158</v>
      </c>
      <c r="B240" s="166" t="s">
        <v>55</v>
      </c>
      <c r="C240" s="166" t="n">
        <v>4</v>
      </c>
      <c r="D240" s="44"/>
      <c r="E240" s="167" t="n">
        <f aca="false">C240*D240</f>
        <v>0</v>
      </c>
    </row>
    <row r="241" customFormat="false" ht="15" hidden="false" customHeight="false" outlineLevel="0" collapsed="false">
      <c r="A241" s="159"/>
      <c r="B241" s="149"/>
      <c r="C241" s="152"/>
      <c r="D241" s="151"/>
      <c r="E241" s="38" t="n">
        <f aca="false">D241*C241</f>
        <v>0</v>
      </c>
      <c r="F241" s="39"/>
    </row>
    <row r="242" s="33" customFormat="true" ht="15" hidden="false" customHeight="false" outlineLevel="0" collapsed="false">
      <c r="A242" s="165" t="s">
        <v>159</v>
      </c>
      <c r="B242" s="161"/>
      <c r="C242" s="166"/>
      <c r="D242" s="44"/>
      <c r="E242" s="167" t="n">
        <f aca="false">C242*D242</f>
        <v>0</v>
      </c>
    </row>
    <row r="243" s="33" customFormat="true" ht="15" hidden="false" customHeight="false" outlineLevel="0" collapsed="false">
      <c r="A243" s="159" t="s">
        <v>158</v>
      </c>
      <c r="B243" s="166" t="s">
        <v>55</v>
      </c>
      <c r="C243" s="166" t="n">
        <v>1</v>
      </c>
      <c r="D243" s="44"/>
      <c r="E243" s="167" t="n">
        <f aca="false">C243*D243</f>
        <v>0</v>
      </c>
    </row>
    <row r="244" customFormat="false" ht="15" hidden="false" customHeight="false" outlineLevel="0" collapsed="false">
      <c r="A244" s="159"/>
      <c r="B244" s="149"/>
      <c r="C244" s="152"/>
      <c r="D244" s="151"/>
      <c r="E244" s="38" t="n">
        <f aca="false">D244*C244</f>
        <v>0</v>
      </c>
      <c r="F244" s="39"/>
    </row>
    <row r="245" s="33" customFormat="true" ht="26.25" hidden="false" customHeight="false" outlineLevel="0" collapsed="false">
      <c r="A245" s="168" t="s">
        <v>160</v>
      </c>
      <c r="B245" s="169" t="s">
        <v>100</v>
      </c>
      <c r="C245" s="170" t="n">
        <v>1</v>
      </c>
      <c r="D245" s="171"/>
      <c r="E245" s="172" t="n">
        <f aca="false">C245*D245</f>
        <v>0</v>
      </c>
    </row>
    <row r="246" customFormat="false" ht="15" hidden="false" customHeight="false" outlineLevel="0" collapsed="false">
      <c r="A246" s="159"/>
      <c r="B246" s="149"/>
      <c r="C246" s="152"/>
      <c r="D246" s="151"/>
      <c r="E246" s="38" t="n">
        <f aca="false">D246*C246</f>
        <v>0</v>
      </c>
      <c r="F246" s="39"/>
    </row>
    <row r="247" s="33" customFormat="true" ht="26.25" hidden="false" customHeight="false" outlineLevel="0" collapsed="false">
      <c r="A247" s="13" t="s">
        <v>161</v>
      </c>
      <c r="B247" s="173"/>
      <c r="C247" s="166"/>
      <c r="D247" s="44"/>
      <c r="E247" s="167" t="n">
        <f aca="false">C247*D247</f>
        <v>0</v>
      </c>
    </row>
    <row r="248" s="33" customFormat="true" ht="15" hidden="false" customHeight="false" outlineLevel="0" collapsed="false">
      <c r="A248" s="159" t="s">
        <v>162</v>
      </c>
      <c r="B248" s="173" t="s">
        <v>68</v>
      </c>
      <c r="C248" s="166" t="n">
        <v>50</v>
      </c>
      <c r="D248" s="44"/>
      <c r="E248" s="167" t="n">
        <f aca="false">C248*D248</f>
        <v>0</v>
      </c>
    </row>
    <row r="249" customFormat="false" ht="15" hidden="false" customHeight="false" outlineLevel="0" collapsed="false">
      <c r="A249" s="159"/>
      <c r="B249" s="149"/>
      <c r="C249" s="152"/>
      <c r="D249" s="151"/>
      <c r="E249" s="38" t="n">
        <f aca="false">D249*C249</f>
        <v>0</v>
      </c>
      <c r="F249" s="39"/>
    </row>
    <row r="250" s="33" customFormat="true" ht="15" hidden="false" customHeight="false" outlineLevel="0" collapsed="false">
      <c r="A250" s="174" t="s">
        <v>163</v>
      </c>
      <c r="B250" s="173"/>
      <c r="C250" s="166"/>
      <c r="D250" s="44"/>
      <c r="E250" s="167" t="n">
        <f aca="false">C250*D250</f>
        <v>0</v>
      </c>
    </row>
    <row r="251" customFormat="false" ht="15" hidden="false" customHeight="false" outlineLevel="0" collapsed="false">
      <c r="A251" s="159" t="s">
        <v>158</v>
      </c>
      <c r="B251" s="149" t="s">
        <v>55</v>
      </c>
      <c r="C251" s="150" t="n">
        <v>4</v>
      </c>
      <c r="D251" s="151"/>
      <c r="E251" s="38" t="n">
        <f aca="false">D251*C251</f>
        <v>0</v>
      </c>
      <c r="F251" s="39"/>
    </row>
    <row r="252" customFormat="false" ht="15" hidden="false" customHeight="false" outlineLevel="0" collapsed="false">
      <c r="A252" s="153"/>
      <c r="B252" s="154"/>
      <c r="C252" s="154"/>
      <c r="D252" s="155"/>
      <c r="E252" s="156"/>
    </row>
    <row r="253" customFormat="false" ht="15" hidden="false" customHeight="false" outlineLevel="0" collapsed="false">
      <c r="A253" s="143" t="s">
        <v>164</v>
      </c>
      <c r="B253" s="143"/>
      <c r="C253" s="143"/>
      <c r="D253" s="157"/>
      <c r="E253" s="3" t="n">
        <f aca="false">SUM(E233:E251)</f>
        <v>0</v>
      </c>
    </row>
    <row r="254" customFormat="false" ht="15" hidden="false" customHeight="false" outlineLevel="0" collapsed="false">
      <c r="A254" s="143"/>
      <c r="B254" s="143"/>
      <c r="C254" s="143"/>
      <c r="D254" s="157"/>
    </row>
    <row r="255" customFormat="false" ht="15" hidden="false" customHeight="false" outlineLevel="0" collapsed="false">
      <c r="A255" s="27" t="s">
        <v>165</v>
      </c>
      <c r="B255" s="144"/>
      <c r="C255" s="144"/>
      <c r="D255" s="145"/>
    </row>
    <row r="256" customFormat="false" ht="15" hidden="false" customHeight="false" outlineLevel="0" collapsed="false">
      <c r="A256" s="146"/>
      <c r="B256" s="147"/>
      <c r="C256" s="148"/>
      <c r="D256" s="145"/>
    </row>
    <row r="257" customFormat="false" ht="15" hidden="false" customHeight="false" outlineLevel="0" collapsed="false">
      <c r="A257" s="77" t="s">
        <v>166</v>
      </c>
      <c r="B257" s="149"/>
      <c r="C257" s="150"/>
      <c r="D257" s="151"/>
      <c r="E257" s="38" t="n">
        <f aca="false">D257*C257</f>
        <v>0</v>
      </c>
      <c r="F257" s="39"/>
    </row>
    <row r="258" customFormat="false" ht="15" hidden="false" customHeight="false" outlineLevel="0" collapsed="false">
      <c r="A258" s="158" t="s">
        <v>167</v>
      </c>
      <c r="B258" s="149"/>
      <c r="C258" s="150"/>
      <c r="D258" s="151"/>
      <c r="E258" s="38" t="n">
        <f aca="false">D258*C258</f>
        <v>0</v>
      </c>
      <c r="F258" s="39"/>
    </row>
    <row r="259" customFormat="false" ht="15" hidden="false" customHeight="false" outlineLevel="0" collapsed="false">
      <c r="A259" s="159" t="s">
        <v>168</v>
      </c>
      <c r="B259" s="149" t="s">
        <v>55</v>
      </c>
      <c r="C259" s="152" t="n">
        <v>1</v>
      </c>
      <c r="D259" s="151"/>
      <c r="E259" s="38" t="n">
        <f aca="false">D259*C259</f>
        <v>0</v>
      </c>
      <c r="F259" s="39"/>
    </row>
    <row r="260" s="33" customFormat="true" ht="15" hidden="false" customHeight="false" outlineLevel="0" collapsed="false">
      <c r="A260" s="160"/>
      <c r="B260" s="161"/>
      <c r="C260" s="162"/>
      <c r="D260" s="163"/>
      <c r="E260" s="164" t="n">
        <f aca="false">C260*D260</f>
        <v>0</v>
      </c>
    </row>
    <row r="261" customFormat="false" ht="15" hidden="false" customHeight="false" outlineLevel="0" collapsed="false">
      <c r="A261" s="159" t="s">
        <v>169</v>
      </c>
      <c r="B261" s="9" t="s">
        <v>40</v>
      </c>
      <c r="C261" s="150" t="n">
        <v>1</v>
      </c>
      <c r="D261" s="151"/>
      <c r="E261" s="38" t="n">
        <f aca="false">D261*C261</f>
        <v>0</v>
      </c>
      <c r="F261" s="39"/>
    </row>
    <row r="262" customFormat="false" ht="15" hidden="false" customHeight="false" outlineLevel="0" collapsed="false">
      <c r="A262" s="153"/>
      <c r="B262" s="154"/>
      <c r="C262" s="154"/>
      <c r="D262" s="155"/>
      <c r="E262" s="156"/>
    </row>
    <row r="263" customFormat="false" ht="15" hidden="false" customHeight="false" outlineLevel="0" collapsed="false">
      <c r="A263" s="143" t="s">
        <v>170</v>
      </c>
      <c r="B263" s="143"/>
      <c r="C263" s="143"/>
      <c r="D263" s="157"/>
      <c r="E263" s="3" t="n">
        <f aca="false">SUM(E256:E261)</f>
        <v>0</v>
      </c>
    </row>
    <row r="264" customFormat="false" ht="15" hidden="false" customHeight="false" outlineLevel="0" collapsed="false">
      <c r="A264" s="143"/>
      <c r="B264" s="143"/>
      <c r="C264" s="143"/>
      <c r="D264" s="157"/>
    </row>
    <row r="265" customFormat="false" ht="15" hidden="false" customHeight="false" outlineLevel="0" collapsed="false">
      <c r="A265" s="27" t="s">
        <v>171</v>
      </c>
      <c r="B265" s="144"/>
      <c r="C265" s="144"/>
      <c r="D265" s="145"/>
    </row>
    <row r="266" customFormat="false" ht="15" hidden="false" customHeight="false" outlineLevel="0" collapsed="false">
      <c r="A266" s="87" t="s">
        <v>172</v>
      </c>
      <c r="B266" s="9"/>
      <c r="C266" s="75"/>
      <c r="D266" s="151"/>
      <c r="E266" s="38" t="n">
        <f aca="false">D266*C266</f>
        <v>0</v>
      </c>
      <c r="F266" s="39"/>
    </row>
    <row r="267" customFormat="false" ht="15" hidden="false" customHeight="false" outlineLevel="0" collapsed="false">
      <c r="A267" s="87"/>
      <c r="B267" s="9"/>
      <c r="C267" s="75"/>
      <c r="D267" s="151"/>
      <c r="E267" s="38" t="n">
        <f aca="false">D267*C267</f>
        <v>0</v>
      </c>
      <c r="F267" s="39"/>
    </row>
    <row r="268" customFormat="false" ht="15" hidden="false" customHeight="false" outlineLevel="0" collapsed="false">
      <c r="A268" s="87" t="s">
        <v>173</v>
      </c>
      <c r="B268" s="9" t="s">
        <v>55</v>
      </c>
      <c r="C268" s="75" t="n">
        <v>1</v>
      </c>
      <c r="D268" s="151"/>
      <c r="E268" s="38" t="n">
        <f aca="false">D268*C268</f>
        <v>0</v>
      </c>
      <c r="F268" s="39"/>
    </row>
    <row r="269" s="33" customFormat="true" ht="15" hidden="false" customHeight="false" outlineLevel="0" collapsed="false">
      <c r="A269" s="87" t="s">
        <v>174</v>
      </c>
      <c r="B269" s="9"/>
      <c r="C269" s="75"/>
      <c r="D269" s="163"/>
      <c r="E269" s="164" t="n">
        <f aca="false">C269*D269</f>
        <v>0</v>
      </c>
    </row>
    <row r="270" s="33" customFormat="true" ht="15" hidden="false" customHeight="false" outlineLevel="0" collapsed="false">
      <c r="A270" s="87" t="s">
        <v>175</v>
      </c>
      <c r="B270" s="9"/>
      <c r="C270" s="75"/>
      <c r="D270" s="163"/>
      <c r="E270" s="164" t="n">
        <f aca="false">C270*D270</f>
        <v>0</v>
      </c>
    </row>
    <row r="271" s="33" customFormat="true" ht="15" hidden="false" customHeight="false" outlineLevel="0" collapsed="false">
      <c r="A271" s="87"/>
      <c r="B271" s="9"/>
      <c r="C271" s="75"/>
      <c r="D271" s="163"/>
      <c r="E271" s="164" t="n">
        <f aca="false">C271*D271</f>
        <v>0</v>
      </c>
    </row>
    <row r="272" customFormat="false" ht="15" hidden="false" customHeight="false" outlineLevel="0" collapsed="false">
      <c r="A272" s="175" t="s">
        <v>176</v>
      </c>
      <c r="B272" s="9"/>
      <c r="C272" s="75"/>
      <c r="D272" s="151"/>
      <c r="E272" s="38" t="n">
        <f aca="false">D272*C272</f>
        <v>0</v>
      </c>
      <c r="F272" s="39"/>
    </row>
    <row r="273" customFormat="false" ht="15" hidden="false" customHeight="false" outlineLevel="0" collapsed="false">
      <c r="A273" s="87" t="s">
        <v>177</v>
      </c>
      <c r="B273" s="9" t="s">
        <v>40</v>
      </c>
      <c r="C273" s="75" t="n">
        <v>1</v>
      </c>
      <c r="D273" s="151"/>
      <c r="E273" s="38" t="n">
        <f aca="false">D273*C273</f>
        <v>0</v>
      </c>
      <c r="F273" s="39"/>
    </row>
    <row r="274" customFormat="false" ht="15" hidden="false" customHeight="false" outlineLevel="0" collapsed="false">
      <c r="A274" s="87" t="s">
        <v>178</v>
      </c>
      <c r="B274" s="9" t="s">
        <v>55</v>
      </c>
      <c r="C274" s="75" t="n">
        <v>1</v>
      </c>
      <c r="D274" s="151"/>
      <c r="E274" s="38" t="n">
        <f aca="false">D274*C274</f>
        <v>0</v>
      </c>
      <c r="F274" s="39"/>
    </row>
    <row r="275" s="33" customFormat="true" ht="15" hidden="false" customHeight="false" outlineLevel="0" collapsed="false">
      <c r="A275" s="87" t="s">
        <v>179</v>
      </c>
      <c r="B275" s="9" t="s">
        <v>55</v>
      </c>
      <c r="C275" s="75" t="n">
        <v>1</v>
      </c>
      <c r="D275" s="151"/>
      <c r="E275" s="164" t="n">
        <f aca="false">C275*D275</f>
        <v>0</v>
      </c>
    </row>
    <row r="276" customFormat="false" ht="26.25" hidden="false" customHeight="false" outlineLevel="0" collapsed="false">
      <c r="A276" s="26" t="s">
        <v>180</v>
      </c>
      <c r="B276" s="9" t="s">
        <v>55</v>
      </c>
      <c r="C276" s="75" t="n">
        <v>1</v>
      </c>
      <c r="D276" s="151"/>
      <c r="E276" s="38" t="n">
        <f aca="false">D276*C276</f>
        <v>0</v>
      </c>
      <c r="F276" s="39"/>
    </row>
    <row r="277" customFormat="false" ht="15" hidden="false" customHeight="false" outlineLevel="0" collapsed="false">
      <c r="A277" s="87" t="s">
        <v>181</v>
      </c>
      <c r="B277" s="9" t="s">
        <v>55</v>
      </c>
      <c r="C277" s="75" t="n">
        <v>1</v>
      </c>
      <c r="D277" s="151"/>
      <c r="E277" s="38" t="n">
        <f aca="false">D277*C277</f>
        <v>0</v>
      </c>
      <c r="F277" s="39"/>
    </row>
    <row r="278" customFormat="false" ht="15" hidden="false" customHeight="false" outlineLevel="0" collapsed="false">
      <c r="A278" s="87" t="s">
        <v>182</v>
      </c>
      <c r="B278" s="149" t="s">
        <v>55</v>
      </c>
      <c r="C278" s="150" t="n">
        <v>2</v>
      </c>
      <c r="D278" s="151"/>
      <c r="E278" s="38" t="n">
        <f aca="false">D278*C278</f>
        <v>0</v>
      </c>
      <c r="F278" s="39"/>
    </row>
    <row r="279" customFormat="false" ht="15" hidden="false" customHeight="false" outlineLevel="0" collapsed="false">
      <c r="A279" s="153"/>
      <c r="B279" s="154"/>
      <c r="C279" s="154"/>
      <c r="D279" s="155"/>
      <c r="E279" s="156"/>
    </row>
    <row r="280" customFormat="false" ht="15" hidden="false" customHeight="false" outlineLevel="0" collapsed="false">
      <c r="A280" s="143" t="s">
        <v>183</v>
      </c>
      <c r="B280" s="143"/>
      <c r="C280" s="143"/>
      <c r="D280" s="157"/>
      <c r="E280" s="3" t="n">
        <f aca="false">SUM(E266:E278)</f>
        <v>0</v>
      </c>
    </row>
    <row r="281" customFormat="false" ht="15" hidden="false" customHeight="false" outlineLevel="0" collapsed="false">
      <c r="A281" s="143"/>
      <c r="B281" s="143"/>
      <c r="C281" s="143"/>
      <c r="D281" s="157"/>
    </row>
    <row r="282" customFormat="false" ht="15" hidden="false" customHeight="false" outlineLevel="0" collapsed="false">
      <c r="A282" s="27" t="s">
        <v>184</v>
      </c>
      <c r="B282" s="144"/>
      <c r="C282" s="144"/>
      <c r="D282" s="145"/>
    </row>
    <row r="283" customFormat="false" ht="15" hidden="false" customHeight="false" outlineLevel="0" collapsed="false">
      <c r="A283" s="146"/>
      <c r="B283" s="147"/>
      <c r="C283" s="148"/>
      <c r="D283" s="145"/>
    </row>
    <row r="284" customFormat="false" ht="15" hidden="false" customHeight="false" outlineLevel="0" collapsed="false">
      <c r="A284" s="176" t="s">
        <v>185</v>
      </c>
      <c r="B284" s="9"/>
      <c r="C284" s="75"/>
      <c r="D284" s="151"/>
      <c r="E284" s="38" t="n">
        <f aca="false">D284*C284</f>
        <v>0</v>
      </c>
      <c r="F284" s="39"/>
    </row>
    <row r="285" customFormat="false" ht="11.25" hidden="false" customHeight="true" outlineLevel="0" collapsed="false">
      <c r="A285" s="87"/>
      <c r="B285" s="9"/>
      <c r="C285" s="75"/>
      <c r="D285" s="151"/>
      <c r="E285" s="38" t="n">
        <f aca="false">D285*C285</f>
        <v>0</v>
      </c>
      <c r="F285" s="39"/>
    </row>
    <row r="286" s="76" customFormat="true" ht="15" hidden="false" customHeight="true" outlineLevel="0" collapsed="false">
      <c r="A286" s="175" t="s">
        <v>186</v>
      </c>
      <c r="B286" s="9"/>
      <c r="C286" s="75"/>
      <c r="D286" s="177"/>
      <c r="E286" s="178"/>
    </row>
    <row r="287" s="76" customFormat="true" ht="15" hidden="false" customHeight="true" outlineLevel="0" collapsed="false">
      <c r="A287" s="87" t="s">
        <v>187</v>
      </c>
      <c r="B287" s="9" t="s">
        <v>55</v>
      </c>
      <c r="C287" s="75" t="n">
        <v>1</v>
      </c>
      <c r="D287" s="177"/>
      <c r="E287" s="179" t="n">
        <f aca="false">C287*D287</f>
        <v>0</v>
      </c>
    </row>
    <row r="288" s="76" customFormat="true" ht="15" hidden="false" customHeight="true" outlineLevel="0" collapsed="false">
      <c r="A288" s="87" t="s">
        <v>188</v>
      </c>
      <c r="B288" s="9" t="s">
        <v>68</v>
      </c>
      <c r="C288" s="75" t="n">
        <v>10</v>
      </c>
      <c r="D288" s="177"/>
      <c r="E288" s="179" t="n">
        <f aca="false">C288*D288</f>
        <v>0</v>
      </c>
    </row>
    <row r="289" s="76" customFormat="true" ht="15" hidden="false" customHeight="true" outlineLevel="0" collapsed="false">
      <c r="A289" s="87" t="s">
        <v>189</v>
      </c>
      <c r="B289" s="9" t="s">
        <v>40</v>
      </c>
      <c r="C289" s="75" t="n">
        <v>1</v>
      </c>
      <c r="D289" s="177"/>
      <c r="E289" s="179" t="n">
        <f aca="false">C289*D289</f>
        <v>0</v>
      </c>
    </row>
    <row r="290" s="76" customFormat="true" ht="15" hidden="false" customHeight="true" outlineLevel="0" collapsed="false">
      <c r="A290" s="87" t="s">
        <v>190</v>
      </c>
      <c r="B290" s="9" t="s">
        <v>40</v>
      </c>
      <c r="C290" s="75" t="n">
        <v>1</v>
      </c>
      <c r="D290" s="177"/>
      <c r="E290" s="179" t="n">
        <f aca="false">C290*D290</f>
        <v>0</v>
      </c>
    </row>
    <row r="291" s="76" customFormat="true" ht="15" hidden="false" customHeight="true" outlineLevel="0" collapsed="false">
      <c r="A291" s="87" t="s">
        <v>191</v>
      </c>
      <c r="B291" s="9" t="s">
        <v>40</v>
      </c>
      <c r="C291" s="75" t="n">
        <v>1</v>
      </c>
      <c r="D291" s="177"/>
      <c r="E291" s="179" t="n">
        <f aca="false">C291*D291</f>
        <v>0</v>
      </c>
    </row>
    <row r="292" s="76" customFormat="true" ht="15" hidden="false" customHeight="true" outlineLevel="0" collapsed="false">
      <c r="A292" s="87" t="s">
        <v>192</v>
      </c>
      <c r="B292" s="9" t="s">
        <v>40</v>
      </c>
      <c r="C292" s="75" t="n">
        <v>1</v>
      </c>
      <c r="D292" s="177"/>
      <c r="E292" s="179" t="n">
        <f aca="false">C292*D292</f>
        <v>0</v>
      </c>
    </row>
    <row r="293" s="76" customFormat="true" ht="15" hidden="false" customHeight="true" outlineLevel="0" collapsed="false">
      <c r="A293" s="180" t="s">
        <v>193</v>
      </c>
      <c r="B293" s="22" t="s">
        <v>40</v>
      </c>
      <c r="C293" s="181" t="n">
        <v>1</v>
      </c>
      <c r="D293" s="182"/>
      <c r="E293" s="183" t="n">
        <f aca="false">C293*D293</f>
        <v>0</v>
      </c>
    </row>
    <row r="294" customFormat="false" ht="15" hidden="false" customHeight="false" outlineLevel="0" collapsed="false">
      <c r="A294" s="26"/>
      <c r="B294" s="9"/>
      <c r="C294" s="75"/>
      <c r="D294" s="151"/>
      <c r="E294" s="38" t="n">
        <f aca="false">D294*C294</f>
        <v>0</v>
      </c>
      <c r="F294" s="39"/>
    </row>
    <row r="295" customFormat="false" ht="15" hidden="false" customHeight="false" outlineLevel="0" collapsed="false">
      <c r="A295" s="175" t="s">
        <v>194</v>
      </c>
      <c r="B295" s="9"/>
      <c r="C295" s="75"/>
      <c r="D295" s="151"/>
      <c r="E295" s="38" t="n">
        <f aca="false">D295*C295</f>
        <v>0</v>
      </c>
      <c r="F295" s="39"/>
    </row>
    <row r="296" customFormat="false" ht="15" hidden="false" customHeight="false" outlineLevel="0" collapsed="false">
      <c r="A296" s="87" t="s">
        <v>188</v>
      </c>
      <c r="B296" s="9" t="s">
        <v>68</v>
      </c>
      <c r="C296" s="75" t="n">
        <v>3</v>
      </c>
      <c r="D296" s="151"/>
      <c r="E296" s="38" t="n">
        <f aca="false">D296*C296</f>
        <v>0</v>
      </c>
      <c r="F296" s="39"/>
    </row>
    <row r="297" customFormat="false" ht="15" hidden="false" customHeight="false" outlineLevel="0" collapsed="false">
      <c r="A297" s="87" t="s">
        <v>189</v>
      </c>
      <c r="B297" s="9" t="s">
        <v>40</v>
      </c>
      <c r="C297" s="75" t="n">
        <v>1</v>
      </c>
      <c r="D297" s="151"/>
      <c r="E297" s="38" t="n">
        <f aca="false">D297*C297</f>
        <v>0</v>
      </c>
      <c r="F297" s="39"/>
    </row>
    <row r="298" customFormat="false" ht="15" hidden="false" customHeight="false" outlineLevel="0" collapsed="false">
      <c r="A298" s="87" t="s">
        <v>195</v>
      </c>
      <c r="B298" s="9" t="s">
        <v>55</v>
      </c>
      <c r="C298" s="75" t="n">
        <v>1</v>
      </c>
      <c r="D298" s="151"/>
      <c r="E298" s="38" t="n">
        <f aca="false">D298*C298</f>
        <v>0</v>
      </c>
      <c r="F298" s="39"/>
    </row>
    <row r="299" customFormat="false" ht="15" hidden="false" customHeight="false" outlineLevel="0" collapsed="false">
      <c r="A299" s="87" t="s">
        <v>196</v>
      </c>
      <c r="B299" s="9" t="s">
        <v>40</v>
      </c>
      <c r="C299" s="75" t="n">
        <v>1</v>
      </c>
      <c r="D299" s="151"/>
      <c r="E299" s="38" t="n">
        <f aca="false">D299*C299</f>
        <v>0</v>
      </c>
      <c r="F299" s="39"/>
    </row>
    <row r="300" customFormat="false" ht="9.75" hidden="false" customHeight="true" outlineLevel="0" collapsed="false">
      <c r="A300" s="175"/>
      <c r="B300" s="9"/>
      <c r="C300" s="75"/>
      <c r="D300" s="151"/>
      <c r="E300" s="38" t="n">
        <f aca="false">D300*C300</f>
        <v>0</v>
      </c>
      <c r="F300" s="39"/>
    </row>
    <row r="301" customFormat="false" ht="15" hidden="false" customHeight="false" outlineLevel="0" collapsed="false">
      <c r="A301" s="87" t="s">
        <v>197</v>
      </c>
      <c r="B301" s="149" t="s">
        <v>40</v>
      </c>
      <c r="C301" s="150" t="n">
        <v>1</v>
      </c>
      <c r="D301" s="151"/>
      <c r="E301" s="38" t="n">
        <f aca="false">D301*C301</f>
        <v>0</v>
      </c>
      <c r="F301" s="39"/>
    </row>
    <row r="302" customFormat="false" ht="15" hidden="false" customHeight="false" outlineLevel="0" collapsed="false">
      <c r="A302" s="153"/>
      <c r="B302" s="154"/>
      <c r="C302" s="154"/>
      <c r="D302" s="155"/>
      <c r="E302" s="156"/>
    </row>
    <row r="303" customFormat="false" ht="15" hidden="false" customHeight="false" outlineLevel="0" collapsed="false">
      <c r="A303" s="143" t="s">
        <v>198</v>
      </c>
      <c r="B303" s="143"/>
      <c r="C303" s="143"/>
      <c r="D303" s="157"/>
      <c r="E303" s="3" t="n">
        <f aca="false">SUM(E283:E301)</f>
        <v>0</v>
      </c>
    </row>
    <row r="304" customFormat="false" ht="15" hidden="false" customHeight="false" outlineLevel="0" collapsed="false">
      <c r="A304" s="143"/>
      <c r="B304" s="143"/>
      <c r="C304" s="143"/>
      <c r="D304" s="157"/>
    </row>
    <row r="305" customFormat="false" ht="15" hidden="false" customHeight="false" outlineLevel="0" collapsed="false">
      <c r="A305" s="27" t="s">
        <v>199</v>
      </c>
      <c r="B305" s="144"/>
      <c r="C305" s="144"/>
      <c r="D305" s="145"/>
    </row>
    <row r="306" customFormat="false" ht="15" hidden="false" customHeight="false" outlineLevel="0" collapsed="false">
      <c r="A306" s="146"/>
      <c r="B306" s="147"/>
      <c r="C306" s="148"/>
      <c r="D306" s="145"/>
    </row>
    <row r="307" customFormat="false" ht="15" hidden="false" customHeight="false" outlineLevel="0" collapsed="false">
      <c r="A307" s="175" t="s">
        <v>200</v>
      </c>
      <c r="B307" s="184"/>
      <c r="C307" s="75"/>
      <c r="D307" s="151"/>
      <c r="E307" s="38" t="n">
        <f aca="false">D307*C307</f>
        <v>0</v>
      </c>
      <c r="F307" s="39"/>
    </row>
    <row r="308" customFormat="false" ht="15" hidden="false" customHeight="false" outlineLevel="0" collapsed="false">
      <c r="A308" s="87" t="s">
        <v>201</v>
      </c>
      <c r="B308" s="184" t="s">
        <v>68</v>
      </c>
      <c r="C308" s="75" t="n">
        <v>15</v>
      </c>
      <c r="D308" s="151"/>
      <c r="E308" s="38" t="n">
        <f aca="false">D308*C308</f>
        <v>0</v>
      </c>
      <c r="F308" s="39"/>
    </row>
    <row r="309" s="76" customFormat="true" ht="15" hidden="false" customHeight="true" outlineLevel="0" collapsed="false">
      <c r="A309" s="87" t="s">
        <v>202</v>
      </c>
      <c r="B309" s="184" t="s">
        <v>40</v>
      </c>
      <c r="C309" s="75" t="n">
        <v>1</v>
      </c>
      <c r="D309" s="177"/>
      <c r="E309" s="178"/>
    </row>
    <row r="310" customFormat="false" ht="15" hidden="false" customHeight="false" outlineLevel="0" collapsed="false">
      <c r="A310" s="87" t="s">
        <v>203</v>
      </c>
      <c r="B310" s="184" t="s">
        <v>55</v>
      </c>
      <c r="C310" s="75" t="n">
        <v>1</v>
      </c>
      <c r="D310" s="151"/>
      <c r="E310" s="38" t="n">
        <f aca="false">D310*C310</f>
        <v>0</v>
      </c>
      <c r="F310" s="39"/>
    </row>
    <row r="311" customFormat="false" ht="15" hidden="false" customHeight="false" outlineLevel="0" collapsed="false">
      <c r="A311" s="153"/>
      <c r="B311" s="154"/>
      <c r="C311" s="154"/>
      <c r="D311" s="155"/>
      <c r="E311" s="156"/>
    </row>
    <row r="312" customFormat="false" ht="15" hidden="false" customHeight="false" outlineLevel="0" collapsed="false">
      <c r="A312" s="143" t="s">
        <v>204</v>
      </c>
      <c r="B312" s="143"/>
      <c r="C312" s="143"/>
      <c r="D312" s="157"/>
      <c r="E312" s="3" t="n">
        <f aca="false">SUM(E306:E310)</f>
        <v>0</v>
      </c>
    </row>
    <row r="313" customFormat="false" ht="15" hidden="false" customHeight="false" outlineLevel="0" collapsed="false">
      <c r="A313" s="143"/>
      <c r="B313" s="143"/>
      <c r="C313" s="143"/>
      <c r="D313" s="157"/>
    </row>
    <row r="314" customFormat="false" ht="15" hidden="false" customHeight="false" outlineLevel="0" collapsed="false">
      <c r="A314" s="27" t="s">
        <v>205</v>
      </c>
      <c r="B314" s="144"/>
      <c r="C314" s="144"/>
      <c r="D314" s="145"/>
    </row>
    <row r="315" customFormat="false" ht="15" hidden="false" customHeight="false" outlineLevel="0" collapsed="false">
      <c r="A315" s="146"/>
      <c r="B315" s="147"/>
      <c r="C315" s="148"/>
      <c r="D315" s="145"/>
    </row>
    <row r="316" customFormat="false" ht="26.25" hidden="false" customHeight="false" outlineLevel="0" collapsed="false">
      <c r="A316" s="26" t="s">
        <v>206</v>
      </c>
      <c r="B316" s="74" t="s">
        <v>68</v>
      </c>
      <c r="C316" s="75" t="n">
        <v>6</v>
      </c>
      <c r="D316" s="151"/>
      <c r="E316" s="38" t="n">
        <f aca="false">D316*C316</f>
        <v>0</v>
      </c>
      <c r="F316" s="39"/>
    </row>
    <row r="317" customFormat="false" ht="15" hidden="false" customHeight="false" outlineLevel="0" collapsed="false">
      <c r="A317" s="185"/>
      <c r="B317" s="74"/>
      <c r="C317" s="75"/>
      <c r="D317" s="151"/>
      <c r="E317" s="38" t="n">
        <f aca="false">D317*C317</f>
        <v>0</v>
      </c>
      <c r="F317" s="39"/>
    </row>
    <row r="318" s="76" customFormat="true" ht="15" hidden="false" customHeight="true" outlineLevel="0" collapsed="false">
      <c r="A318" s="26" t="s">
        <v>207</v>
      </c>
      <c r="B318" s="74" t="s">
        <v>68</v>
      </c>
      <c r="C318" s="75" t="n">
        <v>6</v>
      </c>
      <c r="D318" s="177"/>
      <c r="E318" s="38" t="n">
        <f aca="false">D318*C318</f>
        <v>0</v>
      </c>
    </row>
    <row r="319" customFormat="false" ht="15" hidden="false" customHeight="false" outlineLevel="0" collapsed="false">
      <c r="A319" s="26"/>
      <c r="B319" s="74"/>
      <c r="C319" s="75"/>
      <c r="D319" s="151"/>
      <c r="E319" s="38" t="n">
        <f aca="false">D319*C319</f>
        <v>0</v>
      </c>
      <c r="F319" s="39"/>
    </row>
    <row r="320" customFormat="false" ht="15" hidden="false" customHeight="false" outlineLevel="0" collapsed="false">
      <c r="A320" s="26" t="s">
        <v>208</v>
      </c>
      <c r="B320" s="74" t="s">
        <v>68</v>
      </c>
      <c r="C320" s="75" t="n">
        <v>6</v>
      </c>
      <c r="D320" s="151"/>
      <c r="E320" s="38" t="n">
        <f aca="false">D320*C320</f>
        <v>0</v>
      </c>
      <c r="F320" s="39"/>
    </row>
    <row r="321" s="76" customFormat="true" ht="15" hidden="false" customHeight="true" outlineLevel="0" collapsed="false">
      <c r="A321" s="26"/>
      <c r="B321" s="74"/>
      <c r="C321" s="75"/>
      <c r="D321" s="177"/>
      <c r="E321" s="38" t="n">
        <f aca="false">D321*C321</f>
        <v>0</v>
      </c>
    </row>
    <row r="322" customFormat="false" ht="15" hidden="false" customHeight="false" outlineLevel="0" collapsed="false">
      <c r="A322" s="26" t="s">
        <v>209</v>
      </c>
      <c r="B322" s="74" t="s">
        <v>40</v>
      </c>
      <c r="C322" s="75" t="n">
        <v>1</v>
      </c>
      <c r="D322" s="151"/>
      <c r="E322" s="38" t="n">
        <f aca="false">D322*C322</f>
        <v>0</v>
      </c>
      <c r="F322" s="39"/>
    </row>
    <row r="323" customFormat="false" ht="15" hidden="false" customHeight="false" outlineLevel="0" collapsed="false">
      <c r="A323" s="153"/>
      <c r="B323" s="154"/>
      <c r="C323" s="154"/>
      <c r="D323" s="155"/>
      <c r="E323" s="156"/>
    </row>
    <row r="324" customFormat="false" ht="15" hidden="false" customHeight="false" outlineLevel="0" collapsed="false">
      <c r="A324" s="143" t="s">
        <v>210</v>
      </c>
      <c r="B324" s="143"/>
      <c r="C324" s="143"/>
      <c r="D324" s="157"/>
      <c r="E324" s="3" t="n">
        <f aca="false">SUM(E315:E322)</f>
        <v>0</v>
      </c>
    </row>
    <row r="325" customFormat="false" ht="15" hidden="false" customHeight="false" outlineLevel="0" collapsed="false">
      <c r="A325" s="143"/>
      <c r="B325" s="143"/>
      <c r="C325" s="143"/>
      <c r="D325" s="157"/>
    </row>
    <row r="326" customFormat="false" ht="15" hidden="false" customHeight="false" outlineLevel="0" collapsed="false">
      <c r="A326" s="186" t="s">
        <v>211</v>
      </c>
      <c r="B326" s="74"/>
      <c r="C326" s="75"/>
      <c r="D326" s="157"/>
    </row>
    <row r="327" customFormat="false" ht="15" hidden="false" customHeight="false" outlineLevel="0" collapsed="false">
      <c r="A327" s="26"/>
      <c r="B327" s="74"/>
      <c r="C327" s="75"/>
      <c r="D327" s="157"/>
    </row>
    <row r="328" customFormat="false" ht="15" hidden="false" customHeight="false" outlineLevel="0" collapsed="false">
      <c r="A328" s="187" t="s">
        <v>212</v>
      </c>
      <c r="B328" s="74"/>
      <c r="C328" s="75"/>
      <c r="D328" s="157"/>
    </row>
    <row r="329" customFormat="false" ht="15" hidden="false" customHeight="false" outlineLevel="0" collapsed="false">
      <c r="A329" s="187"/>
      <c r="B329" s="74"/>
      <c r="C329" s="75"/>
      <c r="D329" s="157"/>
    </row>
    <row r="330" customFormat="false" ht="26.25" hidden="false" customHeight="false" outlineLevel="0" collapsed="false">
      <c r="A330" s="26" t="s">
        <v>213</v>
      </c>
      <c r="B330" s="74" t="s">
        <v>40</v>
      </c>
      <c r="C330" s="75" t="n">
        <v>1</v>
      </c>
      <c r="E330" s="38" t="n">
        <f aca="false">D330*C330</f>
        <v>0</v>
      </c>
    </row>
    <row r="331" customFormat="false" ht="15" hidden="false" customHeight="false" outlineLevel="0" collapsed="false">
      <c r="A331" s="26" t="s">
        <v>214</v>
      </c>
      <c r="B331" s="74" t="s">
        <v>55</v>
      </c>
      <c r="C331" s="75" t="n">
        <v>1</v>
      </c>
      <c r="E331" s="38" t="n">
        <f aca="false">D331*C331</f>
        <v>0</v>
      </c>
    </row>
    <row r="332" customFormat="false" ht="26.25" hidden="false" customHeight="false" outlineLevel="0" collapsed="false">
      <c r="A332" s="26" t="s">
        <v>215</v>
      </c>
      <c r="B332" s="74" t="s">
        <v>40</v>
      </c>
      <c r="C332" s="75" t="n">
        <v>1</v>
      </c>
      <c r="E332" s="38" t="n">
        <f aca="false">D332*C332</f>
        <v>0</v>
      </c>
    </row>
    <row r="333" customFormat="false" ht="26.25" hidden="false" customHeight="false" outlineLevel="0" collapsed="false">
      <c r="A333" s="26" t="s">
        <v>216</v>
      </c>
      <c r="B333" s="74" t="s">
        <v>40</v>
      </c>
      <c r="C333" s="75" t="n">
        <v>1</v>
      </c>
      <c r="E333" s="38" t="n">
        <f aca="false">D333*C333</f>
        <v>0</v>
      </c>
    </row>
    <row r="334" customFormat="false" ht="15" hidden="false" customHeight="false" outlineLevel="0" collapsed="false">
      <c r="A334" s="26" t="s">
        <v>217</v>
      </c>
      <c r="B334" s="74" t="s">
        <v>40</v>
      </c>
      <c r="C334" s="75" t="n">
        <v>1</v>
      </c>
      <c r="E334" s="38" t="n">
        <f aca="false">D334*C334</f>
        <v>0</v>
      </c>
    </row>
    <row r="335" customFormat="false" ht="15" hidden="false" customHeight="false" outlineLevel="0" collapsed="false">
      <c r="A335" s="26" t="s">
        <v>218</v>
      </c>
      <c r="B335" s="74" t="s">
        <v>40</v>
      </c>
      <c r="C335" s="75" t="n">
        <v>1</v>
      </c>
      <c r="E335" s="38" t="n">
        <f aca="false">D335*C335</f>
        <v>0</v>
      </c>
    </row>
    <row r="336" customFormat="false" ht="15" hidden="false" customHeight="false" outlineLevel="0" collapsed="false">
      <c r="A336" s="26"/>
      <c r="B336" s="74"/>
      <c r="C336" s="75"/>
      <c r="E336" s="38" t="n">
        <f aca="false">D336*C336</f>
        <v>0</v>
      </c>
    </row>
    <row r="337" customFormat="false" ht="15" hidden="false" customHeight="false" outlineLevel="0" collapsed="false">
      <c r="A337" s="187" t="s">
        <v>219</v>
      </c>
      <c r="B337" s="74"/>
      <c r="C337" s="75"/>
      <c r="E337" s="38" t="n">
        <f aca="false">D337*C337</f>
        <v>0</v>
      </c>
    </row>
    <row r="338" customFormat="false" ht="15" hidden="false" customHeight="false" outlineLevel="0" collapsed="false">
      <c r="A338" s="26" t="s">
        <v>220</v>
      </c>
      <c r="B338" s="74" t="s">
        <v>40</v>
      </c>
      <c r="C338" s="75" t="n">
        <v>1</v>
      </c>
      <c r="E338" s="38" t="n">
        <f aca="false">D338*C338</f>
        <v>0</v>
      </c>
    </row>
    <row r="339" customFormat="false" ht="15" hidden="false" customHeight="false" outlineLevel="0" collapsed="false">
      <c r="A339" s="188" t="s">
        <v>221</v>
      </c>
      <c r="B339" s="189" t="s">
        <v>55</v>
      </c>
      <c r="C339" s="181" t="n">
        <v>1</v>
      </c>
      <c r="D339" s="190"/>
      <c r="E339" s="191" t="n">
        <f aca="false">D339*C339</f>
        <v>0</v>
      </c>
    </row>
    <row r="340" customFormat="false" ht="15" hidden="false" customHeight="false" outlineLevel="0" collapsed="false">
      <c r="A340" s="26" t="s">
        <v>222</v>
      </c>
      <c r="B340" s="74" t="s">
        <v>40</v>
      </c>
      <c r="C340" s="75" t="n">
        <v>1</v>
      </c>
      <c r="E340" s="38" t="n">
        <f aca="false">D340*C340</f>
        <v>0</v>
      </c>
    </row>
    <row r="341" customFormat="false" ht="15" hidden="false" customHeight="false" outlineLevel="0" collapsed="false">
      <c r="A341" s="87" t="s">
        <v>223</v>
      </c>
      <c r="B341" s="74" t="s">
        <v>55</v>
      </c>
      <c r="C341" s="75" t="n">
        <v>1</v>
      </c>
      <c r="E341" s="38" t="n">
        <f aca="false">D341*C341</f>
        <v>0</v>
      </c>
    </row>
    <row r="342" customFormat="false" ht="15" hidden="false" customHeight="false" outlineLevel="0" collapsed="false">
      <c r="A342" s="26" t="s">
        <v>224</v>
      </c>
      <c r="B342" s="74" t="s">
        <v>55</v>
      </c>
      <c r="C342" s="75" t="n">
        <v>1</v>
      </c>
      <c r="E342" s="38" t="n">
        <f aca="false">D342*C342</f>
        <v>0</v>
      </c>
    </row>
    <row r="343" customFormat="false" ht="15" hidden="false" customHeight="false" outlineLevel="0" collapsed="false">
      <c r="A343" s="26" t="s">
        <v>225</v>
      </c>
      <c r="B343" s="74" t="s">
        <v>55</v>
      </c>
      <c r="C343" s="75" t="n">
        <v>1</v>
      </c>
      <c r="E343" s="38" t="n">
        <f aca="false">D343*C343</f>
        <v>0</v>
      </c>
    </row>
    <row r="344" customFormat="false" ht="15" hidden="false" customHeight="false" outlineLevel="0" collapsed="false">
      <c r="A344" s="26" t="s">
        <v>226</v>
      </c>
      <c r="B344" s="74" t="s">
        <v>40</v>
      </c>
      <c r="C344" s="75" t="n">
        <v>1</v>
      </c>
      <c r="E344" s="38" t="n">
        <f aca="false">D344*C344</f>
        <v>0</v>
      </c>
    </row>
    <row r="345" customFormat="false" ht="15" hidden="false" customHeight="false" outlineLevel="0" collapsed="false">
      <c r="A345" s="26" t="s">
        <v>227</v>
      </c>
      <c r="B345" s="74" t="s">
        <v>55</v>
      </c>
      <c r="C345" s="75" t="n">
        <v>1</v>
      </c>
      <c r="E345" s="38" t="n">
        <f aca="false">D345*C345</f>
        <v>0</v>
      </c>
    </row>
    <row r="346" customFormat="false" ht="15" hidden="false" customHeight="false" outlineLevel="0" collapsed="false">
      <c r="A346" s="26" t="s">
        <v>228</v>
      </c>
      <c r="B346" s="74" t="s">
        <v>55</v>
      </c>
      <c r="C346" s="75" t="n">
        <v>1</v>
      </c>
      <c r="E346" s="38" t="n">
        <f aca="false">D346*C346</f>
        <v>0</v>
      </c>
    </row>
    <row r="347" customFormat="false" ht="15" hidden="false" customHeight="false" outlineLevel="0" collapsed="false">
      <c r="A347" s="26"/>
      <c r="B347" s="74"/>
      <c r="C347" s="75"/>
      <c r="E347" s="38" t="n">
        <f aca="false">D347*C347</f>
        <v>0</v>
      </c>
    </row>
    <row r="348" customFormat="false" ht="15" hidden="false" customHeight="false" outlineLevel="0" collapsed="false">
      <c r="A348" s="187" t="s">
        <v>229</v>
      </c>
      <c r="B348" s="74"/>
      <c r="C348" s="75"/>
      <c r="E348" s="38" t="n">
        <f aca="false">D348*C348</f>
        <v>0</v>
      </c>
    </row>
    <row r="349" customFormat="false" ht="15" hidden="false" customHeight="false" outlineLevel="0" collapsed="false">
      <c r="A349" s="187"/>
      <c r="B349" s="74"/>
      <c r="C349" s="75"/>
      <c r="E349" s="38" t="n">
        <f aca="false">D349*C349</f>
        <v>0</v>
      </c>
    </row>
    <row r="350" customFormat="false" ht="15" hidden="false" customHeight="false" outlineLevel="0" collapsed="false">
      <c r="A350" s="26" t="s">
        <v>230</v>
      </c>
      <c r="B350" s="9"/>
      <c r="C350" s="75"/>
      <c r="E350" s="38" t="n">
        <f aca="false">D350*C350</f>
        <v>0</v>
      </c>
    </row>
    <row r="351" customFormat="false" ht="15" hidden="false" customHeight="false" outlineLevel="0" collapsed="false">
      <c r="A351" s="158" t="s">
        <v>231</v>
      </c>
      <c r="B351" s="74" t="s">
        <v>55</v>
      </c>
      <c r="C351" s="75" t="n">
        <v>6</v>
      </c>
      <c r="E351" s="38" t="n">
        <f aca="false">D351*C351</f>
        <v>0</v>
      </c>
    </row>
    <row r="352" customFormat="false" ht="15" hidden="false" customHeight="false" outlineLevel="0" collapsed="false">
      <c r="A352" s="158" t="s">
        <v>232</v>
      </c>
      <c r="B352" s="74" t="s">
        <v>55</v>
      </c>
      <c r="C352" s="75" t="n">
        <v>3</v>
      </c>
      <c r="E352" s="38" t="n">
        <f aca="false">D352*C352</f>
        <v>0</v>
      </c>
    </row>
    <row r="353" customFormat="false" ht="15" hidden="false" customHeight="false" outlineLevel="0" collapsed="false">
      <c r="A353" s="158"/>
      <c r="B353" s="74"/>
      <c r="C353" s="75"/>
      <c r="E353" s="38" t="n">
        <f aca="false">D353*C353</f>
        <v>0</v>
      </c>
    </row>
    <row r="354" customFormat="false" ht="26.25" hidden="false" customHeight="false" outlineLevel="0" collapsed="false">
      <c r="A354" s="26" t="s">
        <v>233</v>
      </c>
      <c r="B354" s="9"/>
      <c r="C354" s="75"/>
      <c r="E354" s="38" t="n">
        <f aca="false">D354*C354</f>
        <v>0</v>
      </c>
    </row>
    <row r="355" customFormat="false" ht="15" hidden="false" customHeight="false" outlineLevel="0" collapsed="false">
      <c r="A355" s="158" t="s">
        <v>234</v>
      </c>
      <c r="B355" s="74" t="s">
        <v>55</v>
      </c>
      <c r="C355" s="75" t="n">
        <v>2</v>
      </c>
      <c r="E355" s="38" t="n">
        <f aca="false">D355*C355</f>
        <v>0</v>
      </c>
    </row>
    <row r="356" customFormat="false" ht="15" hidden="false" customHeight="false" outlineLevel="0" collapsed="false">
      <c r="A356" s="158"/>
      <c r="B356" s="74"/>
      <c r="C356" s="75"/>
      <c r="E356" s="38"/>
    </row>
    <row r="357" customFormat="false" ht="15" hidden="false" customHeight="false" outlineLevel="0" collapsed="false">
      <c r="A357" s="26" t="s">
        <v>235</v>
      </c>
      <c r="B357" s="9"/>
      <c r="C357" s="75"/>
      <c r="E357" s="38" t="n">
        <f aca="false">D357*C357</f>
        <v>0</v>
      </c>
    </row>
    <row r="358" customFormat="false" ht="15" hidden="false" customHeight="false" outlineLevel="0" collapsed="false">
      <c r="A358" s="158" t="s">
        <v>236</v>
      </c>
      <c r="B358" s="9" t="s">
        <v>55</v>
      </c>
      <c r="C358" s="75" t="n">
        <v>4</v>
      </c>
      <c r="E358" s="38" t="n">
        <f aca="false">D358*C358</f>
        <v>0</v>
      </c>
    </row>
    <row r="359" customFormat="false" ht="15" hidden="false" customHeight="false" outlineLevel="0" collapsed="false">
      <c r="A359" s="158" t="s">
        <v>237</v>
      </c>
      <c r="B359" s="9" t="s">
        <v>55</v>
      </c>
      <c r="C359" s="75" t="n">
        <v>2</v>
      </c>
      <c r="E359" s="38" t="n">
        <f aca="false">D359*C359</f>
        <v>0</v>
      </c>
    </row>
    <row r="360" customFormat="false" ht="15" hidden="false" customHeight="false" outlineLevel="0" collapsed="false">
      <c r="A360" s="158"/>
      <c r="B360" s="9"/>
      <c r="C360" s="75"/>
      <c r="E360" s="38" t="n">
        <f aca="false">D360*C360</f>
        <v>0</v>
      </c>
    </row>
    <row r="361" customFormat="false" ht="15" hidden="false" customHeight="false" outlineLevel="0" collapsed="false">
      <c r="A361" s="26" t="s">
        <v>238</v>
      </c>
      <c r="B361" s="9"/>
      <c r="C361" s="75"/>
      <c r="E361" s="38" t="n">
        <f aca="false">D361*C361</f>
        <v>0</v>
      </c>
    </row>
    <row r="362" customFormat="false" ht="15" hidden="false" customHeight="false" outlineLevel="0" collapsed="false">
      <c r="A362" s="158" t="s">
        <v>231</v>
      </c>
      <c r="B362" s="74" t="s">
        <v>55</v>
      </c>
      <c r="C362" s="75" t="n">
        <v>2</v>
      </c>
      <c r="E362" s="38" t="n">
        <f aca="false">D362*C362</f>
        <v>0</v>
      </c>
    </row>
    <row r="363" customFormat="false" ht="15" hidden="false" customHeight="false" outlineLevel="0" collapsed="false">
      <c r="A363" s="26"/>
      <c r="B363" s="9"/>
      <c r="C363" s="75"/>
      <c r="E363" s="38" t="n">
        <f aca="false">D363*C363</f>
        <v>0</v>
      </c>
    </row>
    <row r="364" customFormat="false" ht="15" hidden="false" customHeight="false" outlineLevel="0" collapsed="false">
      <c r="A364" s="26" t="s">
        <v>239</v>
      </c>
      <c r="B364" s="9"/>
      <c r="C364" s="75"/>
      <c r="E364" s="38" t="n">
        <f aca="false">D364*C364</f>
        <v>0</v>
      </c>
    </row>
    <row r="365" customFormat="false" ht="15" hidden="false" customHeight="false" outlineLevel="0" collapsed="false">
      <c r="A365" s="158" t="s">
        <v>155</v>
      </c>
      <c r="B365" s="74" t="s">
        <v>55</v>
      </c>
      <c r="C365" s="75" t="n">
        <v>2</v>
      </c>
      <c r="E365" s="38" t="n">
        <f aca="false">D365*C365</f>
        <v>0</v>
      </c>
    </row>
    <row r="366" customFormat="false" ht="15" hidden="false" customHeight="false" outlineLevel="0" collapsed="false">
      <c r="A366" s="158" t="s">
        <v>232</v>
      </c>
      <c r="B366" s="74" t="s">
        <v>55</v>
      </c>
      <c r="C366" s="75" t="n">
        <v>1</v>
      </c>
      <c r="E366" s="38" t="n">
        <f aca="false">D366*C366</f>
        <v>0</v>
      </c>
    </row>
    <row r="367" customFormat="false" ht="15" hidden="false" customHeight="false" outlineLevel="0" collapsed="false">
      <c r="A367" s="158"/>
      <c r="B367" s="74"/>
      <c r="C367" s="75"/>
      <c r="E367" s="38" t="n">
        <f aca="false">D367*C367</f>
        <v>0</v>
      </c>
    </row>
    <row r="368" customFormat="false" ht="15" hidden="false" customHeight="false" outlineLevel="0" collapsed="false">
      <c r="A368" s="187" t="s">
        <v>240</v>
      </c>
      <c r="B368" s="74"/>
      <c r="C368" s="75"/>
      <c r="E368" s="38" t="n">
        <f aca="false">D368*C368</f>
        <v>0</v>
      </c>
    </row>
    <row r="369" customFormat="false" ht="15" hidden="false" customHeight="false" outlineLevel="0" collapsed="false">
      <c r="A369" s="26" t="s">
        <v>241</v>
      </c>
      <c r="B369" s="74" t="s">
        <v>55</v>
      </c>
      <c r="C369" s="75" t="n">
        <v>4</v>
      </c>
      <c r="E369" s="38" t="n">
        <f aca="false">D369*C369</f>
        <v>0</v>
      </c>
    </row>
    <row r="370" customFormat="false" ht="15" hidden="false" customHeight="false" outlineLevel="0" collapsed="false">
      <c r="A370" s="26"/>
      <c r="B370" s="74"/>
      <c r="C370" s="75"/>
      <c r="E370" s="38" t="n">
        <f aca="false">D370*C370</f>
        <v>0</v>
      </c>
    </row>
    <row r="371" customFormat="false" ht="15" hidden="false" customHeight="false" outlineLevel="0" collapsed="false">
      <c r="A371" s="187" t="s">
        <v>242</v>
      </c>
      <c r="B371" s="74"/>
      <c r="C371" s="75"/>
      <c r="E371" s="38" t="n">
        <f aca="false">D371*C371</f>
        <v>0</v>
      </c>
    </row>
    <row r="372" customFormat="false" ht="15" hidden="false" customHeight="false" outlineLevel="0" collapsed="false">
      <c r="A372" s="26" t="s">
        <v>243</v>
      </c>
      <c r="B372" s="74" t="s">
        <v>55</v>
      </c>
      <c r="C372" s="75" t="n">
        <v>2</v>
      </c>
      <c r="E372" s="38" t="n">
        <f aca="false">D372*C372</f>
        <v>0</v>
      </c>
    </row>
    <row r="373" customFormat="false" ht="15" hidden="false" customHeight="false" outlineLevel="0" collapsed="false">
      <c r="A373" s="26"/>
      <c r="B373" s="74"/>
      <c r="C373" s="75"/>
      <c r="D373" s="157"/>
      <c r="E373" s="156"/>
    </row>
    <row r="374" customFormat="false" ht="15" hidden="false" customHeight="false" outlineLevel="0" collapsed="false">
      <c r="A374" s="143" t="s">
        <v>244</v>
      </c>
      <c r="B374" s="74"/>
      <c r="C374" s="75"/>
      <c r="D374" s="157"/>
      <c r="E374" s="3" t="n">
        <f aca="false">SUM(E327:E372)</f>
        <v>0</v>
      </c>
    </row>
    <row r="375" s="1" customFormat="true" ht="15" hidden="false" customHeight="false" outlineLevel="0" collapsed="false">
      <c r="B375" s="2"/>
      <c r="C375" s="2"/>
      <c r="D375" s="3"/>
      <c r="E375" s="3"/>
      <c r="F375" s="39"/>
      <c r="G375" s="39"/>
      <c r="H375" s="39"/>
      <c r="I375" s="39"/>
      <c r="J375" s="39"/>
      <c r="K375" s="39"/>
      <c r="L375" s="39"/>
      <c r="M375" s="39"/>
      <c r="N375" s="39"/>
      <c r="O375" s="39"/>
      <c r="P375" s="39"/>
      <c r="Q375" s="39"/>
      <c r="R375" s="39"/>
      <c r="S375" s="39"/>
      <c r="T375" s="39"/>
      <c r="U375" s="39"/>
    </row>
    <row r="376" s="1" customFormat="true" ht="15" hidden="false" customHeight="false" outlineLevel="0" collapsed="false">
      <c r="A376" s="186" t="s">
        <v>245</v>
      </c>
      <c r="B376" s="74"/>
      <c r="C376" s="75"/>
      <c r="D376" s="3"/>
      <c r="E376" s="3"/>
      <c r="F376" s="39"/>
      <c r="G376" s="39"/>
      <c r="H376" s="39"/>
      <c r="I376" s="39"/>
      <c r="J376" s="39"/>
      <c r="K376" s="39"/>
      <c r="L376" s="39"/>
      <c r="M376" s="39"/>
      <c r="N376" s="39"/>
      <c r="O376" s="39"/>
      <c r="P376" s="39"/>
      <c r="Q376" s="39"/>
      <c r="R376" s="39"/>
      <c r="S376" s="39"/>
      <c r="T376" s="39"/>
      <c r="U376" s="39"/>
    </row>
    <row r="377" s="1" customFormat="true" ht="15" hidden="false" customHeight="false" outlineLevel="0" collapsed="false">
      <c r="A377" s="186"/>
      <c r="B377" s="74"/>
      <c r="C377" s="75"/>
      <c r="D377" s="3"/>
      <c r="E377" s="3"/>
      <c r="F377" s="39"/>
      <c r="G377" s="39"/>
      <c r="H377" s="39"/>
      <c r="I377" s="39"/>
      <c r="J377" s="39"/>
      <c r="K377" s="39"/>
      <c r="L377" s="39"/>
      <c r="M377" s="39"/>
      <c r="N377" s="39"/>
      <c r="O377" s="39"/>
      <c r="P377" s="39"/>
      <c r="Q377" s="39"/>
      <c r="R377" s="39"/>
      <c r="S377" s="39"/>
      <c r="T377" s="39"/>
      <c r="U377" s="39"/>
    </row>
    <row r="378" s="1" customFormat="true" ht="15" hidden="false" customHeight="false" outlineLevel="0" collapsed="false">
      <c r="A378" s="26" t="s">
        <v>246</v>
      </c>
      <c r="B378" s="74"/>
      <c r="C378" s="75"/>
      <c r="D378" s="3"/>
      <c r="E378" s="3"/>
      <c r="F378" s="39"/>
      <c r="G378" s="39"/>
      <c r="H378" s="39"/>
      <c r="I378" s="39"/>
      <c r="J378" s="39"/>
      <c r="K378" s="39"/>
      <c r="L378" s="39"/>
      <c r="M378" s="39"/>
      <c r="N378" s="39"/>
      <c r="O378" s="39"/>
      <c r="P378" s="39"/>
      <c r="Q378" s="39"/>
      <c r="R378" s="39"/>
      <c r="S378" s="39"/>
      <c r="T378" s="39"/>
      <c r="U378" s="39"/>
    </row>
    <row r="379" s="1" customFormat="true" ht="15" hidden="false" customHeight="false" outlineLevel="0" collapsed="false">
      <c r="A379" s="26"/>
      <c r="B379" s="74"/>
      <c r="C379" s="75"/>
      <c r="D379" s="3"/>
      <c r="E379" s="3"/>
      <c r="F379" s="39"/>
      <c r="G379" s="39"/>
      <c r="H379" s="39"/>
      <c r="I379" s="39"/>
      <c r="J379" s="39"/>
      <c r="K379" s="39"/>
      <c r="L379" s="39"/>
      <c r="M379" s="39"/>
      <c r="N379" s="39"/>
      <c r="O379" s="39"/>
      <c r="P379" s="39"/>
      <c r="Q379" s="39"/>
      <c r="R379" s="39"/>
      <c r="S379" s="39"/>
      <c r="T379" s="39"/>
      <c r="U379" s="39"/>
    </row>
    <row r="380" s="1" customFormat="true" ht="15" hidden="false" customHeight="false" outlineLevel="0" collapsed="false">
      <c r="A380" s="26" t="s">
        <v>247</v>
      </c>
      <c r="B380" s="74" t="s">
        <v>55</v>
      </c>
      <c r="C380" s="75" t="n">
        <v>1</v>
      </c>
      <c r="D380" s="3"/>
      <c r="E380" s="38" t="n">
        <f aca="false">D380*C380</f>
        <v>0</v>
      </c>
      <c r="F380" s="39"/>
      <c r="G380" s="39"/>
      <c r="H380" s="39"/>
      <c r="I380" s="39"/>
      <c r="J380" s="39"/>
      <c r="K380" s="39"/>
      <c r="L380" s="39"/>
      <c r="M380" s="39"/>
      <c r="N380" s="39"/>
      <c r="O380" s="39"/>
      <c r="P380" s="39"/>
      <c r="Q380" s="39"/>
      <c r="R380" s="39"/>
      <c r="S380" s="39"/>
      <c r="T380" s="39"/>
      <c r="U380" s="39"/>
    </row>
    <row r="381" s="1" customFormat="true" ht="15" hidden="false" customHeight="false" outlineLevel="0" collapsed="false">
      <c r="A381" s="26" t="s">
        <v>248</v>
      </c>
      <c r="B381" s="74" t="s">
        <v>55</v>
      </c>
      <c r="C381" s="75" t="n">
        <v>1</v>
      </c>
      <c r="D381" s="3"/>
      <c r="E381" s="38" t="n">
        <f aca="false">D381*C381</f>
        <v>0</v>
      </c>
      <c r="F381" s="39"/>
      <c r="G381" s="39"/>
      <c r="H381" s="39"/>
      <c r="I381" s="39"/>
      <c r="J381" s="39"/>
      <c r="K381" s="39"/>
      <c r="L381" s="39"/>
      <c r="M381" s="39"/>
      <c r="N381" s="39"/>
      <c r="O381" s="39"/>
      <c r="P381" s="39"/>
      <c r="Q381" s="39"/>
      <c r="R381" s="39"/>
      <c r="S381" s="39"/>
      <c r="T381" s="39"/>
      <c r="U381" s="39"/>
    </row>
    <row r="382" s="1" customFormat="true" ht="15" hidden="false" customHeight="false" outlineLevel="0" collapsed="false">
      <c r="A382" s="26" t="s">
        <v>249</v>
      </c>
      <c r="B382" s="74" t="s">
        <v>55</v>
      </c>
      <c r="C382" s="75" t="n">
        <v>2</v>
      </c>
      <c r="D382" s="3"/>
      <c r="E382" s="38" t="n">
        <f aca="false">D382*C382</f>
        <v>0</v>
      </c>
      <c r="F382" s="39"/>
      <c r="G382" s="39"/>
      <c r="H382" s="39"/>
      <c r="I382" s="39"/>
      <c r="J382" s="39"/>
      <c r="K382" s="39"/>
      <c r="L382" s="39"/>
      <c r="M382" s="39"/>
      <c r="N382" s="39"/>
      <c r="O382" s="39"/>
      <c r="P382" s="39"/>
      <c r="Q382" s="39"/>
      <c r="R382" s="39"/>
      <c r="S382" s="39"/>
      <c r="T382" s="39"/>
      <c r="U382" s="39"/>
    </row>
    <row r="383" s="1" customFormat="true" ht="15" hidden="false" customHeight="false" outlineLevel="0" collapsed="false">
      <c r="A383" s="26" t="s">
        <v>250</v>
      </c>
      <c r="B383" s="74" t="s">
        <v>55</v>
      </c>
      <c r="C383" s="75" t="n">
        <v>4</v>
      </c>
      <c r="D383" s="3"/>
      <c r="E383" s="38" t="n">
        <f aca="false">D383*C383</f>
        <v>0</v>
      </c>
      <c r="F383" s="39"/>
      <c r="G383" s="39"/>
      <c r="H383" s="39"/>
      <c r="I383" s="39"/>
      <c r="J383" s="39"/>
      <c r="K383" s="39"/>
      <c r="L383" s="39"/>
      <c r="M383" s="39"/>
      <c r="N383" s="39"/>
      <c r="O383" s="39"/>
      <c r="P383" s="39"/>
      <c r="Q383" s="39"/>
      <c r="R383" s="39"/>
      <c r="S383" s="39"/>
      <c r="T383" s="39"/>
      <c r="U383" s="39"/>
    </row>
    <row r="384" s="1" customFormat="true" ht="15" hidden="false" customHeight="false" outlineLevel="0" collapsed="false">
      <c r="A384" s="26" t="s">
        <v>251</v>
      </c>
      <c r="B384" s="74" t="s">
        <v>55</v>
      </c>
      <c r="C384" s="75" t="n">
        <v>2</v>
      </c>
      <c r="D384" s="3"/>
      <c r="E384" s="38" t="n">
        <f aca="false">D384*C384</f>
        <v>0</v>
      </c>
      <c r="F384" s="39"/>
      <c r="G384" s="39"/>
      <c r="H384" s="39"/>
      <c r="I384" s="39"/>
      <c r="J384" s="39"/>
      <c r="K384" s="39"/>
      <c r="L384" s="39"/>
      <c r="M384" s="39"/>
      <c r="N384" s="39"/>
      <c r="O384" s="39"/>
      <c r="P384" s="39"/>
      <c r="Q384" s="39"/>
      <c r="R384" s="39"/>
      <c r="S384" s="39"/>
      <c r="T384" s="39"/>
      <c r="U384" s="39"/>
    </row>
    <row r="385" s="1" customFormat="true" ht="15" hidden="false" customHeight="false" outlineLevel="0" collapsed="false">
      <c r="A385" s="26"/>
      <c r="B385" s="74"/>
      <c r="C385" s="75"/>
      <c r="D385" s="3"/>
      <c r="E385" s="156"/>
      <c r="F385" s="39"/>
      <c r="G385" s="39"/>
      <c r="H385" s="39"/>
      <c r="I385" s="39"/>
      <c r="J385" s="39"/>
      <c r="K385" s="39"/>
      <c r="L385" s="39"/>
      <c r="M385" s="39"/>
      <c r="N385" s="39"/>
      <c r="O385" s="39"/>
      <c r="P385" s="39"/>
      <c r="Q385" s="39"/>
      <c r="R385" s="39"/>
      <c r="S385" s="39"/>
      <c r="T385" s="39"/>
      <c r="U385" s="39"/>
    </row>
    <row r="386" s="1" customFormat="true" ht="15" hidden="false" customHeight="false" outlineLevel="0" collapsed="false">
      <c r="A386" s="143" t="s">
        <v>252</v>
      </c>
      <c r="B386" s="74"/>
      <c r="C386" s="75"/>
      <c r="D386" s="3"/>
      <c r="E386" s="3" t="n">
        <f aca="false">SUM(E377:E384)</f>
        <v>0</v>
      </c>
      <c r="F386" s="39"/>
      <c r="G386" s="39"/>
      <c r="H386" s="39"/>
      <c r="I386" s="39"/>
      <c r="J386" s="39"/>
      <c r="K386" s="39"/>
      <c r="L386" s="39"/>
      <c r="M386" s="39"/>
      <c r="N386" s="39"/>
      <c r="O386" s="39"/>
      <c r="P386" s="39"/>
      <c r="Q386" s="39"/>
      <c r="R386" s="39"/>
      <c r="S386" s="39"/>
      <c r="T386" s="39"/>
      <c r="U386" s="39"/>
    </row>
    <row r="387" s="1" customFormat="true" ht="15" hidden="false" customHeight="false" outlineLevel="0" collapsed="false">
      <c r="A387" s="192"/>
      <c r="B387" s="193"/>
      <c r="C387" s="193"/>
      <c r="D387" s="190"/>
      <c r="E387" s="190"/>
      <c r="F387" s="39"/>
      <c r="G387" s="39"/>
      <c r="H387" s="39"/>
      <c r="I387" s="39"/>
      <c r="J387" s="39"/>
      <c r="K387" s="39"/>
      <c r="L387" s="39"/>
      <c r="M387" s="39"/>
      <c r="N387" s="39"/>
      <c r="O387" s="39"/>
      <c r="P387" s="39"/>
      <c r="Q387" s="39"/>
      <c r="R387" s="39"/>
      <c r="S387" s="39"/>
      <c r="T387" s="39"/>
      <c r="U387" s="39"/>
    </row>
    <row r="388" s="1" customFormat="true" ht="15" hidden="false" customHeight="false" outlineLevel="0" collapsed="false">
      <c r="A388" s="186" t="s">
        <v>253</v>
      </c>
      <c r="B388" s="74"/>
      <c r="C388" s="75"/>
      <c r="D388" s="3"/>
      <c r="E388" s="3"/>
      <c r="F388" s="39"/>
      <c r="G388" s="39"/>
      <c r="H388" s="39"/>
      <c r="I388" s="39"/>
      <c r="J388" s="39"/>
      <c r="K388" s="39"/>
      <c r="L388" s="39"/>
      <c r="M388" s="39"/>
      <c r="N388" s="39"/>
      <c r="O388" s="39"/>
      <c r="P388" s="39"/>
      <c r="Q388" s="39"/>
      <c r="R388" s="39"/>
      <c r="S388" s="39"/>
      <c r="T388" s="39"/>
      <c r="U388" s="39"/>
    </row>
    <row r="389" s="1" customFormat="true" ht="15" hidden="false" customHeight="false" outlineLevel="0" collapsed="false">
      <c r="A389" s="143"/>
      <c r="B389" s="74"/>
      <c r="C389" s="75"/>
      <c r="D389" s="3"/>
      <c r="E389" s="3"/>
      <c r="F389" s="39"/>
      <c r="G389" s="39"/>
      <c r="H389" s="39"/>
      <c r="I389" s="39"/>
      <c r="J389" s="39"/>
      <c r="K389" s="39"/>
      <c r="L389" s="39"/>
      <c r="M389" s="39"/>
      <c r="N389" s="39"/>
      <c r="O389" s="39"/>
      <c r="P389" s="39"/>
      <c r="Q389" s="39"/>
      <c r="R389" s="39"/>
      <c r="S389" s="39"/>
      <c r="T389" s="39"/>
      <c r="U389" s="39"/>
    </row>
    <row r="390" s="1" customFormat="true" ht="15" hidden="false" customHeight="false" outlineLevel="0" collapsed="false">
      <c r="A390" s="73" t="s">
        <v>254</v>
      </c>
      <c r="B390" s="74" t="s">
        <v>255</v>
      </c>
      <c r="C390" s="75"/>
      <c r="D390" s="3"/>
      <c r="E390" s="3"/>
      <c r="F390" s="39"/>
      <c r="G390" s="39"/>
      <c r="H390" s="39"/>
      <c r="I390" s="39"/>
      <c r="J390" s="39"/>
      <c r="K390" s="39"/>
      <c r="L390" s="39"/>
      <c r="M390" s="39"/>
      <c r="N390" s="39"/>
      <c r="O390" s="39"/>
      <c r="P390" s="39"/>
      <c r="Q390" s="39"/>
      <c r="R390" s="39"/>
      <c r="S390" s="39"/>
      <c r="T390" s="39"/>
      <c r="U390" s="39"/>
    </row>
    <row r="391" s="1" customFormat="true" ht="15" hidden="false" customHeight="false" outlineLevel="0" collapsed="false">
      <c r="A391" s="73"/>
      <c r="B391" s="74"/>
      <c r="C391" s="75"/>
      <c r="D391" s="3"/>
      <c r="E391" s="3"/>
      <c r="F391" s="39"/>
      <c r="G391" s="39"/>
      <c r="H391" s="39"/>
      <c r="I391" s="39"/>
      <c r="J391" s="39"/>
      <c r="K391" s="39"/>
      <c r="L391" s="39"/>
      <c r="M391" s="39"/>
      <c r="N391" s="39"/>
      <c r="O391" s="39"/>
      <c r="P391" s="39"/>
      <c r="Q391" s="39"/>
      <c r="R391" s="39"/>
      <c r="S391" s="39"/>
      <c r="T391" s="39"/>
      <c r="U391" s="39"/>
    </row>
    <row r="392" s="1" customFormat="true" ht="15" hidden="false" customHeight="false" outlineLevel="0" collapsed="false">
      <c r="A392" s="73" t="s">
        <v>256</v>
      </c>
      <c r="B392" s="74" t="s">
        <v>40</v>
      </c>
      <c r="C392" s="75" t="n">
        <v>2</v>
      </c>
      <c r="D392" s="3"/>
      <c r="E392" s="38" t="n">
        <f aca="false">D392*C392</f>
        <v>0</v>
      </c>
      <c r="F392" s="39"/>
      <c r="G392" s="39"/>
      <c r="H392" s="39"/>
      <c r="I392" s="39"/>
      <c r="J392" s="39"/>
      <c r="K392" s="39"/>
      <c r="L392" s="39"/>
      <c r="M392" s="39"/>
      <c r="N392" s="39"/>
      <c r="O392" s="39"/>
      <c r="P392" s="39"/>
      <c r="Q392" s="39"/>
      <c r="R392" s="39"/>
      <c r="S392" s="39"/>
      <c r="T392" s="39"/>
      <c r="U392" s="39"/>
    </row>
    <row r="393" s="1" customFormat="true" ht="15" hidden="false" customHeight="false" outlineLevel="0" collapsed="false">
      <c r="A393" s="143"/>
      <c r="B393" s="74"/>
      <c r="C393" s="75"/>
      <c r="D393" s="3"/>
      <c r="E393" s="38" t="n">
        <f aca="false">D393*C393</f>
        <v>0</v>
      </c>
      <c r="F393" s="39"/>
      <c r="G393" s="39"/>
      <c r="H393" s="39"/>
      <c r="I393" s="39"/>
      <c r="J393" s="39"/>
      <c r="K393" s="39"/>
      <c r="L393" s="39"/>
      <c r="M393" s="39"/>
      <c r="N393" s="39"/>
      <c r="O393" s="39"/>
      <c r="P393" s="39"/>
      <c r="Q393" s="39"/>
      <c r="R393" s="39"/>
      <c r="S393" s="39"/>
      <c r="T393" s="39"/>
      <c r="U393" s="39"/>
    </row>
    <row r="394" s="1" customFormat="true" ht="15" hidden="false" customHeight="false" outlineLevel="0" collapsed="false">
      <c r="A394" s="73" t="s">
        <v>257</v>
      </c>
      <c r="B394" s="9" t="s">
        <v>40</v>
      </c>
      <c r="C394" s="74" t="n">
        <v>1</v>
      </c>
      <c r="D394" s="3"/>
      <c r="E394" s="38" t="n">
        <f aca="false">D394*C394</f>
        <v>0</v>
      </c>
      <c r="F394" s="39"/>
      <c r="G394" s="39"/>
      <c r="H394" s="39"/>
      <c r="I394" s="39"/>
      <c r="J394" s="39"/>
      <c r="K394" s="39"/>
      <c r="L394" s="39"/>
      <c r="M394" s="39"/>
      <c r="N394" s="39"/>
      <c r="O394" s="39"/>
      <c r="P394" s="39"/>
      <c r="Q394" s="39"/>
      <c r="R394" s="39"/>
      <c r="S394" s="39"/>
      <c r="T394" s="39"/>
      <c r="U394" s="39"/>
    </row>
    <row r="395" s="1" customFormat="true" ht="15" hidden="false" customHeight="false" outlineLevel="0" collapsed="false">
      <c r="A395" s="73"/>
      <c r="B395" s="9"/>
      <c r="C395" s="74"/>
      <c r="D395" s="3"/>
      <c r="E395" s="38" t="n">
        <f aca="false">D395*C395</f>
        <v>0</v>
      </c>
      <c r="F395" s="39"/>
      <c r="G395" s="39"/>
      <c r="H395" s="39"/>
      <c r="I395" s="39"/>
      <c r="J395" s="39"/>
      <c r="K395" s="39"/>
      <c r="L395" s="39"/>
      <c r="M395" s="39"/>
      <c r="N395" s="39"/>
      <c r="O395" s="39"/>
      <c r="P395" s="39"/>
      <c r="Q395" s="39"/>
      <c r="R395" s="39"/>
      <c r="S395" s="39"/>
      <c r="T395" s="39"/>
      <c r="U395" s="39"/>
    </row>
    <row r="396" s="1" customFormat="true" ht="15" hidden="false" customHeight="false" outlineLevel="0" collapsed="false">
      <c r="A396" s="73" t="s">
        <v>258</v>
      </c>
      <c r="B396" s="9" t="s">
        <v>40</v>
      </c>
      <c r="C396" s="74" t="n">
        <v>1</v>
      </c>
      <c r="D396" s="3"/>
      <c r="E396" s="38" t="n">
        <f aca="false">D396*C396</f>
        <v>0</v>
      </c>
      <c r="F396" s="39"/>
      <c r="G396" s="39"/>
      <c r="H396" s="39"/>
      <c r="I396" s="39"/>
      <c r="J396" s="39"/>
      <c r="K396" s="39"/>
      <c r="L396" s="39"/>
      <c r="M396" s="39"/>
      <c r="N396" s="39"/>
      <c r="O396" s="39"/>
      <c r="P396" s="39"/>
      <c r="Q396" s="39"/>
      <c r="R396" s="39"/>
      <c r="S396" s="39"/>
      <c r="T396" s="39"/>
      <c r="U396" s="39"/>
    </row>
    <row r="397" s="1" customFormat="true" ht="15" hidden="false" customHeight="false" outlineLevel="0" collapsed="false">
      <c r="A397" s="73"/>
      <c r="B397" s="9"/>
      <c r="C397" s="74"/>
      <c r="D397" s="3"/>
      <c r="E397" s="38" t="n">
        <f aca="false">D397*C397</f>
        <v>0</v>
      </c>
      <c r="F397" s="39"/>
      <c r="G397" s="39"/>
      <c r="H397" s="39"/>
      <c r="I397" s="39"/>
      <c r="J397" s="39"/>
      <c r="K397" s="39"/>
      <c r="L397" s="39"/>
      <c r="M397" s="39"/>
      <c r="N397" s="39"/>
      <c r="O397" s="39"/>
      <c r="P397" s="39"/>
      <c r="Q397" s="39"/>
      <c r="R397" s="39"/>
      <c r="S397" s="39"/>
      <c r="T397" s="39"/>
      <c r="U397" s="39"/>
    </row>
    <row r="398" s="1" customFormat="true" ht="15" hidden="false" customHeight="false" outlineLevel="0" collapsed="false">
      <c r="A398" s="73" t="s">
        <v>259</v>
      </c>
      <c r="B398" s="9" t="s">
        <v>40</v>
      </c>
      <c r="C398" s="74" t="n">
        <v>1</v>
      </c>
      <c r="D398" s="3"/>
      <c r="E398" s="38" t="n">
        <f aca="false">D398*C398</f>
        <v>0</v>
      </c>
      <c r="F398" s="39"/>
      <c r="G398" s="39"/>
      <c r="H398" s="39"/>
      <c r="I398" s="39"/>
      <c r="J398" s="39"/>
      <c r="K398" s="39"/>
      <c r="L398" s="39"/>
      <c r="M398" s="39"/>
      <c r="N398" s="39"/>
      <c r="O398" s="39"/>
      <c r="P398" s="39"/>
      <c r="Q398" s="39"/>
      <c r="R398" s="39"/>
      <c r="S398" s="39"/>
      <c r="T398" s="39"/>
      <c r="U398" s="39"/>
    </row>
    <row r="399" s="1" customFormat="true" ht="15" hidden="false" customHeight="false" outlineLevel="0" collapsed="false">
      <c r="A399" s="143"/>
      <c r="B399" s="74"/>
      <c r="C399" s="75"/>
      <c r="D399" s="3"/>
      <c r="E399" s="156"/>
      <c r="F399" s="39"/>
      <c r="G399" s="39"/>
      <c r="H399" s="39"/>
      <c r="I399" s="39"/>
      <c r="J399" s="39"/>
      <c r="K399" s="39"/>
      <c r="L399" s="39"/>
      <c r="M399" s="39"/>
      <c r="N399" s="39"/>
      <c r="O399" s="39"/>
      <c r="P399" s="39"/>
      <c r="Q399" s="39"/>
      <c r="R399" s="39"/>
      <c r="S399" s="39"/>
      <c r="T399" s="39"/>
      <c r="U399" s="39"/>
    </row>
    <row r="400" s="1" customFormat="true" ht="15" hidden="false" customHeight="false" outlineLevel="0" collapsed="false">
      <c r="A400" s="143" t="s">
        <v>260</v>
      </c>
      <c r="B400" s="74"/>
      <c r="C400" s="75"/>
      <c r="D400" s="3"/>
      <c r="E400" s="3" t="n">
        <f aca="false">SUM(E389:E398)</f>
        <v>0</v>
      </c>
      <c r="F400" s="39"/>
      <c r="G400" s="39"/>
      <c r="H400" s="39"/>
      <c r="I400" s="39"/>
      <c r="J400" s="39"/>
      <c r="K400" s="39"/>
      <c r="L400" s="39"/>
      <c r="M400" s="39"/>
      <c r="N400" s="39"/>
      <c r="O400" s="39"/>
      <c r="P400" s="39"/>
      <c r="Q400" s="39"/>
      <c r="R400" s="39"/>
      <c r="S400" s="39"/>
      <c r="T400" s="39"/>
      <c r="U400" s="39"/>
    </row>
    <row r="401" s="1" customFormat="true" ht="15" hidden="false" customHeight="false" outlineLevel="0" collapsed="false">
      <c r="B401" s="2"/>
      <c r="C401" s="2"/>
      <c r="D401" s="3"/>
      <c r="E401" s="3"/>
      <c r="F401" s="39"/>
      <c r="G401" s="39"/>
      <c r="H401" s="39"/>
      <c r="I401" s="39"/>
      <c r="J401" s="39"/>
      <c r="K401" s="39"/>
      <c r="L401" s="39"/>
      <c r="M401" s="39"/>
      <c r="N401" s="39"/>
      <c r="O401" s="39"/>
      <c r="P401" s="39"/>
      <c r="Q401" s="39"/>
      <c r="R401" s="39"/>
      <c r="S401" s="39"/>
      <c r="T401" s="39"/>
      <c r="U401" s="39"/>
    </row>
    <row r="402" s="1" customFormat="true" ht="15" hidden="false" customHeight="false" outlineLevel="0" collapsed="false">
      <c r="A402" s="186" t="s">
        <v>261</v>
      </c>
      <c r="B402" s="74"/>
      <c r="C402" s="75"/>
      <c r="D402" s="3"/>
      <c r="E402" s="3"/>
      <c r="F402" s="39"/>
      <c r="G402" s="39"/>
      <c r="H402" s="39"/>
      <c r="I402" s="39"/>
      <c r="J402" s="39"/>
      <c r="K402" s="39"/>
      <c r="L402" s="39"/>
      <c r="M402" s="39"/>
      <c r="N402" s="39"/>
      <c r="O402" s="39"/>
      <c r="P402" s="39"/>
      <c r="Q402" s="39"/>
      <c r="R402" s="39"/>
      <c r="S402" s="39"/>
      <c r="T402" s="39"/>
      <c r="U402" s="39"/>
    </row>
    <row r="403" s="1" customFormat="true" ht="15" hidden="false" customHeight="false" outlineLevel="0" collapsed="false">
      <c r="A403" s="143"/>
      <c r="B403" s="74"/>
      <c r="C403" s="75"/>
      <c r="D403" s="3"/>
      <c r="E403" s="3"/>
      <c r="F403" s="39"/>
      <c r="G403" s="39"/>
      <c r="H403" s="39"/>
      <c r="I403" s="39"/>
      <c r="J403" s="39"/>
      <c r="K403" s="39"/>
      <c r="L403" s="39"/>
      <c r="M403" s="39"/>
      <c r="N403" s="39"/>
      <c r="O403" s="39"/>
      <c r="P403" s="39"/>
      <c r="Q403" s="39"/>
      <c r="R403" s="39"/>
      <c r="S403" s="39"/>
      <c r="T403" s="39"/>
      <c r="U403" s="39"/>
    </row>
    <row r="404" s="1" customFormat="true" ht="15" hidden="false" customHeight="false" outlineLevel="0" collapsed="false">
      <c r="A404" s="73" t="s">
        <v>262</v>
      </c>
      <c r="B404" s="74" t="s">
        <v>40</v>
      </c>
      <c r="C404" s="75" t="n">
        <v>1</v>
      </c>
      <c r="D404" s="3"/>
      <c r="E404" s="38" t="n">
        <f aca="false">D404*C404</f>
        <v>0</v>
      </c>
      <c r="F404" s="39"/>
      <c r="G404" s="39"/>
      <c r="H404" s="39"/>
      <c r="I404" s="39"/>
      <c r="J404" s="39"/>
      <c r="K404" s="39"/>
      <c r="L404" s="39"/>
      <c r="M404" s="39"/>
      <c r="N404" s="39"/>
      <c r="O404" s="39"/>
      <c r="P404" s="39"/>
      <c r="Q404" s="39"/>
      <c r="R404" s="39"/>
      <c r="S404" s="39"/>
      <c r="T404" s="39"/>
      <c r="U404" s="39"/>
    </row>
    <row r="405" s="1" customFormat="true" ht="15" hidden="false" customHeight="false" outlineLevel="0" collapsed="false">
      <c r="A405" s="73" t="s">
        <v>263</v>
      </c>
      <c r="B405" s="74"/>
      <c r="C405" s="75"/>
      <c r="D405" s="3"/>
      <c r="E405" s="3"/>
      <c r="F405" s="39"/>
      <c r="G405" s="39"/>
      <c r="H405" s="39"/>
      <c r="I405" s="39"/>
      <c r="J405" s="39"/>
      <c r="K405" s="39"/>
      <c r="L405" s="39"/>
      <c r="M405" s="39"/>
      <c r="N405" s="39"/>
      <c r="O405" s="39"/>
      <c r="P405" s="39"/>
      <c r="Q405" s="39"/>
      <c r="R405" s="39"/>
      <c r="S405" s="39"/>
      <c r="T405" s="39"/>
      <c r="U405" s="39"/>
    </row>
    <row r="406" s="1" customFormat="true" ht="15" hidden="false" customHeight="false" outlineLevel="0" collapsed="false">
      <c r="A406" s="73" t="s">
        <v>264</v>
      </c>
      <c r="B406" s="74"/>
      <c r="C406" s="75"/>
      <c r="D406" s="3"/>
      <c r="E406" s="3"/>
      <c r="F406" s="39"/>
      <c r="G406" s="39"/>
      <c r="H406" s="39"/>
      <c r="I406" s="39"/>
      <c r="J406" s="39"/>
      <c r="K406" s="39"/>
      <c r="L406" s="39"/>
      <c r="M406" s="39"/>
      <c r="N406" s="39"/>
      <c r="O406" s="39"/>
      <c r="P406" s="39"/>
      <c r="Q406" s="39"/>
      <c r="R406" s="39"/>
      <c r="S406" s="39"/>
      <c r="T406" s="39"/>
      <c r="U406" s="39"/>
    </row>
    <row r="407" s="1" customFormat="true" ht="15" hidden="false" customHeight="false" outlineLevel="0" collapsed="false">
      <c r="A407" s="73" t="s">
        <v>265</v>
      </c>
      <c r="B407" s="74"/>
      <c r="C407" s="75"/>
      <c r="D407" s="3"/>
      <c r="E407" s="3"/>
      <c r="F407" s="39"/>
      <c r="G407" s="39"/>
      <c r="H407" s="39"/>
      <c r="I407" s="39"/>
      <c r="J407" s="39"/>
      <c r="K407" s="39"/>
      <c r="L407" s="39"/>
      <c r="M407" s="39"/>
      <c r="N407" s="39"/>
      <c r="O407" s="39"/>
      <c r="P407" s="39"/>
      <c r="Q407" s="39"/>
      <c r="R407" s="39"/>
      <c r="S407" s="39"/>
      <c r="T407" s="39"/>
      <c r="U407" s="39"/>
    </row>
    <row r="408" s="1" customFormat="true" ht="15" hidden="false" customHeight="false" outlineLevel="0" collapsed="false">
      <c r="A408" s="73" t="s">
        <v>266</v>
      </c>
      <c r="B408" s="74"/>
      <c r="C408" s="75"/>
      <c r="D408" s="3"/>
      <c r="E408" s="3"/>
      <c r="F408" s="39"/>
      <c r="G408" s="39"/>
      <c r="H408" s="39"/>
      <c r="I408" s="39"/>
      <c r="J408" s="39"/>
      <c r="K408" s="39"/>
      <c r="L408" s="39"/>
      <c r="M408" s="39"/>
      <c r="N408" s="39"/>
      <c r="O408" s="39"/>
      <c r="P408" s="39"/>
      <c r="Q408" s="39"/>
      <c r="R408" s="39"/>
      <c r="S408" s="39"/>
      <c r="T408" s="39"/>
      <c r="U408" s="39"/>
    </row>
    <row r="409" s="1" customFormat="true" ht="15" hidden="false" customHeight="false" outlineLevel="0" collapsed="false">
      <c r="A409" s="87" t="s">
        <v>267</v>
      </c>
      <c r="B409" s="9"/>
      <c r="C409" s="74"/>
      <c r="D409" s="3"/>
      <c r="E409" s="3"/>
      <c r="F409" s="39"/>
      <c r="G409" s="39"/>
      <c r="H409" s="39"/>
      <c r="I409" s="39"/>
      <c r="J409" s="39"/>
      <c r="K409" s="39"/>
      <c r="L409" s="39"/>
      <c r="M409" s="39"/>
      <c r="N409" s="39"/>
      <c r="O409" s="39"/>
      <c r="P409" s="39"/>
      <c r="Q409" s="39"/>
      <c r="R409" s="39"/>
      <c r="S409" s="39"/>
      <c r="T409" s="39"/>
      <c r="U409" s="39"/>
    </row>
    <row r="410" s="1" customFormat="true" ht="15" hidden="false" customHeight="false" outlineLevel="0" collapsed="false">
      <c r="A410" s="73" t="s">
        <v>268</v>
      </c>
      <c r="B410" s="9"/>
      <c r="C410" s="74"/>
      <c r="D410" s="3"/>
      <c r="E410" s="3"/>
      <c r="F410" s="39"/>
      <c r="G410" s="39"/>
      <c r="H410" s="39"/>
      <c r="I410" s="39"/>
      <c r="J410" s="39"/>
      <c r="K410" s="39"/>
      <c r="L410" s="39"/>
      <c r="M410" s="39"/>
      <c r="N410" s="39"/>
      <c r="O410" s="39"/>
      <c r="P410" s="39"/>
      <c r="Q410" s="39"/>
      <c r="R410" s="39"/>
      <c r="S410" s="39"/>
      <c r="T410" s="39"/>
      <c r="U410" s="39"/>
    </row>
    <row r="411" s="1" customFormat="true" ht="15" hidden="false" customHeight="false" outlineLevel="0" collapsed="false">
      <c r="A411" s="73" t="s">
        <v>269</v>
      </c>
      <c r="B411" s="9"/>
      <c r="C411" s="74"/>
      <c r="D411" s="3"/>
      <c r="E411" s="3"/>
      <c r="F411" s="39"/>
      <c r="G411" s="39"/>
      <c r="H411" s="39"/>
      <c r="I411" s="39"/>
      <c r="J411" s="39"/>
      <c r="K411" s="39"/>
      <c r="L411" s="39"/>
      <c r="M411" s="39"/>
      <c r="N411" s="39"/>
      <c r="O411" s="39"/>
      <c r="P411" s="39"/>
      <c r="Q411" s="39"/>
      <c r="R411" s="39"/>
      <c r="S411" s="39"/>
      <c r="T411" s="39"/>
      <c r="U411" s="39"/>
    </row>
    <row r="412" s="1" customFormat="true" ht="15" hidden="false" customHeight="false" outlineLevel="0" collapsed="false">
      <c r="A412" s="73" t="s">
        <v>270</v>
      </c>
      <c r="B412" s="9"/>
      <c r="C412" s="74"/>
      <c r="D412" s="3"/>
      <c r="E412" s="3"/>
      <c r="F412" s="39"/>
      <c r="G412" s="39"/>
      <c r="H412" s="39"/>
      <c r="I412" s="39"/>
      <c r="J412" s="39"/>
      <c r="K412" s="39"/>
      <c r="L412" s="39"/>
      <c r="M412" s="39"/>
      <c r="N412" s="39"/>
      <c r="O412" s="39"/>
      <c r="P412" s="39"/>
      <c r="Q412" s="39"/>
      <c r="R412" s="39"/>
      <c r="S412" s="39"/>
      <c r="T412" s="39"/>
      <c r="U412" s="39"/>
    </row>
    <row r="413" s="1" customFormat="true" ht="15" hidden="false" customHeight="false" outlineLevel="0" collapsed="false">
      <c r="A413" s="73" t="s">
        <v>259</v>
      </c>
      <c r="B413" s="9"/>
      <c r="C413" s="74"/>
      <c r="D413" s="3"/>
      <c r="E413" s="38" t="n">
        <f aca="false">D413*C413</f>
        <v>0</v>
      </c>
      <c r="F413" s="39"/>
      <c r="G413" s="39"/>
      <c r="H413" s="39"/>
      <c r="I413" s="39"/>
      <c r="J413" s="39"/>
      <c r="K413" s="39"/>
      <c r="L413" s="39"/>
      <c r="M413" s="39"/>
      <c r="N413" s="39"/>
      <c r="O413" s="39"/>
      <c r="P413" s="39"/>
      <c r="Q413" s="39"/>
      <c r="R413" s="39"/>
      <c r="S413" s="39"/>
      <c r="T413" s="39"/>
      <c r="U413" s="39"/>
    </row>
    <row r="414" s="1" customFormat="true" ht="15" hidden="false" customHeight="false" outlineLevel="0" collapsed="false">
      <c r="A414" s="143"/>
      <c r="B414" s="74"/>
      <c r="C414" s="75"/>
      <c r="D414" s="3"/>
      <c r="E414" s="156"/>
      <c r="F414" s="39"/>
      <c r="G414" s="39"/>
      <c r="H414" s="39"/>
      <c r="I414" s="39"/>
      <c r="J414" s="39"/>
      <c r="K414" s="39"/>
      <c r="L414" s="39"/>
      <c r="M414" s="39"/>
      <c r="N414" s="39"/>
      <c r="O414" s="39"/>
      <c r="P414" s="39"/>
      <c r="Q414" s="39"/>
      <c r="R414" s="39"/>
      <c r="S414" s="39"/>
      <c r="T414" s="39"/>
      <c r="U414" s="39"/>
    </row>
    <row r="415" s="1" customFormat="true" ht="15" hidden="false" customHeight="false" outlineLevel="0" collapsed="false">
      <c r="A415" s="143" t="s">
        <v>271</v>
      </c>
      <c r="B415" s="74"/>
      <c r="C415" s="75"/>
      <c r="D415" s="3"/>
      <c r="E415" s="3" t="n">
        <f aca="false">SUM(E403:E413)</f>
        <v>0</v>
      </c>
      <c r="F415" s="39"/>
      <c r="G415" s="39"/>
      <c r="H415" s="39"/>
      <c r="I415" s="39"/>
      <c r="J415" s="39"/>
      <c r="K415" s="39"/>
      <c r="L415" s="39"/>
      <c r="M415" s="39"/>
      <c r="N415" s="39"/>
      <c r="O415" s="39"/>
      <c r="P415" s="39"/>
      <c r="Q415" s="39"/>
      <c r="R415" s="39"/>
      <c r="S415" s="39"/>
      <c r="T415" s="39"/>
      <c r="U415" s="39"/>
    </row>
    <row r="416" s="1" customFormat="true" ht="15" hidden="false" customHeight="false" outlineLevel="0" collapsed="false">
      <c r="B416" s="2"/>
      <c r="C416" s="2"/>
      <c r="D416" s="3"/>
      <c r="E416" s="3"/>
      <c r="F416" s="39"/>
      <c r="G416" s="39"/>
      <c r="H416" s="39"/>
      <c r="I416" s="39"/>
      <c r="J416" s="39"/>
      <c r="K416" s="39"/>
      <c r="L416" s="39"/>
      <c r="M416" s="39"/>
      <c r="N416" s="39"/>
      <c r="O416" s="39"/>
      <c r="P416" s="39"/>
      <c r="Q416" s="39"/>
      <c r="R416" s="39"/>
      <c r="S416" s="39"/>
      <c r="T416" s="39"/>
      <c r="U416" s="39"/>
    </row>
    <row r="417" s="198" customFormat="true" ht="15" hidden="false" customHeight="false" outlineLevel="0" collapsed="false">
      <c r="A417" s="8" t="s">
        <v>272</v>
      </c>
      <c r="B417" s="194"/>
      <c r="C417" s="195"/>
      <c r="D417" s="196"/>
      <c r="E417" s="197"/>
    </row>
    <row r="418" s="198" customFormat="true" ht="15" hidden="false" customHeight="false" outlineLevel="0" collapsed="false">
      <c r="A418" s="199"/>
      <c r="B418" s="194"/>
      <c r="C418" s="195"/>
      <c r="D418" s="196"/>
      <c r="E418" s="197"/>
    </row>
    <row r="419" s="198" customFormat="true" ht="15" hidden="false" customHeight="false" outlineLevel="0" collapsed="false">
      <c r="A419" s="186" t="s">
        <v>273</v>
      </c>
      <c r="B419" s="194"/>
      <c r="C419" s="195"/>
      <c r="D419" s="196"/>
      <c r="E419" s="197"/>
    </row>
    <row r="420" s="198" customFormat="true" ht="15" hidden="false" customHeight="false" outlineLevel="0" collapsed="false">
      <c r="A420" s="199"/>
      <c r="B420" s="194"/>
      <c r="C420" s="195"/>
      <c r="D420" s="196"/>
      <c r="E420" s="197"/>
    </row>
    <row r="421" s="198" customFormat="true" ht="13.15" hidden="false" customHeight="true" outlineLevel="0" collapsed="false">
      <c r="A421" s="200" t="s">
        <v>274</v>
      </c>
      <c r="B421" s="194" t="s">
        <v>275</v>
      </c>
      <c r="C421" s="195" t="n">
        <v>1</v>
      </c>
      <c r="D421" s="196"/>
      <c r="E421" s="38" t="n">
        <f aca="false">D421*C421</f>
        <v>0</v>
      </c>
    </row>
    <row r="422" s="198" customFormat="true" ht="13.15" hidden="false" customHeight="true" outlineLevel="0" collapsed="false">
      <c r="A422" s="200" t="s">
        <v>276</v>
      </c>
      <c r="B422" s="194" t="s">
        <v>275</v>
      </c>
      <c r="C422" s="195" t="n">
        <v>1</v>
      </c>
      <c r="D422" s="196"/>
      <c r="E422" s="38" t="n">
        <f aca="false">D422*C422</f>
        <v>0</v>
      </c>
    </row>
    <row r="423" s="198" customFormat="true" ht="15" hidden="false" customHeight="false" outlineLevel="0" collapsed="false">
      <c r="A423" s="8"/>
      <c r="B423" s="194"/>
      <c r="C423" s="195"/>
      <c r="D423" s="196"/>
      <c r="E423" s="38" t="n">
        <f aca="false">D423*C423</f>
        <v>0</v>
      </c>
    </row>
    <row r="424" s="198" customFormat="true" ht="15" hidden="false" customHeight="false" outlineLevel="0" collapsed="false">
      <c r="A424" s="201" t="s">
        <v>277</v>
      </c>
      <c r="B424" s="194"/>
      <c r="C424" s="195"/>
      <c r="D424" s="196"/>
      <c r="E424" s="38" t="n">
        <f aca="false">D424*C424</f>
        <v>0</v>
      </c>
    </row>
    <row r="425" s="198" customFormat="true" ht="30.75" hidden="false" customHeight="true" outlineLevel="0" collapsed="false">
      <c r="A425" s="200" t="s">
        <v>278</v>
      </c>
      <c r="B425" s="194" t="s">
        <v>40</v>
      </c>
      <c r="C425" s="195" t="n">
        <v>1</v>
      </c>
      <c r="D425" s="196"/>
      <c r="E425" s="38" t="n">
        <f aca="false">D425*C425</f>
        <v>0</v>
      </c>
    </row>
    <row r="426" s="198" customFormat="true" ht="25.5" hidden="false" customHeight="false" outlineLevel="0" collapsed="false">
      <c r="A426" s="200" t="s">
        <v>279</v>
      </c>
      <c r="B426" s="194" t="s">
        <v>40</v>
      </c>
      <c r="C426" s="195" t="n">
        <v>1</v>
      </c>
      <c r="D426" s="196"/>
      <c r="E426" s="38" t="n">
        <f aca="false">D426*C426</f>
        <v>0</v>
      </c>
    </row>
    <row r="427" s="198" customFormat="true" ht="15" hidden="false" customHeight="false" outlineLevel="0" collapsed="false">
      <c r="A427" s="200"/>
      <c r="B427" s="194"/>
      <c r="C427" s="195"/>
      <c r="D427" s="196"/>
      <c r="E427" s="38" t="n">
        <f aca="false">D427*C427</f>
        <v>0</v>
      </c>
    </row>
    <row r="428" s="198" customFormat="true" ht="15" hidden="false" customHeight="false" outlineLevel="0" collapsed="false">
      <c r="A428" s="201" t="s">
        <v>280</v>
      </c>
      <c r="B428" s="194"/>
      <c r="C428" s="195"/>
      <c r="D428" s="196"/>
      <c r="E428" s="38" t="n">
        <f aca="false">D428*C428</f>
        <v>0</v>
      </c>
    </row>
    <row r="429" s="198" customFormat="true" ht="15" hidden="false" customHeight="false" outlineLevel="0" collapsed="false">
      <c r="A429" s="200" t="s">
        <v>281</v>
      </c>
      <c r="B429" s="194" t="s">
        <v>40</v>
      </c>
      <c r="C429" s="195" t="n">
        <v>1</v>
      </c>
      <c r="D429" s="196"/>
      <c r="E429" s="38" t="n">
        <f aca="false">D429*C429</f>
        <v>0</v>
      </c>
    </row>
    <row r="430" s="198" customFormat="true" ht="15" hidden="false" customHeight="false" outlineLevel="0" collapsed="false">
      <c r="A430" s="200"/>
      <c r="B430" s="194"/>
      <c r="C430" s="195"/>
      <c r="D430" s="196"/>
      <c r="E430" s="38" t="n">
        <f aca="false">D430*C430</f>
        <v>0</v>
      </c>
    </row>
    <row r="431" s="198" customFormat="true" ht="38.25" hidden="false" customHeight="false" outlineLevel="0" collapsed="false">
      <c r="A431" s="200" t="s">
        <v>282</v>
      </c>
      <c r="B431" s="194" t="s">
        <v>40</v>
      </c>
      <c r="C431" s="195" t="n">
        <v>1</v>
      </c>
      <c r="D431" s="196"/>
      <c r="E431" s="38" t="n">
        <f aca="false">D431*C431</f>
        <v>0</v>
      </c>
    </row>
    <row r="432" s="198" customFormat="true" ht="25.5" hidden="false" customHeight="false" outlineLevel="0" collapsed="false">
      <c r="A432" s="202" t="s">
        <v>283</v>
      </c>
      <c r="B432" s="203" t="s">
        <v>40</v>
      </c>
      <c r="C432" s="204" t="n">
        <v>3</v>
      </c>
      <c r="D432" s="205"/>
      <c r="E432" s="191" t="n">
        <f aca="false">D432*C432</f>
        <v>0</v>
      </c>
    </row>
    <row r="433" s="198" customFormat="true" ht="15" hidden="false" customHeight="false" outlineLevel="0" collapsed="false">
      <c r="A433" s="200"/>
      <c r="B433" s="194"/>
      <c r="C433" s="195"/>
      <c r="D433" s="196"/>
      <c r="E433" s="38" t="n">
        <f aca="false">D433*C433</f>
        <v>0</v>
      </c>
    </row>
    <row r="434" s="198" customFormat="true" ht="15" hidden="false" customHeight="false" outlineLevel="0" collapsed="false">
      <c r="A434" s="201" t="s">
        <v>280</v>
      </c>
      <c r="B434" s="194"/>
      <c r="C434" s="195"/>
      <c r="D434" s="196"/>
      <c r="E434" s="38" t="n">
        <f aca="false">D434*C434</f>
        <v>0</v>
      </c>
    </row>
    <row r="435" s="198" customFormat="true" ht="15" hidden="false" customHeight="false" outlineLevel="0" collapsed="false">
      <c r="A435" s="200" t="s">
        <v>284</v>
      </c>
      <c r="B435" s="194" t="s">
        <v>40</v>
      </c>
      <c r="C435" s="195" t="n">
        <v>3</v>
      </c>
      <c r="D435" s="196"/>
      <c r="E435" s="38" t="n">
        <f aca="false">D435*C435</f>
        <v>0</v>
      </c>
    </row>
    <row r="436" s="198" customFormat="true" ht="15" hidden="false" customHeight="false" outlineLevel="0" collapsed="false">
      <c r="A436" s="200" t="s">
        <v>285</v>
      </c>
      <c r="B436" s="194" t="s">
        <v>40</v>
      </c>
      <c r="C436" s="195" t="n">
        <v>1</v>
      </c>
      <c r="D436" s="196"/>
      <c r="E436" s="38" t="n">
        <f aca="false">D436*C436</f>
        <v>0</v>
      </c>
    </row>
    <row r="437" s="198" customFormat="true" ht="15" hidden="false" customHeight="false" outlineLevel="0" collapsed="false">
      <c r="A437" s="200"/>
      <c r="B437" s="194"/>
      <c r="C437" s="195"/>
      <c r="D437" s="196"/>
      <c r="E437" s="38" t="n">
        <f aca="false">D437*C437</f>
        <v>0</v>
      </c>
    </row>
    <row r="438" s="198" customFormat="true" ht="15" hidden="false" customHeight="false" outlineLevel="0" collapsed="false">
      <c r="A438" s="200" t="s">
        <v>286</v>
      </c>
      <c r="B438" s="194" t="s">
        <v>40</v>
      </c>
      <c r="C438" s="195" t="n">
        <v>1</v>
      </c>
      <c r="D438" s="196"/>
      <c r="E438" s="38" t="n">
        <f aca="false">D438*C438</f>
        <v>0</v>
      </c>
    </row>
    <row r="439" s="198" customFormat="true" ht="15" hidden="false" customHeight="false" outlineLevel="0" collapsed="false">
      <c r="A439" s="200"/>
      <c r="B439" s="194"/>
      <c r="C439" s="195"/>
      <c r="D439" s="196"/>
      <c r="E439" s="38" t="n">
        <f aca="false">D439*C439</f>
        <v>0</v>
      </c>
    </row>
    <row r="440" s="198" customFormat="true" ht="15" hidden="false" customHeight="false" outlineLevel="0" collapsed="false">
      <c r="A440" s="200" t="s">
        <v>287</v>
      </c>
      <c r="B440" s="194" t="s">
        <v>40</v>
      </c>
      <c r="C440" s="195" t="n">
        <v>1</v>
      </c>
      <c r="D440" s="167"/>
      <c r="E440" s="38" t="n">
        <f aca="false">D440*C440</f>
        <v>0</v>
      </c>
    </row>
    <row r="441" s="198" customFormat="true" ht="15" hidden="false" customHeight="false" outlineLevel="0" collapsed="false">
      <c r="A441" s="206"/>
      <c r="B441" s="194"/>
      <c r="C441" s="195"/>
      <c r="D441" s="167"/>
      <c r="E441" s="156"/>
    </row>
    <row r="442" s="198" customFormat="true" ht="15" hidden="false" customHeight="false" outlineLevel="0" collapsed="false">
      <c r="A442" s="207" t="s">
        <v>288</v>
      </c>
      <c r="B442" s="208"/>
      <c r="C442" s="209"/>
      <c r="D442" s="210"/>
      <c r="E442" s="3" t="n">
        <f aca="false">SUM(E420:E440)</f>
        <v>0</v>
      </c>
    </row>
    <row r="443" s="198" customFormat="true" ht="15" hidden="false" customHeight="false" outlineLevel="0" collapsed="false">
      <c r="A443" s="211"/>
      <c r="B443" s="194"/>
      <c r="C443" s="195"/>
      <c r="D443" s="196"/>
      <c r="E443" s="197"/>
    </row>
    <row r="444" s="198" customFormat="true" ht="15" hidden="false" customHeight="false" outlineLevel="0" collapsed="false">
      <c r="A444" s="186" t="s">
        <v>289</v>
      </c>
      <c r="B444" s="194"/>
      <c r="C444" s="195"/>
      <c r="D444" s="196"/>
      <c r="E444" s="197"/>
    </row>
    <row r="445" s="198" customFormat="true" ht="15" hidden="false" customHeight="false" outlineLevel="0" collapsed="false">
      <c r="A445" s="211"/>
      <c r="B445" s="194"/>
      <c r="C445" s="195"/>
      <c r="D445" s="196"/>
      <c r="E445" s="197"/>
    </row>
    <row r="446" s="12" customFormat="true" ht="15" hidden="false" customHeight="false" outlineLevel="0" collapsed="false">
      <c r="A446" s="13" t="s">
        <v>290</v>
      </c>
      <c r="B446" s="9" t="s">
        <v>40</v>
      </c>
      <c r="C446" s="9" t="n">
        <v>1</v>
      </c>
      <c r="D446" s="212"/>
      <c r="E446" s="38" t="n">
        <f aca="false">D446*C446</f>
        <v>0</v>
      </c>
    </row>
    <row r="447" s="12" customFormat="true" ht="26.25" hidden="false" customHeight="false" outlineLevel="0" collapsed="false">
      <c r="A447" s="13" t="s">
        <v>291</v>
      </c>
      <c r="B447" s="9" t="s">
        <v>40</v>
      </c>
      <c r="C447" s="9" t="n">
        <v>1</v>
      </c>
      <c r="D447" s="212"/>
      <c r="E447" s="38" t="n">
        <f aca="false">D447*C447</f>
        <v>0</v>
      </c>
    </row>
    <row r="448" s="12" customFormat="true" ht="15" hidden="false" customHeight="false" outlineLevel="0" collapsed="false">
      <c r="A448" s="13" t="s">
        <v>292</v>
      </c>
      <c r="B448" s="9" t="s">
        <v>40</v>
      </c>
      <c r="C448" s="9" t="n">
        <v>1</v>
      </c>
      <c r="D448" s="212"/>
      <c r="E448" s="38" t="n">
        <f aca="false">D448*C448</f>
        <v>0</v>
      </c>
    </row>
    <row r="449" s="12" customFormat="true" ht="15" hidden="false" customHeight="false" outlineLevel="0" collapsed="false">
      <c r="A449" s="13" t="s">
        <v>293</v>
      </c>
      <c r="B449" s="9" t="s">
        <v>40</v>
      </c>
      <c r="C449" s="9" t="n">
        <v>1</v>
      </c>
      <c r="D449" s="212"/>
      <c r="E449" s="38" t="n">
        <f aca="false">D449*C449</f>
        <v>0</v>
      </c>
    </row>
    <row r="450" s="198" customFormat="true" ht="15" hidden="false" customHeight="false" outlineLevel="0" collapsed="false">
      <c r="A450" s="211"/>
      <c r="B450" s="194"/>
      <c r="C450" s="195"/>
      <c r="D450" s="196"/>
      <c r="E450" s="38" t="n">
        <f aca="false">D450*C450</f>
        <v>0</v>
      </c>
    </row>
    <row r="451" s="198" customFormat="true" ht="15" hidden="false" customHeight="false" outlineLevel="0" collapsed="false">
      <c r="A451" s="213" t="s">
        <v>294</v>
      </c>
      <c r="B451" s="194"/>
      <c r="C451" s="195"/>
      <c r="D451" s="196"/>
      <c r="E451" s="38" t="n">
        <f aca="false">D451*C451</f>
        <v>0</v>
      </c>
    </row>
    <row r="452" s="198" customFormat="true" ht="15" hidden="false" customHeight="false" outlineLevel="0" collapsed="false">
      <c r="A452" s="214" t="s">
        <v>295</v>
      </c>
      <c r="B452" s="194"/>
      <c r="C452" s="195"/>
      <c r="D452" s="196"/>
      <c r="E452" s="38" t="n">
        <f aca="false">D452*C452</f>
        <v>0</v>
      </c>
    </row>
    <row r="453" s="198" customFormat="true" ht="15" hidden="false" customHeight="false" outlineLevel="0" collapsed="false">
      <c r="A453" s="215" t="s">
        <v>296</v>
      </c>
      <c r="B453" s="194" t="s">
        <v>40</v>
      </c>
      <c r="C453" s="195" t="n">
        <v>1</v>
      </c>
      <c r="D453" s="196"/>
      <c r="E453" s="38" t="n">
        <f aca="false">D453*C453</f>
        <v>0</v>
      </c>
    </row>
    <row r="454" s="198" customFormat="true" ht="15" hidden="false" customHeight="false" outlineLevel="0" collapsed="false">
      <c r="A454" s="214"/>
      <c r="B454" s="194"/>
      <c r="C454" s="195"/>
      <c r="D454" s="196"/>
      <c r="E454" s="38" t="n">
        <f aca="false">D454*C454</f>
        <v>0</v>
      </c>
    </row>
    <row r="455" s="198" customFormat="true" ht="15" hidden="false" customHeight="false" outlineLevel="0" collapsed="false">
      <c r="A455" s="216" t="s">
        <v>297</v>
      </c>
      <c r="B455" s="194"/>
      <c r="C455" s="195"/>
      <c r="D455" s="196"/>
      <c r="E455" s="38" t="n">
        <f aca="false">D455*C455</f>
        <v>0</v>
      </c>
    </row>
    <row r="456" s="198" customFormat="true" ht="15" hidden="false" customHeight="false" outlineLevel="0" collapsed="false">
      <c r="A456" s="13" t="s">
        <v>298</v>
      </c>
      <c r="B456" s="194" t="s">
        <v>40</v>
      </c>
      <c r="C456" s="195" t="n">
        <v>1</v>
      </c>
      <c r="D456" s="196"/>
      <c r="E456" s="38" t="n">
        <f aca="false">D456*C456</f>
        <v>0</v>
      </c>
    </row>
    <row r="457" s="198" customFormat="true" ht="15" hidden="false" customHeight="false" outlineLevel="0" collapsed="false">
      <c r="A457" s="13" t="s">
        <v>299</v>
      </c>
      <c r="B457" s="194" t="s">
        <v>40</v>
      </c>
      <c r="C457" s="195" t="n">
        <v>2</v>
      </c>
      <c r="D457" s="196"/>
      <c r="E457" s="38" t="n">
        <f aca="false">D457*C457</f>
        <v>0</v>
      </c>
    </row>
    <row r="458" s="198" customFormat="true" ht="15" hidden="false" customHeight="false" outlineLevel="0" collapsed="false">
      <c r="A458" s="13" t="s">
        <v>300</v>
      </c>
      <c r="B458" s="194" t="s">
        <v>40</v>
      </c>
      <c r="C458" s="195" t="n">
        <v>2</v>
      </c>
      <c r="D458" s="196"/>
      <c r="E458" s="38" t="n">
        <f aca="false">D458*C458</f>
        <v>0</v>
      </c>
    </row>
    <row r="459" s="198" customFormat="true" ht="15" hidden="false" customHeight="false" outlineLevel="0" collapsed="false">
      <c r="A459" s="13" t="s">
        <v>301</v>
      </c>
      <c r="B459" s="194" t="s">
        <v>40</v>
      </c>
      <c r="C459" s="195" t="n">
        <v>1</v>
      </c>
      <c r="D459" s="196"/>
      <c r="E459" s="38" t="n">
        <f aca="false">D459*C459</f>
        <v>0</v>
      </c>
    </row>
    <row r="460" s="198" customFormat="true" ht="15" hidden="false" customHeight="false" outlineLevel="0" collapsed="false">
      <c r="A460" s="13" t="s">
        <v>302</v>
      </c>
      <c r="B460" s="194" t="s">
        <v>40</v>
      </c>
      <c r="C460" s="195" t="n">
        <v>1</v>
      </c>
      <c r="D460" s="196"/>
      <c r="E460" s="38" t="n">
        <f aca="false">D460*C460</f>
        <v>0</v>
      </c>
    </row>
    <row r="461" s="198" customFormat="true" ht="15" hidden="false" customHeight="false" outlineLevel="0" collapsed="false">
      <c r="A461" s="13" t="s">
        <v>303</v>
      </c>
      <c r="B461" s="194" t="s">
        <v>40</v>
      </c>
      <c r="C461" s="195" t="n">
        <v>1</v>
      </c>
      <c r="D461" s="196"/>
      <c r="E461" s="38" t="n">
        <f aca="false">D461*C461</f>
        <v>0</v>
      </c>
    </row>
    <row r="462" s="198" customFormat="true" ht="15" hidden="false" customHeight="false" outlineLevel="0" collapsed="false">
      <c r="A462" s="13" t="s">
        <v>304</v>
      </c>
      <c r="B462" s="194" t="s">
        <v>40</v>
      </c>
      <c r="C462" s="195" t="n">
        <v>1</v>
      </c>
      <c r="D462" s="196"/>
      <c r="E462" s="38" t="n">
        <f aca="false">D462*C462</f>
        <v>0</v>
      </c>
    </row>
    <row r="463" s="198" customFormat="true" ht="15" hidden="false" customHeight="false" outlineLevel="0" collapsed="false">
      <c r="A463" s="214"/>
      <c r="B463" s="208"/>
      <c r="C463" s="209"/>
      <c r="D463" s="210"/>
      <c r="E463" s="38" t="n">
        <f aca="false">D463*C463</f>
        <v>0</v>
      </c>
    </row>
    <row r="464" s="198" customFormat="true" ht="15" hidden="false" customHeight="false" outlineLevel="0" collapsed="false">
      <c r="A464" s="216" t="s">
        <v>305</v>
      </c>
      <c r="B464" s="194"/>
      <c r="C464" s="195"/>
      <c r="D464" s="196"/>
      <c r="E464" s="38" t="n">
        <f aca="false">D464*C464</f>
        <v>0</v>
      </c>
    </row>
    <row r="465" s="198" customFormat="true" ht="25.5" hidden="false" customHeight="false" outlineLevel="0" collapsed="false">
      <c r="A465" s="217" t="s">
        <v>306</v>
      </c>
      <c r="B465" s="194" t="s">
        <v>40</v>
      </c>
      <c r="C465" s="195" t="n">
        <v>1</v>
      </c>
      <c r="D465" s="196"/>
      <c r="E465" s="38" t="n">
        <f aca="false">D465*C465</f>
        <v>0</v>
      </c>
    </row>
    <row r="466" s="198" customFormat="true" ht="15" hidden="false" customHeight="false" outlineLevel="0" collapsed="false">
      <c r="A466" s="218"/>
      <c r="B466" s="194"/>
      <c r="C466" s="195"/>
      <c r="D466" s="196"/>
      <c r="E466" s="156"/>
    </row>
    <row r="467" s="198" customFormat="true" ht="15" hidden="false" customHeight="false" outlineLevel="0" collapsed="false">
      <c r="A467" s="207" t="s">
        <v>307</v>
      </c>
      <c r="B467" s="208"/>
      <c r="C467" s="209"/>
      <c r="D467" s="210"/>
      <c r="E467" s="3" t="n">
        <f aca="false">SUM(E445:E465)</f>
        <v>0</v>
      </c>
    </row>
    <row r="468" s="198" customFormat="true" ht="15" hidden="false" customHeight="false" outlineLevel="0" collapsed="false">
      <c r="A468" s="207"/>
      <c r="B468" s="208"/>
      <c r="C468" s="209"/>
      <c r="D468" s="210"/>
      <c r="E468" s="219"/>
    </row>
    <row r="469" s="198" customFormat="true" ht="15" hidden="false" customHeight="false" outlineLevel="0" collapsed="false">
      <c r="A469" s="186" t="s">
        <v>308</v>
      </c>
      <c r="B469" s="208"/>
      <c r="C469" s="209"/>
      <c r="D469" s="210"/>
      <c r="E469" s="219"/>
    </row>
    <row r="470" s="198" customFormat="true" ht="12.75" hidden="false" customHeight="true" outlineLevel="0" collapsed="false">
      <c r="A470" s="20"/>
      <c r="B470" s="208"/>
      <c r="C470" s="209"/>
      <c r="D470" s="210"/>
      <c r="E470" s="219"/>
    </row>
    <row r="471" s="198" customFormat="true" ht="15" hidden="false" customHeight="false" outlineLevel="0" collapsed="false">
      <c r="A471" s="214" t="s">
        <v>309</v>
      </c>
      <c r="B471" s="208"/>
      <c r="C471" s="209"/>
      <c r="D471" s="210"/>
      <c r="E471" s="219"/>
    </row>
    <row r="472" s="198" customFormat="true" ht="25.9" hidden="false" customHeight="true" outlineLevel="0" collapsed="false">
      <c r="A472" s="220" t="s">
        <v>310</v>
      </c>
      <c r="B472" s="221" t="s">
        <v>40</v>
      </c>
      <c r="C472" s="222" t="n">
        <v>1</v>
      </c>
      <c r="D472" s="210"/>
      <c r="E472" s="38" t="n">
        <f aca="false">D472*C472</f>
        <v>0</v>
      </c>
    </row>
    <row r="473" s="198" customFormat="true" ht="25.5" hidden="false" customHeight="false" outlineLevel="0" collapsed="false">
      <c r="A473" s="220" t="s">
        <v>311</v>
      </c>
      <c r="B473" s="221" t="s">
        <v>40</v>
      </c>
      <c r="C473" s="222" t="n">
        <v>1</v>
      </c>
      <c r="D473" s="210"/>
      <c r="E473" s="38" t="n">
        <f aca="false">D473*C473</f>
        <v>0</v>
      </c>
    </row>
    <row r="474" s="198" customFormat="true" ht="25.5" hidden="false" customHeight="false" outlineLevel="0" collapsed="false">
      <c r="A474" s="200" t="s">
        <v>312</v>
      </c>
      <c r="B474" s="221" t="s">
        <v>40</v>
      </c>
      <c r="C474" s="222" t="n">
        <v>1</v>
      </c>
      <c r="D474" s="210"/>
      <c r="E474" s="38" t="n">
        <f aca="false">D474*C474</f>
        <v>0</v>
      </c>
    </row>
    <row r="475" s="198" customFormat="true" ht="15" hidden="false" customHeight="false" outlineLevel="0" collapsed="false">
      <c r="A475" s="223" t="s">
        <v>313</v>
      </c>
      <c r="B475" s="221" t="s">
        <v>40</v>
      </c>
      <c r="C475" s="222" t="n">
        <v>1</v>
      </c>
      <c r="D475" s="210"/>
      <c r="E475" s="38" t="n">
        <f aca="false">D475*C475</f>
        <v>0</v>
      </c>
    </row>
    <row r="476" s="198" customFormat="true" ht="15" hidden="false" customHeight="false" outlineLevel="0" collapsed="false">
      <c r="A476" s="220" t="s">
        <v>314</v>
      </c>
      <c r="B476" s="221" t="s">
        <v>40</v>
      </c>
      <c r="C476" s="222" t="n">
        <v>1</v>
      </c>
      <c r="D476" s="210"/>
      <c r="E476" s="38" t="n">
        <f aca="false">D476*C476</f>
        <v>0</v>
      </c>
    </row>
    <row r="477" s="198" customFormat="true" ht="15" hidden="false" customHeight="false" outlineLevel="0" collapsed="false">
      <c r="A477" s="214"/>
      <c r="B477" s="208"/>
      <c r="C477" s="209"/>
      <c r="D477" s="210"/>
      <c r="E477" s="156"/>
    </row>
    <row r="478" s="198" customFormat="true" ht="15" hidden="false" customHeight="false" outlineLevel="0" collapsed="false">
      <c r="A478" s="21" t="s">
        <v>315</v>
      </c>
      <c r="B478" s="224"/>
      <c r="C478" s="225"/>
      <c r="D478" s="226"/>
      <c r="E478" s="190" t="n">
        <f aca="false">SUM(E470:E476)</f>
        <v>0</v>
      </c>
    </row>
    <row r="479" s="198" customFormat="true" ht="15" hidden="false" customHeight="false" outlineLevel="0" collapsed="false">
      <c r="A479" s="227"/>
      <c r="B479" s="208"/>
      <c r="C479" s="209"/>
      <c r="D479" s="210"/>
      <c r="E479" s="219"/>
    </row>
    <row r="480" s="198" customFormat="true" ht="15" hidden="false" customHeight="false" outlineLevel="0" collapsed="false">
      <c r="A480" s="186" t="s">
        <v>316</v>
      </c>
      <c r="B480" s="208"/>
      <c r="C480" s="209"/>
      <c r="D480" s="210"/>
      <c r="E480" s="219"/>
    </row>
    <row r="481" s="198" customFormat="true" ht="15" hidden="false" customHeight="false" outlineLevel="0" collapsed="false">
      <c r="A481" s="20"/>
      <c r="B481" s="208"/>
      <c r="C481" s="209"/>
      <c r="D481" s="210"/>
      <c r="E481" s="219"/>
    </row>
    <row r="482" s="198" customFormat="true" ht="15" hidden="false" customHeight="false" outlineLevel="0" collapsed="false">
      <c r="A482" s="214" t="s">
        <v>317</v>
      </c>
      <c r="B482" s="208"/>
      <c r="C482" s="209"/>
      <c r="D482" s="210"/>
      <c r="E482" s="219"/>
    </row>
    <row r="483" s="198" customFormat="true" ht="14.65" hidden="false" customHeight="true" outlineLevel="0" collapsed="false">
      <c r="A483" s="220" t="s">
        <v>318</v>
      </c>
      <c r="B483" s="221" t="s">
        <v>40</v>
      </c>
      <c r="C483" s="222" t="n">
        <v>1</v>
      </c>
      <c r="D483" s="210"/>
      <c r="E483" s="38" t="n">
        <f aca="false">D483*C483</f>
        <v>0</v>
      </c>
    </row>
    <row r="484" s="198" customFormat="true" ht="15" hidden="false" customHeight="false" outlineLevel="0" collapsed="false">
      <c r="A484" s="220" t="s">
        <v>319</v>
      </c>
      <c r="B484" s="221" t="s">
        <v>40</v>
      </c>
      <c r="C484" s="222" t="n">
        <v>1</v>
      </c>
      <c r="D484" s="210"/>
      <c r="E484" s="38" t="n">
        <f aca="false">D484*C484</f>
        <v>0</v>
      </c>
    </row>
    <row r="485" s="198" customFormat="true" ht="15" hidden="false" customHeight="false" outlineLevel="0" collapsed="false">
      <c r="A485" s="214"/>
      <c r="B485" s="208"/>
      <c r="C485" s="209"/>
      <c r="D485" s="210"/>
      <c r="E485" s="156"/>
    </row>
    <row r="486" s="198" customFormat="true" ht="15" hidden="false" customHeight="false" outlineLevel="0" collapsed="false">
      <c r="A486" s="20" t="s">
        <v>320</v>
      </c>
      <c r="B486" s="208"/>
      <c r="C486" s="209"/>
      <c r="D486" s="210"/>
      <c r="E486" s="3" t="n">
        <f aca="false">SUM(E481:E484)</f>
        <v>0</v>
      </c>
    </row>
    <row r="487" s="198" customFormat="true" ht="15" hidden="false" customHeight="false" outlineLevel="0" collapsed="false">
      <c r="A487" s="227"/>
      <c r="B487" s="194"/>
      <c r="C487" s="195"/>
      <c r="D487" s="196"/>
      <c r="E487" s="197"/>
    </row>
    <row r="488" s="198" customFormat="true" ht="15" hidden="false" customHeight="false" outlineLevel="0" collapsed="false">
      <c r="A488" s="186" t="s">
        <v>321</v>
      </c>
      <c r="B488" s="228"/>
      <c r="C488" s="195"/>
      <c r="D488" s="196"/>
      <c r="E488" s="197"/>
    </row>
    <row r="489" s="198" customFormat="true" ht="15" hidden="false" customHeight="false" outlineLevel="0" collapsed="false">
      <c r="A489" s="227"/>
      <c r="B489" s="228"/>
      <c r="C489" s="195"/>
      <c r="D489" s="196"/>
      <c r="E489" s="197"/>
    </row>
    <row r="490" s="198" customFormat="true" ht="30.75" hidden="false" customHeight="true" outlineLevel="0" collapsed="false">
      <c r="A490" s="200" t="s">
        <v>322</v>
      </c>
      <c r="B490" s="228" t="s">
        <v>255</v>
      </c>
      <c r="C490" s="195"/>
      <c r="D490" s="196"/>
      <c r="E490" s="197"/>
    </row>
    <row r="491" s="198" customFormat="true" ht="15" hidden="false" customHeight="false" outlineLevel="0" collapsed="false">
      <c r="A491" s="200"/>
      <c r="B491" s="229"/>
      <c r="C491" s="195"/>
      <c r="D491" s="196"/>
      <c r="E491" s="197"/>
    </row>
    <row r="492" customFormat="false" ht="76.5" hidden="false" customHeight="false" outlineLevel="0" collapsed="false">
      <c r="A492" s="200" t="s">
        <v>323</v>
      </c>
      <c r="B492" s="229"/>
      <c r="C492" s="195"/>
      <c r="D492" s="196"/>
      <c r="E492" s="197"/>
    </row>
    <row r="493" customFormat="false" ht="15" hidden="false" customHeight="false" outlineLevel="0" collapsed="false">
      <c r="A493" s="13"/>
      <c r="B493" s="230"/>
      <c r="C493" s="194"/>
      <c r="D493" s="196"/>
      <c r="E493" s="197"/>
    </row>
    <row r="494" s="198" customFormat="true" ht="15" hidden="false" customHeight="false" outlineLevel="0" collapsed="false">
      <c r="A494" s="8" t="s">
        <v>324</v>
      </c>
      <c r="B494" s="228"/>
      <c r="C494" s="195"/>
      <c r="D494" s="196"/>
      <c r="E494" s="197"/>
    </row>
    <row r="495" s="198" customFormat="true" ht="15" hidden="false" customHeight="false" outlineLevel="0" collapsed="false">
      <c r="A495" s="8"/>
      <c r="B495" s="194"/>
      <c r="C495" s="195"/>
      <c r="D495" s="196"/>
      <c r="E495" s="197"/>
    </row>
    <row r="496" s="198" customFormat="true" ht="26.25" hidden="false" customHeight="false" outlineLevel="0" collapsed="false">
      <c r="A496" s="13" t="s">
        <v>325</v>
      </c>
      <c r="B496" s="194" t="s">
        <v>255</v>
      </c>
      <c r="C496" s="195"/>
      <c r="D496" s="196"/>
      <c r="E496" s="197"/>
    </row>
    <row r="497" s="198" customFormat="true" ht="15" hidden="false" customHeight="false" outlineLevel="0" collapsed="false">
      <c r="A497" s="13"/>
      <c r="B497" s="231"/>
      <c r="C497" s="195"/>
      <c r="D497" s="196"/>
      <c r="E497" s="197"/>
    </row>
    <row r="498" s="198" customFormat="true" ht="77.25" hidden="false" customHeight="false" outlineLevel="0" collapsed="false">
      <c r="A498" s="13" t="s">
        <v>326</v>
      </c>
      <c r="B498" s="231"/>
      <c r="C498" s="195"/>
      <c r="D498" s="196"/>
      <c r="E498" s="197"/>
    </row>
    <row r="499" s="12" customFormat="true" ht="15" hidden="false" customHeight="false" outlineLevel="0" collapsed="false">
      <c r="A499" s="232" t="s">
        <v>327</v>
      </c>
      <c r="B499" s="194"/>
      <c r="C499" s="195"/>
      <c r="D499" s="196"/>
      <c r="E499" s="38" t="n">
        <f aca="false">D499*C499</f>
        <v>0</v>
      </c>
    </row>
    <row r="500" s="198" customFormat="true" ht="15" hidden="false" customHeight="false" outlineLevel="0" collapsed="false">
      <c r="A500" s="232"/>
      <c r="B500" s="9"/>
      <c r="C500" s="16"/>
      <c r="D500" s="233"/>
      <c r="E500" s="156"/>
    </row>
    <row r="501" s="198" customFormat="true" ht="15" hidden="false" customHeight="false" outlineLevel="0" collapsed="false">
      <c r="A501" s="207" t="s">
        <v>328</v>
      </c>
      <c r="B501" s="208"/>
      <c r="C501" s="209"/>
      <c r="D501" s="210"/>
      <c r="E501" s="3" t="n">
        <f aca="false">SUM(E495:E499)</f>
        <v>0</v>
      </c>
    </row>
    <row r="502" s="198" customFormat="true" ht="15" hidden="false" customHeight="false" outlineLevel="0" collapsed="false">
      <c r="A502" s="13"/>
      <c r="B502" s="194"/>
      <c r="C502" s="195"/>
      <c r="D502" s="196"/>
      <c r="E502" s="197"/>
    </row>
    <row r="503" s="198" customFormat="true" ht="15" hidden="false" customHeight="false" outlineLevel="0" collapsed="false">
      <c r="A503" s="8" t="s">
        <v>329</v>
      </c>
      <c r="B503" s="194"/>
      <c r="C503" s="195"/>
      <c r="D503" s="196"/>
      <c r="E503" s="197"/>
    </row>
    <row r="504" s="198" customFormat="true" ht="15" hidden="false" customHeight="false" outlineLevel="0" collapsed="false">
      <c r="A504" s="8"/>
      <c r="B504" s="194"/>
      <c r="C504" s="195"/>
      <c r="D504" s="196"/>
      <c r="E504" s="197"/>
    </row>
    <row r="505" s="198" customFormat="true" ht="15" hidden="false" customHeight="false" outlineLevel="0" collapsed="false">
      <c r="A505" s="200" t="s">
        <v>330</v>
      </c>
      <c r="B505" s="194" t="s">
        <v>40</v>
      </c>
      <c r="C505" s="194" t="n">
        <v>1</v>
      </c>
      <c r="D505" s="196"/>
      <c r="E505" s="38" t="n">
        <f aca="false">D505*C505</f>
        <v>0</v>
      </c>
    </row>
    <row r="506" s="198" customFormat="true" ht="15" hidden="false" customHeight="false" outlineLevel="0" collapsed="false">
      <c r="A506" s="13"/>
      <c r="B506" s="231"/>
      <c r="C506" s="231"/>
      <c r="D506" s="196"/>
      <c r="E506" s="197"/>
    </row>
    <row r="507" s="198" customFormat="true" ht="56.25" hidden="false" customHeight="true" outlineLevel="0" collapsed="false">
      <c r="A507" s="200" t="s">
        <v>331</v>
      </c>
      <c r="B507" s="231"/>
      <c r="C507" s="231"/>
      <c r="D507" s="234"/>
      <c r="E507" s="38" t="n">
        <f aca="false">D507*C507</f>
        <v>0</v>
      </c>
    </row>
    <row r="508" s="12" customFormat="true" ht="27.75" hidden="false" customHeight="true" outlineLevel="0" collapsed="false">
      <c r="A508" s="235" t="s">
        <v>332</v>
      </c>
      <c r="B508" s="194"/>
      <c r="C508" s="195"/>
      <c r="D508" s="196"/>
      <c r="E508" s="38" t="n">
        <f aca="false">D508*C508</f>
        <v>0</v>
      </c>
    </row>
    <row r="509" s="198" customFormat="true" ht="15" hidden="false" customHeight="false" outlineLevel="0" collapsed="false">
      <c r="A509" s="232"/>
      <c r="B509" s="9"/>
      <c r="C509" s="16"/>
      <c r="D509" s="233"/>
      <c r="E509" s="156"/>
    </row>
    <row r="510" s="198" customFormat="true" ht="15" hidden="false" customHeight="false" outlineLevel="0" collapsed="false">
      <c r="A510" s="207" t="s">
        <v>333</v>
      </c>
      <c r="B510" s="208"/>
      <c r="C510" s="209"/>
      <c r="D510" s="210"/>
      <c r="E510" s="3" t="n">
        <f aca="false">SUM(E504:E508)</f>
        <v>0</v>
      </c>
    </row>
    <row r="511" s="198" customFormat="true" ht="15" hidden="false" customHeight="false" outlineLevel="0" collapsed="false">
      <c r="A511" s="13"/>
      <c r="B511" s="194"/>
      <c r="C511" s="195"/>
      <c r="D511" s="196"/>
      <c r="E511" s="197"/>
    </row>
    <row r="512" s="198" customFormat="true" ht="15" hidden="false" customHeight="false" outlineLevel="0" collapsed="false">
      <c r="A512" s="13"/>
      <c r="B512" s="194"/>
      <c r="C512" s="195"/>
      <c r="D512" s="196"/>
      <c r="E512" s="197"/>
    </row>
    <row r="513" s="198" customFormat="true" ht="15" hidden="false" customHeight="false" outlineLevel="0" collapsed="false">
      <c r="A513" s="168"/>
      <c r="B513" s="203"/>
      <c r="C513" s="204"/>
      <c r="D513" s="205"/>
      <c r="E513" s="236"/>
    </row>
    <row r="514" s="198" customFormat="true" ht="15" hidden="false" customHeight="false" outlineLevel="0" collapsed="false">
      <c r="A514" s="8" t="s">
        <v>334</v>
      </c>
      <c r="B514" s="194"/>
      <c r="C514" s="195"/>
      <c r="D514" s="196"/>
      <c r="E514" s="197"/>
    </row>
    <row r="515" s="198" customFormat="true" ht="15" hidden="false" customHeight="false" outlineLevel="0" collapsed="false">
      <c r="A515" s="8"/>
      <c r="B515" s="194"/>
      <c r="C515" s="195"/>
      <c r="D515" s="196"/>
      <c r="E515" s="197"/>
    </row>
    <row r="516" s="198" customFormat="true" ht="26.25" hidden="false" customHeight="false" outlineLevel="0" collapsed="false">
      <c r="A516" s="13" t="s">
        <v>335</v>
      </c>
      <c r="B516" s="194" t="s">
        <v>40</v>
      </c>
      <c r="C516" s="194" t="n">
        <v>1</v>
      </c>
      <c r="D516" s="196"/>
      <c r="E516" s="38" t="n">
        <f aca="false">D516*C516</f>
        <v>0</v>
      </c>
    </row>
    <row r="517" s="12" customFormat="true" ht="15.75" hidden="false" customHeight="true" outlineLevel="0" collapsed="false">
      <c r="A517" s="160" t="s">
        <v>336</v>
      </c>
      <c r="B517" s="194"/>
      <c r="C517" s="194"/>
      <c r="D517" s="196"/>
      <c r="E517" s="38" t="n">
        <f aca="false">D517*C517</f>
        <v>0</v>
      </c>
    </row>
    <row r="518" s="198" customFormat="true" ht="15" hidden="false" customHeight="false" outlineLevel="0" collapsed="false">
      <c r="A518" s="232"/>
      <c r="B518" s="9"/>
      <c r="C518" s="16"/>
      <c r="D518" s="233"/>
      <c r="E518" s="156"/>
    </row>
    <row r="519" s="198" customFormat="true" ht="15" hidden="false" customHeight="false" outlineLevel="0" collapsed="false">
      <c r="A519" s="207" t="s">
        <v>337</v>
      </c>
      <c r="B519" s="208"/>
      <c r="C519" s="209"/>
      <c r="D519" s="210"/>
      <c r="E519" s="3" t="n">
        <f aca="false">SUM(E515:E517)</f>
        <v>0</v>
      </c>
    </row>
    <row r="520" s="198" customFormat="true" ht="15" hidden="false" customHeight="false" outlineLevel="0" collapsed="false">
      <c r="A520" s="13"/>
      <c r="B520" s="194"/>
      <c r="C520" s="195"/>
      <c r="D520" s="196"/>
      <c r="E520" s="197"/>
    </row>
    <row r="521" s="198" customFormat="true" ht="15" hidden="false" customHeight="false" outlineLevel="0" collapsed="false">
      <c r="A521" s="8" t="s">
        <v>338</v>
      </c>
      <c r="B521" s="194"/>
      <c r="C521" s="195"/>
      <c r="D521" s="196"/>
      <c r="E521" s="197"/>
    </row>
    <row r="522" s="198" customFormat="true" ht="15" hidden="false" customHeight="false" outlineLevel="0" collapsed="false">
      <c r="A522" s="8"/>
      <c r="B522" s="194"/>
      <c r="C522" s="195"/>
      <c r="D522" s="196"/>
      <c r="E522" s="197"/>
    </row>
    <row r="523" s="12" customFormat="true" ht="26.25" hidden="false" customHeight="false" outlineLevel="0" collapsed="false">
      <c r="A523" s="13" t="s">
        <v>339</v>
      </c>
      <c r="B523" s="194" t="s">
        <v>40</v>
      </c>
      <c r="C523" s="194" t="n">
        <v>1</v>
      </c>
      <c r="D523" s="196"/>
      <c r="E523" s="38" t="n">
        <f aca="false">D523*C523</f>
        <v>0</v>
      </c>
    </row>
    <row r="524" s="12" customFormat="true" ht="15.75" hidden="false" customHeight="true" outlineLevel="0" collapsed="false">
      <c r="A524" s="232"/>
      <c r="B524" s="9"/>
      <c r="C524" s="16"/>
      <c r="D524" s="233"/>
      <c r="E524" s="156"/>
    </row>
    <row r="525" s="12" customFormat="true" ht="15" hidden="false" customHeight="false" outlineLevel="0" collapsed="false">
      <c r="A525" s="207" t="s">
        <v>340</v>
      </c>
      <c r="B525" s="208"/>
      <c r="C525" s="209"/>
      <c r="D525" s="210"/>
      <c r="E525" s="3" t="n">
        <f aca="false">SUM(E522:E523)</f>
        <v>0</v>
      </c>
    </row>
    <row r="526" s="12" customFormat="true" ht="15" hidden="false" customHeight="false" outlineLevel="0" collapsed="false">
      <c r="A526" s="207"/>
      <c r="B526" s="208"/>
      <c r="C526" s="209"/>
      <c r="D526" s="210"/>
      <c r="E526" s="219"/>
    </row>
    <row r="527" s="12" customFormat="true" ht="15" hidden="false" customHeight="false" outlineLevel="0" collapsed="false">
      <c r="A527" s="237" t="s">
        <v>341</v>
      </c>
      <c r="B527" s="9"/>
      <c r="C527" s="9"/>
      <c r="D527" s="212"/>
      <c r="E527" s="238"/>
    </row>
    <row r="528" s="12" customFormat="true" ht="15" hidden="false" customHeight="false" outlineLevel="0" collapsed="false">
      <c r="A528" s="207"/>
      <c r="B528" s="208"/>
      <c r="C528" s="209"/>
      <c r="D528" s="210"/>
      <c r="E528" s="219"/>
    </row>
    <row r="529" s="12" customFormat="true" ht="15" hidden="false" customHeight="false" outlineLevel="0" collapsed="false">
      <c r="A529" s="13" t="s">
        <v>290</v>
      </c>
      <c r="B529" s="9" t="s">
        <v>40</v>
      </c>
      <c r="C529" s="9" t="n">
        <v>1</v>
      </c>
      <c r="D529" s="212"/>
      <c r="E529" s="38" t="n">
        <f aca="false">D529*C529</f>
        <v>0</v>
      </c>
    </row>
    <row r="530" s="12" customFormat="true" ht="26.25" hidden="false" customHeight="false" outlineLevel="0" collapsed="false">
      <c r="A530" s="13" t="s">
        <v>291</v>
      </c>
      <c r="B530" s="9" t="s">
        <v>40</v>
      </c>
      <c r="C530" s="9" t="n">
        <v>1</v>
      </c>
      <c r="D530" s="239"/>
      <c r="E530" s="38" t="n">
        <f aca="false">D530*C530</f>
        <v>0</v>
      </c>
    </row>
    <row r="531" s="12" customFormat="true" ht="15" hidden="false" customHeight="false" outlineLevel="0" collapsed="false">
      <c r="A531" s="13" t="s">
        <v>292</v>
      </c>
      <c r="B531" s="9" t="s">
        <v>40</v>
      </c>
      <c r="C531" s="9" t="n">
        <v>1</v>
      </c>
      <c r="D531" s="212"/>
      <c r="E531" s="38" t="n">
        <f aca="false">D531*C531</f>
        <v>0</v>
      </c>
    </row>
    <row r="532" s="12" customFormat="true" ht="15" hidden="false" customHeight="false" outlineLevel="0" collapsed="false">
      <c r="A532" s="13" t="s">
        <v>293</v>
      </c>
      <c r="B532" s="9" t="s">
        <v>40</v>
      </c>
      <c r="C532" s="9" t="n">
        <v>1</v>
      </c>
      <c r="D532" s="212"/>
      <c r="E532" s="38" t="n">
        <f aca="false">D532*C532</f>
        <v>0</v>
      </c>
    </row>
    <row r="533" s="12" customFormat="true" ht="15" hidden="false" customHeight="false" outlineLevel="0" collapsed="false">
      <c r="A533" s="13"/>
      <c r="B533" s="9"/>
      <c r="C533" s="9"/>
      <c r="D533" s="10"/>
      <c r="E533" s="156"/>
    </row>
    <row r="534" s="12" customFormat="true" ht="15" hidden="false" customHeight="false" outlineLevel="0" collapsed="false">
      <c r="A534" s="20" t="s">
        <v>342</v>
      </c>
      <c r="B534" s="9"/>
      <c r="C534" s="9"/>
      <c r="D534" s="10"/>
      <c r="E534" s="3" t="n">
        <f aca="false">SUM(E528:E532)</f>
        <v>0</v>
      </c>
    </row>
    <row r="535" s="12" customFormat="true" ht="15" hidden="false" customHeight="false" outlineLevel="0" collapsed="false">
      <c r="A535" s="20"/>
      <c r="B535" s="9"/>
      <c r="C535" s="16"/>
      <c r="D535" s="10"/>
      <c r="E535" s="240"/>
    </row>
    <row r="536" s="12" customFormat="true" ht="15" hidden="false" customHeight="false" outlineLevel="0" collapsed="false">
      <c r="A536" s="241" t="s">
        <v>343</v>
      </c>
      <c r="B536" s="9"/>
      <c r="C536" s="9"/>
      <c r="D536" s="10"/>
      <c r="E536" s="242"/>
    </row>
    <row r="537" s="12" customFormat="true" ht="15" hidden="false" customHeight="false" outlineLevel="0" collapsed="false">
      <c r="A537" s="237"/>
      <c r="B537" s="9"/>
      <c r="C537" s="9"/>
      <c r="D537" s="10"/>
      <c r="E537" s="242"/>
    </row>
    <row r="538" s="12" customFormat="true" ht="15" hidden="false" customHeight="false" outlineLevel="0" collapsed="false">
      <c r="A538" s="243" t="s">
        <v>344</v>
      </c>
      <c r="B538" s="9"/>
      <c r="C538" s="9"/>
      <c r="D538" s="10"/>
      <c r="E538" s="242"/>
    </row>
    <row r="539" s="12" customFormat="true" ht="15" hidden="false" customHeight="false" outlineLevel="0" collapsed="false">
      <c r="A539" s="243"/>
      <c r="B539" s="9"/>
      <c r="C539" s="9"/>
      <c r="D539" s="19"/>
      <c r="E539" s="242"/>
    </row>
    <row r="540" s="12" customFormat="true" ht="15" hidden="false" customHeight="false" outlineLevel="0" collapsed="false">
      <c r="A540" s="243" t="s">
        <v>345</v>
      </c>
      <c r="B540" s="9"/>
      <c r="C540" s="9"/>
      <c r="D540" s="212"/>
      <c r="E540" s="242"/>
    </row>
    <row r="541" s="12" customFormat="true" ht="15" hidden="false" customHeight="false" outlineLevel="0" collapsed="false">
      <c r="A541" s="244" t="s">
        <v>346</v>
      </c>
      <c r="B541" s="9"/>
      <c r="C541" s="9"/>
      <c r="D541" s="212"/>
      <c r="E541" s="242"/>
    </row>
    <row r="542" s="12" customFormat="true" ht="26.25" hidden="false" customHeight="false" outlineLevel="0" collapsed="false">
      <c r="A542" s="17" t="s">
        <v>347</v>
      </c>
      <c r="B542" s="9"/>
      <c r="C542" s="9"/>
      <c r="D542" s="212"/>
      <c r="E542" s="238"/>
    </row>
    <row r="543" s="12" customFormat="true" ht="15" hidden="false" customHeight="false" outlineLevel="0" collapsed="false">
      <c r="A543" s="245" t="s">
        <v>348</v>
      </c>
      <c r="B543" s="9" t="s">
        <v>55</v>
      </c>
      <c r="C543" s="9" t="n">
        <v>1</v>
      </c>
      <c r="D543" s="212"/>
      <c r="E543" s="38" t="n">
        <f aca="false">D543*C543</f>
        <v>0</v>
      </c>
    </row>
    <row r="544" s="12" customFormat="true" ht="26.25" hidden="false" customHeight="false" outlineLevel="0" collapsed="false">
      <c r="A544" s="245" t="s">
        <v>349</v>
      </c>
      <c r="B544" s="9" t="s">
        <v>55</v>
      </c>
      <c r="C544" s="9" t="n">
        <v>1</v>
      </c>
      <c r="D544" s="212"/>
      <c r="E544" s="38" t="n">
        <f aca="false">D544*C544</f>
        <v>0</v>
      </c>
    </row>
    <row r="545" s="12" customFormat="true" ht="15" hidden="false" customHeight="false" outlineLevel="0" collapsed="false">
      <c r="A545" s="246"/>
      <c r="B545" s="9"/>
      <c r="C545" s="9"/>
      <c r="D545" s="212"/>
      <c r="E545" s="38" t="n">
        <f aca="false">D545*C545</f>
        <v>0</v>
      </c>
    </row>
    <row r="546" s="12" customFormat="true" ht="13.9" hidden="false" customHeight="true" outlineLevel="0" collapsed="false">
      <c r="A546" s="244" t="s">
        <v>350</v>
      </c>
      <c r="B546" s="138"/>
      <c r="C546" s="138"/>
      <c r="D546" s="247"/>
      <c r="E546" s="38" t="n">
        <f aca="false">D546*C546</f>
        <v>0</v>
      </c>
    </row>
    <row r="547" s="12" customFormat="true" ht="26.25" hidden="false" customHeight="false" outlineLevel="0" collapsed="false">
      <c r="A547" s="17" t="s">
        <v>351</v>
      </c>
      <c r="B547" s="138" t="s">
        <v>55</v>
      </c>
      <c r="C547" s="138" t="n">
        <v>2</v>
      </c>
      <c r="D547" s="247"/>
      <c r="E547" s="38" t="n">
        <f aca="false">D547*C547</f>
        <v>0</v>
      </c>
    </row>
    <row r="548" s="12" customFormat="true" ht="15" hidden="false" customHeight="false" outlineLevel="0" collapsed="false">
      <c r="A548" s="232"/>
      <c r="B548" s="9"/>
      <c r="C548" s="9"/>
      <c r="D548" s="19"/>
      <c r="E548" s="38" t="n">
        <f aca="false">D548*C548</f>
        <v>0</v>
      </c>
    </row>
    <row r="549" s="12" customFormat="true" ht="15" hidden="false" customHeight="false" outlineLevel="0" collapsed="false">
      <c r="A549" s="244" t="s">
        <v>352</v>
      </c>
      <c r="B549" s="9"/>
      <c r="C549" s="9"/>
      <c r="D549" s="212"/>
      <c r="E549" s="38" t="n">
        <f aca="false">D549*C549</f>
        <v>0</v>
      </c>
    </row>
    <row r="550" s="12" customFormat="true" ht="26.25" hidden="false" customHeight="false" outlineLevel="0" collapsed="false">
      <c r="A550" s="17" t="s">
        <v>353</v>
      </c>
      <c r="B550" s="138"/>
      <c r="C550" s="138"/>
      <c r="D550" s="212"/>
      <c r="E550" s="38" t="n">
        <f aca="false">D550*C550</f>
        <v>0</v>
      </c>
    </row>
    <row r="551" s="12" customFormat="true" ht="15" hidden="false" customHeight="false" outlineLevel="0" collapsed="false">
      <c r="A551" s="245" t="s">
        <v>354</v>
      </c>
      <c r="B551" s="138" t="s">
        <v>55</v>
      </c>
      <c r="C551" s="138" t="n">
        <v>1</v>
      </c>
      <c r="D551" s="239"/>
      <c r="E551" s="38" t="n">
        <f aca="false">D551*C551</f>
        <v>0</v>
      </c>
    </row>
    <row r="552" s="12" customFormat="true" ht="15" hidden="false" customHeight="false" outlineLevel="0" collapsed="false">
      <c r="A552" s="245" t="s">
        <v>355</v>
      </c>
      <c r="B552" s="9" t="s">
        <v>55</v>
      </c>
      <c r="C552" s="9" t="n">
        <v>1</v>
      </c>
      <c r="D552" s="239"/>
      <c r="E552" s="38" t="n">
        <f aca="false">D552*C552</f>
        <v>0</v>
      </c>
    </row>
    <row r="553" s="12" customFormat="true" ht="15" hidden="false" customHeight="false" outlineLevel="0" collapsed="false">
      <c r="A553" s="232"/>
      <c r="B553" s="9"/>
      <c r="C553" s="9"/>
      <c r="D553" s="212"/>
      <c r="E553" s="38" t="n">
        <f aca="false">D553*C553</f>
        <v>0</v>
      </c>
    </row>
    <row r="554" s="12" customFormat="true" ht="15" hidden="false" customHeight="false" outlineLevel="0" collapsed="false">
      <c r="A554" s="244" t="s">
        <v>356</v>
      </c>
      <c r="B554" s="9"/>
      <c r="C554" s="9"/>
      <c r="D554" s="212"/>
      <c r="E554" s="38" t="n">
        <f aca="false">D554*C554</f>
        <v>0</v>
      </c>
    </row>
    <row r="555" s="12" customFormat="true" ht="15" hidden="false" customHeight="false" outlineLevel="0" collapsed="false">
      <c r="A555" s="17" t="s">
        <v>357</v>
      </c>
      <c r="B555" s="9"/>
      <c r="C555" s="9"/>
      <c r="D555" s="212"/>
      <c r="E555" s="38" t="n">
        <f aca="false">D555*C555</f>
        <v>0</v>
      </c>
    </row>
    <row r="556" s="12" customFormat="true" ht="15" hidden="false" customHeight="false" outlineLevel="0" collapsed="false">
      <c r="A556" s="17" t="s">
        <v>358</v>
      </c>
      <c r="B556" s="9" t="s">
        <v>55</v>
      </c>
      <c r="C556" s="16" t="n">
        <v>1</v>
      </c>
      <c r="D556" s="212"/>
      <c r="E556" s="38" t="n">
        <f aca="false">D556*C556</f>
        <v>0</v>
      </c>
    </row>
    <row r="557" s="12" customFormat="true" ht="15" hidden="false" customHeight="false" outlineLevel="0" collapsed="false">
      <c r="A557" s="248" t="s">
        <v>359</v>
      </c>
      <c r="B557" s="22" t="s">
        <v>55</v>
      </c>
      <c r="C557" s="249" t="n">
        <v>1</v>
      </c>
      <c r="D557" s="250"/>
      <c r="E557" s="191" t="n">
        <f aca="false">D557*C557</f>
        <v>0</v>
      </c>
    </row>
    <row r="558" s="12" customFormat="true" ht="15" hidden="false" customHeight="false" outlineLevel="0" collapsed="false">
      <c r="A558" s="17" t="s">
        <v>360</v>
      </c>
      <c r="B558" s="9" t="s">
        <v>55</v>
      </c>
      <c r="C558" s="16" t="n">
        <v>3</v>
      </c>
      <c r="D558" s="212"/>
      <c r="E558" s="38" t="n">
        <f aca="false">D558*C558</f>
        <v>0</v>
      </c>
    </row>
    <row r="559" s="12" customFormat="true" ht="15" hidden="false" customHeight="false" outlineLevel="0" collapsed="false">
      <c r="A559" s="17" t="s">
        <v>361</v>
      </c>
      <c r="B559" s="9" t="s">
        <v>55</v>
      </c>
      <c r="C559" s="16" t="n">
        <v>3</v>
      </c>
      <c r="D559" s="212"/>
      <c r="E559" s="38" t="n">
        <f aca="false">D559*C559</f>
        <v>0</v>
      </c>
    </row>
    <row r="560" s="12" customFormat="true" ht="15" hidden="false" customHeight="false" outlineLevel="0" collapsed="false">
      <c r="A560" s="17" t="s">
        <v>362</v>
      </c>
      <c r="B560" s="9" t="s">
        <v>55</v>
      </c>
      <c r="C560" s="16" t="n">
        <v>1</v>
      </c>
      <c r="D560" s="212"/>
      <c r="E560" s="38" t="n">
        <f aca="false">D560*C560</f>
        <v>0</v>
      </c>
    </row>
    <row r="561" s="12" customFormat="true" ht="15" hidden="false" customHeight="false" outlineLevel="0" collapsed="false">
      <c r="A561" s="17" t="s">
        <v>363</v>
      </c>
      <c r="B561" s="9" t="s">
        <v>55</v>
      </c>
      <c r="C561" s="16" t="n">
        <v>1</v>
      </c>
      <c r="D561" s="212"/>
      <c r="E561" s="38" t="n">
        <f aca="false">D561*C561</f>
        <v>0</v>
      </c>
    </row>
    <row r="562" s="12" customFormat="true" ht="15" hidden="false" customHeight="false" outlineLevel="0" collapsed="false">
      <c r="A562" s="232"/>
      <c r="B562" s="9"/>
      <c r="C562" s="16"/>
      <c r="D562" s="212"/>
      <c r="E562" s="156"/>
    </row>
    <row r="563" s="12" customFormat="true" ht="15" hidden="false" customHeight="false" outlineLevel="0" collapsed="false">
      <c r="A563" s="20" t="s">
        <v>364</v>
      </c>
      <c r="B563" s="9"/>
      <c r="C563" s="16"/>
      <c r="D563" s="212"/>
      <c r="E563" s="3" t="n">
        <f aca="false">SUM(E541:E561)</f>
        <v>0</v>
      </c>
    </row>
    <row r="564" s="12" customFormat="true" ht="15" hidden="false" customHeight="false" outlineLevel="0" collapsed="false">
      <c r="A564" s="207"/>
      <c r="B564" s="9"/>
      <c r="C564" s="16"/>
      <c r="D564" s="212"/>
      <c r="E564" s="238"/>
    </row>
    <row r="565" s="12" customFormat="true" ht="18" hidden="false" customHeight="true" outlineLevel="0" collapsed="false">
      <c r="A565" s="232" t="s">
        <v>365</v>
      </c>
      <c r="B565" s="9"/>
      <c r="C565" s="16"/>
      <c r="D565" s="251"/>
      <c r="E565" s="238"/>
    </row>
    <row r="566" s="12" customFormat="true" ht="15" hidden="false" customHeight="false" outlineLevel="0" collapsed="false">
      <c r="A566" s="207"/>
      <c r="B566" s="9"/>
      <c r="C566" s="16"/>
      <c r="D566" s="212"/>
      <c r="E566" s="238"/>
    </row>
    <row r="567" s="12" customFormat="true" ht="18" hidden="false" customHeight="true" outlineLevel="0" collapsed="false">
      <c r="A567" s="17" t="s">
        <v>366</v>
      </c>
      <c r="B567" s="9"/>
      <c r="C567" s="16"/>
      <c r="D567" s="251"/>
      <c r="E567" s="238"/>
    </row>
    <row r="568" s="12" customFormat="true" ht="18" hidden="false" customHeight="true" outlineLevel="0" collapsed="false">
      <c r="A568" s="252" t="s">
        <v>367</v>
      </c>
      <c r="B568" s="9" t="s">
        <v>55</v>
      </c>
      <c r="C568" s="253" t="n">
        <v>1</v>
      </c>
      <c r="D568" s="251"/>
      <c r="E568" s="38" t="n">
        <f aca="false">D568*C568</f>
        <v>0</v>
      </c>
    </row>
    <row r="569" s="12" customFormat="true" ht="18" hidden="false" customHeight="true" outlineLevel="0" collapsed="false">
      <c r="A569" s="252" t="s">
        <v>368</v>
      </c>
      <c r="B569" s="9" t="s">
        <v>55</v>
      </c>
      <c r="C569" s="253" t="n">
        <v>2</v>
      </c>
      <c r="D569" s="251"/>
      <c r="E569" s="38" t="n">
        <f aca="false">D569*C569</f>
        <v>0</v>
      </c>
    </row>
    <row r="570" s="254" customFormat="true" ht="16.5" hidden="false" customHeight="true" outlineLevel="0" collapsed="false">
      <c r="A570" s="252" t="s">
        <v>369</v>
      </c>
      <c r="B570" s="9" t="s">
        <v>55</v>
      </c>
      <c r="C570" s="253" t="n">
        <v>4</v>
      </c>
      <c r="D570" s="251"/>
      <c r="E570" s="38" t="n">
        <f aca="false">D570*C570</f>
        <v>0</v>
      </c>
    </row>
    <row r="571" s="12" customFormat="true" ht="16.5" hidden="false" customHeight="true" outlineLevel="0" collapsed="false">
      <c r="A571" s="252" t="s">
        <v>370</v>
      </c>
      <c r="B571" s="9" t="s">
        <v>55</v>
      </c>
      <c r="C571" s="253" t="n">
        <v>1</v>
      </c>
      <c r="D571" s="251"/>
      <c r="E571" s="38" t="n">
        <f aca="false">D571*C571</f>
        <v>0</v>
      </c>
    </row>
    <row r="572" s="12" customFormat="true" ht="16.5" hidden="false" customHeight="true" outlineLevel="0" collapsed="false">
      <c r="A572" s="252" t="s">
        <v>371</v>
      </c>
      <c r="B572" s="9" t="s">
        <v>55</v>
      </c>
      <c r="C572" s="253" t="n">
        <v>4</v>
      </c>
      <c r="D572" s="251"/>
      <c r="E572" s="38" t="n">
        <f aca="false">D572*C572</f>
        <v>0</v>
      </c>
    </row>
    <row r="573" s="12" customFormat="true" ht="15" hidden="false" customHeight="false" outlineLevel="0" collapsed="false">
      <c r="A573" s="232"/>
      <c r="B573" s="9"/>
      <c r="C573" s="16"/>
      <c r="D573" s="251"/>
      <c r="E573" s="156"/>
    </row>
    <row r="574" s="256" customFormat="true" ht="15" hidden="false" customHeight="false" outlineLevel="0" collapsed="false">
      <c r="A574" s="20" t="s">
        <v>372</v>
      </c>
      <c r="B574" s="9"/>
      <c r="C574" s="16"/>
      <c r="D574" s="255"/>
      <c r="E574" s="3" t="n">
        <f aca="false">SUM(E566:E571)</f>
        <v>0</v>
      </c>
    </row>
    <row r="575" s="256" customFormat="true" ht="15" hidden="false" customHeight="false" outlineLevel="0" collapsed="false">
      <c r="A575" s="207"/>
      <c r="B575" s="9"/>
      <c r="C575" s="16"/>
      <c r="D575" s="255"/>
      <c r="E575" s="3"/>
    </row>
    <row r="576" s="12" customFormat="true" ht="15" hidden="false" customHeight="false" outlineLevel="0" collapsed="false">
      <c r="A576" s="232" t="s">
        <v>373</v>
      </c>
      <c r="B576" s="9"/>
      <c r="C576" s="16"/>
      <c r="D576" s="212"/>
      <c r="E576" s="238"/>
    </row>
    <row r="577" s="256" customFormat="true" ht="15" hidden="false" customHeight="false" outlineLevel="0" collapsed="false">
      <c r="A577" s="232"/>
      <c r="B577" s="9"/>
      <c r="C577" s="16"/>
      <c r="D577" s="255"/>
      <c r="E577" s="238"/>
    </row>
    <row r="578" s="12" customFormat="true" ht="15" hidden="false" customHeight="false" outlineLevel="0" collapsed="false">
      <c r="A578" s="252" t="s">
        <v>374</v>
      </c>
      <c r="B578" s="9" t="s">
        <v>55</v>
      </c>
      <c r="C578" s="16" t="n">
        <v>2</v>
      </c>
      <c r="D578" s="212"/>
      <c r="E578" s="38" t="n">
        <f aca="false">D578*C578</f>
        <v>0</v>
      </c>
    </row>
    <row r="579" s="12" customFormat="true" ht="15" hidden="false" customHeight="false" outlineLevel="0" collapsed="false">
      <c r="A579" s="252"/>
      <c r="B579" s="9"/>
      <c r="C579" s="16"/>
      <c r="D579" s="212"/>
      <c r="E579" s="156"/>
    </row>
    <row r="580" s="12" customFormat="true" ht="15" hidden="false" customHeight="false" outlineLevel="0" collapsed="false">
      <c r="A580" s="20" t="s">
        <v>375</v>
      </c>
      <c r="B580" s="9"/>
      <c r="C580" s="16"/>
      <c r="D580" s="212"/>
      <c r="E580" s="3" t="n">
        <f aca="false">SUM(E577:E578)</f>
        <v>0</v>
      </c>
    </row>
    <row r="581" s="256" customFormat="true" ht="15" hidden="false" customHeight="false" outlineLevel="0" collapsed="false">
      <c r="A581" s="232"/>
      <c r="B581" s="9"/>
      <c r="C581" s="16"/>
      <c r="D581" s="255"/>
      <c r="E581" s="238"/>
    </row>
    <row r="582" s="12" customFormat="true" ht="15" hidden="false" customHeight="false" outlineLevel="0" collapsed="false">
      <c r="A582" s="241" t="s">
        <v>376</v>
      </c>
      <c r="B582" s="9"/>
      <c r="C582" s="9"/>
      <c r="D582" s="10"/>
      <c r="E582" s="242"/>
    </row>
    <row r="583" s="256" customFormat="true" ht="15" hidden="false" customHeight="false" outlineLevel="0" collapsed="false">
      <c r="A583" s="232"/>
      <c r="B583" s="9"/>
      <c r="C583" s="16"/>
      <c r="D583" s="255"/>
      <c r="E583" s="238"/>
    </row>
    <row r="584" s="12" customFormat="true" ht="15" hidden="false" customHeight="false" outlineLevel="0" collapsed="false">
      <c r="A584" s="13" t="s">
        <v>377</v>
      </c>
      <c r="B584" s="9" t="s">
        <v>40</v>
      </c>
      <c r="C584" s="9" t="n">
        <v>1</v>
      </c>
      <c r="D584" s="19"/>
      <c r="E584" s="238" t="n">
        <f aca="false">D584*C584</f>
        <v>0</v>
      </c>
    </row>
    <row r="585" s="12" customFormat="true" ht="15" hidden="false" customHeight="false" outlineLevel="0" collapsed="false">
      <c r="A585" s="237"/>
      <c r="B585" s="9"/>
      <c r="C585" s="9"/>
      <c r="D585" s="10"/>
      <c r="E585" s="238" t="n">
        <f aca="false">D585*C585</f>
        <v>0</v>
      </c>
    </row>
    <row r="586" s="12" customFormat="true" ht="15" hidden="false" customHeight="false" outlineLevel="0" collapsed="false">
      <c r="A586" s="237" t="s">
        <v>378</v>
      </c>
      <c r="B586" s="9"/>
      <c r="C586" s="9"/>
      <c r="D586" s="10"/>
      <c r="E586" s="238" t="n">
        <f aca="false">D586*C586</f>
        <v>0</v>
      </c>
    </row>
    <row r="587" s="12" customFormat="true" ht="18" hidden="false" customHeight="true" outlineLevel="0" collapsed="false">
      <c r="A587" s="20"/>
      <c r="B587" s="9"/>
      <c r="C587" s="16"/>
      <c r="D587" s="10"/>
      <c r="E587" s="238" t="n">
        <f aca="false">D587*C587</f>
        <v>0</v>
      </c>
    </row>
    <row r="588" s="12" customFormat="true" ht="15" hidden="false" customHeight="false" outlineLevel="0" collapsed="false">
      <c r="A588" s="257" t="s">
        <v>379</v>
      </c>
      <c r="B588" s="9"/>
      <c r="C588" s="9"/>
      <c r="D588" s="10"/>
      <c r="E588" s="238" t="n">
        <f aca="false">D588*C588</f>
        <v>0</v>
      </c>
    </row>
    <row r="589" s="198" customFormat="true" ht="15" hidden="false" customHeight="false" outlineLevel="0" collapsed="false">
      <c r="A589" s="252" t="s">
        <v>380</v>
      </c>
      <c r="B589" s="9"/>
      <c r="C589" s="9"/>
      <c r="D589" s="19"/>
      <c r="E589" s="238" t="n">
        <f aca="false">D589*C589</f>
        <v>0</v>
      </c>
    </row>
    <row r="590" s="12" customFormat="true" ht="15" hidden="false" customHeight="false" outlineLevel="0" collapsed="false">
      <c r="A590" s="252" t="s">
        <v>381</v>
      </c>
      <c r="B590" s="9" t="s">
        <v>40</v>
      </c>
      <c r="C590" s="9" t="n">
        <v>1</v>
      </c>
      <c r="D590" s="19"/>
      <c r="E590" s="238" t="n">
        <f aca="false">D590*C590</f>
        <v>0</v>
      </c>
    </row>
    <row r="591" s="12" customFormat="true" ht="15" hidden="false" customHeight="false" outlineLevel="0" collapsed="false">
      <c r="A591" s="252" t="s">
        <v>382</v>
      </c>
      <c r="B591" s="9" t="s">
        <v>40</v>
      </c>
      <c r="C591" s="9" t="n">
        <v>2</v>
      </c>
      <c r="D591" s="19"/>
      <c r="E591" s="238" t="n">
        <f aca="false">D591*C591</f>
        <v>0</v>
      </c>
    </row>
    <row r="592" s="12" customFormat="true" ht="15" hidden="false" customHeight="false" outlineLevel="0" collapsed="false">
      <c r="A592" s="252" t="s">
        <v>383</v>
      </c>
      <c r="B592" s="9" t="s">
        <v>40</v>
      </c>
      <c r="C592" s="9" t="n">
        <v>4</v>
      </c>
      <c r="D592" s="19"/>
      <c r="E592" s="238" t="n">
        <f aca="false">D592*C592</f>
        <v>0</v>
      </c>
    </row>
    <row r="593" s="12" customFormat="true" ht="15" hidden="false" customHeight="false" outlineLevel="0" collapsed="false">
      <c r="A593" s="252" t="s">
        <v>384</v>
      </c>
      <c r="B593" s="9" t="s">
        <v>40</v>
      </c>
      <c r="C593" s="9" t="n">
        <v>1</v>
      </c>
      <c r="D593" s="19"/>
      <c r="E593" s="238" t="n">
        <f aca="false">D593*C593</f>
        <v>0</v>
      </c>
    </row>
    <row r="594" s="12" customFormat="true" ht="18" hidden="false" customHeight="true" outlineLevel="0" collapsed="false">
      <c r="A594" s="20"/>
      <c r="B594" s="9"/>
      <c r="C594" s="16"/>
      <c r="D594" s="10"/>
      <c r="E594" s="238" t="n">
        <f aca="false">D594*C594</f>
        <v>0</v>
      </c>
    </row>
    <row r="595" s="12" customFormat="true" ht="18" hidden="false" customHeight="true" outlineLevel="0" collapsed="false">
      <c r="A595" s="258" t="s">
        <v>385</v>
      </c>
      <c r="B595" s="9"/>
      <c r="C595" s="16"/>
      <c r="D595" s="10"/>
      <c r="E595" s="238" t="n">
        <f aca="false">D595*C595</f>
        <v>0</v>
      </c>
    </row>
    <row r="596" s="12" customFormat="true" ht="15" hidden="false" customHeight="false" outlineLevel="0" collapsed="false">
      <c r="A596" s="257" t="s">
        <v>379</v>
      </c>
      <c r="B596" s="9"/>
      <c r="C596" s="9"/>
      <c r="D596" s="10"/>
      <c r="E596" s="238" t="n">
        <f aca="false">D596*C596</f>
        <v>0</v>
      </c>
    </row>
    <row r="597" s="198" customFormat="true" ht="15" hidden="false" customHeight="false" outlineLevel="0" collapsed="false">
      <c r="A597" s="252" t="s">
        <v>386</v>
      </c>
      <c r="B597" s="9"/>
      <c r="C597" s="9"/>
      <c r="D597" s="19"/>
      <c r="E597" s="238" t="n">
        <f aca="false">D597*C597</f>
        <v>0</v>
      </c>
    </row>
    <row r="598" s="12" customFormat="true" ht="15" hidden="false" customHeight="false" outlineLevel="0" collapsed="false">
      <c r="A598" s="13" t="s">
        <v>387</v>
      </c>
      <c r="B598" s="9" t="s">
        <v>40</v>
      </c>
      <c r="C598" s="9" t="n">
        <v>2</v>
      </c>
      <c r="D598" s="19"/>
      <c r="E598" s="238" t="n">
        <f aca="false">D598*C598</f>
        <v>0</v>
      </c>
    </row>
    <row r="599" s="198" customFormat="true" ht="15" hidden="false" customHeight="false" outlineLevel="0" collapsed="false">
      <c r="A599" s="13" t="s">
        <v>388</v>
      </c>
      <c r="B599" s="9" t="s">
        <v>40</v>
      </c>
      <c r="C599" s="9" t="n">
        <v>2</v>
      </c>
      <c r="D599" s="196"/>
      <c r="E599" s="238" t="n">
        <f aca="false">D599*C599</f>
        <v>0</v>
      </c>
    </row>
    <row r="600" s="198" customFormat="true" ht="15" hidden="false" customHeight="false" outlineLevel="0" collapsed="false">
      <c r="A600" s="13" t="s">
        <v>389</v>
      </c>
      <c r="B600" s="9" t="s">
        <v>40</v>
      </c>
      <c r="C600" s="9" t="n">
        <v>3</v>
      </c>
      <c r="D600" s="196"/>
      <c r="E600" s="238" t="n">
        <f aca="false">D600*C600</f>
        <v>0</v>
      </c>
    </row>
    <row r="601" s="198" customFormat="true" ht="15" hidden="false" customHeight="false" outlineLevel="0" collapsed="false">
      <c r="A601" s="13" t="s">
        <v>390</v>
      </c>
      <c r="B601" s="9" t="s">
        <v>40</v>
      </c>
      <c r="C601" s="9" t="n">
        <v>1</v>
      </c>
      <c r="D601" s="196"/>
      <c r="E601" s="238" t="n">
        <f aca="false">D601*C601</f>
        <v>0</v>
      </c>
    </row>
    <row r="602" s="12" customFormat="true" ht="15" hidden="false" customHeight="false" outlineLevel="0" collapsed="false">
      <c r="A602" s="13" t="s">
        <v>391</v>
      </c>
      <c r="B602" s="9" t="s">
        <v>40</v>
      </c>
      <c r="C602" s="9" t="n">
        <v>1</v>
      </c>
      <c r="D602" s="196"/>
      <c r="E602" s="238" t="n">
        <f aca="false">D602*C602</f>
        <v>0</v>
      </c>
    </row>
    <row r="603" s="12" customFormat="true" ht="15" hidden="false" customHeight="false" outlineLevel="0" collapsed="false">
      <c r="A603" s="13"/>
      <c r="B603" s="9"/>
      <c r="C603" s="16"/>
      <c r="D603" s="196"/>
      <c r="E603" s="238"/>
    </row>
    <row r="604" s="12" customFormat="true" ht="16.5" hidden="false" customHeight="true" outlineLevel="0" collapsed="false">
      <c r="A604" s="168"/>
      <c r="B604" s="22"/>
      <c r="C604" s="249"/>
      <c r="D604" s="205"/>
      <c r="E604" s="169" t="n">
        <f aca="false">D604*C604</f>
        <v>0</v>
      </c>
    </row>
    <row r="605" s="12" customFormat="true" ht="18" hidden="false" customHeight="true" outlineLevel="0" collapsed="false">
      <c r="A605" s="258" t="s">
        <v>392</v>
      </c>
      <c r="B605" s="9"/>
      <c r="C605" s="16"/>
      <c r="D605" s="10"/>
      <c r="E605" s="238" t="n">
        <f aca="false">D605*C605</f>
        <v>0</v>
      </c>
    </row>
    <row r="606" s="12" customFormat="true" ht="15" hidden="false" customHeight="false" outlineLevel="0" collapsed="false">
      <c r="A606" s="259" t="s">
        <v>393</v>
      </c>
      <c r="B606" s="9"/>
      <c r="C606" s="9"/>
      <c r="D606" s="10"/>
      <c r="E606" s="238" t="n">
        <f aca="false">D606*C606</f>
        <v>0</v>
      </c>
    </row>
    <row r="607" s="12" customFormat="true" ht="15" hidden="false" customHeight="false" outlineLevel="0" collapsed="false">
      <c r="A607" s="252" t="s">
        <v>394</v>
      </c>
      <c r="B607" s="9"/>
      <c r="C607" s="9"/>
      <c r="D607" s="19"/>
      <c r="E607" s="238" t="n">
        <f aca="false">D607*C607</f>
        <v>0</v>
      </c>
    </row>
    <row r="608" s="12" customFormat="true" ht="15" hidden="false" customHeight="false" outlineLevel="0" collapsed="false">
      <c r="A608" s="13" t="s">
        <v>395</v>
      </c>
      <c r="B608" s="9" t="s">
        <v>40</v>
      </c>
      <c r="C608" s="9" t="n">
        <v>2</v>
      </c>
      <c r="D608" s="19"/>
      <c r="E608" s="238" t="n">
        <f aca="false">D608*C608</f>
        <v>0</v>
      </c>
    </row>
    <row r="609" s="12" customFormat="true" ht="15" hidden="false" customHeight="false" outlineLevel="0" collapsed="false">
      <c r="A609" s="13" t="s">
        <v>396</v>
      </c>
      <c r="B609" s="9" t="s">
        <v>40</v>
      </c>
      <c r="C609" s="9" t="n">
        <v>2</v>
      </c>
      <c r="D609" s="19"/>
      <c r="E609" s="238" t="n">
        <f aca="false">D609*C609</f>
        <v>0</v>
      </c>
    </row>
    <row r="610" s="12" customFormat="true" ht="15.4" hidden="false" customHeight="true" outlineLevel="0" collapsed="false">
      <c r="A610" s="13"/>
      <c r="B610" s="9"/>
      <c r="C610" s="16"/>
      <c r="D610" s="19"/>
      <c r="E610" s="238" t="n">
        <f aca="false">D610*C610</f>
        <v>0</v>
      </c>
    </row>
    <row r="611" s="198" customFormat="true" ht="15" hidden="false" customHeight="false" outlineLevel="0" collapsed="false">
      <c r="A611" s="258" t="s">
        <v>397</v>
      </c>
      <c r="B611" s="9"/>
      <c r="C611" s="16"/>
      <c r="D611" s="10"/>
      <c r="E611" s="238" t="n">
        <f aca="false">D611*C611</f>
        <v>0</v>
      </c>
    </row>
    <row r="612" s="12" customFormat="true" ht="38.25" hidden="false" customHeight="true" outlineLevel="0" collapsed="false">
      <c r="A612" s="252" t="s">
        <v>398</v>
      </c>
      <c r="B612" s="9" t="s">
        <v>40</v>
      </c>
      <c r="C612" s="9" t="n">
        <v>1</v>
      </c>
      <c r="D612" s="19"/>
      <c r="E612" s="238" t="n">
        <f aca="false">D612*C612</f>
        <v>0</v>
      </c>
    </row>
    <row r="613" s="12" customFormat="true" ht="15" hidden="false" customHeight="false" outlineLevel="0" collapsed="false">
      <c r="A613" s="13"/>
      <c r="B613" s="9"/>
      <c r="C613" s="16"/>
      <c r="D613" s="196"/>
      <c r="E613" s="238" t="n">
        <f aca="false">D613*C613</f>
        <v>0</v>
      </c>
    </row>
    <row r="614" s="12" customFormat="true" ht="38.25" hidden="false" customHeight="false" outlineLevel="0" collapsed="false">
      <c r="A614" s="252" t="s">
        <v>399</v>
      </c>
      <c r="B614" s="9" t="s">
        <v>40</v>
      </c>
      <c r="C614" s="9" t="n">
        <v>1</v>
      </c>
      <c r="D614" s="19"/>
      <c r="E614" s="38" t="n">
        <f aca="false">D614*C614</f>
        <v>0</v>
      </c>
    </row>
    <row r="615" s="12" customFormat="true" ht="15" hidden="false" customHeight="false" outlineLevel="0" collapsed="false">
      <c r="A615" s="13"/>
      <c r="B615" s="9"/>
      <c r="C615" s="9"/>
      <c r="D615" s="260"/>
      <c r="E615" s="156"/>
    </row>
    <row r="616" s="12" customFormat="true" ht="15" hidden="false" customHeight="false" outlineLevel="0" collapsed="false">
      <c r="A616" s="20" t="s">
        <v>400</v>
      </c>
      <c r="B616" s="9"/>
      <c r="C616" s="9"/>
      <c r="D616" s="10"/>
      <c r="E616" s="3" t="n">
        <f aca="false">SUM(E583:E614)</f>
        <v>0</v>
      </c>
    </row>
    <row r="617" s="12" customFormat="true" ht="15" hidden="false" customHeight="false" outlineLevel="0" collapsed="false">
      <c r="A617" s="20"/>
      <c r="B617" s="9"/>
      <c r="C617" s="16"/>
      <c r="D617" s="10"/>
      <c r="E617" s="240"/>
    </row>
    <row r="618" s="254" customFormat="true" ht="15.95" hidden="false" customHeight="true" outlineLevel="0" collapsed="false">
      <c r="A618" s="261" t="s">
        <v>401</v>
      </c>
      <c r="B618" s="9"/>
      <c r="C618" s="16"/>
      <c r="D618" s="10"/>
      <c r="E618" s="240"/>
    </row>
    <row r="619" s="254" customFormat="true" ht="15" hidden="false" customHeight="false" outlineLevel="0" collapsed="false">
      <c r="A619" s="20"/>
      <c r="B619" s="9"/>
      <c r="C619" s="16"/>
      <c r="D619" s="10"/>
      <c r="E619" s="240"/>
    </row>
    <row r="620" s="254" customFormat="true" ht="15" hidden="false" customHeight="false" outlineLevel="0" collapsed="false">
      <c r="A620" s="243" t="s">
        <v>344</v>
      </c>
      <c r="B620" s="9"/>
      <c r="C620" s="9"/>
      <c r="D620" s="10"/>
      <c r="E620" s="242"/>
    </row>
    <row r="621" s="254" customFormat="true" ht="15" hidden="false" customHeight="false" outlineLevel="0" collapsed="false">
      <c r="A621" s="252"/>
      <c r="B621" s="9"/>
      <c r="C621" s="9"/>
      <c r="D621" s="19"/>
      <c r="E621" s="242"/>
    </row>
    <row r="622" s="254" customFormat="true" ht="15" hidden="false" customHeight="false" outlineLevel="0" collapsed="false">
      <c r="A622" s="13" t="s">
        <v>402</v>
      </c>
      <c r="B622" s="9" t="s">
        <v>40</v>
      </c>
      <c r="C622" s="9" t="n">
        <v>2</v>
      </c>
      <c r="D622" s="19"/>
      <c r="E622" s="238" t="n">
        <f aca="false">D622*C622</f>
        <v>0</v>
      </c>
    </row>
    <row r="623" s="12" customFormat="true" ht="15" hidden="false" customHeight="false" outlineLevel="0" collapsed="false">
      <c r="A623" s="262" t="s">
        <v>403</v>
      </c>
      <c r="B623" s="9"/>
      <c r="C623" s="9"/>
      <c r="D623" s="19"/>
      <c r="E623" s="242"/>
    </row>
    <row r="624" s="12" customFormat="true" ht="29.25" hidden="false" customHeight="true" outlineLevel="0" collapsed="false">
      <c r="A624" s="200" t="s">
        <v>404</v>
      </c>
      <c r="B624" s="9" t="s">
        <v>40</v>
      </c>
      <c r="C624" s="9" t="n">
        <v>1</v>
      </c>
      <c r="D624" s="19"/>
      <c r="E624" s="238" t="n">
        <f aca="false">D624*C624</f>
        <v>0</v>
      </c>
    </row>
    <row r="625" s="254" customFormat="true" ht="15.75" hidden="false" customHeight="true" outlineLevel="0" collapsed="false">
      <c r="A625" s="13" t="s">
        <v>405</v>
      </c>
      <c r="B625" s="9" t="s">
        <v>40</v>
      </c>
      <c r="C625" s="9" t="n">
        <v>1</v>
      </c>
      <c r="D625" s="19"/>
      <c r="E625" s="191" t="n">
        <f aca="false">D625*C625</f>
        <v>0</v>
      </c>
    </row>
    <row r="626" s="254" customFormat="true" ht="15" hidden="false" customHeight="false" outlineLevel="0" collapsed="false">
      <c r="A626" s="232"/>
      <c r="B626" s="9"/>
      <c r="C626" s="16"/>
      <c r="D626" s="19"/>
      <c r="E626" s="156"/>
    </row>
    <row r="627" s="254" customFormat="true" ht="15" hidden="false" customHeight="false" outlineLevel="0" collapsed="false">
      <c r="A627" s="207" t="s">
        <v>406</v>
      </c>
      <c r="B627" s="208"/>
      <c r="C627" s="209"/>
      <c r="D627" s="210"/>
      <c r="E627" s="3" t="n">
        <f aca="false">SUM(E619:E625)</f>
        <v>0</v>
      </c>
    </row>
    <row r="628" s="254" customFormat="true" ht="15" hidden="false" customHeight="false" outlineLevel="0" collapsed="false">
      <c r="A628" s="20"/>
      <c r="B628" s="9"/>
      <c r="C628" s="16"/>
      <c r="D628" s="10"/>
      <c r="E628" s="240"/>
    </row>
    <row r="629" s="254" customFormat="true" ht="15" hidden="false" customHeight="false" outlineLevel="0" collapsed="false">
      <c r="A629" s="261" t="s">
        <v>407</v>
      </c>
      <c r="B629" s="9"/>
      <c r="C629" s="16"/>
      <c r="D629" s="10"/>
      <c r="E629" s="240"/>
    </row>
    <row r="630" s="254" customFormat="true" ht="15" hidden="false" customHeight="false" outlineLevel="0" collapsed="false">
      <c r="A630" s="20"/>
      <c r="B630" s="263"/>
      <c r="C630" s="263"/>
      <c r="D630" s="260"/>
      <c r="E630" s="240"/>
    </row>
    <row r="631" s="254" customFormat="true" ht="28.5" hidden="false" customHeight="true" outlineLevel="0" collapsed="false">
      <c r="A631" s="252" t="s">
        <v>408</v>
      </c>
      <c r="B631" s="264"/>
      <c r="C631" s="265"/>
      <c r="D631" s="260"/>
      <c r="E631" s="238"/>
    </row>
    <row r="632" s="254" customFormat="true" ht="15" hidden="false" customHeight="false" outlineLevel="0" collapsed="false">
      <c r="A632" s="266" t="s">
        <v>409</v>
      </c>
      <c r="B632" s="9" t="s">
        <v>40</v>
      </c>
      <c r="C632" s="263" t="n">
        <v>1</v>
      </c>
      <c r="D632" s="260"/>
      <c r="E632" s="238" t="n">
        <f aca="false">D632*C632</f>
        <v>0</v>
      </c>
    </row>
    <row r="633" s="254" customFormat="true" ht="29.25" hidden="false" customHeight="true" outlineLevel="0" collapsed="false">
      <c r="A633" s="266" t="s">
        <v>410</v>
      </c>
      <c r="B633" s="9" t="s">
        <v>40</v>
      </c>
      <c r="C633" s="263" t="n">
        <v>1</v>
      </c>
      <c r="D633" s="260"/>
      <c r="E633" s="238" t="n">
        <f aca="false">D633*C633</f>
        <v>0</v>
      </c>
    </row>
    <row r="634" s="254" customFormat="true" ht="38.25" hidden="false" customHeight="false" outlineLevel="0" collapsed="false">
      <c r="A634" s="266" t="s">
        <v>411</v>
      </c>
      <c r="B634" s="9" t="s">
        <v>40</v>
      </c>
      <c r="C634" s="9" t="n">
        <v>1</v>
      </c>
      <c r="D634" s="10"/>
      <c r="E634" s="238" t="n">
        <f aca="false">D634*C634</f>
        <v>0</v>
      </c>
    </row>
    <row r="635" s="254" customFormat="true" ht="25.5" hidden="false" customHeight="false" outlineLevel="0" collapsed="false">
      <c r="A635" s="266" t="s">
        <v>412</v>
      </c>
      <c r="B635" s="9" t="s">
        <v>40</v>
      </c>
      <c r="C635" s="9" t="n">
        <v>1</v>
      </c>
      <c r="D635" s="10"/>
      <c r="E635" s="191" t="n">
        <f aca="false">D635*C635</f>
        <v>0</v>
      </c>
    </row>
    <row r="636" s="12" customFormat="true" ht="15" hidden="false" customHeight="false" outlineLevel="0" collapsed="false">
      <c r="A636" s="20"/>
      <c r="B636" s="9"/>
      <c r="C636" s="16"/>
      <c r="D636" s="10"/>
      <c r="E636" s="156"/>
    </row>
    <row r="637" s="12" customFormat="true" ht="15" hidden="false" customHeight="false" outlineLevel="0" collapsed="false">
      <c r="A637" s="207" t="s">
        <v>413</v>
      </c>
      <c r="B637" s="208"/>
      <c r="C637" s="209"/>
      <c r="D637" s="210"/>
      <c r="E637" s="3" t="n">
        <f aca="false">SUM(E630:E635)</f>
        <v>0</v>
      </c>
    </row>
    <row r="638" s="12" customFormat="true" ht="15" hidden="false" customHeight="false" outlineLevel="0" collapsed="false">
      <c r="A638" s="20"/>
      <c r="B638" s="9"/>
      <c r="C638" s="16"/>
      <c r="D638" s="10"/>
      <c r="E638" s="240"/>
    </row>
    <row r="639" s="12" customFormat="true" ht="15" hidden="false" customHeight="false" outlineLevel="0" collapsed="false">
      <c r="A639" s="20"/>
      <c r="B639" s="9"/>
      <c r="C639" s="16"/>
      <c r="D639" s="10"/>
      <c r="E639" s="240"/>
    </row>
    <row r="640" s="12" customFormat="true" ht="15" hidden="false" customHeight="false" outlineLevel="0" collapsed="false">
      <c r="A640" s="20"/>
      <c r="B640" s="9"/>
      <c r="C640" s="16"/>
      <c r="D640" s="10"/>
      <c r="E640" s="240"/>
    </row>
    <row r="641" s="12" customFormat="true" ht="15" hidden="false" customHeight="false" outlineLevel="0" collapsed="false">
      <c r="A641" s="20"/>
      <c r="B641" s="9"/>
      <c r="C641" s="16"/>
      <c r="D641" s="10"/>
      <c r="E641" s="240"/>
    </row>
    <row r="642" s="12" customFormat="true" ht="15" hidden="false" customHeight="false" outlineLevel="0" collapsed="false">
      <c r="A642" s="20"/>
      <c r="B642" s="9"/>
      <c r="C642" s="16"/>
      <c r="D642" s="10"/>
      <c r="E642" s="240"/>
    </row>
    <row r="643" s="12" customFormat="true" ht="15" hidden="false" customHeight="false" outlineLevel="0" collapsed="false">
      <c r="A643" s="20"/>
      <c r="B643" s="9"/>
      <c r="C643" s="16"/>
      <c r="D643" s="10"/>
      <c r="E643" s="240"/>
    </row>
    <row r="644" s="12" customFormat="true" ht="15" hidden="false" customHeight="false" outlineLevel="0" collapsed="false">
      <c r="A644" s="20"/>
      <c r="B644" s="9"/>
      <c r="C644" s="16"/>
      <c r="D644" s="10"/>
      <c r="E644" s="240"/>
    </row>
    <row r="645" s="12" customFormat="true" ht="15" hidden="false" customHeight="false" outlineLevel="0" collapsed="false">
      <c r="A645" s="21"/>
      <c r="B645" s="22"/>
      <c r="C645" s="249"/>
      <c r="D645" s="23"/>
      <c r="E645" s="267"/>
    </row>
    <row r="646" s="254" customFormat="true" ht="15" hidden="false" customHeight="false" outlineLevel="0" collapsed="false">
      <c r="A646" s="268" t="s">
        <v>414</v>
      </c>
      <c r="B646" s="9"/>
      <c r="C646" s="16"/>
      <c r="D646" s="10"/>
      <c r="E646" s="240"/>
    </row>
    <row r="647" s="254" customFormat="true" ht="9.75" hidden="false" customHeight="true" outlineLevel="0" collapsed="false">
      <c r="A647" s="20"/>
      <c r="B647" s="263"/>
      <c r="C647" s="263"/>
      <c r="D647" s="260"/>
      <c r="E647" s="240"/>
    </row>
    <row r="648" s="254" customFormat="true" ht="15" hidden="false" customHeight="false" outlineLevel="0" collapsed="false">
      <c r="A648" s="269" t="s">
        <v>415</v>
      </c>
      <c r="B648" s="9"/>
      <c r="C648" s="263"/>
      <c r="D648" s="260"/>
      <c r="E648" s="238" t="n">
        <f aca="false">D648*C648</f>
        <v>0</v>
      </c>
    </row>
    <row r="649" s="254" customFormat="true" ht="15" hidden="false" customHeight="false" outlineLevel="0" collapsed="false">
      <c r="A649" s="269"/>
      <c r="B649" s="9"/>
      <c r="C649" s="263"/>
      <c r="D649" s="260"/>
      <c r="E649" s="238" t="n">
        <f aca="false">D649*C649</f>
        <v>0</v>
      </c>
    </row>
    <row r="650" s="254" customFormat="true" ht="15" hidden="false" customHeight="false" outlineLevel="0" collapsed="false">
      <c r="A650" s="270" t="s">
        <v>416</v>
      </c>
      <c r="B650" s="9"/>
      <c r="C650" s="9"/>
      <c r="D650" s="10"/>
      <c r="E650" s="238" t="n">
        <f aca="false">D650*C650</f>
        <v>0</v>
      </c>
    </row>
    <row r="651" s="254" customFormat="true" ht="38.25" hidden="false" customHeight="false" outlineLevel="0" collapsed="false">
      <c r="A651" s="271" t="s">
        <v>417</v>
      </c>
      <c r="B651" s="9" t="s">
        <v>40</v>
      </c>
      <c r="C651" s="162" t="n">
        <v>1</v>
      </c>
      <c r="D651" s="260"/>
      <c r="E651" s="238"/>
    </row>
    <row r="652" s="254" customFormat="true" ht="25.5" hidden="false" customHeight="false" outlineLevel="0" collapsed="false">
      <c r="A652" s="271" t="s">
        <v>418</v>
      </c>
      <c r="B652" s="9" t="s">
        <v>40</v>
      </c>
      <c r="C652" s="263" t="n">
        <v>1</v>
      </c>
      <c r="D652" s="260"/>
      <c r="E652" s="238" t="n">
        <f aca="false">D652*C652</f>
        <v>0</v>
      </c>
    </row>
    <row r="653" s="254" customFormat="true" ht="15" hidden="false" customHeight="false" outlineLevel="0" collapsed="false">
      <c r="A653" s="271"/>
      <c r="B653" s="9"/>
      <c r="C653" s="263"/>
      <c r="D653" s="260"/>
      <c r="E653" s="238" t="n">
        <f aca="false">D653*C653</f>
        <v>0</v>
      </c>
    </row>
    <row r="654" s="254" customFormat="true" ht="51" hidden="false" customHeight="false" outlineLevel="0" collapsed="false">
      <c r="A654" s="271" t="s">
        <v>419</v>
      </c>
      <c r="B654" s="9" t="s">
        <v>40</v>
      </c>
      <c r="C654" s="9" t="n">
        <v>1</v>
      </c>
      <c r="D654" s="10"/>
      <c r="E654" s="238" t="n">
        <f aca="false">D654*C654</f>
        <v>0</v>
      </c>
    </row>
    <row r="655" s="254" customFormat="true" ht="15" hidden="false" customHeight="false" outlineLevel="0" collapsed="false">
      <c r="A655" s="271"/>
      <c r="B655" s="272"/>
      <c r="C655" s="273"/>
      <c r="D655" s="260"/>
      <c r="E655" s="238"/>
    </row>
    <row r="656" s="254" customFormat="true" ht="15" hidden="false" customHeight="false" outlineLevel="0" collapsed="false">
      <c r="A656" s="270" t="s">
        <v>420</v>
      </c>
      <c r="B656" s="9"/>
      <c r="C656" s="263"/>
      <c r="D656" s="260"/>
      <c r="E656" s="238" t="n">
        <f aca="false">D656*C656</f>
        <v>0</v>
      </c>
    </row>
    <row r="657" s="254" customFormat="true" ht="38.25" hidden="false" customHeight="false" outlineLevel="0" collapsed="false">
      <c r="A657" s="271" t="s">
        <v>421</v>
      </c>
      <c r="B657" s="9" t="s">
        <v>40</v>
      </c>
      <c r="C657" s="9" t="n">
        <v>1</v>
      </c>
      <c r="D657" s="10"/>
      <c r="E657" s="238" t="n">
        <f aca="false">D657*C657</f>
        <v>0</v>
      </c>
    </row>
    <row r="658" s="254" customFormat="true" ht="15" hidden="false" customHeight="false" outlineLevel="0" collapsed="false">
      <c r="A658" s="271"/>
      <c r="B658" s="272"/>
      <c r="C658" s="273"/>
      <c r="D658" s="260"/>
      <c r="E658" s="238"/>
    </row>
    <row r="659" s="254" customFormat="true" ht="15" hidden="false" customHeight="false" outlineLevel="0" collapsed="false">
      <c r="A659" s="270" t="s">
        <v>422</v>
      </c>
      <c r="B659" s="9"/>
      <c r="C659" s="263"/>
      <c r="D659" s="260"/>
      <c r="E659" s="238" t="n">
        <f aca="false">D659*C659</f>
        <v>0</v>
      </c>
    </row>
    <row r="660" s="254" customFormat="true" ht="25.5" hidden="false" customHeight="false" outlineLevel="0" collapsed="false">
      <c r="A660" s="271" t="s">
        <v>423</v>
      </c>
      <c r="B660" s="9" t="s">
        <v>40</v>
      </c>
      <c r="C660" s="9" t="n">
        <v>1</v>
      </c>
      <c r="D660" s="10"/>
      <c r="E660" s="238" t="n">
        <f aca="false">D660*C660</f>
        <v>0</v>
      </c>
    </row>
    <row r="661" s="254" customFormat="true" ht="25.5" hidden="false" customHeight="false" outlineLevel="0" collapsed="false">
      <c r="A661" s="271" t="s">
        <v>424</v>
      </c>
      <c r="B661" s="9" t="s">
        <v>40</v>
      </c>
      <c r="C661" s="9" t="n">
        <v>1</v>
      </c>
      <c r="D661" s="10"/>
      <c r="E661" s="191" t="n">
        <f aca="false">D661*C661</f>
        <v>0</v>
      </c>
    </row>
    <row r="662" s="12" customFormat="true" ht="15" hidden="false" customHeight="false" outlineLevel="0" collapsed="false">
      <c r="A662" s="20"/>
      <c r="B662" s="9"/>
      <c r="C662" s="16"/>
      <c r="D662" s="10"/>
      <c r="E662" s="156"/>
    </row>
    <row r="663" s="12" customFormat="true" ht="15" hidden="false" customHeight="false" outlineLevel="0" collapsed="false">
      <c r="A663" s="20" t="s">
        <v>425</v>
      </c>
      <c r="B663" s="208"/>
      <c r="C663" s="209"/>
      <c r="D663" s="210"/>
      <c r="E663" s="3" t="n">
        <f aca="false">SUM(E647:E661)</f>
        <v>0</v>
      </c>
    </row>
    <row r="664" s="12" customFormat="true" ht="15" hidden="false" customHeight="false" outlineLevel="0" collapsed="false">
      <c r="A664" s="20"/>
      <c r="B664" s="9"/>
      <c r="C664" s="16"/>
      <c r="D664" s="10"/>
      <c r="E664" s="240"/>
    </row>
    <row r="665" s="277" customFormat="true" ht="15" hidden="false" customHeight="false" outlineLevel="0" collapsed="false">
      <c r="A665" s="274" t="s">
        <v>426</v>
      </c>
      <c r="B665" s="275"/>
      <c r="C665" s="138"/>
      <c r="D665" s="247"/>
      <c r="E665" s="276"/>
    </row>
    <row r="666" s="277" customFormat="true" ht="11.25" hidden="false" customHeight="true" outlineLevel="0" collapsed="false">
      <c r="A666" s="274"/>
      <c r="B666" s="275"/>
      <c r="C666" s="138"/>
      <c r="D666" s="247"/>
      <c r="E666" s="276"/>
    </row>
    <row r="667" s="277" customFormat="true" ht="26.25" hidden="false" customHeight="false" outlineLevel="0" collapsed="false">
      <c r="A667" s="278" t="s">
        <v>427</v>
      </c>
      <c r="B667" s="279" t="s">
        <v>40</v>
      </c>
      <c r="C667" s="138" t="n">
        <v>1</v>
      </c>
      <c r="D667" s="280"/>
      <c r="E667" s="35" t="n">
        <f aca="false">D667*C667</f>
        <v>0</v>
      </c>
    </row>
    <row r="668" s="282" customFormat="true" ht="12.75" hidden="false" customHeight="false" outlineLevel="0" collapsed="false">
      <c r="A668" s="278"/>
      <c r="B668" s="279"/>
      <c r="C668" s="281"/>
      <c r="D668" s="280"/>
      <c r="E668" s="35" t="n">
        <f aca="false">D668*C668</f>
        <v>0</v>
      </c>
    </row>
    <row r="669" s="284" customFormat="true" ht="15" hidden="false" customHeight="false" outlineLevel="0" collapsed="false">
      <c r="A669" s="283" t="s">
        <v>428</v>
      </c>
      <c r="B669" s="279" t="s">
        <v>40</v>
      </c>
      <c r="C669" s="138" t="n">
        <v>1</v>
      </c>
      <c r="D669" s="280"/>
      <c r="E669" s="35" t="n">
        <f aca="false">D669*C669</f>
        <v>0</v>
      </c>
    </row>
    <row r="670" s="277" customFormat="true" ht="8.25" hidden="false" customHeight="true" outlineLevel="0" collapsed="false">
      <c r="A670" s="278"/>
      <c r="B670" s="279"/>
      <c r="C670" s="281"/>
      <c r="D670" s="285"/>
      <c r="E670" s="35" t="n">
        <f aca="false">D670*C670</f>
        <v>0</v>
      </c>
    </row>
    <row r="671" s="277" customFormat="true" ht="63.75" hidden="false" customHeight="false" outlineLevel="0" collapsed="false">
      <c r="A671" s="286" t="s">
        <v>429</v>
      </c>
      <c r="B671" s="279" t="s">
        <v>40</v>
      </c>
      <c r="C671" s="281" t="n">
        <v>1</v>
      </c>
      <c r="D671" s="287"/>
      <c r="E671" s="35" t="n">
        <f aca="false">D671*C671</f>
        <v>0</v>
      </c>
    </row>
    <row r="672" s="277" customFormat="true" ht="12" hidden="false" customHeight="true" outlineLevel="0" collapsed="false">
      <c r="A672" s="278"/>
      <c r="B672" s="279"/>
      <c r="C672" s="281"/>
      <c r="D672" s="285"/>
      <c r="E672" s="35" t="n">
        <f aca="false">D672*C672</f>
        <v>0</v>
      </c>
    </row>
    <row r="673" s="277" customFormat="true" ht="15" hidden="false" customHeight="false" outlineLevel="0" collapsed="false">
      <c r="A673" s="94" t="s">
        <v>430</v>
      </c>
      <c r="B673" s="279" t="s">
        <v>40</v>
      </c>
      <c r="C673" s="138" t="n">
        <v>1</v>
      </c>
      <c r="D673" s="280"/>
      <c r="E673" s="35" t="n">
        <f aca="false">D673*C673</f>
        <v>0</v>
      </c>
    </row>
    <row r="674" s="277" customFormat="true" ht="11.25" hidden="false" customHeight="true" outlineLevel="0" collapsed="false">
      <c r="A674" s="288"/>
      <c r="B674" s="289"/>
      <c r="C674" s="290"/>
      <c r="D674" s="280"/>
      <c r="E674" s="35" t="n">
        <f aca="false">D674*C674</f>
        <v>0</v>
      </c>
    </row>
    <row r="675" s="277" customFormat="true" ht="26.25" hidden="false" customHeight="false" outlineLevel="0" collapsed="false">
      <c r="A675" s="291" t="s">
        <v>431</v>
      </c>
      <c r="B675" s="138" t="s">
        <v>40</v>
      </c>
      <c r="C675" s="138" t="n">
        <v>1</v>
      </c>
      <c r="D675" s="280"/>
      <c r="E675" s="35" t="n">
        <f aca="false">D675*C675</f>
        <v>0</v>
      </c>
    </row>
    <row r="676" s="277" customFormat="true" ht="11.25" hidden="false" customHeight="true" outlineLevel="0" collapsed="false">
      <c r="A676" s="292"/>
      <c r="B676" s="293"/>
      <c r="C676" s="293"/>
      <c r="D676" s="294"/>
      <c r="E676" s="35" t="n">
        <f aca="false">D676*C676</f>
        <v>0</v>
      </c>
    </row>
    <row r="677" s="277" customFormat="true" ht="15" hidden="false" customHeight="false" outlineLevel="0" collapsed="false">
      <c r="A677" s="291" t="s">
        <v>432</v>
      </c>
      <c r="B677" s="138" t="s">
        <v>40</v>
      </c>
      <c r="C677" s="138" t="n">
        <v>1</v>
      </c>
      <c r="D677" s="280"/>
      <c r="E677" s="35" t="n">
        <f aca="false">D677*C677</f>
        <v>0</v>
      </c>
    </row>
    <row r="678" s="277" customFormat="true" ht="10.5" hidden="false" customHeight="true" outlineLevel="0" collapsed="false">
      <c r="A678" s="291"/>
      <c r="B678" s="138"/>
      <c r="C678" s="138"/>
      <c r="D678" s="294"/>
      <c r="E678" s="35" t="n">
        <f aca="false">D678*C678</f>
        <v>0</v>
      </c>
    </row>
    <row r="679" s="277" customFormat="true" ht="15" hidden="false" customHeight="false" outlineLevel="0" collapsed="false">
      <c r="A679" s="278" t="s">
        <v>433</v>
      </c>
      <c r="B679" s="279"/>
      <c r="C679" s="281"/>
      <c r="D679" s="294"/>
      <c r="E679" s="35" t="n">
        <f aca="false">D679*C679</f>
        <v>0</v>
      </c>
    </row>
    <row r="680" s="277" customFormat="true" ht="15" hidden="false" customHeight="false" outlineLevel="0" collapsed="false">
      <c r="A680" s="295" t="s">
        <v>434</v>
      </c>
      <c r="B680" s="279"/>
      <c r="C680" s="138"/>
      <c r="D680" s="294"/>
      <c r="E680" s="35" t="n">
        <f aca="false">D680*C680</f>
        <v>0</v>
      </c>
    </row>
    <row r="681" s="277" customFormat="true" ht="26.25" hidden="false" customHeight="false" outlineLevel="0" collapsed="false">
      <c r="A681" s="295" t="s">
        <v>435</v>
      </c>
      <c r="B681" s="279"/>
      <c r="C681" s="138"/>
      <c r="D681" s="294"/>
      <c r="E681" s="35" t="n">
        <f aca="false">D681*C681</f>
        <v>0</v>
      </c>
    </row>
    <row r="682" s="277" customFormat="true" ht="15" hidden="false" customHeight="false" outlineLevel="0" collapsed="false">
      <c r="A682" s="295" t="s">
        <v>436</v>
      </c>
      <c r="B682" s="279"/>
      <c r="C682" s="138"/>
      <c r="D682" s="294"/>
      <c r="E682" s="35" t="n">
        <f aca="false">D682*C682</f>
        <v>0</v>
      </c>
    </row>
    <row r="683" s="277" customFormat="true" ht="15" hidden="false" customHeight="false" outlineLevel="0" collapsed="false">
      <c r="A683" s="296" t="s">
        <v>437</v>
      </c>
      <c r="B683" s="297"/>
      <c r="C683" s="298"/>
      <c r="D683" s="299"/>
      <c r="E683" s="300" t="n">
        <f aca="false">D683*C683</f>
        <v>0</v>
      </c>
    </row>
    <row r="684" s="277" customFormat="true" ht="26.25" hidden="false" customHeight="false" outlineLevel="0" collapsed="false">
      <c r="A684" s="295" t="s">
        <v>438</v>
      </c>
      <c r="B684" s="275"/>
      <c r="C684" s="301"/>
      <c r="D684" s="294"/>
      <c r="E684" s="35" t="n">
        <f aca="false">D684*C684</f>
        <v>0</v>
      </c>
    </row>
    <row r="685" s="277" customFormat="true" ht="15" hidden="false" customHeight="false" outlineLevel="0" collapsed="false">
      <c r="A685" s="295" t="s">
        <v>439</v>
      </c>
      <c r="B685" s="275"/>
      <c r="C685" s="301"/>
      <c r="D685" s="302"/>
      <c r="E685" s="35" t="n">
        <f aca="false">D685*C685</f>
        <v>0</v>
      </c>
    </row>
    <row r="686" s="277" customFormat="true" ht="26.25" hidden="false" customHeight="false" outlineLevel="0" collapsed="false">
      <c r="A686" s="295" t="s">
        <v>440</v>
      </c>
      <c r="B686" s="279" t="s">
        <v>40</v>
      </c>
      <c r="C686" s="138" t="n">
        <v>1</v>
      </c>
      <c r="D686" s="280"/>
      <c r="E686" s="242" t="n">
        <f aca="false">D686*C686</f>
        <v>0</v>
      </c>
    </row>
    <row r="687" s="277" customFormat="true" ht="15" hidden="false" customHeight="false" outlineLevel="0" collapsed="false">
      <c r="A687" s="291"/>
      <c r="B687" s="138"/>
      <c r="C687" s="293"/>
      <c r="D687" s="280"/>
      <c r="E687" s="303"/>
    </row>
    <row r="688" s="277" customFormat="true" ht="15" hidden="false" customHeight="false" outlineLevel="0" collapsed="false">
      <c r="A688" s="304" t="s">
        <v>441</v>
      </c>
      <c r="B688" s="293"/>
      <c r="C688" s="293"/>
      <c r="D688" s="280"/>
      <c r="E688" s="305" t="n">
        <f aca="false">SUM(E666:E686)</f>
        <v>0</v>
      </c>
    </row>
    <row r="689" s="277" customFormat="true" ht="15" hidden="false" customHeight="false" outlineLevel="0" collapsed="false">
      <c r="A689" s="304"/>
      <c r="B689" s="293"/>
      <c r="C689" s="293"/>
      <c r="D689" s="280"/>
      <c r="E689" s="240"/>
    </row>
    <row r="690" s="277" customFormat="true" ht="15" hidden="false" customHeight="false" outlineLevel="0" collapsed="false">
      <c r="A690" s="304"/>
      <c r="B690" s="293"/>
      <c r="C690" s="293"/>
      <c r="D690" s="280"/>
      <c r="E690" s="240"/>
    </row>
    <row r="691" s="277" customFormat="true" ht="15" hidden="false" customHeight="false" outlineLevel="0" collapsed="false">
      <c r="A691" s="304"/>
      <c r="B691" s="293"/>
      <c r="C691" s="293"/>
      <c r="D691" s="280"/>
      <c r="E691" s="240"/>
    </row>
    <row r="692" s="277" customFormat="true" ht="15" hidden="false" customHeight="false" outlineLevel="0" collapsed="false">
      <c r="A692" s="304"/>
      <c r="B692" s="293"/>
      <c r="C692" s="293"/>
      <c r="D692" s="280"/>
      <c r="E692" s="240"/>
    </row>
    <row r="693" s="277" customFormat="true" ht="15" hidden="false" customHeight="false" outlineLevel="0" collapsed="false">
      <c r="A693" s="304"/>
      <c r="B693" s="293"/>
      <c r="C693" s="293"/>
      <c r="D693" s="280"/>
      <c r="E693" s="240"/>
    </row>
    <row r="694" s="277" customFormat="true" ht="15" hidden="false" customHeight="false" outlineLevel="0" collapsed="false">
      <c r="A694" s="304"/>
      <c r="B694" s="293"/>
      <c r="C694" s="293"/>
      <c r="D694" s="280"/>
      <c r="E694" s="240"/>
    </row>
    <row r="695" s="277" customFormat="true" ht="15" hidden="false" customHeight="false" outlineLevel="0" collapsed="false">
      <c r="A695" s="304"/>
      <c r="B695" s="293"/>
      <c r="C695" s="293"/>
      <c r="D695" s="280"/>
      <c r="E695" s="240"/>
    </row>
    <row r="696" s="277" customFormat="true" ht="15" hidden="false" customHeight="false" outlineLevel="0" collapsed="false">
      <c r="A696" s="304"/>
      <c r="B696" s="293"/>
      <c r="C696" s="293"/>
      <c r="D696" s="280"/>
      <c r="E696" s="240"/>
    </row>
    <row r="697" s="277" customFormat="true" ht="15" hidden="false" customHeight="false" outlineLevel="0" collapsed="false">
      <c r="A697" s="304"/>
      <c r="B697" s="293"/>
      <c r="C697" s="293"/>
      <c r="D697" s="280"/>
      <c r="E697" s="240"/>
    </row>
    <row r="698" s="277" customFormat="true" ht="15" hidden="false" customHeight="false" outlineLevel="0" collapsed="false">
      <c r="A698" s="304"/>
      <c r="B698" s="293"/>
      <c r="C698" s="293"/>
      <c r="D698" s="280"/>
      <c r="E698" s="240"/>
    </row>
    <row r="699" s="277" customFormat="true" ht="15" hidden="false" customHeight="false" outlineLevel="0" collapsed="false">
      <c r="A699" s="304"/>
      <c r="B699" s="293"/>
      <c r="C699" s="293"/>
      <c r="D699" s="280"/>
      <c r="E699" s="240"/>
    </row>
    <row r="700" s="277" customFormat="true" ht="15" hidden="false" customHeight="false" outlineLevel="0" collapsed="false">
      <c r="A700" s="304"/>
      <c r="B700" s="293"/>
      <c r="C700" s="293"/>
      <c r="D700" s="280"/>
      <c r="E700" s="240"/>
    </row>
    <row r="701" s="277" customFormat="true" ht="15" hidden="false" customHeight="false" outlineLevel="0" collapsed="false">
      <c r="A701" s="304"/>
      <c r="B701" s="293"/>
      <c r="C701" s="293"/>
      <c r="D701" s="280"/>
      <c r="E701" s="240"/>
    </row>
    <row r="702" s="277" customFormat="true" ht="15" hidden="false" customHeight="false" outlineLevel="0" collapsed="false">
      <c r="A702" s="304"/>
      <c r="B702" s="293"/>
      <c r="C702" s="293"/>
      <c r="D702" s="280"/>
      <c r="E702" s="240"/>
    </row>
    <row r="703" s="277" customFormat="true" ht="15" hidden="false" customHeight="false" outlineLevel="0" collapsed="false">
      <c r="A703" s="304"/>
      <c r="B703" s="293"/>
      <c r="C703" s="293"/>
      <c r="D703" s="280"/>
      <c r="E703" s="240"/>
    </row>
    <row r="704" s="277" customFormat="true" ht="15" hidden="false" customHeight="false" outlineLevel="0" collapsed="false">
      <c r="A704" s="304"/>
      <c r="B704" s="293"/>
      <c r="C704" s="293"/>
      <c r="D704" s="280"/>
      <c r="E704" s="240"/>
    </row>
    <row r="705" s="277" customFormat="true" ht="15" hidden="false" customHeight="false" outlineLevel="0" collapsed="false">
      <c r="A705" s="304"/>
      <c r="B705" s="293"/>
      <c r="C705" s="293"/>
      <c r="D705" s="280"/>
      <c r="E705" s="240"/>
    </row>
    <row r="706" s="277" customFormat="true" ht="15" hidden="false" customHeight="false" outlineLevel="0" collapsed="false">
      <c r="A706" s="304"/>
      <c r="B706" s="293"/>
      <c r="C706" s="293"/>
      <c r="D706" s="280"/>
      <c r="E706" s="240"/>
    </row>
    <row r="707" s="277" customFormat="true" ht="15" hidden="false" customHeight="false" outlineLevel="0" collapsed="false">
      <c r="A707" s="304"/>
      <c r="B707" s="293"/>
      <c r="C707" s="293"/>
      <c r="D707" s="280"/>
      <c r="E707" s="240"/>
    </row>
    <row r="708" s="277" customFormat="true" ht="15" hidden="false" customHeight="false" outlineLevel="0" collapsed="false">
      <c r="A708" s="304"/>
      <c r="B708" s="293"/>
      <c r="C708" s="293"/>
      <c r="D708" s="280"/>
      <c r="E708" s="240"/>
    </row>
    <row r="709" s="277" customFormat="true" ht="15" hidden="false" customHeight="false" outlineLevel="0" collapsed="false">
      <c r="A709" s="304"/>
      <c r="B709" s="293"/>
      <c r="C709" s="293"/>
      <c r="D709" s="280"/>
      <c r="E709" s="240"/>
    </row>
    <row r="710" s="277" customFormat="true" ht="15" hidden="false" customHeight="false" outlineLevel="0" collapsed="false">
      <c r="A710" s="304"/>
      <c r="B710" s="293"/>
      <c r="C710" s="293"/>
      <c r="D710" s="280"/>
      <c r="E710" s="240"/>
    </row>
    <row r="711" s="277" customFormat="true" ht="15" hidden="false" customHeight="false" outlineLevel="0" collapsed="false">
      <c r="A711" s="304"/>
      <c r="B711" s="293"/>
      <c r="C711" s="293"/>
      <c r="D711" s="280"/>
      <c r="E711" s="240"/>
    </row>
    <row r="712" s="277" customFormat="true" ht="15" hidden="false" customHeight="false" outlineLevel="0" collapsed="false">
      <c r="A712" s="304"/>
      <c r="B712" s="293"/>
      <c r="C712" s="293"/>
      <c r="D712" s="280"/>
      <c r="E712" s="240"/>
    </row>
    <row r="713" s="277" customFormat="true" ht="15" hidden="false" customHeight="false" outlineLevel="0" collapsed="false">
      <c r="A713" s="304"/>
      <c r="B713" s="293"/>
      <c r="C713" s="293"/>
      <c r="D713" s="280"/>
      <c r="E713" s="240"/>
    </row>
    <row r="714" s="277" customFormat="true" ht="15" hidden="false" customHeight="false" outlineLevel="0" collapsed="false">
      <c r="A714" s="304"/>
      <c r="B714" s="293"/>
      <c r="C714" s="293"/>
      <c r="D714" s="280"/>
      <c r="E714" s="240"/>
    </row>
    <row r="715" s="277" customFormat="true" ht="15" hidden="false" customHeight="false" outlineLevel="0" collapsed="false">
      <c r="A715" s="304"/>
      <c r="B715" s="293"/>
      <c r="C715" s="293"/>
      <c r="D715" s="280"/>
      <c r="E715" s="240"/>
    </row>
    <row r="716" s="277" customFormat="true" ht="15" hidden="false" customHeight="false" outlineLevel="0" collapsed="false">
      <c r="A716" s="304"/>
      <c r="B716" s="293"/>
      <c r="C716" s="293"/>
      <c r="D716" s="280"/>
      <c r="E716" s="240"/>
    </row>
    <row r="717" s="277" customFormat="true" ht="15" hidden="false" customHeight="false" outlineLevel="0" collapsed="false">
      <c r="A717" s="304"/>
      <c r="B717" s="293"/>
      <c r="C717" s="293"/>
      <c r="D717" s="280"/>
      <c r="E717" s="240"/>
    </row>
    <row r="718" s="277" customFormat="true" ht="15" hidden="false" customHeight="false" outlineLevel="0" collapsed="false">
      <c r="A718" s="304"/>
      <c r="B718" s="293"/>
      <c r="C718" s="293"/>
      <c r="D718" s="280"/>
      <c r="E718" s="240"/>
    </row>
    <row r="719" s="277" customFormat="true" ht="15" hidden="false" customHeight="false" outlineLevel="0" collapsed="false">
      <c r="A719" s="304"/>
      <c r="B719" s="293"/>
      <c r="C719" s="293"/>
      <c r="D719" s="280"/>
      <c r="E719" s="240"/>
    </row>
    <row r="720" s="277" customFormat="true" ht="15" hidden="false" customHeight="false" outlineLevel="0" collapsed="false">
      <c r="A720" s="304"/>
      <c r="B720" s="293"/>
      <c r="C720" s="293"/>
      <c r="D720" s="280"/>
      <c r="E720" s="240"/>
    </row>
    <row r="721" s="277" customFormat="true" ht="15" hidden="false" customHeight="false" outlineLevel="0" collapsed="false">
      <c r="A721" s="304"/>
      <c r="B721" s="293"/>
      <c r="C721" s="293"/>
      <c r="D721" s="280"/>
      <c r="E721" s="240"/>
    </row>
    <row r="722" s="277" customFormat="true" ht="15" hidden="false" customHeight="false" outlineLevel="0" collapsed="false">
      <c r="A722" s="304"/>
      <c r="B722" s="293"/>
      <c r="C722" s="293"/>
      <c r="D722" s="280"/>
      <c r="E722" s="240"/>
    </row>
    <row r="723" s="277" customFormat="true" ht="15" hidden="false" customHeight="false" outlineLevel="0" collapsed="false">
      <c r="A723" s="304"/>
      <c r="B723" s="293"/>
      <c r="C723" s="293"/>
      <c r="D723" s="280"/>
      <c r="E723" s="240"/>
    </row>
    <row r="724" s="277" customFormat="true" ht="15" hidden="false" customHeight="false" outlineLevel="0" collapsed="false">
      <c r="A724" s="304"/>
      <c r="B724" s="293"/>
      <c r="C724" s="293"/>
      <c r="D724" s="280"/>
      <c r="E724" s="240"/>
    </row>
    <row r="725" s="277" customFormat="true" ht="15" hidden="false" customHeight="false" outlineLevel="0" collapsed="false">
      <c r="A725" s="304"/>
      <c r="B725" s="293"/>
      <c r="C725" s="293"/>
      <c r="D725" s="280"/>
      <c r="E725" s="240"/>
    </row>
    <row r="726" s="277" customFormat="true" ht="15" hidden="false" customHeight="false" outlineLevel="0" collapsed="false">
      <c r="A726" s="304"/>
      <c r="B726" s="293"/>
      <c r="C726" s="293"/>
      <c r="D726" s="280"/>
      <c r="E726" s="240"/>
    </row>
    <row r="727" s="277" customFormat="true" ht="19.5" hidden="false" customHeight="true" outlineLevel="0" collapsed="false">
      <c r="A727" s="304"/>
      <c r="B727" s="293"/>
      <c r="C727" s="293"/>
      <c r="D727" s="280"/>
      <c r="E727" s="240"/>
    </row>
    <row r="728" s="277" customFormat="true" ht="15" hidden="false" customHeight="false" outlineLevel="0" collapsed="false">
      <c r="A728" s="304"/>
      <c r="B728" s="293"/>
      <c r="C728" s="293"/>
      <c r="D728" s="280"/>
      <c r="E728" s="240"/>
    </row>
    <row r="729" s="277" customFormat="true" ht="15" hidden="false" customHeight="false" outlineLevel="0" collapsed="false">
      <c r="A729" s="304"/>
      <c r="B729" s="293"/>
      <c r="C729" s="293"/>
      <c r="D729" s="280"/>
      <c r="E729" s="240"/>
    </row>
    <row r="730" s="277" customFormat="true" ht="15" hidden="false" customHeight="false" outlineLevel="0" collapsed="false">
      <c r="A730" s="306"/>
      <c r="B730" s="307"/>
      <c r="C730" s="307"/>
      <c r="D730" s="308"/>
      <c r="E730" s="267"/>
    </row>
    <row r="731" s="12" customFormat="true" ht="15" hidden="false" customHeight="false" outlineLevel="0" collapsed="false">
      <c r="A731" s="309" t="s">
        <v>442</v>
      </c>
      <c r="B731" s="9"/>
      <c r="C731" s="9"/>
      <c r="D731" s="260"/>
      <c r="E731" s="310"/>
    </row>
    <row r="732" s="12" customFormat="true" ht="9" hidden="false" customHeight="true" outlineLevel="0" collapsed="false">
      <c r="A732" s="309"/>
      <c r="B732" s="9"/>
      <c r="C732" s="16"/>
      <c r="D732" s="10"/>
      <c r="E732" s="310"/>
    </row>
    <row r="733" s="277" customFormat="true" ht="15" hidden="false" customHeight="false" outlineLevel="0" collapsed="false">
      <c r="A733" s="274" t="str">
        <f aca="false">A38</f>
        <v>1- TRAVAUX DE DEPOSE, D'ADAPTATIONS ET TRAVAUX PROVISOIRES</v>
      </c>
      <c r="B733" s="138"/>
      <c r="C733" s="311"/>
      <c r="D733" s="10"/>
      <c r="E733" s="310"/>
    </row>
    <row r="734" s="12" customFormat="true" ht="15" hidden="false" customHeight="false" outlineLevel="0" collapsed="false">
      <c r="A734" s="312" t="str">
        <f aca="false">A40</f>
        <v>1.1 Travaux de dépose</v>
      </c>
      <c r="B734" s="313" t="s">
        <v>55</v>
      </c>
      <c r="C734" s="313" t="n">
        <v>1</v>
      </c>
      <c r="D734" s="10"/>
      <c r="E734" s="240"/>
    </row>
    <row r="735" s="12" customFormat="true" ht="15" hidden="false" customHeight="false" outlineLevel="0" collapsed="false">
      <c r="A735" s="312" t="str">
        <f aca="false">A71</f>
        <v>1.2 Travaux d'adaptations</v>
      </c>
      <c r="B735" s="313" t="s">
        <v>55</v>
      </c>
      <c r="C735" s="314" t="n">
        <v>1</v>
      </c>
      <c r="D735" s="10"/>
      <c r="E735" s="240"/>
    </row>
    <row r="736" s="12" customFormat="true" ht="15" hidden="false" customHeight="false" outlineLevel="0" collapsed="false">
      <c r="A736" s="312" t="str">
        <f aca="false">A150</f>
        <v>1.3 Travaux provisoires</v>
      </c>
      <c r="B736" s="313" t="s">
        <v>55</v>
      </c>
      <c r="C736" s="313" t="n">
        <v>1</v>
      </c>
      <c r="D736" s="10"/>
      <c r="E736" s="240"/>
    </row>
    <row r="737" s="12" customFormat="true" ht="9" hidden="false" customHeight="true" outlineLevel="0" collapsed="false">
      <c r="A737" s="315"/>
      <c r="B737" s="9"/>
      <c r="C737" s="16"/>
      <c r="D737" s="10"/>
      <c r="E737" s="240"/>
    </row>
    <row r="738" s="12" customFormat="true" ht="15" hidden="false" customHeight="false" outlineLevel="0" collapsed="false">
      <c r="A738" s="241" t="str">
        <f aca="false">A161</f>
        <v>2- TRAVAUX NEUFS DE GROS ŒUVRE ET SECOND ŒUVRE</v>
      </c>
      <c r="B738" s="9"/>
      <c r="C738" s="9"/>
      <c r="D738" s="10"/>
      <c r="E738" s="240"/>
    </row>
    <row r="739" s="12" customFormat="true" ht="15" hidden="false" customHeight="false" outlineLevel="0" collapsed="false">
      <c r="A739" s="312" t="str">
        <f aca="false">A163</f>
        <v>2.1 Ventilation basse chaufferie </v>
      </c>
      <c r="B739" s="313" t="s">
        <v>55</v>
      </c>
      <c r="C739" s="313" t="n">
        <v>1</v>
      </c>
      <c r="D739" s="10"/>
      <c r="E739" s="240"/>
    </row>
    <row r="740" s="12" customFormat="true" ht="15" hidden="false" customHeight="false" outlineLevel="0" collapsed="false">
      <c r="A740" s="312" t="str">
        <f aca="false">A176</f>
        <v>2.2 Siphon de sol et réseau d'évacuation en chaufferie</v>
      </c>
      <c r="B740" s="313" t="s">
        <v>55</v>
      </c>
      <c r="C740" s="314" t="n">
        <v>1</v>
      </c>
      <c r="D740" s="10"/>
      <c r="E740" s="240"/>
    </row>
    <row r="741" s="12" customFormat="true" ht="15" hidden="false" customHeight="false" outlineLevel="0" collapsed="false">
      <c r="A741" s="312" t="str">
        <f aca="false">A194</f>
        <v>2.3 Reprises diverses des peintures sur murs</v>
      </c>
      <c r="B741" s="313" t="s">
        <v>55</v>
      </c>
      <c r="C741" s="313" t="n">
        <v>1</v>
      </c>
      <c r="D741" s="10"/>
      <c r="E741" s="240"/>
    </row>
    <row r="742" s="12" customFormat="true" ht="8.25" hidden="false" customHeight="true" outlineLevel="0" collapsed="false">
      <c r="A742" s="312"/>
      <c r="B742" s="9"/>
      <c r="C742" s="9"/>
      <c r="D742" s="10"/>
      <c r="E742" s="240"/>
    </row>
    <row r="743" s="12" customFormat="true" ht="15" hidden="false" customHeight="false" outlineLevel="0" collapsed="false">
      <c r="A743" s="241" t="str">
        <f aca="false">A220</f>
        <v>3- TRAVAUX DE CHAUFFAGE</v>
      </c>
      <c r="B743" s="9"/>
      <c r="C743" s="9"/>
      <c r="D743" s="10"/>
      <c r="E743" s="240"/>
    </row>
    <row r="744" s="12" customFormat="true" ht="15" hidden="false" customHeight="false" outlineLevel="0" collapsed="false">
      <c r="A744" s="312" t="str">
        <f aca="false">A222</f>
        <v>3.1 Pompe à chaleur Air/Eau</v>
      </c>
      <c r="B744" s="313" t="s">
        <v>55</v>
      </c>
      <c r="C744" s="313" t="n">
        <v>1</v>
      </c>
      <c r="D744" s="10"/>
      <c r="E744" s="240"/>
    </row>
    <row r="745" s="12" customFormat="true" ht="15" hidden="false" customHeight="false" outlineLevel="0" collapsed="false">
      <c r="A745" s="312" t="str">
        <f aca="false">A232</f>
        <v>3.2 Réseau primaire</v>
      </c>
      <c r="B745" s="313" t="s">
        <v>55</v>
      </c>
      <c r="C745" s="313" t="n">
        <v>1</v>
      </c>
      <c r="D745" s="10"/>
      <c r="E745" s="240"/>
    </row>
    <row r="746" s="12" customFormat="true" ht="15" hidden="false" customHeight="false" outlineLevel="0" collapsed="false">
      <c r="A746" s="312" t="str">
        <f aca="false">A255</f>
        <v>3.3 Ballon tampon Pompe à chaleur</v>
      </c>
      <c r="B746" s="313" t="s">
        <v>55</v>
      </c>
      <c r="C746" s="313" t="n">
        <v>1</v>
      </c>
      <c r="D746" s="10"/>
      <c r="E746" s="240"/>
    </row>
    <row r="747" s="12" customFormat="true" ht="15" hidden="false" customHeight="false" outlineLevel="0" collapsed="false">
      <c r="A747" s="312" t="str">
        <f aca="false">A265</f>
        <v>3.4 Chaudière gaz à condensation</v>
      </c>
      <c r="B747" s="313" t="s">
        <v>55</v>
      </c>
      <c r="C747" s="313" t="n">
        <v>1</v>
      </c>
      <c r="D747" s="10"/>
      <c r="E747" s="240"/>
    </row>
    <row r="748" s="12" customFormat="true" ht="15" hidden="false" customHeight="false" outlineLevel="0" collapsed="false">
      <c r="A748" s="312" t="str">
        <f aca="false">A282</f>
        <v>3.5 Evacuation des gazs brûlés</v>
      </c>
      <c r="B748" s="313" t="s">
        <v>55</v>
      </c>
      <c r="C748" s="313" t="n">
        <v>1</v>
      </c>
      <c r="D748" s="10"/>
      <c r="E748" s="240"/>
    </row>
    <row r="749" s="12" customFormat="true" ht="15" hidden="false" customHeight="false" outlineLevel="0" collapsed="false">
      <c r="A749" s="312" t="str">
        <f aca="false">A305</f>
        <v>3.6 Ventilation haute chaufferie</v>
      </c>
      <c r="B749" s="313" t="s">
        <v>55</v>
      </c>
      <c r="C749" s="313" t="n">
        <v>1</v>
      </c>
      <c r="D749" s="10"/>
      <c r="E749" s="240"/>
    </row>
    <row r="750" s="12" customFormat="true" ht="15" hidden="false" customHeight="false" outlineLevel="0" collapsed="false">
      <c r="A750" s="312" t="str">
        <f aca="false">A314</f>
        <v>3.7 Collecteurs généraux</v>
      </c>
      <c r="B750" s="313" t="s">
        <v>55</v>
      </c>
      <c r="C750" s="313" t="n">
        <v>1</v>
      </c>
      <c r="D750" s="10"/>
      <c r="E750" s="240"/>
    </row>
    <row r="751" s="12" customFormat="true" ht="15" hidden="false" customHeight="false" outlineLevel="0" collapsed="false">
      <c r="A751" s="312" t="str">
        <f aca="false">A326</f>
        <v>3.8 Remplissage eau - sécurité - vannes</v>
      </c>
      <c r="B751" s="313" t="s">
        <v>55</v>
      </c>
      <c r="C751" s="313" t="n">
        <v>1</v>
      </c>
      <c r="D751" s="10"/>
      <c r="E751" s="240"/>
    </row>
    <row r="752" s="12" customFormat="true" ht="15" hidden="false" customHeight="false" outlineLevel="0" collapsed="false">
      <c r="A752" s="312" t="str">
        <f aca="false">A376</f>
        <v>3.9 Circulation fluide chauffant</v>
      </c>
      <c r="B752" s="313" t="s">
        <v>55</v>
      </c>
      <c r="C752" s="313" t="n">
        <v>1</v>
      </c>
      <c r="D752" s="10"/>
      <c r="E752" s="240"/>
    </row>
    <row r="753" s="12" customFormat="true" ht="12.75" hidden="false" customHeight="true" outlineLevel="0" collapsed="false">
      <c r="A753" s="312" t="str">
        <f aca="false">A388</f>
        <v>3.10 Régulation</v>
      </c>
      <c r="B753" s="313" t="s">
        <v>55</v>
      </c>
      <c r="C753" s="313" t="n">
        <v>1</v>
      </c>
      <c r="D753" s="10"/>
      <c r="E753" s="240"/>
    </row>
    <row r="754" s="12" customFormat="true" ht="15" hidden="false" customHeight="false" outlineLevel="0" collapsed="false">
      <c r="A754" s="312" t="str">
        <f aca="false">A402</f>
        <v>3.11 Désembouage</v>
      </c>
      <c r="B754" s="313" t="s">
        <v>55</v>
      </c>
      <c r="C754" s="313" t="n">
        <v>1</v>
      </c>
      <c r="D754" s="10"/>
      <c r="E754" s="240"/>
    </row>
    <row r="755" s="12" customFormat="true" ht="7.5" hidden="false" customHeight="true" outlineLevel="0" collapsed="false">
      <c r="A755" s="312"/>
      <c r="B755" s="9"/>
      <c r="C755" s="9"/>
      <c r="D755" s="10"/>
      <c r="E755" s="240"/>
    </row>
    <row r="756" s="12" customFormat="true" ht="15" hidden="false" customHeight="false" outlineLevel="0" collapsed="false">
      <c r="A756" s="241" t="str">
        <f aca="false">A417</f>
        <v>4-ELECTRICITE</v>
      </c>
      <c r="B756" s="9"/>
      <c r="C756" s="9"/>
      <c r="D756" s="10"/>
      <c r="E756" s="240"/>
    </row>
    <row r="757" s="12" customFormat="true" ht="15" hidden="false" customHeight="false" outlineLevel="0" collapsed="false">
      <c r="A757" s="312" t="str">
        <f aca="false">A419</f>
        <v>4.1-Electricité</v>
      </c>
      <c r="B757" s="313" t="s">
        <v>55</v>
      </c>
      <c r="C757" s="313" t="n">
        <v>1</v>
      </c>
      <c r="D757" s="10"/>
      <c r="E757" s="240"/>
    </row>
    <row r="758" s="12" customFormat="true" ht="15" hidden="false" customHeight="false" outlineLevel="0" collapsed="false">
      <c r="A758" s="312" t="str">
        <f aca="false">A444</f>
        <v>4.2-Armoire chaufferie et cablages</v>
      </c>
      <c r="B758" s="313" t="s">
        <v>55</v>
      </c>
      <c r="C758" s="313" t="n">
        <v>1</v>
      </c>
      <c r="D758" s="10"/>
      <c r="E758" s="240"/>
    </row>
    <row r="759" s="12" customFormat="true" ht="15" hidden="false" customHeight="false" outlineLevel="0" collapsed="false">
      <c r="A759" s="312" t="str">
        <f aca="false">A469</f>
        <v>4.3-Armoire TGBT Bâtiment existant</v>
      </c>
      <c r="B759" s="313" t="s">
        <v>55</v>
      </c>
      <c r="C759" s="313" t="n">
        <v>1</v>
      </c>
      <c r="D759" s="10"/>
      <c r="E759" s="240"/>
    </row>
    <row r="760" s="12" customFormat="true" ht="15" hidden="false" customHeight="false" outlineLevel="0" collapsed="false">
      <c r="A760" s="312" t="str">
        <f aca="false">A480</f>
        <v>4.4-Alimentations </v>
      </c>
      <c r="B760" s="313" t="s">
        <v>55</v>
      </c>
      <c r="C760" s="313" t="n">
        <v>1</v>
      </c>
      <c r="D760" s="10"/>
      <c r="E760" s="240"/>
    </row>
    <row r="761" s="12" customFormat="true" ht="15" hidden="false" customHeight="false" outlineLevel="0" collapsed="false">
      <c r="A761" s="312" t="str">
        <f aca="false">A488</f>
        <v>4.5-Travaux de GTB </v>
      </c>
      <c r="B761" s="9"/>
      <c r="C761" s="9"/>
      <c r="D761" s="10"/>
      <c r="E761" s="240"/>
    </row>
    <row r="762" s="12" customFormat="true" ht="15" hidden="false" customHeight="false" outlineLevel="0" collapsed="false">
      <c r="A762" s="316" t="str">
        <f aca="false">A494</f>
        <v>4.5.1- Unité locale intelligente</v>
      </c>
      <c r="B762" s="9" t="s">
        <v>255</v>
      </c>
      <c r="C762" s="9"/>
      <c r="D762" s="10"/>
      <c r="E762" s="240"/>
    </row>
    <row r="763" s="12" customFormat="true" ht="15" hidden="false" customHeight="false" outlineLevel="0" collapsed="false">
      <c r="A763" s="316" t="str">
        <f aca="false">A503</f>
        <v>4.5.2- Analyse fonctionnelle</v>
      </c>
      <c r="B763" s="313" t="s">
        <v>55</v>
      </c>
      <c r="C763" s="313" t="n">
        <v>1</v>
      </c>
      <c r="D763" s="10"/>
      <c r="E763" s="240"/>
    </row>
    <row r="764" s="12" customFormat="true" ht="15" hidden="false" customHeight="false" outlineLevel="0" collapsed="false">
      <c r="A764" s="316" t="str">
        <f aca="false">A514</f>
        <v>4.5.3- Supervision</v>
      </c>
      <c r="B764" s="313" t="s">
        <v>55</v>
      </c>
      <c r="C764" s="313" t="n">
        <v>1</v>
      </c>
      <c r="D764" s="10"/>
      <c r="E764" s="240"/>
    </row>
    <row r="765" s="12" customFormat="true" ht="15" hidden="false" customHeight="false" outlineLevel="0" collapsed="false">
      <c r="A765" s="316" t="str">
        <f aca="false">A521</f>
        <v>4.5.4 Liste des points</v>
      </c>
      <c r="B765" s="313" t="s">
        <v>55</v>
      </c>
      <c r="C765" s="313" t="n">
        <v>1</v>
      </c>
      <c r="D765" s="10"/>
      <c r="E765" s="240"/>
    </row>
    <row r="766" s="12" customFormat="true" ht="15" hidden="false" customHeight="false" outlineLevel="0" collapsed="false">
      <c r="A766" s="316" t="str">
        <f aca="false">A527</f>
        <v>4.5.5-Armoire électrique « GTB»</v>
      </c>
      <c r="B766" s="313" t="s">
        <v>55</v>
      </c>
      <c r="C766" s="313" t="n">
        <v>1</v>
      </c>
      <c r="D766" s="10"/>
      <c r="E766" s="240"/>
    </row>
    <row r="767" s="12" customFormat="true" ht="15" hidden="false" customHeight="false" outlineLevel="0" collapsed="false">
      <c r="A767" s="316" t="str">
        <f aca="false">A536</f>
        <v>4.5.6- Périphériques</v>
      </c>
      <c r="B767" s="9"/>
      <c r="C767" s="9"/>
      <c r="D767" s="10"/>
      <c r="E767" s="240"/>
    </row>
    <row r="768" s="12" customFormat="true" ht="15" hidden="false" customHeight="false" outlineLevel="0" collapsed="false">
      <c r="A768" s="316" t="str">
        <f aca="false">A540</f>
        <v>4.5.6.1-Comptages </v>
      </c>
      <c r="B768" s="313" t="s">
        <v>55</v>
      </c>
      <c r="C768" s="313" t="n">
        <v>1</v>
      </c>
      <c r="D768" s="10"/>
      <c r="E768" s="240"/>
    </row>
    <row r="769" s="12" customFormat="true" ht="15" hidden="false" customHeight="false" outlineLevel="0" collapsed="false">
      <c r="A769" s="316" t="str">
        <f aca="false">A565</f>
        <v>4.5.6.2-Sondes </v>
      </c>
      <c r="B769" s="313" t="s">
        <v>55</v>
      </c>
      <c r="C769" s="313" t="n">
        <v>1</v>
      </c>
      <c r="D769" s="10"/>
      <c r="E769" s="240"/>
    </row>
    <row r="770" s="12" customFormat="true" ht="15" hidden="false" customHeight="false" outlineLevel="0" collapsed="false">
      <c r="A770" s="316" t="str">
        <f aca="false">A576</f>
        <v>4.5.6.3-Interface chaudières</v>
      </c>
      <c r="B770" s="313" t="s">
        <v>55</v>
      </c>
      <c r="C770" s="313" t="n">
        <v>1</v>
      </c>
      <c r="D770" s="10"/>
      <c r="E770" s="240"/>
    </row>
    <row r="771" s="12" customFormat="true" ht="15" hidden="false" customHeight="false" outlineLevel="0" collapsed="false">
      <c r="A771" s="316" t="str">
        <f aca="false">A582</f>
        <v>4.5.7-Câblage et raccordements</v>
      </c>
      <c r="B771" s="313" t="s">
        <v>55</v>
      </c>
      <c r="C771" s="313" t="n">
        <v>1</v>
      </c>
      <c r="D771" s="10"/>
      <c r="E771" s="240"/>
    </row>
    <row r="772" s="12" customFormat="true" ht="15" hidden="false" customHeight="false" outlineLevel="0" collapsed="false">
      <c r="A772" s="316" t="str">
        <f aca="false">A618</f>
        <v>4.5.8-Appareillage et équipements spécifiques</v>
      </c>
      <c r="B772" s="313" t="s">
        <v>55</v>
      </c>
      <c r="C772" s="313" t="n">
        <v>1</v>
      </c>
      <c r="D772" s="10"/>
      <c r="E772" s="240"/>
    </row>
    <row r="773" s="12" customFormat="true" ht="15" hidden="false" customHeight="false" outlineLevel="0" collapsed="false">
      <c r="A773" s="316" t="str">
        <f aca="false">A629</f>
        <v>4.5.9 Essais, mise en service, formation (GTB)</v>
      </c>
      <c r="B773" s="313" t="s">
        <v>55</v>
      </c>
      <c r="C773" s="313" t="n">
        <v>1</v>
      </c>
      <c r="D773" s="10"/>
      <c r="E773" s="240"/>
    </row>
    <row r="774" s="12" customFormat="true" ht="9.75" hidden="false" customHeight="true" outlineLevel="0" collapsed="false">
      <c r="A774" s="315"/>
      <c r="B774" s="9"/>
      <c r="C774" s="9"/>
      <c r="D774" s="10"/>
      <c r="E774" s="242"/>
    </row>
    <row r="775" s="12" customFormat="true" ht="15" hidden="false" customHeight="false" outlineLevel="0" collapsed="false">
      <c r="A775" s="241" t="str">
        <f aca="false">A646</f>
        <v>5- PROTECTION DE CHANTIER – NETTOYAGE – REMISE EN ETAT</v>
      </c>
      <c r="B775" s="313" t="s">
        <v>55</v>
      </c>
      <c r="C775" s="313" t="n">
        <v>1</v>
      </c>
      <c r="D775" s="10"/>
      <c r="E775" s="240"/>
    </row>
    <row r="776" s="12" customFormat="true" ht="9.75" hidden="false" customHeight="true" outlineLevel="0" collapsed="false">
      <c r="A776" s="315"/>
      <c r="B776" s="9"/>
      <c r="C776" s="9"/>
      <c r="D776" s="10"/>
      <c r="E776" s="242"/>
    </row>
    <row r="777" s="12" customFormat="true" ht="15" hidden="false" customHeight="false" outlineLevel="0" collapsed="false">
      <c r="A777" s="241" t="str">
        <f aca="false">A665</f>
        <v>6- DIVERS</v>
      </c>
      <c r="B777" s="313" t="s">
        <v>55</v>
      </c>
      <c r="C777" s="313" t="n">
        <v>1</v>
      </c>
      <c r="D777" s="10"/>
      <c r="E777" s="317"/>
    </row>
    <row r="778" s="12" customFormat="true" ht="9" hidden="false" customHeight="true" outlineLevel="0" collapsed="false">
      <c r="A778" s="315"/>
      <c r="B778" s="9"/>
      <c r="C778" s="9"/>
      <c r="D778" s="10"/>
      <c r="E778" s="242"/>
    </row>
    <row r="779" s="12" customFormat="true" ht="15" hidden="false" customHeight="false" outlineLevel="0" collapsed="false">
      <c r="A779" s="318" t="s">
        <v>443</v>
      </c>
      <c r="B779" s="9"/>
      <c r="C779" s="9"/>
      <c r="D779" s="10"/>
      <c r="E779" s="305"/>
    </row>
    <row r="780" s="12" customFormat="true" ht="9" hidden="false" customHeight="true" outlineLevel="0" collapsed="false">
      <c r="A780" s="319"/>
      <c r="B780" s="14"/>
      <c r="C780" s="14"/>
      <c r="D780" s="320"/>
      <c r="E780" s="317"/>
    </row>
    <row r="781" s="12" customFormat="true" ht="15" hidden="false" customHeight="false" outlineLevel="0" collapsed="false">
      <c r="A781" s="318" t="s">
        <v>444</v>
      </c>
      <c r="B781" s="9"/>
      <c r="C781" s="9"/>
      <c r="D781" s="10"/>
      <c r="E781" s="242"/>
    </row>
    <row r="782" s="12" customFormat="true" ht="11.25" hidden="false" customHeight="true" outlineLevel="0" collapsed="false">
      <c r="A782" s="15"/>
      <c r="B782" s="9"/>
      <c r="C782" s="9"/>
      <c r="D782" s="10"/>
      <c r="E782" s="317"/>
    </row>
    <row r="783" s="12" customFormat="true" ht="15" hidden="false" customHeight="false" outlineLevel="0" collapsed="false">
      <c r="A783" s="321" t="s">
        <v>445</v>
      </c>
      <c r="B783" s="22"/>
      <c r="C783" s="22"/>
      <c r="D783" s="23"/>
      <c r="E783" s="322"/>
    </row>
    <row r="785" customFormat="false" ht="15" hidden="false" customHeight="false" outlineLevel="0" collapsed="false">
      <c r="A785" s="25" t="s">
        <v>446</v>
      </c>
    </row>
    <row r="786" customFormat="false" ht="15" hidden="false" customHeight="false" outlineLevel="0" collapsed="false">
      <c r="A786" s="26"/>
    </row>
    <row r="787" s="33" customFormat="true" ht="15" hidden="false" customHeight="false" outlineLevel="0" collapsed="false">
      <c r="A787" s="28" t="s">
        <v>447</v>
      </c>
      <c r="B787" s="55" t="s">
        <v>100</v>
      </c>
      <c r="C787" s="56" t="n">
        <v>1</v>
      </c>
      <c r="D787" s="31"/>
      <c r="E787" s="32"/>
    </row>
    <row r="788" customFormat="false" ht="15" hidden="false" customHeight="false" outlineLevel="0" collapsed="false">
      <c r="A788" s="28" t="s">
        <v>448</v>
      </c>
      <c r="B788" s="55" t="s">
        <v>100</v>
      </c>
      <c r="C788" s="56" t="n">
        <v>1</v>
      </c>
    </row>
    <row r="789" s="277" customFormat="true" ht="15" hidden="false" customHeight="false" outlineLevel="0" collapsed="false">
      <c r="A789" s="34" t="s">
        <v>449</v>
      </c>
      <c r="B789" s="55" t="s">
        <v>100</v>
      </c>
      <c r="C789" s="56" t="n">
        <v>1</v>
      </c>
      <c r="D789" s="280"/>
      <c r="E789" s="242" t="n">
        <f aca="false">D789*C789</f>
        <v>0</v>
      </c>
    </row>
    <row r="790" s="277" customFormat="true" ht="15" hidden="false" customHeight="false" outlineLevel="0" collapsed="false">
      <c r="A790" s="291"/>
      <c r="B790" s="138"/>
      <c r="C790" s="293"/>
      <c r="D790" s="280"/>
      <c r="E790" s="303"/>
    </row>
    <row r="791" s="12" customFormat="true" ht="15" hidden="false" customHeight="false" outlineLevel="0" collapsed="false">
      <c r="A791" s="318" t="s">
        <v>450</v>
      </c>
      <c r="B791" s="9"/>
      <c r="C791" s="9"/>
      <c r="D791" s="10"/>
      <c r="E791" s="305"/>
    </row>
    <row r="792" s="12" customFormat="true" ht="9" hidden="false" customHeight="true" outlineLevel="0" collapsed="false">
      <c r="A792" s="319"/>
      <c r="B792" s="14"/>
      <c r="C792" s="14"/>
      <c r="D792" s="320"/>
      <c r="E792" s="317"/>
    </row>
    <row r="793" s="12" customFormat="true" ht="15" hidden="false" customHeight="false" outlineLevel="0" collapsed="false">
      <c r="A793" s="318" t="s">
        <v>444</v>
      </c>
      <c r="B793" s="9"/>
      <c r="C793" s="9"/>
      <c r="D793" s="10"/>
      <c r="E793" s="242"/>
    </row>
    <row r="794" s="12" customFormat="true" ht="11.25" hidden="false" customHeight="true" outlineLevel="0" collapsed="false">
      <c r="A794" s="15"/>
      <c r="B794" s="9"/>
      <c r="C794" s="9"/>
      <c r="D794" s="10"/>
      <c r="E794" s="317"/>
    </row>
    <row r="795" s="12" customFormat="true" ht="15" hidden="false" customHeight="false" outlineLevel="0" collapsed="false">
      <c r="A795" s="318" t="s">
        <v>445</v>
      </c>
      <c r="B795" s="9"/>
      <c r="C795" s="9"/>
      <c r="D795" s="10"/>
      <c r="E795" s="305"/>
    </row>
    <row r="833" customFormat="false" ht="15" hidden="false" customHeight="false" outlineLevel="0" collapsed="false">
      <c r="A833" s="192"/>
      <c r="B833" s="193"/>
      <c r="C833" s="193"/>
      <c r="D833" s="190"/>
      <c r="E833" s="190"/>
    </row>
  </sheetData>
  <mergeCells count="2">
    <mergeCell ref="B516:B517"/>
    <mergeCell ref="C516:C517"/>
  </mergeCells>
  <conditionalFormatting sqref="D103:D108 D119:D124 D146">
    <cfRule type="cellIs" priority="2" operator="equal" aboveAverage="0" equalAverage="0" bottom="0" percent="0" rank="0" text="" dxfId="0">
      <formula>""</formula>
    </cfRule>
    <cfRule type="cellIs" priority="3" operator="equal" aboveAverage="0" equalAverage="0" bottom="0" percent="0" rank="0" text="" dxfId="1">
      <formula>0</formula>
    </cfRule>
  </conditionalFormatting>
  <conditionalFormatting sqref="D66">
    <cfRule type="cellIs" priority="4" operator="equal" aboveAverage="0" equalAverage="0" bottom="0" percent="0" rank="0" text="" dxfId="2">
      <formula>""</formula>
    </cfRule>
    <cfRule type="cellIs" priority="5" operator="equal" aboveAverage="0" equalAverage="0" bottom="0" percent="0" rank="0" text="" dxfId="3">
      <formula>0</formula>
    </cfRule>
  </conditionalFormatting>
  <conditionalFormatting sqref="D66">
    <cfRule type="cellIs" priority="6" operator="equal" aboveAverage="0" equalAverage="0" bottom="0" percent="0" rank="0" text="" dxfId="4">
      <formula>""</formula>
    </cfRule>
    <cfRule type="cellIs" priority="7" operator="equal" aboveAverage="0" equalAverage="0" bottom="0" percent="0" rank="0" text="" dxfId="5">
      <formula>0</formula>
    </cfRule>
  </conditionalFormatting>
  <conditionalFormatting sqref="E216:E217">
    <cfRule type="cellIs" priority="8" operator="equal" aboveAverage="0" equalAverage="0" bottom="0" percent="0" rank="0" text="" dxfId="6">
      <formula>""</formula>
    </cfRule>
    <cfRule type="cellIs" priority="9" operator="equal" aboveAverage="0" equalAverage="0" bottom="0" percent="0" rank="0" text="" dxfId="7">
      <formula>0</formula>
    </cfRule>
  </conditionalFormatting>
  <conditionalFormatting sqref="D217">
    <cfRule type="cellIs" priority="10" operator="equal" aboveAverage="0" equalAverage="0" bottom="0" percent="0" rank="0" text="" dxfId="8">
      <formula>""</formula>
    </cfRule>
    <cfRule type="cellIs" priority="11" operator="equal" aboveAverage="0" equalAverage="0" bottom="0" percent="0" rank="0" text="" dxfId="9">
      <formula>0</formula>
    </cfRule>
  </conditionalFormatting>
  <conditionalFormatting sqref="D56">
    <cfRule type="cellIs" priority="12" operator="equal" aboveAverage="0" equalAverage="0" bottom="0" percent="0" rank="0" text="" dxfId="10">
      <formula>""</formula>
    </cfRule>
    <cfRule type="cellIs" priority="13" operator="equal" aboveAverage="0" equalAverage="0" bottom="0" percent="0" rank="0" text="" dxfId="11">
      <formula>0</formula>
    </cfRule>
  </conditionalFormatting>
  <conditionalFormatting sqref="D58">
    <cfRule type="cellIs" priority="14" operator="equal" aboveAverage="0" equalAverage="0" bottom="0" percent="0" rank="0" text="" dxfId="12">
      <formula>""</formula>
    </cfRule>
    <cfRule type="cellIs" priority="15" operator="equal" aboveAverage="0" equalAverage="0" bottom="0" percent="0" rank="0" text="" dxfId="13">
      <formula>0</formula>
    </cfRule>
  </conditionalFormatting>
  <conditionalFormatting sqref="D56">
    <cfRule type="cellIs" priority="16" operator="equal" aboveAverage="0" equalAverage="0" bottom="0" percent="0" rank="0" text="" dxfId="14">
      <formula>""</formula>
    </cfRule>
    <cfRule type="cellIs" priority="17" operator="equal" aboveAverage="0" equalAverage="0" bottom="0" percent="0" rank="0" text="" dxfId="15">
      <formula>0</formula>
    </cfRule>
  </conditionalFormatting>
  <conditionalFormatting sqref="D58">
    <cfRule type="cellIs" priority="18" operator="equal" aboveAverage="0" equalAverage="0" bottom="0" percent="0" rank="0" text="" dxfId="16">
      <formula>""</formula>
    </cfRule>
    <cfRule type="cellIs" priority="19" operator="equal" aboveAverage="0" equalAverage="0" bottom="0" percent="0" rank="0" text="" dxfId="17">
      <formula>0</formula>
    </cfRule>
  </conditionalFormatting>
  <conditionalFormatting sqref="D60">
    <cfRule type="cellIs" priority="20" operator="equal" aboveAverage="0" equalAverage="0" bottom="0" percent="0" rank="0" text="" dxfId="18">
      <formula>""</formula>
    </cfRule>
    <cfRule type="cellIs" priority="21" operator="equal" aboveAverage="0" equalAverage="0" bottom="0" percent="0" rank="0" text="" dxfId="19">
      <formula>0</formula>
    </cfRule>
  </conditionalFormatting>
  <conditionalFormatting sqref="D60">
    <cfRule type="cellIs" priority="22" operator="equal" aboveAverage="0" equalAverage="0" bottom="0" percent="0" rank="0" text="" dxfId="20">
      <formula>""</formula>
    </cfRule>
    <cfRule type="cellIs" priority="23" operator="equal" aboveAverage="0" equalAverage="0" bottom="0" percent="0" rank="0" text="" dxfId="21">
      <formula>0</formula>
    </cfRule>
  </conditionalFormatting>
  <conditionalFormatting sqref="D62">
    <cfRule type="cellIs" priority="24" operator="equal" aboveAverage="0" equalAverage="0" bottom="0" percent="0" rank="0" text="" dxfId="22">
      <formula>""</formula>
    </cfRule>
    <cfRule type="cellIs" priority="25" operator="equal" aboveAverage="0" equalAverage="0" bottom="0" percent="0" rank="0" text="" dxfId="23">
      <formula>0</formula>
    </cfRule>
  </conditionalFormatting>
  <conditionalFormatting sqref="D62">
    <cfRule type="cellIs" priority="26" operator="equal" aboveAverage="0" equalAverage="0" bottom="0" percent="0" rank="0" text="" dxfId="24">
      <formula>""</formula>
    </cfRule>
    <cfRule type="cellIs" priority="27" operator="equal" aboveAverage="0" equalAverage="0" bottom="0" percent="0" rank="0" text="" dxfId="25">
      <formula>0</formula>
    </cfRule>
  </conditionalFormatting>
  <conditionalFormatting sqref="D45">
    <cfRule type="cellIs" priority="28" operator="equal" aboveAverage="0" equalAverage="0" bottom="0" percent="0" rank="0" text="" dxfId="26">
      <formula>""</formula>
    </cfRule>
    <cfRule type="cellIs" priority="29" operator="equal" aboveAverage="0" equalAverage="0" bottom="0" percent="0" rank="0" text="" dxfId="27">
      <formula>0</formula>
    </cfRule>
  </conditionalFormatting>
  <conditionalFormatting sqref="D47">
    <cfRule type="cellIs" priority="30" operator="equal" aboveAverage="0" equalAverage="0" bottom="0" percent="0" rank="0" text="" dxfId="28">
      <formula>""</formula>
    </cfRule>
    <cfRule type="cellIs" priority="31" operator="equal" aboveAverage="0" equalAverage="0" bottom="0" percent="0" rank="0" text="" dxfId="29">
      <formula>0</formula>
    </cfRule>
  </conditionalFormatting>
  <conditionalFormatting sqref="D45">
    <cfRule type="cellIs" priority="32" operator="equal" aboveAverage="0" equalAverage="0" bottom="0" percent="0" rank="0" text="" dxfId="30">
      <formula>""</formula>
    </cfRule>
    <cfRule type="cellIs" priority="33" operator="equal" aboveAverage="0" equalAverage="0" bottom="0" percent="0" rank="0" text="" dxfId="31">
      <formula>0</formula>
    </cfRule>
  </conditionalFormatting>
  <conditionalFormatting sqref="D47">
    <cfRule type="cellIs" priority="34" operator="equal" aboveAverage="0" equalAverage="0" bottom="0" percent="0" rank="0" text="" dxfId="32">
      <formula>""</formula>
    </cfRule>
    <cfRule type="cellIs" priority="35" operator="equal" aboveAverage="0" equalAverage="0" bottom="0" percent="0" rank="0" text="" dxfId="33">
      <formula>0</formula>
    </cfRule>
  </conditionalFormatting>
  <conditionalFormatting sqref="D49">
    <cfRule type="cellIs" priority="36" operator="equal" aboveAverage="0" equalAverage="0" bottom="0" percent="0" rank="0" text="" dxfId="34">
      <formula>""</formula>
    </cfRule>
    <cfRule type="cellIs" priority="37" operator="equal" aboveAverage="0" equalAverage="0" bottom="0" percent="0" rank="0" text="" dxfId="35">
      <formula>0</formula>
    </cfRule>
  </conditionalFormatting>
  <conditionalFormatting sqref="D49">
    <cfRule type="cellIs" priority="38" operator="equal" aboveAverage="0" equalAverage="0" bottom="0" percent="0" rank="0" text="" dxfId="36">
      <formula>""</formula>
    </cfRule>
    <cfRule type="cellIs" priority="39" operator="equal" aboveAverage="0" equalAverage="0" bottom="0" percent="0" rank="0" text="" dxfId="37">
      <formula>0</formula>
    </cfRule>
  </conditionalFormatting>
  <conditionalFormatting sqref="D51:D52">
    <cfRule type="cellIs" priority="40" operator="equal" aboveAverage="0" equalAverage="0" bottom="0" percent="0" rank="0" text="" dxfId="38">
      <formula>""</formula>
    </cfRule>
    <cfRule type="cellIs" priority="41" operator="equal" aboveAverage="0" equalAverage="0" bottom="0" percent="0" rank="0" text="" dxfId="39">
      <formula>0</formula>
    </cfRule>
  </conditionalFormatting>
  <conditionalFormatting sqref="D51:D52">
    <cfRule type="cellIs" priority="42" operator="equal" aboveAverage="0" equalAverage="0" bottom="0" percent="0" rank="0" text="" dxfId="40">
      <formula>""</formula>
    </cfRule>
    <cfRule type="cellIs" priority="43" operator="equal" aboveAverage="0" equalAverage="0" bottom="0" percent="0" rank="0" text="" dxfId="41">
      <formula>0</formula>
    </cfRule>
  </conditionalFormatting>
  <conditionalFormatting sqref="D115:D118">
    <cfRule type="cellIs" priority="44" operator="equal" aboveAverage="0" equalAverage="0" bottom="0" percent="0" rank="0" text="" dxfId="42">
      <formula>""</formula>
    </cfRule>
    <cfRule type="cellIs" priority="45" operator="equal" aboveAverage="0" equalAverage="0" bottom="0" percent="0" rank="0" text="" dxfId="43">
      <formula>0</formula>
    </cfRule>
  </conditionalFormatting>
  <conditionalFormatting sqref="D286:E293">
    <cfRule type="cellIs" priority="46" operator="equal" aboveAverage="0" equalAverage="0" bottom="0" percent="0" rank="0" text="" dxfId="44">
      <formula>""</formula>
    </cfRule>
    <cfRule type="cellIs" priority="47" operator="equal" aboveAverage="0" equalAverage="0" bottom="0" percent="0" rank="0" text="" dxfId="45">
      <formula>0</formula>
    </cfRule>
  </conditionalFormatting>
  <conditionalFormatting sqref="D309:E309">
    <cfRule type="cellIs" priority="48" operator="equal" aboveAverage="0" equalAverage="0" bottom="0" percent="0" rank="0" text="" dxfId="46">
      <formula>""</formula>
    </cfRule>
    <cfRule type="cellIs" priority="49" operator="equal" aboveAverage="0" equalAverage="0" bottom="0" percent="0" rank="0" text="" dxfId="47">
      <formula>0</formula>
    </cfRule>
  </conditionalFormatting>
  <conditionalFormatting sqref="D321">
    <cfRule type="cellIs" priority="50" operator="equal" aboveAverage="0" equalAverage="0" bottom="0" percent="0" rank="0" text="" dxfId="48">
      <formula>""</formula>
    </cfRule>
    <cfRule type="cellIs" priority="51" operator="equal" aboveAverage="0" equalAverage="0" bottom="0" percent="0" rank="0" text="" dxfId="49">
      <formula>0</formula>
    </cfRule>
  </conditionalFormatting>
  <conditionalFormatting sqref="D318">
    <cfRule type="cellIs" priority="52" operator="equal" aboveAverage="0" equalAverage="0" bottom="0" percent="0" rank="0" text="" dxfId="50">
      <formula>""</formula>
    </cfRule>
    <cfRule type="cellIs" priority="53" operator="equal" aboveAverage="0" equalAverage="0" bottom="0" percent="0" rank="0" text="" dxfId="51">
      <formula>0</formula>
    </cfRule>
  </conditionalFormatting>
  <conditionalFormatting sqref="D126:D127">
    <cfRule type="cellIs" priority="54" operator="equal" aboveAverage="0" equalAverage="0" bottom="0" percent="0" rank="0" text="" dxfId="52">
      <formula>""</formula>
    </cfRule>
    <cfRule type="cellIs" priority="55" operator="equal" aboveAverage="0" equalAverage="0" bottom="0" percent="0" rank="0" text="" dxfId="53">
      <formula>0</formula>
    </cfRule>
  </conditionalFormatting>
  <printOptions headings="false" gridLines="false" gridLinesSet="true" horizontalCentered="true" verticalCentered="false"/>
  <pageMargins left="0.196527777777778" right="0.118055555555556" top="0.748611111111111" bottom="0.747916666666667" header="0.315277777777778" footer="0.511805555555556"/>
  <pageSetup paperSize="9" scale="100" fitToWidth="1" fitToHeight="1" pageOrder="downThenOver" orientation="portrait" blackAndWhite="false" draft="false" cellComments="none" horizontalDpi="300" verticalDpi="300" copies="1"/>
  <headerFooter differentFirst="false" differentOddEven="false">
    <oddHeader>&amp;L  &amp;"-,Regular"BET FLUIDES ITES 
  &amp;R&amp;"-,Regular"Travaux de remplacement du mode de chauffage 
Batiment DDETSPP – NIORT (79)</oddHeader>
    <oddFooter>&amp;L&amp;10Nos réf. 23.1737/DCE/LB&amp;C&amp;10LOT UNIQUE CHAUFFAGE&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1T19:45:39Z</dcterms:created>
  <dc:creator>ITES</dc:creator>
  <dc:description/>
  <dc:language>en-US</dc:language>
  <cp:lastModifiedBy>Ites Bet</cp:lastModifiedBy>
  <cp:lastPrinted>2024-10-17T15:03:13Z</cp:lastPrinted>
  <dcterms:modified xsi:type="dcterms:W3CDTF">2024-10-17T15:05:11Z</dcterms:modified>
  <cp:revision>0</cp:revision>
  <dc:subject/>
  <dc:title/>
</cp:coreProperties>
</file>