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de garde" sheetId="1" state="visible" r:id="rId2"/>
    <sheet name="DPGF Lot n°09" sheetId="2" state="visible" r:id="rId3"/>
    <sheet name="Récap" sheetId="3" state="visible" r:id="rId4"/>
  </sheets>
  <externalReferences>
    <externalReference r:id="rId5"/>
    <externalReference r:id="rId6"/>
    <externalReference r:id="rId7"/>
    <externalReference r:id="rId8"/>
  </externalReferences>
  <definedNames>
    <definedName function="false" hidden="false" localSheetId="1" name="_xlnm.Print_Area" vbProcedure="false">'DPGF Lot n°09'!$A$1:$F$767</definedName>
    <definedName function="false" hidden="false" localSheetId="1" name="_xlnm.Print_Titles" vbProcedure="false">'DPGF Lot n°09'!$1:$1</definedName>
    <definedName function="false" hidden="false" localSheetId="0" name="_xlnm.Print_Area" vbProcedure="false">'Page de garde'!$A$1:$H$48</definedName>
    <definedName function="false" hidden="false" localSheetId="2" name="_xlnm.Print_Area" vbProcedure="false">Récap!$A$1:$C$49</definedName>
    <definedName function="false" hidden="false" name="arr" vbProcedure="false">NA()</definedName>
    <definedName function="false" hidden="false" name="CFO" vbProcedure="false">NA()</definedName>
    <definedName function="false" hidden="false" name="COEF_SUR_FOUR" vbProcedure="false">[2]DPGF!$IE$495</definedName>
    <definedName function="false" hidden="false" name="DPGF" vbProcedure="false">'[4]'!$A$1:$IG$65418</definedName>
    <definedName function="false" hidden="false" name="DPGFr" vbProcedure="false">'[4]'!$A$1:$IG$65418</definedName>
    <definedName function="false" hidden="false" name="Excel_BuiltIn_Database" vbProcedure="false">[2]DPGF!$E$5</definedName>
    <definedName function="false" hidden="false" name="MOUnit" vbProcedure="false">NA()</definedName>
    <definedName function="false" hidden="false" name="PAchat" vbProcedure="false">NA()</definedName>
    <definedName function="false" hidden="false" name="PMO" vbProcedure="false">NA()</definedName>
    <definedName function="false" hidden="false" name="PPublic" vbProcedure="false">NA()</definedName>
    <definedName function="false" hidden="false" name="Prix_MO_avec_ETUDE" vbProcedure="false">[2]DPGF!$IH$498</definedName>
    <definedName function="false" hidden="false" name="Prix_U" vbProcedure="false">[2]DPGF!$HG$471</definedName>
    <definedName function="false" hidden="false" name="PUnit" vbProcedure="false">NA()</definedName>
    <definedName function="false" hidden="false" name="Q" vbProcedure="false">NA()</definedName>
    <definedName function="false" hidden="false" name="RecapCodes" vbProcedure="false">"$#REF !.$A$1:$A$65511"</definedName>
    <definedName function="false" hidden="false" name="RecapDesign" vbProcedure="false">"$#REF !.$B$1:$B$65511"</definedName>
    <definedName function="false" hidden="false" name="Remise" vbProcedure="false">NA()</definedName>
    <definedName function="false" hidden="false" name="TOTAL_HT" vbProcedure="false">"$#REF !.$L$38"</definedName>
    <definedName function="false" hidden="false" name="Total_MO" vbProcedure="false">[2]DPGF!$GB$184</definedName>
    <definedName function="false" hidden="false" name="total_revient" vbProcedure="false">[2]DPGF!$GB$184</definedName>
    <definedName function="false" hidden="false" name="TPRIM" vbProcedure="false">'[1]Données devis'!$C$6</definedName>
    <definedName function="false" hidden="false" name="TSEC" vbProcedure="false">'[1]Données devis'!$C$7</definedName>
    <definedName function="false" hidden="false" name="TVA" vbProcedure="false">'[4]'!$C$54</definedName>
    <definedName function="false" hidden="false" localSheetId="0" name="COEF_SUR_FOUR" vbProcedure="false">[3]DPGF!$IE$495</definedName>
    <definedName function="false" hidden="false" localSheetId="0" name="Excel_BuiltIn_Database" vbProcedure="false">[3]DPGF!$E$5</definedName>
    <definedName function="false" hidden="false" localSheetId="0" name="Prix_MO_avec_ETUDE" vbProcedure="false">[3]DPGF!$IH$498</definedName>
    <definedName function="false" hidden="false" localSheetId="0" name="Prix_U" vbProcedure="false">[3]DPGF!$HG$471</definedName>
    <definedName function="false" hidden="false" localSheetId="0" name="Total_MO" vbProcedure="false">[3]DPGF!$GB$184</definedName>
    <definedName function="false" hidden="false" localSheetId="0" name="total_revient" vbProcedure="false">[3]DPGF!$GB$184</definedName>
    <definedName function="false" hidden="false" localSheetId="0" name="_Toc147115615" vbProcedure="false">'Page de garde'!$A$1</definedName>
    <definedName function="false" hidden="false" localSheetId="0" name="_Toc147115616" vbProcedure="false">'Page de garde'!$A$2</definedName>
    <definedName function="false" hidden="false" localSheetId="1" name="COEF_SUR_FOUR" vbProcedure="false">[2]DPGF!$IE$495</definedName>
    <definedName function="false" hidden="false" localSheetId="1" name="Excel_BuiltIn_Database" vbProcedure="false">[2]DPGF!$E$5</definedName>
    <definedName function="false" hidden="false" localSheetId="1" name="Prix_MO_avec_ETUDE" vbProcedure="false">[2]DPGF!$IH$498</definedName>
    <definedName function="false" hidden="false" localSheetId="1" name="Prix_U" vbProcedure="false">[2]DPGF!$HG$471</definedName>
    <definedName function="false" hidden="false" localSheetId="1" name="Total_MO" vbProcedure="false">[2]DPGF!$GB$184</definedName>
    <definedName function="false" hidden="false" localSheetId="1" name="total_revient" vbProcedure="false">[2]DPGF!$GB$184</definedName>
    <definedName function="false" hidden="false" localSheetId="1" name="_Toc147068406" vbProcedure="false">#REF!</definedName>
    <definedName function="false" hidden="false" localSheetId="1" name="_Toc147068407" vbProcedure="false">#REF!</definedName>
    <definedName function="false" hidden="false" localSheetId="1" name="_Toc147068408" vbProcedure="false">#REF!</definedName>
    <definedName function="false" hidden="false" localSheetId="1" name="_Toc147068414" vbProcedure="false">#REF!</definedName>
    <definedName function="false" hidden="false" localSheetId="1" name="_Toc147068415" vbProcedure="false">#REF!</definedName>
    <definedName function="false" hidden="false" localSheetId="1" name="_Toc147068416" vbProcedure="false">#REF!</definedName>
    <definedName function="false" hidden="false" localSheetId="1" name="_Toc147137539" vbProcedure="false">#REF!</definedName>
    <definedName function="false" hidden="false" localSheetId="1" name="_Toc147221329" vbProcedure="false">#REF!</definedName>
    <definedName function="false" hidden="false" localSheetId="1" name="_Toc147221331" vbProcedure="false">#REF!</definedName>
    <definedName function="false" hidden="false" localSheetId="1" name="_Toc147821671" vbProcedure="false">#REF!</definedName>
    <definedName function="false" hidden="false" localSheetId="1" name="_Toc147821675" vbProcedure="false">#REF!</definedName>
    <definedName function="false" hidden="false" localSheetId="1" name="_Toc147821679" vbProcedure="false">#REF!</definedName>
    <definedName function="false" hidden="false" localSheetId="1" name="_Toc147821680" vbProcedure="false">#REF!</definedName>
    <definedName function="false" hidden="false" localSheetId="1" name="_Toc147821681" vbProcedure="false">#REF!</definedName>
    <definedName function="false" hidden="false" localSheetId="1" name="_Toc147821682" vbProcedure="false">#REF!</definedName>
    <definedName function="false" hidden="false" localSheetId="1" name="_Toc147821683" vbProcedure="false">#REF!</definedName>
    <definedName function="false" hidden="false" localSheetId="1" name="_Toc147837117" vbProcedure="false">#REF!</definedName>
    <definedName function="false" hidden="false" localSheetId="1" name="_Toc147837122" vbProcedure="false">#REF!</definedName>
    <definedName function="false" hidden="false" localSheetId="1" name="_Toc147837123" vbProcedure="false">#REF!</definedName>
    <definedName function="false" hidden="false" localSheetId="1" name="_Toc147837124" vbProcedure="false">#REF!</definedName>
    <definedName function="false" hidden="false" localSheetId="1" name="_Toc14783712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2">
  <si>
    <t xml:space="preserve">D.P.G.F.</t>
  </si>
  <si>
    <t xml:space="preserve">Décomposition du Prix Global et Forfaitaire</t>
  </si>
  <si>
    <t xml:space="preserve">Lot n°09 : CHAUFFAGE - VENTILATION - PLOMBERIE - SANITAIRES</t>
  </si>
  <si>
    <t xml:space="preserve">Amélioration du Centre Educatif Fermé
 de Châtillon Sur Seine (21)</t>
  </si>
  <si>
    <t xml:space="preserve">DCE</t>
  </si>
  <si>
    <t xml:space="preserve">Maître d'ouvrage :</t>
  </si>
  <si>
    <t xml:space="preserve">DP</t>
  </si>
  <si>
    <r>
      <rPr>
        <b val="true"/>
        <sz val="14"/>
        <rFont val="Calibri"/>
        <family val="2"/>
      </rPr>
      <t xml:space="preserve">Ministère de la Justice
</t>
    </r>
    <r>
      <rPr>
        <sz val="11"/>
        <rFont val="Calibri"/>
        <family val="2"/>
      </rPr>
      <t xml:space="preserve">DIRSG Grand Centre - Département Immobilier de Dijon
4, rue Léon Mauris
21000 DIJON</t>
    </r>
  </si>
  <si>
    <t xml:space="preserve">22 029</t>
  </si>
  <si>
    <t xml:space="preserve">Architecte :</t>
  </si>
  <si>
    <r>
      <rPr>
        <b val="true"/>
        <sz val="14"/>
        <rFont val="Calibri"/>
        <family val="2"/>
      </rPr>
      <t xml:space="preserve">THIERRY LE RU ARCHITECTE
</t>
    </r>
    <r>
      <rPr>
        <sz val="11"/>
        <rFont val="Calibri"/>
        <family val="2"/>
      </rPr>
      <t xml:space="preserve">3, rue Arago 
89 000 AUXERRE
Téléphone : 03 86 46 29 29
Email : architecteleru@thierryleru.eu</t>
    </r>
  </si>
  <si>
    <t xml:space="preserve">Bureau d'études thermiques et fluides :</t>
  </si>
  <si>
    <r>
      <rPr>
        <b val="true"/>
        <sz val="14"/>
        <rFont val="Calibri"/>
        <family val="2"/>
      </rPr>
      <t xml:space="preserve">BUREAU D'ETUDES CSI
</t>
    </r>
    <r>
      <rPr>
        <sz val="11"/>
        <rFont val="Calibri"/>
        <family val="2"/>
      </rPr>
      <t xml:space="preserve">7, boulevard Rembrandt  
21 000 DIJON
Téléphone : 03 80 66 33 12
Email : csi@betcsi.fr</t>
    </r>
  </si>
  <si>
    <t xml:space="preserve">DATE</t>
  </si>
  <si>
    <t xml:space="preserve">DESIGNATION</t>
  </si>
  <si>
    <t xml:space="preserve">INDICE</t>
  </si>
  <si>
    <t xml:space="preserve">Emission originale</t>
  </si>
  <si>
    <t xml:space="preserve">Mise à jour DCE</t>
  </si>
  <si>
    <t xml:space="preserve">CENTRE EDUCATIF FERMÉ - 
CHATILLON SUR SEINE</t>
  </si>
  <si>
    <t xml:space="preserve">U</t>
  </si>
  <si>
    <t xml:space="preserve">Q</t>
  </si>
  <si>
    <t xml:space="preserve">P.U.</t>
  </si>
  <si>
    <t xml:space="preserve">MONTANT</t>
  </si>
  <si>
    <t xml:space="preserve">Le présent document à pour but de fournir une base permettant aux entreprises d'établir leur proposition. Etant donné que les études d'exécution sont à la charge de l'entreprise, les quantités ne sont données qu'à titre indicatif. Il appartient aux entreprises de réaliser leur propre métré en fonction des possibilités de passage et des difficultés. Les caractéristiques physiques (débit, Hm, contenance, etc..)seront précisées à  l'étude d'exécution . Les prix unitaires devront être impérativement indiqués.                                                                           </t>
  </si>
  <si>
    <t xml:space="preserve">GENERALITES</t>
  </si>
  <si>
    <t xml:space="preserve">1.5</t>
  </si>
  <si>
    <t xml:space="preserve">Hygiène et sécurité du travail suivant CCTP</t>
  </si>
  <si>
    <t xml:space="preserve">CP</t>
  </si>
  <si>
    <t xml:space="preserve">1.10</t>
  </si>
  <si>
    <t xml:space="preserve">Installations de chantier suivant CCTP</t>
  </si>
  <si>
    <t xml:space="preserve">ens</t>
  </si>
  <si>
    <t xml:space="preserve">1.11</t>
  </si>
  <si>
    <t xml:space="preserve">Nettoyage de chantier selon CCTP</t>
  </si>
  <si>
    <t xml:space="preserve">Nettoyage journalier</t>
  </si>
  <si>
    <t xml:space="preserve">1.12</t>
  </si>
  <si>
    <t xml:space="preserve">Tri des déchets selon CCTP</t>
  </si>
  <si>
    <t xml:space="preserve">Tri et évacuation quotidien (pas de beines sur le chantier)</t>
  </si>
  <si>
    <t xml:space="preserve">1.15</t>
  </si>
  <si>
    <t xml:space="preserve">Etudes d'exécution</t>
  </si>
  <si>
    <t xml:space="preserve">Plans d'EXE et notes de calcul</t>
  </si>
  <si>
    <t xml:space="preserve">Fourniture du cahier de matériel</t>
  </si>
  <si>
    <t xml:space="preserve">Réalisation des plans de détails, de calepinage…</t>
  </si>
  <si>
    <t xml:space="preserve">1.18</t>
  </si>
  <si>
    <t xml:space="preserve">Etendue et limites des prestations</t>
  </si>
  <si>
    <t xml:space="preserve">Fourniture du plan de réservations au lot  Gros-Œuvre pour réalisation des réservations supérieures ou égales à 125</t>
  </si>
  <si>
    <t xml:space="preserve">PM</t>
  </si>
  <si>
    <t xml:space="preserve">Réalisation des percements de diamètres inférieurs à 125 mm</t>
  </si>
  <si>
    <t xml:space="preserve">TOTAL GENERALITE - € HT</t>
  </si>
  <si>
    <t xml:space="preserve">TRAVAUX DE DEPOSE</t>
  </si>
  <si>
    <t xml:space="preserve">Consignation, vidange et déconnexion des réseaux </t>
  </si>
  <si>
    <t xml:space="preserve">Ens</t>
  </si>
  <si>
    <t xml:space="preserve">Dépose, nettoyage et stockage des équipéments pour mise en filière de réemploi - suivant CCTP et PEMD</t>
  </si>
  <si>
    <t xml:space="preserve">HL</t>
  </si>
  <si>
    <t xml:space="preserve">Dépose et évacuation et équipements et matériaux restant après passage lot "Dépose soignée".</t>
  </si>
  <si>
    <t xml:space="preserve">TOTAL DEPOSE - € HT</t>
  </si>
  <si>
    <t xml:space="preserve">TRAVAUX BATIMENT 2 et 3</t>
  </si>
  <si>
    <t xml:space="preserve">TRAVAUX DE CHAUFFAGE</t>
  </si>
  <si>
    <t xml:space="preserve">5.1</t>
  </si>
  <si>
    <t xml:space="preserve">Production</t>
  </si>
  <si>
    <t xml:space="preserve">Chaudières et ponoplie conservées</t>
  </si>
  <si>
    <t xml:space="preserve">Ventilation : </t>
  </si>
  <si>
    <t xml:space="preserve">Fourniture et pose des grilles de ventilation extérieures , acoustique, en acier galvanisé  avec ailettes pare-pluie + grillage intérieur à mailles fines compris fixations et toutes sujétions de mise en œuvre</t>
  </si>
  <si>
    <t xml:space="preserve">Marque : FRANCE AIR ou techniquement équivalent</t>
  </si>
  <si>
    <t xml:space="preserve">Modèle : GLA</t>
  </si>
  <si>
    <t xml:space="preserve">Grille VB chaufferie</t>
  </si>
  <si>
    <t xml:space="preserve">u</t>
  </si>
  <si>
    <t xml:space="preserve">5.2</t>
  </si>
  <si>
    <t xml:space="preserve">Distribution</t>
  </si>
  <si>
    <t xml:space="preserve">5.2.1</t>
  </si>
  <si>
    <t xml:space="preserve">Généralités</t>
  </si>
  <si>
    <t xml:space="preserve">5.2.2</t>
  </si>
  <si>
    <t xml:space="preserve">Tube acier noir</t>
  </si>
  <si>
    <t xml:space="preserve">Fourniture et mise en œuvre des tuyauteries, comprenant acier noir tarif 1, chutes, fixations, supportage, accessoires et toutes sujection de mise en œuvre :</t>
  </si>
  <si>
    <t xml:space="preserve">DN 15</t>
  </si>
  <si>
    <t xml:space="preserve">ml</t>
  </si>
  <si>
    <t xml:space="preserve">DN 20</t>
  </si>
  <si>
    <t xml:space="preserve">DN 25</t>
  </si>
  <si>
    <t xml:space="preserve">DN 32</t>
  </si>
  <si>
    <t xml:space="preserve">DN 40</t>
  </si>
  <si>
    <t xml:space="preserve">DN 50</t>
  </si>
  <si>
    <t xml:space="preserve">Peinture anti-rouille</t>
  </si>
  <si>
    <t xml:space="preserve">L</t>
  </si>
  <si>
    <t xml:space="preserve">5.2.3</t>
  </si>
  <si>
    <t xml:space="preserve">Suspension des canalisations</t>
  </si>
  <si>
    <t xml:space="preserve">cp</t>
  </si>
  <si>
    <t xml:space="preserve">5.2.4</t>
  </si>
  <si>
    <t xml:space="preserve">Calorifuge des réseaux de chauffage</t>
  </si>
  <si>
    <r>
      <rPr>
        <sz val="11"/>
        <rFont val="Calibri"/>
        <family val="2"/>
      </rPr>
      <t xml:space="preserve">En gaine souple épaisseur  </t>
    </r>
    <r>
      <rPr>
        <b val="true"/>
        <sz val="11"/>
        <rFont val="Calibri"/>
        <family val="2"/>
      </rPr>
      <t xml:space="preserve">selon CCTP</t>
    </r>
    <r>
      <rPr>
        <sz val="11"/>
        <rFont val="Calibri"/>
        <family val="2"/>
      </rPr>
      <t xml:space="preserve">, y compris chutes, accessoires et toutes sujection de mise en œuvre :</t>
    </r>
  </si>
  <si>
    <t xml:space="preserve">5.2.5</t>
  </si>
  <si>
    <t xml:space="preserve">Robinetterie et vannes</t>
  </si>
  <si>
    <t xml:space="preserve">Vannes d'isolement</t>
  </si>
  <si>
    <t xml:space="preserve">Vannes d'équilibrage</t>
  </si>
  <si>
    <t xml:space="preserve">Traitements des points hauts avec purgeurs automatiques montés sur vannes d'isolement, selon géométrie des réseaux</t>
  </si>
  <si>
    <t xml:space="preserve">Traitements des points bas avec vidange montés sur vannes d'isolement, selon géométrie des réseaux</t>
  </si>
  <si>
    <t xml:space="preserve">5.3</t>
  </si>
  <si>
    <t xml:space="preserve">Emission</t>
  </si>
  <si>
    <t xml:space="preserve">5.3.1</t>
  </si>
  <si>
    <t xml:space="preserve">Radiateurs panneaux horizontaux</t>
  </si>
  <si>
    <r>
      <rPr>
        <sz val="11"/>
        <rFont val="Calibri"/>
        <family val="2"/>
      </rPr>
      <t xml:space="preserve">Fourniture et mise en oeuvre de radiateur à eau chaude de type </t>
    </r>
    <r>
      <rPr>
        <b val="true"/>
        <sz val="11"/>
        <rFont val="Calibri"/>
        <family val="2"/>
      </rPr>
      <t xml:space="preserve">REGGANE 3010 STANDARD </t>
    </r>
    <r>
      <rPr>
        <sz val="11"/>
        <rFont val="Calibri"/>
        <family val="2"/>
      </rPr>
      <t xml:space="preserve">de marque</t>
    </r>
    <r>
      <rPr>
        <b val="true"/>
        <sz val="11"/>
        <rFont val="Calibri"/>
        <family val="2"/>
      </rPr>
      <t xml:space="preserve"> FINIMETAL</t>
    </r>
    <r>
      <rPr>
        <sz val="11"/>
        <rFont val="Calibri"/>
        <family val="2"/>
      </rPr>
      <t xml:space="preserve"> ou techniquement équivalent y compris, manutention, consoles, supports, accessoires et toutes sujétions de mise en œuvre</t>
    </r>
  </si>
  <si>
    <t xml:space="preserve">5.3.2</t>
  </si>
  <si>
    <t xml:space="preserve">Radiateurs panneaux verticaux</t>
  </si>
  <si>
    <r>
      <rPr>
        <sz val="11"/>
        <rFont val="Calibri"/>
        <family val="2"/>
      </rPr>
      <t xml:space="preserve">Fourniture et mise en oeuvre de radiateur à eau chaude de type </t>
    </r>
    <r>
      <rPr>
        <b val="true"/>
        <sz val="11"/>
        <rFont val="Calibri"/>
        <family val="2"/>
      </rPr>
      <t xml:space="preserve">VERTICAL </t>
    </r>
    <r>
      <rPr>
        <sz val="11"/>
        <rFont val="Calibri"/>
        <family val="2"/>
      </rPr>
      <t xml:space="preserve">de marque</t>
    </r>
    <r>
      <rPr>
        <b val="true"/>
        <sz val="11"/>
        <rFont val="Calibri"/>
        <family val="2"/>
      </rPr>
      <t xml:space="preserve"> FINIMETAL</t>
    </r>
    <r>
      <rPr>
        <sz val="11"/>
        <rFont val="Calibri"/>
        <family val="2"/>
      </rPr>
      <t xml:space="preserve"> ou techniquement équivalent y compris, manutention, consoles, supports, accessoires et toutes sujétions de mise en œuvre</t>
    </r>
  </si>
  <si>
    <t xml:space="preserve">5.3.3</t>
  </si>
  <si>
    <t xml:space="preserve">Radiateurs panneaux lisses</t>
  </si>
  <si>
    <r>
      <rPr>
        <sz val="11"/>
        <rFont val="Calibri"/>
        <family val="2"/>
      </rPr>
      <t xml:space="preserve">Fourniture et mise en oeuvre de radiateur à eau chaude de type </t>
    </r>
    <r>
      <rPr>
        <b val="true"/>
        <sz val="11"/>
        <rFont val="Calibri"/>
        <family val="2"/>
      </rPr>
      <t xml:space="preserve">REGGANE 3010 PLAN TERTIAIRE </t>
    </r>
    <r>
      <rPr>
        <sz val="11"/>
        <rFont val="Calibri"/>
        <family val="2"/>
      </rPr>
      <t xml:space="preserve">de marque</t>
    </r>
    <r>
      <rPr>
        <b val="true"/>
        <sz val="11"/>
        <rFont val="Calibri"/>
        <family val="2"/>
      </rPr>
      <t xml:space="preserve"> FINIMETAL</t>
    </r>
    <r>
      <rPr>
        <sz val="11"/>
        <rFont val="Calibri"/>
        <family val="2"/>
      </rPr>
      <t xml:space="preserve"> ou techniquement équivalent y compris, manutention, consoles, supports, accessoires et toutes sujétions de mise en œuvre</t>
    </r>
  </si>
  <si>
    <r>
      <rPr>
        <b val="true"/>
        <u val="single"/>
        <sz val="11"/>
        <rFont val="Calibri"/>
        <family val="2"/>
      </rPr>
      <t xml:space="preserve">Nota :</t>
    </r>
    <r>
      <rPr>
        <b val="true"/>
        <sz val="11"/>
        <rFont val="Calibri"/>
        <family val="2"/>
      </rPr>
      <t xml:space="preserve"> l'ensemble des radiateurs seront solidement fixés aux murs et au sol. Prévoir les fixations adéquats</t>
    </r>
  </si>
  <si>
    <t xml:space="preserve">5.3.4</t>
  </si>
  <si>
    <t xml:space="preserve">Robinetterie pour radiateurs</t>
  </si>
  <si>
    <t xml:space="preserve">Fourniture et pose y compris, manutention, supports, accessoires, ingrédients divers et toutes sujétions de mise en œuvre :</t>
  </si>
  <si>
    <t xml:space="preserve"> - Robinets à tête thermostatique Vt = 0,2</t>
  </si>
  <si>
    <t xml:space="preserve"> - Tés de réglage</t>
  </si>
  <si>
    <t xml:space="preserve"> - Purgeur manuel à carré</t>
  </si>
  <si>
    <t xml:space="preserve"> - Robinets de vidange</t>
  </si>
  <si>
    <t xml:space="preserve">TOTAL TRAVAUX DE CHAUFFAGE - € HT</t>
  </si>
  <si>
    <t xml:space="preserve">TRAVAUX DE CLIMATISATION</t>
  </si>
  <si>
    <t xml:space="preserve">Déplacement de l'unité intérieure</t>
  </si>
  <si>
    <t xml:space="preserve">MONTANT TOTAL POSTE - CLIMATISATION H.T.</t>
  </si>
  <si>
    <t xml:space="preserve">TRAVAUX DE VENTILATION</t>
  </si>
  <si>
    <t xml:space="preserve">7.1</t>
  </si>
  <si>
    <t xml:space="preserve">7.2</t>
  </si>
  <si>
    <t xml:space="preserve">Centrales de traitement d'air - Locaux communs</t>
  </si>
  <si>
    <t xml:space="preserve">Fourniture et pose d'une CTA double flux pour introduction de l’air neuf et extraction d'air vicié :</t>
  </si>
  <si>
    <t xml:space="preserve">Marque ALDES type VEX520 ou techniquement équivalent</t>
  </si>
  <si>
    <t xml:space="preserve">Les prestations et accessoires suivants seront prévus avec la centrale :</t>
  </si>
  <si>
    <t xml:space="preserve">Registre motorisé sur air neuf et rejet</t>
  </si>
  <si>
    <t xml:space="preserve">Pressostats filtres</t>
  </si>
  <si>
    <t xml:space="preserve">Manchettes souples de raccordement</t>
  </si>
  <si>
    <t xml:space="preserve">Montage sur supports anti-vibratiles</t>
  </si>
  <si>
    <t xml:space="preserve">Batterie de post-chauffage intégrée + thermostat de sécurité</t>
  </si>
  <si>
    <t xml:space="preserve">Régulation interne + interface de commande</t>
  </si>
  <si>
    <t xml:space="preserve">Mise en service avec assistance constructeur</t>
  </si>
  <si>
    <t xml:space="preserve">7.3</t>
  </si>
  <si>
    <t xml:space="preserve">Centrales de traitement d'air - Zone hébergement</t>
  </si>
  <si>
    <r>
      <rPr>
        <sz val="11"/>
        <rFont val="Calibri"/>
        <family val="2"/>
      </rPr>
      <t xml:space="preserve">Fourniture et pose d'une CTA double flux </t>
    </r>
    <r>
      <rPr>
        <b val="true"/>
        <u val="single"/>
        <sz val="11"/>
        <rFont val="Calibri"/>
        <family val="2"/>
      </rPr>
      <t xml:space="preserve">C4</t>
    </r>
    <r>
      <rPr>
        <sz val="11"/>
        <rFont val="Calibri"/>
        <family val="2"/>
      </rPr>
      <t xml:space="preserve"> pour introduction de l’air neuf et extraction d'air vicié :</t>
    </r>
  </si>
  <si>
    <t xml:space="preserve">Marque ALDES type VEX520-C4 ou techniquement équivalent</t>
  </si>
  <si>
    <t xml:space="preserve">7.4</t>
  </si>
  <si>
    <t xml:space="preserve">Modification ventilation cuisine</t>
  </si>
  <si>
    <t xml:space="preserve">7.4.1</t>
  </si>
  <si>
    <t xml:space="preserve">Rejet hottes cuisine</t>
  </si>
  <si>
    <t xml:space="preserve">Modification du rejet cuisine suivant CCTP :</t>
  </si>
  <si>
    <t xml:space="preserve">Dépose et repose partielle des dalles de faux-plafond</t>
  </si>
  <si>
    <t xml:space="preserve">Dépose des réseaux existants et mise en place du nouveau en inox lisse avec trappe de nettoyage</t>
  </si>
  <si>
    <t xml:space="preserve">Nettoyage des réseaux et de l'extracteur conservés</t>
  </si>
  <si>
    <t xml:space="preserve">Compensation</t>
  </si>
  <si>
    <t xml:space="preserve">Modification de la compensation et de la reprise en vrac suivant CCTP</t>
  </si>
  <si>
    <t xml:space="preserve">7.5</t>
  </si>
  <si>
    <t xml:space="preserve">Extracteur VMC - Locaux annexes</t>
  </si>
  <si>
    <t xml:space="preserve">Fourniture et pose d'un extracteur en caisson </t>
  </si>
  <si>
    <t xml:space="preserve">Marque : ALDES ou techniquement équivalent</t>
  </si>
  <si>
    <t xml:space="preserve">Modèle : EasyVEC Compact Micro Watt</t>
  </si>
  <si>
    <t xml:space="preserve">Manchettes souples</t>
  </si>
  <si>
    <t xml:space="preserve">Pressostat</t>
  </si>
  <si>
    <t xml:space="preserve">Variateur de vitesse</t>
  </si>
  <si>
    <t xml:space="preserve">Sectionneur de proximité</t>
  </si>
  <si>
    <t xml:space="preserve">Raccordement électrique du groupe d'extraction, à partir de l'attente protégée laissée à proximité par le lot électricité</t>
  </si>
  <si>
    <t xml:space="preserve">Piège à sons</t>
  </si>
  <si>
    <t xml:space="preserve">7.6</t>
  </si>
  <si>
    <t xml:space="preserve">Manutention</t>
  </si>
  <si>
    <t xml:space="preserve">Levage et mise en place des CTA en comble</t>
  </si>
  <si>
    <t xml:space="preserve">7.7</t>
  </si>
  <si>
    <t xml:space="preserve">Raccordement des condensats</t>
  </si>
  <si>
    <t xml:space="preserve">Raccordement des condensats de la CTA en PVC Ø32 sur la chute EU à proximité</t>
  </si>
  <si>
    <t xml:space="preserve">7.8</t>
  </si>
  <si>
    <t xml:space="preserve">Alimentation électrique</t>
  </si>
  <si>
    <t xml:space="preserve">Raccordement électrique des centrales et des batteries chaude depuis les attentes laissées à proximité par l'électricien</t>
  </si>
  <si>
    <t xml:space="preserve">Mise en place d'un arrêt d'urgence ventilation</t>
  </si>
  <si>
    <t xml:space="preserve">Prise d'air neuf et rejet</t>
  </si>
  <si>
    <t xml:space="preserve">Air neuf :</t>
  </si>
  <si>
    <r>
      <rPr>
        <sz val="11"/>
        <rFont val="Calibri"/>
        <family val="2"/>
      </rPr>
      <t xml:space="preserve">Fourniture d'une sortie de toiture équipée d'une protection pare-pluie et d'un grillage anti-volatiles pour </t>
    </r>
    <r>
      <rPr>
        <u val="single"/>
        <sz val="11"/>
        <rFont val="Calibri"/>
        <family val="2"/>
      </rPr>
      <t xml:space="preserve">pose au lot couverture</t>
    </r>
    <r>
      <rPr>
        <sz val="11"/>
        <rFont val="Calibri"/>
        <family val="2"/>
      </rPr>
      <t xml:space="preserve">, compris étanchéité autour des gaines en sortie de toiture selon CCTP et toutes sujétions de mise en œuvre</t>
    </r>
  </si>
  <si>
    <t xml:space="preserve">Air rejeté :</t>
  </si>
  <si>
    <t xml:space="preserve">Rejet VMC :</t>
  </si>
  <si>
    <t xml:space="preserve">7.10</t>
  </si>
  <si>
    <t xml:space="preserve">Réseaux de gaines</t>
  </si>
  <si>
    <t xml:space="preserve">7.10.1</t>
  </si>
  <si>
    <t xml:space="preserve">Gaines rectangulaires</t>
  </si>
  <si>
    <t xml:space="preserve">Façonnage de gaines rigides rectangulaires en acier galvanisé, comprenant l'appareillage de fixation, les raccords ainsi que l'ensemble des accessoires nécessaires à la mise en œuvre</t>
  </si>
  <si>
    <t xml:space="preserve">m²</t>
  </si>
  <si>
    <t xml:space="preserve">7.10.2</t>
  </si>
  <si>
    <t xml:space="preserve">Gaines circulaires rigides</t>
  </si>
  <si>
    <t xml:space="preserve">Fourniture et mise en œuvre des réseaux de soufflage, reprise, prise d'air neuf et rejet extérieur en acier galvanisé circulaire. La prestation comprend le supportage, les accessoires du réseau (coudes, tés, raccords spéciaux, pièces à joints) et l'ensemble des sujétions de mise en oeuvre.</t>
  </si>
  <si>
    <t xml:space="preserve">Ø 125</t>
  </si>
  <si>
    <t xml:space="preserve">Ø 160</t>
  </si>
  <si>
    <t xml:space="preserve">Ø 200</t>
  </si>
  <si>
    <t xml:space="preserve">Ø 250</t>
  </si>
  <si>
    <t xml:space="preserve">Ø 315</t>
  </si>
  <si>
    <t xml:space="preserve">7.10.3</t>
  </si>
  <si>
    <t xml:space="preserve">Gaines souples terminales</t>
  </si>
  <si>
    <t xml:space="preserve">Gaine souple acoustique selon CCTP, comprenant l'appareillage de fixation, les raccords, les accessoires, ainsi que les ingrédients nécessaires et toutes sujétions de mise  en œuvre.</t>
  </si>
  <si>
    <t xml:space="preserve">7.10.4</t>
  </si>
  <si>
    <t xml:space="preserve">Désolidarisation des gaines</t>
  </si>
  <si>
    <t xml:space="preserve">7.10.5</t>
  </si>
  <si>
    <t xml:space="preserve">Supportage des gaines</t>
  </si>
  <si>
    <t xml:space="preserve">7.10.6</t>
  </si>
  <si>
    <t xml:space="preserve">Accessibilité pour entretien</t>
  </si>
  <si>
    <t xml:space="preserve">7.10.7</t>
  </si>
  <si>
    <t xml:space="preserve">Calorifuge</t>
  </si>
  <si>
    <t xml:space="preserve">Matelas de laine minérale d'épaisseur 50 mm pour tous les réseaux en comble.</t>
  </si>
  <si>
    <t xml:space="preserve">7.10.8</t>
  </si>
  <si>
    <t xml:space="preserve">Pièges à sons</t>
  </si>
  <si>
    <t xml:space="preserve">Pièges à son circulaires, suivant CCTP</t>
  </si>
  <si>
    <t xml:space="preserve">Dimensions indicatives :</t>
  </si>
  <si>
    <t xml:space="preserve">7.10.9</t>
  </si>
  <si>
    <t xml:space="preserve">Clapets coupe-feu</t>
  </si>
  <si>
    <t xml:space="preserve">Clapet coupe-feu 1h télécommandé avec contact de position fin de course.</t>
  </si>
  <si>
    <t xml:space="preserve">Raccordement contact position à partir du cablage laissé à proximité par l'électricien.</t>
  </si>
  <si>
    <t xml:space="preserve">7.11</t>
  </si>
  <si>
    <t xml:space="preserve">Registres motorisés</t>
  </si>
  <si>
    <t xml:space="preserve">Marque : ALDES ou techniquement équivalent ;</t>
  </si>
  <si>
    <t xml:space="preserve">Type : VAV</t>
  </si>
  <si>
    <t xml:space="preserve">Sonde CO2</t>
  </si>
  <si>
    <t xml:space="preserve">7.12</t>
  </si>
  <si>
    <t xml:space="preserve">Terminaux de ventilation</t>
  </si>
  <si>
    <t xml:space="preserve">7.12.1</t>
  </si>
  <si>
    <t xml:space="preserve">7.12.2</t>
  </si>
  <si>
    <t xml:space="preserve">Diffuseur de soufflage et reprise petit débit pour locaux accessible aux jeunes</t>
  </si>
  <si>
    <t xml:space="preserve">Fourniture et pose des bouches de soufflage ou reprise antivandalisme :</t>
  </si>
  <si>
    <t xml:space="preserve">Type : Série SCR 125 Acier</t>
  </si>
  <si>
    <t xml:space="preserve">7.12.3</t>
  </si>
  <si>
    <t xml:space="preserve">Diffuseur de soufflage et reprise petit débit pour les autres locaux</t>
  </si>
  <si>
    <t xml:space="preserve">Fourniture et pose des bouches de soufflage ou reprise :</t>
  </si>
  <si>
    <t xml:space="preserve">Type : Série SR 35</t>
  </si>
  <si>
    <t xml:space="preserve">7.12.4</t>
  </si>
  <si>
    <t xml:space="preserve">Module de réglage</t>
  </si>
  <si>
    <t xml:space="preserve">Fourniture et pose des module de réglage :</t>
  </si>
  <si>
    <t xml:space="preserve">Type : MR</t>
  </si>
  <si>
    <t xml:space="preserve">7.12.5</t>
  </si>
  <si>
    <t xml:space="preserve">Régulateurs de débit cuisine des studios d'autonomies</t>
  </si>
  <si>
    <t xml:space="preserve">Fourniture et pose des régulateurs de débit </t>
  </si>
  <si>
    <t xml:space="preserve">Marque : ALDES ou techniquement équivalent</t>
  </si>
  <si>
    <t xml:space="preserve">Type : MR max motorisé</t>
  </si>
  <si>
    <t xml:space="preserve">Fourniture et pose des modules de réglage</t>
  </si>
  <si>
    <t xml:space="preserve">Bouton poussoir et relais tempo</t>
  </si>
  <si>
    <t xml:space="preserve">Raccordement électrique</t>
  </si>
  <si>
    <t xml:space="preserve">7.12.6</t>
  </si>
  <si>
    <t xml:space="preserve">Bouche d'extraction dans les locaux annexes</t>
  </si>
  <si>
    <t xml:space="preserve">Fourniture et pose de bouches auto-réglables :</t>
  </si>
  <si>
    <t xml:space="preserve">Type : BAP'SI TWIN</t>
  </si>
  <si>
    <t xml:space="preserve">7.12.7</t>
  </si>
  <si>
    <t xml:space="preserve">Diffuseur soufflage et reprise</t>
  </si>
  <si>
    <t xml:space="preserve">Fourniture et pose de diffuseurs circulaires</t>
  </si>
  <si>
    <t xml:space="preserve">Type : Série A 842</t>
  </si>
  <si>
    <t xml:space="preserve">y compris plénum de raccordement </t>
  </si>
  <si>
    <t xml:space="preserve">7.12.8</t>
  </si>
  <si>
    <t xml:space="preserve">Entrée d'air</t>
  </si>
  <si>
    <t xml:space="preserve">Fourniture des entrées d'air en menuiserie cp accessoires suivant CCTP</t>
  </si>
  <si>
    <t xml:space="preserve">Type : EFL</t>
  </si>
  <si>
    <t xml:space="preserve">30 m³/h</t>
  </si>
  <si>
    <t xml:space="preserve">45 m³/h</t>
  </si>
  <si>
    <t xml:space="preserve">Fourniture des entrées d'air en maçonnerie cp accessoires suivant CCTP</t>
  </si>
  <si>
    <t xml:space="preserve">Type : EFT²</t>
  </si>
  <si>
    <t xml:space="preserve">7.12.9</t>
  </si>
  <si>
    <t xml:space="preserve">Grilles de transfert coupe-feu</t>
  </si>
  <si>
    <t xml:space="preserve">Fourniture et pose des grilles de transfert</t>
  </si>
  <si>
    <t xml:space="preserve">Marque : VIM ou techniquement équivalent ;</t>
  </si>
  <si>
    <t xml:space="preserve">Type : GE 60</t>
  </si>
  <si>
    <t xml:space="preserve">TOTAL TRAVAUX DE VENTILATION - € HT</t>
  </si>
  <si>
    <t xml:space="preserve">TRAVAUX DE GAZ</t>
  </si>
  <si>
    <t xml:space="preserve">8.1</t>
  </si>
  <si>
    <t xml:space="preserve">8.2</t>
  </si>
  <si>
    <t xml:space="preserve">Distribution enterrée</t>
  </si>
  <si>
    <t xml:space="preserve">Tranché, y compris lit de sable et rebouchage</t>
  </si>
  <si>
    <t xml:space="preserve">Modification de la canalisation gaz</t>
  </si>
  <si>
    <t xml:space="preserve">8.3</t>
  </si>
  <si>
    <t xml:space="preserve">Distribution apparente</t>
  </si>
  <si>
    <t xml:space="preserve">Vanne de coupure</t>
  </si>
  <si>
    <t xml:space="preserve">Coffret de façade</t>
  </si>
  <si>
    <t xml:space="preserve">Etiquettage réglementaire</t>
  </si>
  <si>
    <t xml:space="preserve">Protection mécanique</t>
  </si>
  <si>
    <t xml:space="preserve">Réalisation du nouveau réseau en cuivre</t>
  </si>
  <si>
    <t xml:space="preserve">Peinture conventionnelle</t>
  </si>
  <si>
    <t xml:space="preserve">Vanne du chef + étiquettage réglementaire</t>
  </si>
  <si>
    <t xml:space="preserve">Ajout grilles type ALDES AU 124 pour ventilation du faux-plafond.</t>
  </si>
  <si>
    <t xml:space="preserve">TOTAL TRAVAUX DE GAZ - € HT</t>
  </si>
  <si>
    <t xml:space="preserve">TRAVAUX DE PLOMBERIE</t>
  </si>
  <si>
    <t xml:space="preserve">9.1</t>
  </si>
  <si>
    <t xml:space="preserve">Arrivée d'eau froide</t>
  </si>
  <si>
    <t xml:space="preserve">Existant conservé pour remplissage, production ECS et bâtiment 1</t>
  </si>
  <si>
    <t xml:space="preserve">Création d'un nouveau départ EF pour réalimenter les bâtiments 2 et 3, avec mise en place des élements suivant :</t>
  </si>
  <si>
    <t xml:space="preserve">Vanne d’arrêt ¼ de tour à boisseau sphérique</t>
  </si>
  <si>
    <t xml:space="preserve">Filtre à tamis et ses vannes d’isolement</t>
  </si>
  <si>
    <t xml:space="preserve">Compteur volumétrique</t>
  </si>
  <si>
    <t xml:space="preserve">Clapet anti-pollution de type EA</t>
  </si>
  <si>
    <t xml:space="preserve">Régulateur détendeur de pression 3 bars (si nécessaire)</t>
  </si>
  <si>
    <r>
      <rPr>
        <sz val="11"/>
        <rFont val="Calibri"/>
        <family val="2"/>
      </rPr>
      <t xml:space="preserve">Vanne d’arrêt ¼ de tour à boisseau sphérique</t>
    </r>
    <r>
      <rPr>
        <i val="true"/>
        <sz val="11"/>
        <rFont val="Calibri"/>
        <family val="2"/>
      </rPr>
      <t xml:space="preserve">.</t>
    </r>
  </si>
  <si>
    <t xml:space="preserve">9.2</t>
  </si>
  <si>
    <t xml:space="preserve">Production d'eau chaude sanitaire</t>
  </si>
  <si>
    <t xml:space="preserve">Existant conservé</t>
  </si>
  <si>
    <t xml:space="preserve">9.3</t>
  </si>
  <si>
    <t xml:space="preserve">Distribution d'eau froide et d'eau chaude</t>
  </si>
  <si>
    <t xml:space="preserve">Canalisations</t>
  </si>
  <si>
    <r>
      <rPr>
        <b val="true"/>
        <sz val="11"/>
        <rFont val="Calibri"/>
        <family val="2"/>
      </rPr>
      <t xml:space="preserve">EF, ECS :</t>
    </r>
    <r>
      <rPr>
        <sz val="11"/>
        <rFont val="Calibri"/>
        <family val="2"/>
      </rPr>
      <t xml:space="preserve"> Distribution par tube cuivre, y compris raccord, support, accessoires et toutes sujétions de mise en œuvre.</t>
    </r>
  </si>
  <si>
    <t xml:space="preserve">Ø12/14</t>
  </si>
  <si>
    <t xml:space="preserve">Ø14/16</t>
  </si>
  <si>
    <t xml:space="preserve">Ø16/18</t>
  </si>
  <si>
    <t xml:space="preserve">Ø20/22</t>
  </si>
  <si>
    <t xml:space="preserve">Ø26/28</t>
  </si>
  <si>
    <t xml:space="preserve">Ø30/32</t>
  </si>
  <si>
    <t xml:space="preserve">Ø40/42</t>
  </si>
  <si>
    <r>
      <rPr>
        <b val="true"/>
        <sz val="11"/>
        <rFont val="Calibri"/>
        <family val="2"/>
      </rPr>
      <t xml:space="preserve">EF :</t>
    </r>
    <r>
      <rPr>
        <sz val="11"/>
        <rFont val="Calibri"/>
        <family val="2"/>
      </rPr>
      <t xml:space="preserve"> Calorifuge 13mm minimum des réseaux en faux-plafond, toutes sujétions de mise en œuvre comprises.</t>
    </r>
  </si>
  <si>
    <t xml:space="preserve">Ø14</t>
  </si>
  <si>
    <t xml:space="preserve">Ø16</t>
  </si>
  <si>
    <t xml:space="preserve">Ø20</t>
  </si>
  <si>
    <t xml:space="preserve">Ø26</t>
  </si>
  <si>
    <t xml:space="preserve">Ø32</t>
  </si>
  <si>
    <t xml:space="preserve">Ø40</t>
  </si>
  <si>
    <r>
      <rPr>
        <b val="true"/>
        <sz val="11"/>
        <rFont val="Calibri"/>
        <family val="2"/>
      </rPr>
      <t xml:space="preserve">ECS :</t>
    </r>
    <r>
      <rPr>
        <sz val="11"/>
        <rFont val="Calibri"/>
        <family val="2"/>
      </rPr>
      <t xml:space="preserve"> Calorifuge des réseaux en faux-plafond, classe 3, toutes sujétions de mise en œuvre comprises.</t>
    </r>
  </si>
  <si>
    <t xml:space="preserve">Supportage</t>
  </si>
  <si>
    <t xml:space="preserve">Traitements des points hauts avec purgeurs automatiques et antibéliers montés sur vannes d'isolement, selon géométrie des réseaux</t>
  </si>
  <si>
    <t xml:space="preserve">Traitements des points bas avec dispositif de vidange montés sur vannes d'isolement, selon géométrie des réseaux</t>
  </si>
  <si>
    <t xml:space="preserve">Mise en place des robinets de prélevements</t>
  </si>
  <si>
    <t xml:space="preserve">Fourniture et mise en œuvre des vannes d'arrêt sur l'alimentation individuelle EF et ECS de chacun des appareils sanitaires</t>
  </si>
  <si>
    <t xml:space="preserve">Fourniture et mise en œuvre des vannes d'arrêt sur l'alimentation individuelle EF et ECS de chacun des locaux</t>
  </si>
  <si>
    <t xml:space="preserve">9.4</t>
  </si>
  <si>
    <t xml:space="preserve">Bouclage</t>
  </si>
  <si>
    <t xml:space="preserve">Vanne d'équilibrage avec lecture débit / pression</t>
  </si>
  <si>
    <t xml:space="preserve">Marque : STAD ou techniquement équivalent</t>
  </si>
  <si>
    <t xml:space="preserve">Type : TA</t>
  </si>
  <si>
    <t xml:space="preserve">Pompe de bouclage</t>
  </si>
  <si>
    <t xml:space="preserve">Marque : GRUNDFOS ou techniquement équivalent</t>
  </si>
  <si>
    <t xml:space="preserve">Type : COMFORT</t>
  </si>
  <si>
    <t xml:space="preserve">Vanne d'isolement</t>
  </si>
  <si>
    <t xml:space="preserve">clapet anti-retour</t>
  </si>
  <si>
    <t xml:space="preserve">Thermomètre</t>
  </si>
  <si>
    <t xml:space="preserve">Dispositif de vidange</t>
  </si>
  <si>
    <t xml:space="preserve">Manchette avec tube témoin</t>
  </si>
  <si>
    <t xml:space="preserve">Vanne d’équilibrage en amont de la pompe pour le réglage du point de fonctionnement</t>
  </si>
  <si>
    <t xml:space="preserve">Robinets de prélèvement</t>
  </si>
  <si>
    <t xml:space="preserve">Equilibrage complet du nouveau réseau</t>
  </si>
  <si>
    <t xml:space="preserve">Réseaux et calorifuge</t>
  </si>
  <si>
    <t xml:space="preserve">9.5</t>
  </si>
  <si>
    <t xml:space="preserve">Evacuation des eaux usées</t>
  </si>
  <si>
    <t xml:space="preserve">Tranchées et réseaux sous dallage</t>
  </si>
  <si>
    <t xml:space="preserve">Fourniture et pose  y compris, manutention, accessoires divers et toutes sujétions de mise en œuvre :</t>
  </si>
  <si>
    <t xml:space="preserve">Raccordement en tube PVC y compris raccords, accessoires et toutes sujétions de mise en œuvre jusqu'aux attentes au sol</t>
  </si>
  <si>
    <t xml:space="preserve">Ø 32</t>
  </si>
  <si>
    <t xml:space="preserve">Ø 40</t>
  </si>
  <si>
    <t xml:space="preserve">Ø 50</t>
  </si>
  <si>
    <t xml:space="preserve">Ø 100</t>
  </si>
  <si>
    <t xml:space="preserve">Prolongation hors toiture en ventilation primaire, y compris gaines isolantes</t>
  </si>
  <si>
    <t xml:space="preserve">Attentes au sol et réseaux sous dallage</t>
  </si>
  <si>
    <t xml:space="preserve">9.6</t>
  </si>
  <si>
    <t xml:space="preserve">Evacuation des eaux pluviales</t>
  </si>
  <si>
    <t xml:space="preserve">9.7</t>
  </si>
  <si>
    <t xml:space="preserve">Appareils sanitaires</t>
  </si>
  <si>
    <t xml:space="preserve">9.7.1</t>
  </si>
  <si>
    <t xml:space="preserve">9.7.2</t>
  </si>
  <si>
    <t xml:space="preserve">Chambres</t>
  </si>
  <si>
    <t xml:space="preserve">WC des chambres</t>
  </si>
  <si>
    <t xml:space="preserve">Cuvette de WC à poser au sol y compris abattant double - suivant CCTP</t>
  </si>
  <si>
    <t xml:space="preserve">Robinetterie de chasse directe</t>
  </si>
  <si>
    <t xml:space="preserve">Barre de maintien (PMR)</t>
  </si>
  <si>
    <t xml:space="preserve">Douche des chambres</t>
  </si>
  <si>
    <t xml:space="preserve">Receveur 800 x 800 à poser au sol, y compris bonde selon CCTP</t>
  </si>
  <si>
    <t xml:space="preserve">Douche à l'italienne (PMR)</t>
  </si>
  <si>
    <t xml:space="preserve">Mitigeur encastré</t>
  </si>
  <si>
    <t xml:space="preserve">Pomme de douche</t>
  </si>
  <si>
    <t xml:space="preserve">Patère anti-pendaison</t>
  </si>
  <si>
    <t xml:space="preserve">Barre de maitien en T (PMR)</t>
  </si>
  <si>
    <t xml:space="preserve">Siège accorchable</t>
  </si>
  <si>
    <t xml:space="preserve">Lavabo des chambres</t>
  </si>
  <si>
    <t xml:space="preserve">Lavabo mural, y compris bonde et siphon selon CCTP</t>
  </si>
  <si>
    <t xml:space="preserve">Protection des canalisations apparentes</t>
  </si>
  <si>
    <t xml:space="preserve">Mitigeur temporisé selon CCTP</t>
  </si>
  <si>
    <t xml:space="preserve">Tablette</t>
  </si>
  <si>
    <t xml:space="preserve">Miroir incassable</t>
  </si>
  <si>
    <t xml:space="preserve">Porte serviette</t>
  </si>
  <si>
    <t xml:space="preserve">Kitchenette des studios</t>
  </si>
  <si>
    <t xml:space="preserve">Meuble sous évier (version classique)</t>
  </si>
  <si>
    <t xml:space="preserve">Meuble sous évier (version PMR)</t>
  </si>
  <si>
    <t xml:space="preserve">Evier y compris bonde et siphon(version classique)</t>
  </si>
  <si>
    <t xml:space="preserve">Evier y compris bonde et siphon (version PMR)</t>
  </si>
  <si>
    <t xml:space="preserve">Plaque vitrocéramique selon CCTP</t>
  </si>
  <si>
    <t xml:space="preserve">Réfrigérateur selon CCTP</t>
  </si>
  <si>
    <t xml:space="preserve">Hotte à recyclage</t>
  </si>
  <si>
    <t xml:space="preserve">Commande ventilation et éclairage déporté pour hotte PMR</t>
  </si>
  <si>
    <t xml:space="preserve">Mitigeur évier selon CCTP</t>
  </si>
  <si>
    <t xml:space="preserve">9.7.3</t>
  </si>
  <si>
    <t xml:space="preserve">Sanitaires communs</t>
  </si>
  <si>
    <t xml:space="preserve">WC des sanitaires communs</t>
  </si>
  <si>
    <t xml:space="preserve">Barre de maintien</t>
  </si>
  <si>
    <t xml:space="preserve">Lave-mains des sanitaires communs</t>
  </si>
  <si>
    <t xml:space="preserve">Lave-main mural, y compris bonde et siphon selon CCTP</t>
  </si>
  <si>
    <t xml:space="preserve">Robinet EF temporisé selon CCTP</t>
  </si>
  <si>
    <t xml:space="preserve">9.7.4</t>
  </si>
  <si>
    <t xml:space="preserve">Vestiaires du personnel</t>
  </si>
  <si>
    <t xml:space="preserve">WC du personnel</t>
  </si>
  <si>
    <t xml:space="preserve">Cuvette de WC à poser au sol y compris réservoir attenant, abattant double - suivant CCTP</t>
  </si>
  <si>
    <t xml:space="preserve">Douche du personnel</t>
  </si>
  <si>
    <t xml:space="preserve">Mitigeur mural y compris barre avec curseur , flexible, douchette  selon CCTP</t>
  </si>
  <si>
    <t xml:space="preserve">Patère double</t>
  </si>
  <si>
    <t xml:space="preserve">Barre de maitien en T</t>
  </si>
  <si>
    <t xml:space="preserve">Lavabo du personnel</t>
  </si>
  <si>
    <t xml:space="preserve">Mitigeur selon CCTP</t>
  </si>
  <si>
    <t xml:space="preserve">Miroir</t>
  </si>
  <si>
    <t xml:space="preserve">9.7.5</t>
  </si>
  <si>
    <t xml:space="preserve">Buanderie</t>
  </si>
  <si>
    <t xml:space="preserve">Bac à laver, y compris bonde, siphon et supportage selon CCTP</t>
  </si>
  <si>
    <t xml:space="preserve">Mitigeur mural selon CCTP</t>
  </si>
  <si>
    <t xml:space="preserve">Attente  EF avec robinet d'arret pour lave-linge</t>
  </si>
  <si>
    <t xml:space="preserve">Attente  EU siphonnée pour lave-linge</t>
  </si>
  <si>
    <t xml:space="preserve">Ensemble pour rejet des sèche-linges à évacuation comprenant : sortie de toit, réseau de gaine galva, calorifuge et bouche de nettoyage.</t>
  </si>
  <si>
    <t xml:space="preserve">9.7.6</t>
  </si>
  <si>
    <t xml:space="preserve">Buanderie des jeunes</t>
  </si>
  <si>
    <t xml:space="preserve">Mitigeur temporisé mural selon CCTP</t>
  </si>
  <si>
    <t xml:space="preserve">9.7.7</t>
  </si>
  <si>
    <t xml:space="preserve">Atelier 1 et 2</t>
  </si>
  <si>
    <t xml:space="preserve">Evier en inox, modèle 1 cuve + égouttoir y compris bonde et siphon selon CCTP</t>
  </si>
  <si>
    <t xml:space="preserve">Meuble 2 portes selon CCTP</t>
  </si>
  <si>
    <t xml:space="preserve">Mitigeur à bec orientable selon CCTP</t>
  </si>
  <si>
    <t xml:space="preserve">9.7.8</t>
  </si>
  <si>
    <t xml:space="preserve">Local ménage</t>
  </si>
  <si>
    <t xml:space="preserve">Vidoir mural avec grille amovible, y compris bonde et siphon selon CCTP</t>
  </si>
  <si>
    <t xml:space="preserve">9.7.9</t>
  </si>
  <si>
    <t xml:space="preserve">Accessoires sanitaires</t>
  </si>
  <si>
    <t xml:space="preserve">Distributeur de papier WC</t>
  </si>
  <si>
    <t xml:space="preserve">Brosse WC</t>
  </si>
  <si>
    <t xml:space="preserve">Distributeur de savon</t>
  </si>
  <si>
    <t xml:space="preserve">Sèche-main électrique</t>
  </si>
  <si>
    <t xml:space="preserve">Poubelle</t>
  </si>
  <si>
    <t xml:space="preserve">9.7.10</t>
  </si>
  <si>
    <t xml:space="preserve">Siphon de sol</t>
  </si>
  <si>
    <t xml:space="preserve">9.7.11</t>
  </si>
  <si>
    <t xml:space="preserve">Attente pour fontaine à eau</t>
  </si>
  <si>
    <t xml:space="preserve">Attente  EF avec robinet d'arret</t>
  </si>
  <si>
    <t xml:space="preserve">Attente  EU siphonnée</t>
  </si>
  <si>
    <t xml:space="preserve">MONTANT TOTAL POSTE - PLOMBERIE H.T.</t>
  </si>
  <si>
    <t xml:space="preserve">MONTANT TOTAL TRAVAUX BATIMENT 2 et 3</t>
  </si>
  <si>
    <t xml:space="preserve">TRAVAUX LOGEMENT DES FAMILLES</t>
  </si>
  <si>
    <t xml:space="preserve">Désembouage de l'instalation</t>
  </si>
  <si>
    <t xml:space="preserve">Remplacement de la chaudière murale par une chaudière De Dietrich modèle PMR 28/33 MI Compact ou techniquement équivalent</t>
  </si>
  <si>
    <t xml:space="preserve">Remplacement du conduit ventouse </t>
  </si>
  <si>
    <t xml:space="preserve">Mise en place d'un thermostat radio modèle AD304 de chez De Dietrich ou techniquement équivalent</t>
  </si>
  <si>
    <t xml:space="preserve">Sèche serviette électrique dans la salle de bain créer</t>
  </si>
  <si>
    <t xml:space="preserve">MONTANT TOTAL POSTE - TRAVAUX DE CHAUFFAGE   H.T.</t>
  </si>
  <si>
    <t xml:space="preserve">Remplacement de d'extracteur VMC individuel par un caisson ALDES type EasyHomme Hygro Compact HP ou techniquement équivalent</t>
  </si>
  <si>
    <t xml:space="preserve">Nettoyage des conduits existants</t>
  </si>
  <si>
    <t xml:space="preserve">Remplacement des bouches d'extractions par des bouches hygroréglable</t>
  </si>
  <si>
    <t xml:space="preserve">Remplacement des entrées d'air en menuiserie par des entrées d'air hygroréglable</t>
  </si>
  <si>
    <t xml:space="preserve">MONTANT TOTAL POSTE - TRAVAUX DE VENTILATION   H.T.</t>
  </si>
  <si>
    <t xml:space="preserve">TRAVAUX DE PLOMBERIE SANITAIRE</t>
  </si>
  <si>
    <t xml:space="preserve">12.1</t>
  </si>
  <si>
    <t xml:space="preserve">Distribution EF et ECS</t>
  </si>
  <si>
    <t xml:space="preserve">Ø22</t>
  </si>
  <si>
    <t xml:space="preserve">12.2</t>
  </si>
  <si>
    <t xml:space="preserve">12.3</t>
  </si>
  <si>
    <t xml:space="preserve">12.3.1</t>
  </si>
  <si>
    <t xml:space="preserve">Cuisine</t>
  </si>
  <si>
    <t xml:space="preserve">12.3.2</t>
  </si>
  <si>
    <t xml:space="preserve">Salle de bain</t>
  </si>
  <si>
    <t xml:space="preserve">WC</t>
  </si>
  <si>
    <t xml:space="preserve">Douche</t>
  </si>
  <si>
    <t xml:space="preserve">Lavabo PMR</t>
  </si>
  <si>
    <t xml:space="preserve">MONTANT TOTAL POSTE - TRAVAUX DE PLOMBERIE  H.T.</t>
  </si>
  <si>
    <t xml:space="preserve">MONTANT TOTAL TRAVAUX LOGEMENT DES FAMILLES</t>
  </si>
  <si>
    <t xml:space="preserve">MISE EN SERVICE ET ESSAIS</t>
  </si>
  <si>
    <t xml:space="preserve">13.1</t>
  </si>
  <si>
    <t xml:space="preserve">Etiquetage et repérage</t>
  </si>
  <si>
    <t xml:space="preserve">13.2</t>
  </si>
  <si>
    <t xml:space="preserve">Equilibrage des installations</t>
  </si>
  <si>
    <t xml:space="preserve">13.3</t>
  </si>
  <si>
    <t xml:space="preserve">Mise en service, essais et réglages y compris essais AQC</t>
  </si>
  <si>
    <t xml:space="preserve">Mise en eau des installations</t>
  </si>
  <si>
    <t xml:space="preserve">Purge d'air</t>
  </si>
  <si>
    <t xml:space="preserve">Prise en main des installations et formation du personnel</t>
  </si>
  <si>
    <t xml:space="preserve">Fourniture des DOE</t>
  </si>
  <si>
    <t xml:space="preserve">MONTANT TOTAL POSTE - MISE EN SERVICE ET ESSAIS  H.T.</t>
  </si>
  <si>
    <t xml:space="preserve">PSE</t>
  </si>
  <si>
    <t xml:space="preserve">14.1.1</t>
  </si>
  <si>
    <t xml:space="preserve">PSE - Radiateurs fonte de réemploi</t>
  </si>
  <si>
    <t xml:space="preserve">Moins values poste 5.3.1</t>
  </si>
  <si>
    <t xml:space="preserve">Moins values poste 5.3.2</t>
  </si>
  <si>
    <t xml:space="preserve">Fourniture et mise en oeuvre de radiateur à eau chaude, en fonte, issues des filière de réemploi. 
Compris, manutention, consoles, supports, accessoires et toutes sujétions de mise en œuvre</t>
  </si>
  <si>
    <t xml:space="preserve">MONTANT TOTAL POSTE - PSE  H.T.</t>
  </si>
  <si>
    <t xml:space="preserve">MONTANT TOTAL DES TRAVAUX H.T. HORS PSE</t>
  </si>
  <si>
    <t xml:space="preserve">MONTANT TVA HORS PSE</t>
  </si>
  <si>
    <t xml:space="preserve">MONTANT TOTAL DES TRAVAUX T.T.C HORS PSE</t>
  </si>
  <si>
    <t xml:space="preserve">MONTANT TOTAL DES TRAVAUX H.T. AVEC PSE</t>
  </si>
  <si>
    <t xml:space="preserve">MONTANT TVA AVEC PSE</t>
  </si>
  <si>
    <t xml:space="preserve">MONTANT TOTAL DES TRAVAUX T.T.C AVEC PSE</t>
  </si>
  <si>
    <t xml:space="preserve">Fait à ………………….le……………………………</t>
  </si>
  <si>
    <t xml:space="preserve">Pour l'Entreprise</t>
  </si>
  <si>
    <t xml:space="preserve">(Signature et cachet de l'Entreprise)</t>
  </si>
</sst>
</file>

<file path=xl/styles.xml><?xml version="1.0" encoding="utf-8"?>
<styleSheet xmlns="http://schemas.openxmlformats.org/spreadsheetml/2006/main">
  <numFmts count="13">
    <numFmt numFmtId="164" formatCode="General"/>
    <numFmt numFmtId="165" formatCode="@"/>
    <numFmt numFmtId="166" formatCode="[$-409]m/d/yyyy"/>
    <numFmt numFmtId="167" formatCode="[$-40C]d\ mmmm\ yyyy;@"/>
    <numFmt numFmtId="168" formatCode="_-* #,##0.00&quot; €&quot;_-;\-* #,##0.00&quot; €&quot;_-;_-* \-??&quot; €&quot;_-;_-@_-"/>
    <numFmt numFmtId="169" formatCode="#,##0"/>
    <numFmt numFmtId="170" formatCode="#,##0.00"/>
    <numFmt numFmtId="171" formatCode="0%"/>
    <numFmt numFmtId="172" formatCode="0.0%"/>
    <numFmt numFmtId="173" formatCode="0"/>
    <numFmt numFmtId="174" formatCode="0.00"/>
    <numFmt numFmtId="175" formatCode="#,##0.00&quot; €&quot;"/>
    <numFmt numFmtId="176" formatCode="General"/>
  </numFmts>
  <fonts count="28">
    <font>
      <sz val="10"/>
      <name val="Arial"/>
      <family val="0"/>
    </font>
    <font>
      <sz val="10"/>
      <name val="Arial"/>
      <family val="0"/>
    </font>
    <font>
      <sz val="10"/>
      <name val="Arial"/>
      <family val="0"/>
    </font>
    <font>
      <sz val="10"/>
      <name val="Arial"/>
      <family val="0"/>
    </font>
    <font>
      <sz val="10"/>
      <name val="Geneva"/>
      <family val="0"/>
    </font>
    <font>
      <sz val="10"/>
      <name val="Arial"/>
      <family val="2"/>
    </font>
    <font>
      <sz val="45"/>
      <name val="Calibri"/>
      <family val="2"/>
    </font>
    <font>
      <sz val="22"/>
      <name val="Calibri"/>
      <family val="2"/>
    </font>
    <font>
      <sz val="10"/>
      <name val="Calibri"/>
      <family val="2"/>
    </font>
    <font>
      <sz val="14"/>
      <name val="Calibri"/>
      <family val="2"/>
    </font>
    <font>
      <b val="true"/>
      <sz val="12"/>
      <name val="Calibri"/>
      <family val="2"/>
    </font>
    <font>
      <b val="true"/>
      <sz val="18"/>
      <name val="Calibri"/>
      <family val="2"/>
    </font>
    <font>
      <b val="true"/>
      <sz val="10"/>
      <name val="Calibri"/>
      <family val="2"/>
    </font>
    <font>
      <sz val="48"/>
      <name val="Calibri"/>
      <family val="2"/>
    </font>
    <font>
      <sz val="12"/>
      <name val="Calibri"/>
      <family val="2"/>
    </font>
    <font>
      <sz val="16"/>
      <name val="Calibri"/>
      <family val="2"/>
    </font>
    <font>
      <b val="true"/>
      <sz val="14"/>
      <name val="Calibri"/>
      <family val="2"/>
    </font>
    <font>
      <sz val="11"/>
      <name val="Calibri"/>
      <family val="2"/>
    </font>
    <font>
      <sz val="18"/>
      <name val="Calibri"/>
      <family val="2"/>
    </font>
    <font>
      <b val="true"/>
      <sz val="11"/>
      <name val="Calibri"/>
      <family val="2"/>
    </font>
    <font>
      <sz val="11"/>
      <color rgb="FFFF6600"/>
      <name val="Calibri"/>
      <family val="2"/>
    </font>
    <font>
      <sz val="11"/>
      <color rgb="FFFF0000"/>
      <name val="Calibri"/>
      <family val="2"/>
    </font>
    <font>
      <b val="true"/>
      <sz val="11"/>
      <color rgb="FFFF0000"/>
      <name val="Calibri"/>
      <family val="2"/>
    </font>
    <font>
      <b val="true"/>
      <u val="single"/>
      <sz val="11"/>
      <name val="Calibri"/>
      <family val="2"/>
    </font>
    <font>
      <u val="single"/>
      <sz val="11"/>
      <name val="Calibri"/>
      <family val="2"/>
    </font>
    <font>
      <i val="true"/>
      <sz val="11"/>
      <name val="Calibri"/>
      <family val="2"/>
    </font>
    <font>
      <sz val="9"/>
      <name val="Arial"/>
      <family val="2"/>
    </font>
    <font>
      <sz val="9"/>
      <name val="Symbol"/>
      <family val="1"/>
      <charset val="2"/>
    </font>
  </fonts>
  <fills count="8">
    <fill>
      <patternFill patternType="none"/>
    </fill>
    <fill>
      <patternFill patternType="gray125"/>
    </fill>
    <fill>
      <patternFill patternType="solid">
        <fgColor rgb="FFFFFF00"/>
        <bgColor rgb="FFFFFF00"/>
      </patternFill>
    </fill>
    <fill>
      <patternFill patternType="solid">
        <fgColor rgb="FFCCCCFF"/>
        <bgColor rgb="FFC0C0C0"/>
      </patternFill>
    </fill>
    <fill>
      <patternFill patternType="solid">
        <fgColor rgb="FFFF99CC"/>
        <bgColor rgb="FFFF8080"/>
      </patternFill>
    </fill>
    <fill>
      <patternFill patternType="solid">
        <fgColor rgb="FF33CCCC"/>
        <bgColor rgb="FF00CCFF"/>
      </patternFill>
    </fill>
    <fill>
      <patternFill patternType="solid">
        <fgColor rgb="FFC0C0C0"/>
        <bgColor rgb="FFCCCCFF"/>
      </patternFill>
    </fill>
    <fill>
      <patternFill patternType="solid">
        <fgColor rgb="FF808080"/>
        <bgColor rgb="FF969696"/>
      </patternFill>
    </fill>
  </fills>
  <borders count="13">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left" vertical="bottom" textRotation="0" wrapText="false" indent="0" shrinkToFit="false"/>
      <protection locked="true" hidden="false"/>
    </xf>
    <xf numFmtId="164" fontId="15" fillId="0" borderId="3"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5" fontId="18" fillId="0" borderId="3"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center" vertical="top" textRotation="0" wrapText="tru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left" vertical="center" textRotation="0" wrapText="false" indent="0" shrinkToFit="false"/>
      <protection locked="true" hidden="false"/>
    </xf>
    <xf numFmtId="164" fontId="8" fillId="0" borderId="3" xfId="21" applyFont="true" applyBorder="true" applyAlignment="true" applyProtection="false">
      <alignment horizontal="center" vertical="bottom" textRotation="0" wrapText="false" indent="0" shrinkToFit="false"/>
      <protection locked="true" hidden="false"/>
    </xf>
    <xf numFmtId="164" fontId="17" fillId="0" borderId="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7" fontId="17" fillId="0" borderId="3" xfId="21"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8" fontId="17" fillId="2" borderId="0" xfId="0" applyFont="true" applyBorder="false" applyAlignment="true" applyProtection="false">
      <alignment horizontal="center" vertical="center" textRotation="0" wrapText="false" indent="0" shrinkToFit="false"/>
      <protection locked="true" hidden="false"/>
    </xf>
    <xf numFmtId="168" fontId="17" fillId="2" borderId="0" xfId="17" applyFont="true" applyBorder="true" applyAlignment="true" applyProtection="tru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true">
      <alignment horizontal="center" vertical="center" textRotation="0" wrapText="false" indent="0" shrinkToFit="false"/>
      <protection locked="true" hidden="true"/>
    </xf>
    <xf numFmtId="164" fontId="19" fillId="0" borderId="3" xfId="0" applyFont="true" applyBorder="true" applyAlignment="true" applyProtection="true">
      <alignment horizontal="center" vertical="center" textRotation="0" wrapText="true" indent="0" shrinkToFit="false"/>
      <protection locked="true" hidden="true"/>
    </xf>
    <xf numFmtId="164" fontId="19" fillId="0" borderId="3" xfId="0" applyFont="true" applyBorder="true" applyAlignment="true" applyProtection="true">
      <alignment horizontal="center" vertical="center" textRotation="0" wrapText="false" indent="0" shrinkToFit="false"/>
      <protection locked="true" hidden="true"/>
    </xf>
    <xf numFmtId="169" fontId="19" fillId="0" borderId="3" xfId="0" applyFont="true" applyBorder="true" applyAlignment="true" applyProtection="true">
      <alignment horizontal="center" vertical="center" textRotation="0" wrapText="true" indent="0" shrinkToFit="false"/>
      <protection locked="true" hidden="true"/>
    </xf>
    <xf numFmtId="168" fontId="19" fillId="0" borderId="3" xfId="0" applyFont="true" applyBorder="true" applyAlignment="true" applyProtection="true">
      <alignment horizontal="center" vertical="center" textRotation="0" wrapText="false" indent="0" shrinkToFit="false"/>
      <protection locked="true" hidden="true"/>
    </xf>
    <xf numFmtId="168" fontId="19" fillId="0" borderId="3" xfId="17"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false" indent="0" shrinkToFit="false"/>
      <protection locked="true" hidden="true"/>
    </xf>
    <xf numFmtId="164" fontId="17" fillId="0" borderId="5" xfId="0" applyFont="true" applyBorder="true" applyAlignment="true" applyProtection="true">
      <alignment horizontal="general" vertical="center" textRotation="0" wrapText="true" indent="0" shrinkToFit="false"/>
      <protection locked="true" hidden="true"/>
    </xf>
    <xf numFmtId="169" fontId="17" fillId="0" borderId="5" xfId="0" applyFont="true" applyBorder="true" applyAlignment="true" applyProtection="true">
      <alignment horizontal="center" vertical="center" textRotation="0" wrapText="false" indent="0" shrinkToFit="false"/>
      <protection locked="true" hidden="true"/>
    </xf>
    <xf numFmtId="168" fontId="17" fillId="0" borderId="5" xfId="0" applyFont="true" applyBorder="true" applyAlignment="true" applyProtection="true">
      <alignment horizontal="center" vertical="center" textRotation="0" wrapText="false" indent="0" shrinkToFit="false"/>
      <protection locked="true" hidden="true"/>
    </xf>
    <xf numFmtId="168" fontId="17" fillId="0" borderId="5" xfId="17" applyFont="true" applyBorder="true" applyAlignment="true" applyProtection="true">
      <alignment horizontal="center" vertical="center" textRotation="0" wrapText="false" indent="0" shrinkToFit="false"/>
      <protection locked="true" hidden="true"/>
    </xf>
    <xf numFmtId="164" fontId="17" fillId="3" borderId="6"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false" hidden="false"/>
    </xf>
    <xf numFmtId="165" fontId="17" fillId="0" borderId="7" xfId="0" applyFont="true" applyBorder="true" applyAlignment="true" applyProtection="true">
      <alignment horizontal="general" vertical="center" textRotation="0" wrapText="false" indent="0" shrinkToFit="false"/>
      <protection locked="true" hidden="true"/>
    </xf>
    <xf numFmtId="164" fontId="17" fillId="0" borderId="5" xfId="0" applyFont="true" applyBorder="true" applyAlignment="true" applyProtection="true">
      <alignment horizontal="center" vertical="center" textRotation="0" wrapText="false" indent="0" shrinkToFit="false"/>
      <protection locked="false" hidden="false"/>
    </xf>
    <xf numFmtId="169" fontId="17" fillId="0" borderId="5"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4" borderId="5" xfId="0" applyFont="true" applyBorder="true" applyAlignment="true" applyProtection="true">
      <alignment horizontal="center" vertical="center" textRotation="0" wrapText="false" indent="0" shrinkToFit="false"/>
      <protection locked="false" hidden="false"/>
    </xf>
    <xf numFmtId="164" fontId="19" fillId="4" borderId="5" xfId="0" applyFont="true" applyBorder="true" applyAlignment="true" applyProtection="true">
      <alignment horizontal="center" vertical="center" textRotation="0" wrapText="true" indent="0" shrinkToFit="false"/>
      <protection locked="false" hidden="false"/>
    </xf>
    <xf numFmtId="164" fontId="17" fillId="4" borderId="5" xfId="0" applyFont="true" applyBorder="true" applyAlignment="true" applyProtection="true">
      <alignment horizontal="center" vertical="center" textRotation="0" wrapText="false" indent="0" shrinkToFit="false"/>
      <protection locked="false" hidden="false"/>
    </xf>
    <xf numFmtId="169" fontId="17" fillId="4" borderId="5" xfId="0" applyFont="true" applyBorder="true" applyAlignment="true" applyProtection="true">
      <alignment horizontal="center" vertical="center" textRotation="0" wrapText="false" indent="0" shrinkToFit="false"/>
      <protection locked="false" hidden="false"/>
    </xf>
    <xf numFmtId="168" fontId="17" fillId="4" borderId="5" xfId="0" applyFont="true" applyBorder="true" applyAlignment="true" applyProtection="true">
      <alignment horizontal="center" vertical="center" textRotation="0" wrapText="false" indent="0" shrinkToFit="false"/>
      <protection locked="true" hidden="true"/>
    </xf>
    <xf numFmtId="168" fontId="17" fillId="4" borderId="5" xfId="17" applyFont="true" applyBorder="true" applyAlignment="true" applyProtection="true">
      <alignment horizontal="center" vertical="center" textRotation="0" wrapText="false" indent="0" shrinkToFit="false"/>
      <protection locked="true" hidden="true"/>
    </xf>
    <xf numFmtId="164" fontId="19" fillId="0" borderId="5" xfId="0" applyFont="true" applyBorder="true" applyAlignment="true" applyProtection="true">
      <alignment horizontal="left" vertical="center" textRotation="0" wrapText="true" indent="0" shrinkToFit="false"/>
      <protection locked="fals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8" fontId="17" fillId="0" borderId="5" xfId="17" applyFont="true" applyBorder="true" applyAlignment="true" applyProtection="true">
      <alignment horizontal="center" vertical="center" textRotation="0" wrapText="false" indent="0" shrinkToFit="false"/>
      <protection locked="true" hidden="false"/>
    </xf>
    <xf numFmtId="170" fontId="20" fillId="0" borderId="7" xfId="0" applyFont="true" applyBorder="true" applyAlignment="true" applyProtection="true">
      <alignment horizontal="center" vertical="center" textRotation="0" wrapText="true" indent="0" shrinkToFit="false"/>
      <protection locked="false" hidden="false"/>
    </xf>
    <xf numFmtId="170" fontId="21" fillId="0" borderId="0"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true" applyAlignment="true" applyProtection="true">
      <alignment horizontal="center" vertical="center" textRotation="0" wrapText="true" indent="0" shrinkToFit="false"/>
      <protection locked="fals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true">
      <alignment horizontal="left" vertical="center" textRotation="0" wrapText="true" indent="0" shrinkToFit="false"/>
      <protection locked="false" hidden="false"/>
    </xf>
    <xf numFmtId="172" fontId="17" fillId="0" borderId="0" xfId="19" applyFont="true" applyBorder="true" applyAlignment="true" applyProtection="tru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9" fillId="3" borderId="3" xfId="0" applyFont="true" applyBorder="true" applyAlignment="true" applyProtection="true">
      <alignment horizontal="center" vertical="center" textRotation="0" wrapText="false" indent="0" shrinkToFit="false"/>
      <protection locked="false" hidden="false"/>
    </xf>
    <xf numFmtId="164" fontId="19" fillId="3" borderId="8" xfId="0" applyFont="true" applyBorder="true" applyAlignment="true" applyProtection="false">
      <alignment horizontal="right" vertical="center" textRotation="0" wrapText="false" indent="0" shrinkToFit="false"/>
      <protection locked="true" hidden="false"/>
    </xf>
    <xf numFmtId="173" fontId="19" fillId="3" borderId="3" xfId="0" applyFont="true" applyBorder="true" applyAlignment="true" applyProtection="true">
      <alignment horizontal="center" vertical="center" textRotation="0" wrapText="false" indent="0" shrinkToFit="false"/>
      <protection locked="false" hidden="false"/>
    </xf>
    <xf numFmtId="168" fontId="19" fillId="3" borderId="9" xfId="0" applyFont="true" applyBorder="true" applyAlignment="true" applyProtection="true">
      <alignment horizontal="center" vertical="center" textRotation="0" wrapText="false" indent="0" shrinkToFit="false"/>
      <protection locked="true" hidden="true"/>
    </xf>
    <xf numFmtId="168" fontId="19" fillId="3" borderId="3" xfId="17" applyFont="true" applyBorder="true" applyAlignment="true" applyProtection="true">
      <alignment horizontal="center" vertical="center" textRotation="0" wrapText="false" indent="0" shrinkToFit="false"/>
      <protection locked="true" hidden="true"/>
    </xf>
    <xf numFmtId="168" fontId="17" fillId="0" borderId="5" xfId="0" applyFont="true" applyBorder="true" applyAlignment="true" applyProtection="true">
      <alignment horizontal="center" vertical="center" textRotation="0" wrapText="false" indent="0" shrinkToFit="false"/>
      <protection locked="fals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73" fontId="19" fillId="4" borderId="5" xfId="0" applyFont="true" applyBorder="true" applyAlignment="true" applyProtection="true">
      <alignment horizontal="center" vertical="center" textRotation="0" wrapText="false" indent="0" shrinkToFit="false"/>
      <protection locked="false" hidden="false"/>
    </xf>
    <xf numFmtId="168" fontId="19" fillId="4" borderId="5" xfId="0" applyFont="true" applyBorder="true" applyAlignment="true" applyProtection="true">
      <alignment horizontal="center" vertical="center" textRotation="0" wrapText="false" indent="0" shrinkToFit="false"/>
      <protection locked="true" hidden="true"/>
    </xf>
    <xf numFmtId="168" fontId="19" fillId="4" borderId="5" xfId="17"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true">
      <alignment horizontal="center" vertical="center" textRotation="0" wrapText="false" indent="0" shrinkToFit="false"/>
      <protection locked="false" hidden="false"/>
    </xf>
    <xf numFmtId="164" fontId="10" fillId="5" borderId="0" xfId="0" applyFont="true" applyBorder="false" applyAlignment="true" applyProtection="false">
      <alignment horizontal="center" vertical="center" textRotation="0" wrapText="false" indent="0" shrinkToFit="false"/>
      <protection locked="true" hidden="false"/>
    </xf>
    <xf numFmtId="173" fontId="10" fillId="5" borderId="5" xfId="0" applyFont="true" applyBorder="true" applyAlignment="true" applyProtection="true">
      <alignment horizontal="center" vertical="center" textRotation="0" wrapText="false" indent="0" shrinkToFit="false"/>
      <protection locked="false" hidden="false"/>
    </xf>
    <xf numFmtId="168" fontId="10" fillId="5" borderId="5" xfId="0" applyFont="true" applyBorder="true" applyAlignment="true" applyProtection="true">
      <alignment horizontal="center" vertical="center" textRotation="0" wrapText="false" indent="0" shrinkToFit="false"/>
      <protection locked="true" hidden="true"/>
    </xf>
    <xf numFmtId="168" fontId="10" fillId="5" borderId="5" xfId="17" applyFont="true" applyBorder="true" applyAlignment="true" applyProtection="true">
      <alignment horizontal="center" vertical="center" textRotation="0" wrapText="false" indent="0" shrinkToFit="false"/>
      <protection locked="true" hidden="true"/>
    </xf>
    <xf numFmtId="164" fontId="19" fillId="0" borderId="0" xfId="0" applyFont="true" applyBorder="false" applyAlignment="true" applyProtection="false">
      <alignment horizontal="general" vertical="center" textRotation="0" wrapText="false" indent="0" shrinkToFit="false"/>
      <protection locked="true" hidden="false"/>
    </xf>
    <xf numFmtId="173" fontId="19" fillId="0" borderId="5" xfId="0" applyFont="true" applyBorder="true" applyAlignment="true" applyProtection="true">
      <alignment horizontal="center" vertical="center" textRotation="0" wrapText="false" indent="0" shrinkToFit="false"/>
      <protection locked="false" hidden="false"/>
    </xf>
    <xf numFmtId="168" fontId="19" fillId="0" borderId="5" xfId="0" applyFont="true" applyBorder="true" applyAlignment="true" applyProtection="true">
      <alignment horizontal="center" vertical="center" textRotation="0" wrapText="false" indent="0" shrinkToFit="false"/>
      <protection locked="true" hidden="true"/>
    </xf>
    <xf numFmtId="168" fontId="19" fillId="0" borderId="5" xfId="17" applyFont="true" applyBorder="true" applyAlignment="true" applyProtection="true">
      <alignment horizontal="center" vertical="center" textRotation="0" wrapText="false" indent="0" shrinkToFit="false"/>
      <protection locked="true" hidden="true"/>
    </xf>
    <xf numFmtId="164" fontId="19" fillId="6" borderId="5" xfId="0" applyFont="true" applyBorder="true" applyAlignment="true" applyProtection="true">
      <alignment horizontal="center" vertical="center" textRotation="0" wrapText="false" indent="0" shrinkToFit="false"/>
      <protection locked="false" hidden="false"/>
    </xf>
    <xf numFmtId="164" fontId="19" fillId="6" borderId="5" xfId="0" applyFont="true" applyBorder="true" applyAlignment="true" applyProtection="true">
      <alignment horizontal="general" vertical="center" textRotation="0" wrapText="true" indent="0" shrinkToFit="false"/>
      <protection locked="false" hidden="false"/>
    </xf>
    <xf numFmtId="164" fontId="17" fillId="6" borderId="5" xfId="0" applyFont="true" applyBorder="true" applyAlignment="true" applyProtection="true">
      <alignment horizontal="center" vertical="center" textRotation="0" wrapText="false" indent="0" shrinkToFit="false"/>
      <protection locked="false" hidden="false"/>
    </xf>
    <xf numFmtId="168" fontId="17" fillId="6" borderId="5" xfId="17" applyFont="true" applyBorder="true" applyAlignment="true" applyProtection="true">
      <alignment horizontal="center" vertical="center" textRotation="0" wrapText="false" indent="0" shrinkToFit="false"/>
      <protection locked="true" hidden="true"/>
    </xf>
    <xf numFmtId="168" fontId="17" fillId="6" borderId="5" xfId="17" applyFont="true" applyBorder="true" applyAlignment="true" applyProtection="true">
      <alignment horizontal="center" vertical="center" textRotation="0" wrapText="false" indent="0" shrinkToFit="false"/>
      <protection locked="true" hidden="false"/>
    </xf>
    <xf numFmtId="165" fontId="17" fillId="0" borderId="5" xfId="0" applyFont="true" applyBorder="true" applyAlignment="true" applyProtection="true">
      <alignment horizontal="general" vertical="center" textRotation="0" wrapText="false" indent="0" shrinkToFit="false"/>
      <protection locked="true" hidden="true"/>
    </xf>
    <xf numFmtId="165" fontId="17" fillId="0" borderId="7" xfId="0" applyFont="true" applyBorder="true" applyAlignment="true" applyProtection="true">
      <alignment horizontal="left" vertical="center" textRotation="0" wrapText="true" indent="0" shrinkToFit="false"/>
      <protection locked="true" hidden="true"/>
    </xf>
    <xf numFmtId="165" fontId="17" fillId="0" borderId="7" xfId="0" applyFont="true" applyBorder="true" applyAlignment="true" applyProtection="true">
      <alignment horizontal="left" vertical="center" textRotation="0" wrapText="true" indent="1" shrinkToFit="false"/>
      <protection locked="true" hidden="true"/>
    </xf>
    <xf numFmtId="165" fontId="17" fillId="0" borderId="7" xfId="0" applyFont="true" applyBorder="true" applyAlignment="true" applyProtection="true">
      <alignment horizontal="left" vertical="center" textRotation="0" wrapText="false" indent="1" shrinkToFit="false"/>
      <protection locked="true" hidden="true"/>
    </xf>
    <xf numFmtId="173" fontId="17" fillId="0" borderId="5"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2" fillId="0" borderId="5"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false">
      <alignment horizontal="left" vertical="center" textRotation="0" wrapText="true" indent="1"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false" hidden="false"/>
    </xf>
    <xf numFmtId="173" fontId="22" fillId="0" borderId="5" xfId="0" applyFont="true" applyBorder="true" applyAlignment="true" applyProtection="true">
      <alignment horizontal="center" vertical="center" textRotation="0" wrapText="false" indent="0" shrinkToFit="false"/>
      <protection locked="false" hidden="false"/>
    </xf>
    <xf numFmtId="168" fontId="22" fillId="0" borderId="5" xfId="17" applyFont="true" applyBorder="true" applyAlignment="true" applyProtection="true">
      <alignment horizontal="center" vertical="center" textRotation="0" wrapText="false" indent="0" shrinkToFit="false"/>
      <protection locked="true" hidden="true"/>
    </xf>
    <xf numFmtId="168" fontId="21" fillId="0" borderId="5" xfId="17"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1" shrinkToFit="false"/>
      <protection locked="true" hidden="false"/>
    </xf>
    <xf numFmtId="164" fontId="17" fillId="0" borderId="7" xfId="0" applyFont="true" applyBorder="true" applyAlignment="true" applyProtection="true">
      <alignment horizontal="general" vertical="center"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1" shrinkToFit="false"/>
      <protection locked="false" hidden="false"/>
    </xf>
    <xf numFmtId="164" fontId="17" fillId="0" borderId="5" xfId="0" applyFont="true" applyBorder="true" applyAlignment="true" applyProtection="true">
      <alignment horizontal="left" vertical="center" textRotation="0" wrapText="true" indent="1" shrinkToFit="false"/>
      <protection locked="fals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5" fontId="17" fillId="0" borderId="7" xfId="0" applyFont="true" applyBorder="true" applyAlignment="true" applyProtection="true">
      <alignment horizontal="left" vertical="center" textRotation="0" wrapText="false" indent="0" shrinkToFit="false"/>
      <protection locked="false" hidden="false"/>
    </xf>
    <xf numFmtId="164" fontId="22" fillId="0" borderId="7" xfId="0" applyFont="true" applyBorder="true" applyAlignment="true" applyProtection="false">
      <alignment horizontal="general" vertical="center" textRotation="0" wrapText="true" indent="0" shrinkToFit="false"/>
      <protection locked="true" hidden="false"/>
    </xf>
    <xf numFmtId="173" fontId="21" fillId="0" borderId="5" xfId="0" applyFont="true" applyBorder="true" applyAlignment="true" applyProtection="true">
      <alignment horizontal="center" vertical="center" textRotation="0" wrapText="false" indent="0" shrinkToFit="false"/>
      <protection locked="false" hidden="false"/>
    </xf>
    <xf numFmtId="168" fontId="21" fillId="0" borderId="5" xfId="17" applyFont="true" applyBorder="true" applyAlignment="true" applyProtection="true">
      <alignment horizontal="center" vertical="center" textRotation="0" wrapText="false" indent="0" shrinkToFit="false"/>
      <protection locked="true" hidden="true"/>
    </xf>
    <xf numFmtId="164" fontId="17" fillId="0" borderId="5" xfId="0" applyFont="true" applyBorder="true" applyAlignment="true" applyProtection="true">
      <alignment horizontal="general" vertical="center" textRotation="0" wrapText="true" indent="0" shrinkToFit="false"/>
      <protection locked="false" hidden="false"/>
    </xf>
    <xf numFmtId="165" fontId="17" fillId="0" borderId="7" xfId="0" applyFont="true" applyBorder="true" applyAlignment="true" applyProtection="true">
      <alignment horizontal="left" vertical="center" textRotation="0" wrapText="false" indent="1" shrinkToFit="false"/>
      <protection locked="false" hidden="false"/>
    </xf>
    <xf numFmtId="173" fontId="17" fillId="0" borderId="10" xfId="0" applyFont="true" applyBorder="true" applyAlignment="true" applyProtection="true">
      <alignment horizontal="center" vertical="center" textRotation="0" wrapText="false" indent="0" shrinkToFit="false"/>
      <protection locked="false" hidden="false"/>
    </xf>
    <xf numFmtId="164" fontId="19" fillId="0" borderId="5"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8" fontId="17" fillId="0" borderId="5"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false" hidden="false"/>
    </xf>
    <xf numFmtId="169" fontId="17" fillId="0" borderId="5" xfId="0" applyFont="true" applyBorder="true" applyAlignment="true" applyProtection="true">
      <alignment horizontal="center" vertical="center" textRotation="0" wrapText="false" indent="0" shrinkToFit="false"/>
      <protection locked="false" hidden="false"/>
    </xf>
    <xf numFmtId="174" fontId="19" fillId="6" borderId="5" xfId="0" applyFont="true" applyBorder="true" applyAlignment="true" applyProtection="true">
      <alignment horizontal="center" vertical="center" textRotation="0" wrapText="false" indent="0" shrinkToFit="false"/>
      <protection locked="false" hidden="false"/>
    </xf>
    <xf numFmtId="168" fontId="17" fillId="6" borderId="5" xfId="0" applyFont="true" applyBorder="true" applyAlignment="true" applyProtection="true">
      <alignment horizontal="center" vertical="center" textRotation="0" wrapText="false" indent="0" shrinkToFit="false"/>
      <protection locked="false" hidden="false"/>
    </xf>
    <xf numFmtId="165" fontId="17" fillId="0" borderId="7" xfId="0" applyFont="true" applyBorder="true" applyAlignment="true" applyProtection="true">
      <alignment horizontal="general" vertical="center" textRotation="0" wrapText="true" indent="0" shrinkToFit="false"/>
      <protection locked="false" hidden="false"/>
    </xf>
    <xf numFmtId="165" fontId="17" fillId="0" borderId="0" xfId="0" applyFont="true" applyBorder="true" applyAlignment="true" applyProtection="true">
      <alignment horizontal="general" vertical="center" textRotation="0" wrapText="true" indent="0" shrinkToFit="false"/>
      <protection locked="false" hidden="false"/>
    </xf>
    <xf numFmtId="169" fontId="17" fillId="0" borderId="10" xfId="0" applyFont="true" applyBorder="true" applyAlignment="true" applyProtection="true">
      <alignment horizontal="center" vertical="center" textRotation="0" wrapText="false" indent="0" shrinkToFit="false"/>
      <protection locked="false" hidden="false"/>
    </xf>
    <xf numFmtId="165" fontId="23" fillId="0" borderId="0" xfId="0" applyFont="true" applyBorder="true" applyAlignment="true" applyProtection="true">
      <alignment horizontal="general" vertical="center" textRotation="0" wrapText="true" indent="0" shrinkToFit="false"/>
      <protection locked="false" hidden="false"/>
    </xf>
    <xf numFmtId="169" fontId="17" fillId="0" borderId="0" xfId="0" applyFont="true" applyBorder="true" applyAlignment="true" applyProtection="true">
      <alignment horizontal="center" vertical="center" textRotation="0" wrapText="false" indent="0" shrinkToFit="false"/>
      <protection locked="false" hidden="false"/>
    </xf>
    <xf numFmtId="174" fontId="17" fillId="0" borderId="0" xfId="0" applyFont="true" applyBorder="true" applyAlignment="true" applyProtection="true">
      <alignment horizontal="center" vertical="bottom" textRotation="0" wrapText="false" indent="0" shrinkToFit="false"/>
      <protection locked="true" hidden="true"/>
    </xf>
    <xf numFmtId="168" fontId="17" fillId="0" borderId="0" xfId="17" applyFont="true" applyBorder="true" applyAlignment="true" applyProtection="true">
      <alignment horizontal="general" vertical="center" textRotation="0" wrapText="false" indent="0" shrinkToFit="false"/>
      <protection locked="true" hidden="true"/>
    </xf>
    <xf numFmtId="169" fontId="17"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false">
      <alignment horizontal="right" vertical="center" textRotation="0" wrapText="false" indent="0" shrinkToFit="false"/>
      <protection locked="true" hidden="false"/>
    </xf>
    <xf numFmtId="173" fontId="19" fillId="0" borderId="5" xfId="0" applyFont="true" applyBorder="true" applyAlignment="true" applyProtection="true">
      <alignment horizontal="center" vertical="center" textRotation="0" wrapText="false" indent="0" shrinkToFit="false"/>
      <protection locked="false" hidden="false"/>
    </xf>
    <xf numFmtId="168" fontId="19" fillId="0" borderId="7"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5" xfId="0" applyFont="true" applyBorder="true" applyAlignment="true" applyProtection="true">
      <alignment horizontal="center" vertical="bottom" textRotation="0" wrapText="false" indent="0" shrinkToFit="false"/>
      <protection locked="false" hidden="false"/>
    </xf>
    <xf numFmtId="165" fontId="19" fillId="0" borderId="5"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70" fontId="17" fillId="0" borderId="7" xfId="0" applyFont="true" applyBorder="true" applyAlignment="true" applyProtection="true">
      <alignment horizontal="center" vertical="center" textRotation="0" wrapText="true" indent="0" shrinkToFit="false"/>
      <protection locked="false" hidden="false"/>
    </xf>
    <xf numFmtId="170" fontId="17" fillId="0" borderId="0"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true" applyAlignment="true" applyProtection="true">
      <alignment horizontal="center" vertical="center" textRotation="0" wrapText="true" indent="0" shrinkToFit="false"/>
      <protection locked="false" hidden="false"/>
    </xf>
    <xf numFmtId="170" fontId="17" fillId="0" borderId="0" xfId="0" applyFont="true" applyBorder="true" applyAlignment="true" applyProtection="true">
      <alignment horizontal="center" vertical="center" textRotation="0" wrapText="true" indent="0" shrinkToFit="false"/>
      <protection locked="false" hidden="false"/>
    </xf>
    <xf numFmtId="170" fontId="17" fillId="0" borderId="0" xfId="0" applyFont="true" applyBorder="tru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8" fontId="21" fillId="0" borderId="5" xfId="0" applyFont="true" applyBorder="true" applyAlignment="true" applyProtection="true">
      <alignment horizontal="center" vertical="center" textRotation="0" wrapText="false" indent="0" shrinkToFit="false"/>
      <protection locked="true" hidden="true"/>
    </xf>
    <xf numFmtId="164" fontId="21" fillId="0" borderId="5"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8" fontId="21" fillId="0" borderId="5"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5" xfId="20" applyFont="true" applyBorder="true" applyAlignment="true" applyProtection="false">
      <alignment horizontal="left" vertical="center" textRotation="0" wrapText="true" indent="0" shrinkToFit="false"/>
      <protection locked="true" hidden="false"/>
    </xf>
    <xf numFmtId="165" fontId="17" fillId="0" borderId="5" xfId="0" applyFont="true" applyBorder="true" applyAlignment="true" applyProtection="true">
      <alignment horizontal="left" vertical="center" textRotation="0" wrapText="false" indent="0" shrinkToFit="false"/>
      <protection locked="true" hidden="true"/>
    </xf>
    <xf numFmtId="164" fontId="17" fillId="0" borderId="7" xfId="0" applyFont="true" applyBorder="true" applyAlignment="true" applyProtection="true">
      <alignment horizontal="left" vertical="center" textRotation="0" wrapText="true" indent="0" shrinkToFit="false"/>
      <protection locked="false" hidden="false"/>
    </xf>
    <xf numFmtId="174" fontId="19" fillId="0" borderId="5"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true" indent="0" shrinkToFit="false"/>
      <protection locked="false" hidden="false"/>
    </xf>
    <xf numFmtId="168" fontId="17" fillId="0" borderId="5"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21" fillId="0" borderId="10" xfId="0" applyFont="true" applyBorder="true" applyAlignment="true" applyProtection="true">
      <alignment horizontal="center" vertical="center" textRotation="0" wrapText="false" indent="0" shrinkToFit="false"/>
      <protection locked="fals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5" fontId="19" fillId="0" borderId="5"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8" fontId="19" fillId="0" borderId="5"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left" vertical="center" textRotation="0" wrapText="true" indent="0" shrinkToFit="false"/>
      <protection locked="false" hidden="false"/>
    </xf>
    <xf numFmtId="164" fontId="17" fillId="0" borderId="0" xfId="0" applyFont="true" applyBorder="false" applyAlignment="true" applyProtection="false">
      <alignment horizontal="left" vertical="center" textRotation="0" wrapText="false" indent="1" shrinkToFit="false"/>
      <protection locked="true" hidden="false"/>
    </xf>
    <xf numFmtId="165" fontId="22" fillId="0" borderId="5"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73" fontId="17" fillId="0" borderId="5"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false" hidden="false"/>
    </xf>
    <xf numFmtId="175" fontId="17" fillId="0" borderId="5" xfId="0" applyFont="true" applyBorder="true" applyAlignment="true" applyProtection="true">
      <alignment horizontal="center" vertical="center" textRotation="0" wrapText="false" indent="0" shrinkToFit="false"/>
      <protection locked="true" hidden="true"/>
    </xf>
    <xf numFmtId="165" fontId="22" fillId="0" borderId="5"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73" fontId="21" fillId="0" borderId="5"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3" fontId="21" fillId="0" borderId="1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3" fontId="17" fillId="0" borderId="1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75" fontId="19" fillId="0" borderId="5"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true" indent="1" shrinkToFit="false"/>
      <protection locked="fals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5" fontId="17" fillId="0" borderId="7" xfId="0" applyFont="true" applyBorder="true" applyAlignment="true" applyProtection="true">
      <alignment horizontal="general" vertical="center" textRotation="0" wrapText="true" indent="0" shrinkToFit="false"/>
      <protection locked="false" hidden="false"/>
    </xf>
    <xf numFmtId="164" fontId="17" fillId="0" borderId="5" xfId="0" applyFont="true" applyBorder="true" applyAlignment="true" applyProtection="true">
      <alignment horizontal="justify" vertical="center" textRotation="0" wrapText="true" indent="0" shrinkToFit="false"/>
      <protection locked="false" hidden="false"/>
    </xf>
    <xf numFmtId="164" fontId="17" fillId="0" borderId="5" xfId="0" applyFont="true" applyBorder="true" applyAlignment="true" applyProtection="true">
      <alignment horizontal="left" vertical="center" textRotation="0" wrapText="true" indent="0" shrinkToFit="false"/>
      <protection locked="false" hidden="false"/>
    </xf>
    <xf numFmtId="174" fontId="22" fillId="0" borderId="5"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true" indent="0" shrinkToFit="false"/>
      <protection locked="false" hidden="false"/>
    </xf>
    <xf numFmtId="168" fontId="21" fillId="0" borderId="5"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false" hidden="false"/>
    </xf>
    <xf numFmtId="164" fontId="10" fillId="5"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true">
      <alignment horizontal="general" vertical="center" textRotation="0" wrapText="true" indent="0" shrinkToFit="false"/>
      <protection locked="false" hidden="false"/>
    </xf>
    <xf numFmtId="164" fontId="19" fillId="3" borderId="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true" indent="0" shrinkToFit="false"/>
      <protection locked="fals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7" fillId="0" borderId="5" xfId="0" applyFont="true" applyBorder="true" applyAlignment="true" applyProtection="true">
      <alignment horizontal="center" vertical="center" textRotation="0" wrapText="false" indent="0" shrinkToFit="false"/>
      <protection locked="fals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9" fontId="17" fillId="0" borderId="7" xfId="0" applyFont="true" applyBorder="true" applyAlignment="true" applyProtection="true">
      <alignment horizontal="center" vertical="center" textRotation="0" wrapText="false" indent="0" shrinkToFit="false"/>
      <protection locked="false" hidden="false"/>
    </xf>
    <xf numFmtId="168" fontId="17" fillId="0" borderId="2" xfId="0" applyFont="true" applyBorder="true" applyAlignment="true" applyProtection="true">
      <alignment horizontal="center" vertical="center" textRotation="0" wrapText="false" indent="0" shrinkToFit="false"/>
      <protection locked="false" hidden="false"/>
    </xf>
    <xf numFmtId="168" fontId="19" fillId="0" borderId="10" xfId="17" applyFont="true" applyBorder="true" applyAlignment="true" applyProtection="true">
      <alignment horizontal="center" vertical="center" textRotation="0" wrapText="false" indent="0" shrinkToFit="false"/>
      <protection locked="true" hidden="true"/>
    </xf>
    <xf numFmtId="164" fontId="17" fillId="0" borderId="7" xfId="0" applyFont="true" applyBorder="true" applyAlignment="true" applyProtection="false">
      <alignment horizontal="center" vertical="center" textRotation="0" wrapText="false" indent="0" shrinkToFit="false"/>
      <protection locked="true" hidden="false"/>
    </xf>
    <xf numFmtId="168" fontId="17" fillId="0" borderId="5" xfId="17" applyFont="true" applyBorder="true" applyAlignment="true" applyProtection="true">
      <alignment horizontal="general" vertical="center" textRotation="0" wrapText="false" indent="0" shrinkToFit="false"/>
      <protection locked="true" hidden="tru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7" borderId="3" xfId="0" applyFont="true" applyBorder="true" applyAlignment="true" applyProtection="true">
      <alignment horizontal="center" vertical="center" textRotation="0" wrapText="false" indent="0" shrinkToFit="false"/>
      <protection locked="false" hidden="false"/>
    </xf>
    <xf numFmtId="164" fontId="19" fillId="7" borderId="11" xfId="0" applyFont="true" applyBorder="true" applyAlignment="true" applyProtection="false">
      <alignment horizontal="right" vertical="center" textRotation="0" wrapText="false" indent="0" shrinkToFit="false"/>
      <protection locked="true" hidden="false"/>
    </xf>
    <xf numFmtId="164" fontId="17" fillId="7" borderId="9" xfId="0" applyFont="true" applyBorder="true" applyAlignment="true" applyProtection="true">
      <alignment horizontal="center" vertical="center" textRotation="0" wrapText="false" indent="0" shrinkToFit="false"/>
      <protection locked="false" hidden="false"/>
    </xf>
    <xf numFmtId="169" fontId="17" fillId="7" borderId="9" xfId="0" applyFont="true" applyBorder="true" applyAlignment="true" applyProtection="true">
      <alignment horizontal="center" vertical="center" textRotation="0" wrapText="false" indent="0" shrinkToFit="false"/>
      <protection locked="false" hidden="false"/>
    </xf>
    <xf numFmtId="168" fontId="17" fillId="7" borderId="3" xfId="0" applyFont="true" applyBorder="true" applyAlignment="true" applyProtection="true">
      <alignment horizontal="center" vertical="center" textRotation="0" wrapText="false" indent="0" shrinkToFit="false"/>
      <protection locked="false" hidden="false"/>
    </xf>
    <xf numFmtId="168" fontId="19" fillId="7" borderId="11" xfId="17" applyFont="true" applyBorder="true" applyAlignment="true" applyProtection="true">
      <alignment horizontal="center" vertical="center" textRotation="0" wrapText="false" indent="0" shrinkToFit="false"/>
      <protection locked="true" hidden="true"/>
    </xf>
    <xf numFmtId="164" fontId="19" fillId="0" borderId="10" xfId="0" applyFont="true" applyBorder="true" applyAlignment="true" applyProtection="false">
      <alignment horizontal="right" vertical="center" textRotation="0" wrapText="false" indent="0" shrinkToFit="false"/>
      <protection locked="true" hidden="false"/>
    </xf>
    <xf numFmtId="169" fontId="17" fillId="0" borderId="7" xfId="0" applyFont="true" applyBorder="true" applyAlignment="true" applyProtection="true">
      <alignment horizontal="center" vertical="center" textRotation="0" wrapText="false" indent="0" shrinkToFit="false"/>
      <protection locked="false" hidden="false"/>
    </xf>
    <xf numFmtId="168" fontId="19" fillId="0" borderId="12" xfId="17" applyFont="true" applyBorder="true" applyAlignment="true" applyProtection="true">
      <alignment horizontal="center" vertical="center" textRotation="0" wrapText="false" indent="0" shrinkToFit="false"/>
      <protection locked="true" hidden="true"/>
    </xf>
    <xf numFmtId="168" fontId="17" fillId="0" borderId="7" xfId="0" applyFont="true" applyBorder="true" applyAlignment="true" applyProtection="true">
      <alignment horizontal="center" vertical="center" textRotation="0" wrapText="false" indent="0" shrinkToFit="false"/>
      <protection locked="fals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true">
      <alignment horizontal="center" vertical="center" textRotation="0" wrapText="false" indent="0" shrinkToFit="false"/>
      <protection locked="false" hidden="false"/>
    </xf>
    <xf numFmtId="169" fontId="21" fillId="0" borderId="7" xfId="0" applyFont="true" applyBorder="true" applyAlignment="true" applyProtection="true">
      <alignment horizontal="center" vertical="center" textRotation="0" wrapText="false" indent="0" shrinkToFit="false"/>
      <protection locked="false" hidden="false"/>
    </xf>
    <xf numFmtId="168" fontId="21" fillId="0" borderId="7"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3" fontId="22" fillId="0" borderId="5" xfId="0" applyFont="true" applyBorder="true" applyAlignment="true" applyProtection="true">
      <alignment horizontal="center" vertical="center" textRotation="0" wrapText="false" indent="0" shrinkToFit="false"/>
      <protection locked="false" hidden="false"/>
    </xf>
    <xf numFmtId="168" fontId="22" fillId="0" borderId="5" xfId="0" applyFont="true" applyBorder="true" applyAlignment="true" applyProtection="true">
      <alignment horizontal="center" vertical="center" textRotation="0" wrapText="false" indent="0" shrinkToFit="false"/>
      <protection locked="true" hidden="true"/>
    </xf>
    <xf numFmtId="168" fontId="22" fillId="0" borderId="5" xfId="17" applyFont="true" applyBorder="true" applyAlignment="true" applyProtection="true">
      <alignment horizontal="center" vertical="center" textRotation="0" wrapText="false" indent="0" shrinkToFit="false"/>
      <protection locked="true" hidden="true"/>
    </xf>
    <xf numFmtId="164" fontId="19" fillId="0" borderId="0" xfId="0" applyFont="true" applyBorder="false" applyAlignment="true" applyProtection="false">
      <alignment horizontal="center" vertical="center" textRotation="0" wrapText="false" indent="0" shrinkToFit="false"/>
      <protection locked="true" hidden="false"/>
    </xf>
    <xf numFmtId="168" fontId="19" fillId="0" borderId="5" xfId="17" applyFont="true" applyBorder="true" applyAlignment="true" applyProtection="true">
      <alignment horizontal="center" vertical="center" textRotation="0" wrapText="false" indent="0" shrinkToFit="false"/>
      <protection locked="true" hidden="true"/>
    </xf>
    <xf numFmtId="164" fontId="19"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8" fontId="17" fillId="0" borderId="4" xfId="0" applyFont="true" applyBorder="true" applyAlignment="true" applyProtection="false">
      <alignment horizontal="center" vertical="center" textRotation="0" wrapText="false" indent="0" shrinkToFit="false"/>
      <protection locked="true" hidden="false"/>
    </xf>
    <xf numFmtId="168" fontId="17" fillId="0" borderId="4" xfId="17"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17" fillId="0" borderId="0" xfId="17" applyFont="true" applyBorder="true" applyAlignment="true" applyProtection="tru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9" fontId="19" fillId="0" borderId="2" xfId="0" applyFont="true" applyBorder="true" applyAlignment="true" applyProtection="true">
      <alignment horizontal="center" vertical="center" textRotation="0" wrapText="false" indent="0" shrinkToFit="false"/>
      <protection locked="true" hidden="true"/>
    </xf>
    <xf numFmtId="168" fontId="19" fillId="0" borderId="2" xfId="17" applyFont="true" applyBorder="true" applyAlignment="true" applyProtection="true">
      <alignment horizontal="center"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76" fontId="0" fillId="0" borderId="5" xfId="0" applyFont="false" applyBorder="true" applyAlignment="true" applyProtection="false">
      <alignment horizontal="center" vertical="bottom" textRotation="0" wrapText="false" indent="0" shrinkToFit="false"/>
      <protection locked="true" hidden="false"/>
    </xf>
    <xf numFmtId="168" fontId="17" fillId="0" borderId="5" xfId="17" applyFont="true" applyBorder="true" applyAlignment="true" applyProtection="true">
      <alignment horizontal="center" vertical="center" textRotation="0" wrapText="false" indent="0" shrinkToFit="false"/>
      <protection locked="true" hidden="tru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DPGF 80013 lot CV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760</xdr:colOff>
      <xdr:row>31</xdr:row>
      <xdr:rowOff>19080</xdr:rowOff>
    </xdr:from>
    <xdr:to>
      <xdr:col>7</xdr:col>
      <xdr:colOff>906840</xdr:colOff>
      <xdr:row>38</xdr:row>
      <xdr:rowOff>76680</xdr:rowOff>
    </xdr:to>
    <xdr:pic>
      <xdr:nvPicPr>
        <xdr:cNvPr id="0" name="Picture 2" descr="logo csi 4 x 2 cm"/>
        <xdr:cNvPicPr/>
      </xdr:nvPicPr>
      <xdr:blipFill>
        <a:blip r:embed="rId1"/>
        <a:srcRect l="0" t="4342" r="0" b="4342"/>
        <a:stretch/>
      </xdr:blipFill>
      <xdr:spPr>
        <a:xfrm>
          <a:off x="5303520" y="6905520"/>
          <a:ext cx="1721520" cy="994320"/>
        </a:xfrm>
        <a:prstGeom prst="rect">
          <a:avLst/>
        </a:prstGeom>
        <a:ln w="0">
          <a:noFill/>
        </a:ln>
      </xdr:spPr>
    </xdr:pic>
    <xdr:clientData/>
  </xdr:twoCellAnchor>
  <xdr:twoCellAnchor editAs="oneCell">
    <xdr:from>
      <xdr:col>6</xdr:col>
      <xdr:colOff>50760</xdr:colOff>
      <xdr:row>31</xdr:row>
      <xdr:rowOff>19080</xdr:rowOff>
    </xdr:from>
    <xdr:to>
      <xdr:col>7</xdr:col>
      <xdr:colOff>906840</xdr:colOff>
      <xdr:row>38</xdr:row>
      <xdr:rowOff>76680</xdr:rowOff>
    </xdr:to>
    <xdr:pic>
      <xdr:nvPicPr>
        <xdr:cNvPr id="1" name="Picture 2" descr="logo csi 4 x 2 cm"/>
        <xdr:cNvPicPr/>
      </xdr:nvPicPr>
      <xdr:blipFill>
        <a:blip r:embed="rId2"/>
        <a:srcRect l="0" t="4342" r="0" b="4342"/>
        <a:stretch/>
      </xdr:blipFill>
      <xdr:spPr>
        <a:xfrm>
          <a:off x="5303520" y="6905520"/>
          <a:ext cx="1721520" cy="994320"/>
        </a:xfrm>
        <a:prstGeom prst="rect">
          <a:avLst/>
        </a:prstGeom>
        <a:ln w="0">
          <a:noFill/>
        </a:ln>
      </xdr:spPr>
    </xdr:pic>
    <xdr:clientData/>
  </xdr:twoCellAnchor>
  <xdr:twoCellAnchor editAs="oneCell">
    <xdr:from>
      <xdr:col>6</xdr:col>
      <xdr:colOff>10080</xdr:colOff>
      <xdr:row>23</xdr:row>
      <xdr:rowOff>38160</xdr:rowOff>
    </xdr:from>
    <xdr:to>
      <xdr:col>7</xdr:col>
      <xdr:colOff>896040</xdr:colOff>
      <xdr:row>25</xdr:row>
      <xdr:rowOff>142920</xdr:rowOff>
    </xdr:to>
    <xdr:pic>
      <xdr:nvPicPr>
        <xdr:cNvPr id="2" name="2385051C-53C3-43D0-9420-9CC2A2208474" descr=""/>
        <xdr:cNvPicPr/>
      </xdr:nvPicPr>
      <xdr:blipFill>
        <a:blip r:embed="rId3"/>
        <a:stretch/>
      </xdr:blipFill>
      <xdr:spPr>
        <a:xfrm>
          <a:off x="5262840" y="5591160"/>
          <a:ext cx="1751400" cy="428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UR-CSI/Public/01%20EN%20COURS/Affaires%202014/14_018%20CRB_Lycee%20GAST_DUMOREY%20et%20GAUTEY/03%20PRO_DCE/DCE%20LYCEE%20GAUTHEY/04%20ESTIMATION/90009%20DPGF%20lot%2010%20Pl%20Ven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8018_PRO_DPGF%20R&#233;union_ELEC_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ur/donnees/LACAZE/AL%202004_V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AS-ZYXEL-1TO/public/1%20Documents%20partag&#233;s/En%20cour/Affaires%202011/11_0003%20OPAC21_Site%20Beaumarchais/04%20PRO_DCE/01%20Neuf%20(nouvelle%20phase%20PRO)%20-%2011.%202014/03%20DPGF/90009%20DPGF%20lot%2010%20Pl%20Ve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ge de garde"/>
      <sheetName val="DPG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ge de garde"/>
      <sheetName val="DPGF"/>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CCESS"/>
      <sheetName val="Tarification"/>
      <sheetName val="PERFORMANCES"/>
      <sheetName val="Dimensions"/>
      <sheetName val="Données devis"/>
      <sheetName val="Devis"/>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age de garde"/>
      <sheetName val="DPGF"/>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L31" activeCellId="0" sqref="L31"/>
    </sheetView>
  </sheetViews>
  <sheetFormatPr defaultColWidth="11.41796875" defaultRowHeight="12.75" zeroHeight="false" outlineLevelRow="0" outlineLevelCol="0"/>
  <cols>
    <col collapsed="false" customWidth="true" hidden="false" outlineLevel="0" max="1" min="1" style="1" width="16.99"/>
    <col collapsed="false" customWidth="true" hidden="false" outlineLevel="0" max="4" min="2" style="1" width="12.28"/>
    <col collapsed="false" customWidth="true" hidden="false" outlineLevel="0" max="5" min="5" style="1" width="17.99"/>
    <col collapsed="false" customWidth="true" hidden="false" outlineLevel="0" max="6" min="6" style="1" width="2.7"/>
    <col collapsed="false" customWidth="true" hidden="false" outlineLevel="0" max="7" min="7" style="1" width="12.28"/>
    <col collapsed="false" customWidth="true" hidden="false" outlineLevel="0" max="8" min="8" style="1" width="12.99"/>
    <col collapsed="false" customWidth="false" hidden="false" outlineLevel="0" max="257" min="9" style="1" width="11.42"/>
  </cols>
  <sheetData>
    <row r="1" customFormat="false" ht="61.5" hidden="false" customHeight="false" outlineLevel="0" collapsed="false">
      <c r="A1" s="2" t="s">
        <v>0</v>
      </c>
      <c r="B1" s="2"/>
      <c r="C1" s="2"/>
      <c r="D1" s="2"/>
      <c r="E1" s="2"/>
      <c r="F1" s="2"/>
      <c r="G1" s="2"/>
      <c r="H1" s="2"/>
    </row>
    <row r="2" customFormat="false" ht="28.5" hidden="false" customHeight="false" outlineLevel="0" collapsed="false">
      <c r="A2" s="3" t="s">
        <v>1</v>
      </c>
      <c r="B2" s="3"/>
      <c r="C2" s="3"/>
      <c r="D2" s="3"/>
      <c r="E2" s="3"/>
      <c r="F2" s="3"/>
      <c r="G2" s="3"/>
      <c r="H2" s="3"/>
    </row>
    <row r="3" customFormat="false" ht="12.75" hidden="false" customHeight="false" outlineLevel="0" collapsed="false">
      <c r="A3" s="4"/>
      <c r="B3" s="4"/>
      <c r="C3" s="4"/>
      <c r="D3" s="4"/>
      <c r="E3" s="4"/>
      <c r="F3" s="4"/>
      <c r="G3" s="4"/>
      <c r="H3" s="4"/>
    </row>
    <row r="4" customFormat="false" ht="25.5" hidden="false" customHeight="true" outlineLevel="0" collapsed="false">
      <c r="A4" s="5" t="s">
        <v>2</v>
      </c>
      <c r="B4" s="5"/>
      <c r="C4" s="5"/>
      <c r="D4" s="5"/>
      <c r="E4" s="5"/>
      <c r="F4" s="5"/>
      <c r="G4" s="5"/>
      <c r="H4" s="5"/>
    </row>
    <row r="5" customFormat="false" ht="15.75" hidden="false" customHeight="false" outlineLevel="0" collapsed="false">
      <c r="A5" s="4"/>
      <c r="B5" s="4"/>
      <c r="C5" s="4"/>
      <c r="D5" s="6"/>
      <c r="E5" s="4"/>
      <c r="F5" s="4"/>
      <c r="G5" s="4"/>
      <c r="H5" s="4"/>
    </row>
    <row r="6" customFormat="false" ht="3" hidden="false" customHeight="true" outlineLevel="0" collapsed="false">
      <c r="A6" s="4"/>
      <c r="B6" s="4"/>
      <c r="C6" s="4"/>
      <c r="D6" s="4"/>
      <c r="E6" s="4"/>
      <c r="F6" s="4"/>
      <c r="G6" s="4"/>
      <c r="H6" s="4"/>
    </row>
    <row r="7" customFormat="false" ht="13.5" hidden="false" customHeight="true" outlineLevel="0" collapsed="false">
      <c r="A7" s="7" t="s">
        <v>3</v>
      </c>
      <c r="B7" s="7"/>
      <c r="C7" s="7"/>
      <c r="D7" s="7"/>
      <c r="E7" s="7"/>
      <c r="F7" s="8"/>
      <c r="G7" s="9" t="s">
        <v>4</v>
      </c>
      <c r="H7" s="9"/>
    </row>
    <row r="8" customFormat="false" ht="12.75" hidden="false" customHeight="true" outlineLevel="0" collapsed="false">
      <c r="A8" s="7"/>
      <c r="B8" s="7"/>
      <c r="C8" s="7"/>
      <c r="D8" s="7"/>
      <c r="E8" s="7"/>
      <c r="F8" s="8"/>
      <c r="G8" s="9"/>
      <c r="H8" s="9"/>
    </row>
    <row r="9" customFormat="false" ht="12.75" hidden="false" customHeight="true" outlineLevel="0" collapsed="false">
      <c r="A9" s="7"/>
      <c r="B9" s="7"/>
      <c r="C9" s="7"/>
      <c r="D9" s="7"/>
      <c r="E9" s="7"/>
      <c r="F9" s="8"/>
      <c r="G9" s="9"/>
      <c r="H9" s="9"/>
    </row>
    <row r="10" customFormat="false" ht="21" hidden="false" customHeight="true" outlineLevel="0" collapsed="false">
      <c r="A10" s="7"/>
      <c r="B10" s="7"/>
      <c r="C10" s="7"/>
      <c r="D10" s="7"/>
      <c r="E10" s="7"/>
      <c r="F10" s="8"/>
      <c r="G10" s="9"/>
      <c r="H10" s="9"/>
    </row>
    <row r="11" customFormat="false" ht="21" hidden="false" customHeight="true" outlineLevel="0" collapsed="false">
      <c r="A11" s="7"/>
      <c r="B11" s="7"/>
      <c r="C11" s="7"/>
      <c r="D11" s="7"/>
      <c r="E11" s="7"/>
      <c r="F11" s="8"/>
      <c r="G11" s="9"/>
      <c r="H11" s="9"/>
    </row>
    <row r="12" customFormat="false" ht="60" hidden="false" customHeight="true" outlineLevel="0" collapsed="false">
      <c r="A12" s="7"/>
      <c r="B12" s="7"/>
      <c r="C12" s="7"/>
      <c r="D12" s="7"/>
      <c r="E12" s="7"/>
      <c r="F12" s="8"/>
      <c r="G12" s="9"/>
      <c r="H12" s="9"/>
    </row>
    <row r="13" customFormat="false" ht="13.5" hidden="false" customHeight="false" outlineLevel="0" collapsed="false">
      <c r="A13" s="4"/>
      <c r="B13" s="4"/>
      <c r="C13" s="4"/>
      <c r="D13" s="4"/>
      <c r="E13" s="4"/>
      <c r="F13" s="4"/>
      <c r="G13" s="4"/>
      <c r="H13" s="4"/>
    </row>
    <row r="14" customFormat="false" ht="15.75" hidden="false" customHeight="false" outlineLevel="0" collapsed="false">
      <c r="A14" s="10" t="s">
        <v>5</v>
      </c>
      <c r="B14" s="10"/>
      <c r="C14" s="10"/>
      <c r="D14" s="10"/>
      <c r="E14" s="10"/>
      <c r="F14" s="4"/>
      <c r="G14" s="11" t="s">
        <v>6</v>
      </c>
      <c r="H14" s="11"/>
    </row>
    <row r="15" customFormat="false" ht="12.75" hidden="false" customHeight="true" outlineLevel="0" collapsed="false">
      <c r="A15" s="12" t="s">
        <v>7</v>
      </c>
      <c r="B15" s="12"/>
      <c r="C15" s="12"/>
      <c r="D15" s="12"/>
      <c r="E15" s="12"/>
      <c r="F15" s="4"/>
      <c r="G15" s="11"/>
      <c r="H15" s="11"/>
    </row>
    <row r="16" customFormat="false" ht="12.75" hidden="false" customHeight="false" outlineLevel="0" collapsed="false">
      <c r="A16" s="12"/>
      <c r="B16" s="12"/>
      <c r="C16" s="12"/>
      <c r="D16" s="12"/>
      <c r="E16" s="12"/>
      <c r="F16" s="4"/>
      <c r="G16" s="11"/>
      <c r="H16" s="11"/>
    </row>
    <row r="17" customFormat="false" ht="12.75" hidden="false" customHeight="true" outlineLevel="0" collapsed="false">
      <c r="A17" s="12"/>
      <c r="B17" s="12"/>
      <c r="C17" s="12"/>
      <c r="D17" s="12"/>
      <c r="E17" s="12"/>
      <c r="F17" s="4"/>
      <c r="G17" s="4"/>
      <c r="H17" s="4"/>
    </row>
    <row r="18" customFormat="false" ht="12.75" hidden="false" customHeight="true" outlineLevel="0" collapsed="false">
      <c r="A18" s="12"/>
      <c r="B18" s="12"/>
      <c r="C18" s="12"/>
      <c r="D18" s="12"/>
      <c r="E18" s="12"/>
      <c r="F18" s="4"/>
      <c r="G18" s="13" t="s">
        <v>8</v>
      </c>
      <c r="H18" s="13"/>
    </row>
    <row r="19" customFormat="false" ht="12.75" hidden="false" customHeight="true" outlineLevel="0" collapsed="false">
      <c r="A19" s="12"/>
      <c r="B19" s="12"/>
      <c r="C19" s="12"/>
      <c r="D19" s="12"/>
      <c r="E19" s="12"/>
      <c r="F19" s="4"/>
      <c r="G19" s="13"/>
      <c r="H19" s="13"/>
    </row>
    <row r="20" customFormat="false" ht="15" hidden="false" customHeight="true" outlineLevel="0" collapsed="false">
      <c r="A20" s="12"/>
      <c r="B20" s="12"/>
      <c r="C20" s="12"/>
      <c r="D20" s="12"/>
      <c r="E20" s="12"/>
      <c r="F20" s="4"/>
      <c r="G20" s="13"/>
      <c r="H20" s="13"/>
    </row>
    <row r="21" customFormat="false" ht="12.75" hidden="false" customHeight="true" outlineLevel="0" collapsed="false">
      <c r="A21" s="14"/>
      <c r="B21" s="14"/>
      <c r="C21" s="14"/>
      <c r="D21" s="14"/>
      <c r="E21" s="14"/>
      <c r="F21" s="4"/>
      <c r="G21" s="15"/>
      <c r="H21" s="15"/>
    </row>
    <row r="22" customFormat="false" ht="15.75" hidden="false" customHeight="false" outlineLevel="0" collapsed="false">
      <c r="A22" s="10" t="s">
        <v>9</v>
      </c>
      <c r="B22" s="10"/>
      <c r="C22" s="10"/>
      <c r="D22" s="10"/>
      <c r="E22" s="10"/>
      <c r="F22" s="4"/>
      <c r="G22" s="16"/>
      <c r="H22" s="16"/>
    </row>
    <row r="23" customFormat="false" ht="12.75" hidden="false" customHeight="true" outlineLevel="0" collapsed="false">
      <c r="A23" s="12" t="s">
        <v>10</v>
      </c>
      <c r="B23" s="12"/>
      <c r="C23" s="12"/>
      <c r="D23" s="12"/>
      <c r="E23" s="12"/>
      <c r="F23" s="4"/>
      <c r="G23" s="16"/>
      <c r="H23" s="16"/>
    </row>
    <row r="24" customFormat="false" ht="12.75" hidden="false" customHeight="true" outlineLevel="0" collapsed="false">
      <c r="A24" s="12"/>
      <c r="B24" s="12"/>
      <c r="C24" s="12"/>
      <c r="D24" s="12"/>
      <c r="E24" s="12"/>
      <c r="F24" s="4"/>
      <c r="G24" s="16"/>
      <c r="H24" s="16"/>
    </row>
    <row r="25" customFormat="false" ht="12.75" hidden="false" customHeight="true" outlineLevel="0" collapsed="false">
      <c r="A25" s="12"/>
      <c r="B25" s="12"/>
      <c r="C25" s="12"/>
      <c r="D25" s="12"/>
      <c r="E25" s="12"/>
      <c r="F25" s="4"/>
      <c r="G25" s="16"/>
      <c r="H25" s="16"/>
    </row>
    <row r="26" customFormat="false" ht="12.75" hidden="false" customHeight="true" outlineLevel="0" collapsed="false">
      <c r="A26" s="12"/>
      <c r="B26" s="12"/>
      <c r="C26" s="12"/>
      <c r="D26" s="12"/>
      <c r="E26" s="12"/>
      <c r="F26" s="4"/>
      <c r="G26" s="16"/>
      <c r="H26" s="16"/>
    </row>
    <row r="27" customFormat="false" ht="12.75" hidden="false" customHeight="true" outlineLevel="0" collapsed="false">
      <c r="A27" s="12"/>
      <c r="B27" s="12"/>
      <c r="C27" s="12"/>
      <c r="D27" s="12"/>
      <c r="E27" s="12"/>
      <c r="F27" s="4"/>
      <c r="G27" s="16"/>
      <c r="H27" s="16"/>
    </row>
    <row r="28" customFormat="false" ht="12.75" hidden="false" customHeight="true" outlineLevel="0" collapsed="false">
      <c r="A28" s="12"/>
      <c r="B28" s="12"/>
      <c r="C28" s="12"/>
      <c r="D28" s="12"/>
      <c r="E28" s="12"/>
      <c r="F28" s="4"/>
      <c r="G28" s="16"/>
      <c r="H28" s="16"/>
    </row>
    <row r="29" customFormat="false" ht="12.75" hidden="false" customHeight="true" outlineLevel="0" collapsed="false">
      <c r="A29" s="12"/>
      <c r="B29" s="12"/>
      <c r="C29" s="12"/>
      <c r="D29" s="12"/>
      <c r="E29" s="12"/>
      <c r="F29" s="4"/>
      <c r="G29" s="16"/>
      <c r="H29" s="16"/>
    </row>
    <row r="30" customFormat="false" ht="12.75" hidden="false" customHeight="true" outlineLevel="0" collapsed="false">
      <c r="A30" s="14"/>
      <c r="B30" s="14"/>
      <c r="C30" s="14"/>
      <c r="D30" s="14"/>
      <c r="E30" s="14"/>
      <c r="F30" s="4"/>
      <c r="G30" s="15"/>
      <c r="H30" s="15"/>
    </row>
    <row r="31" customFormat="false" ht="15.75" hidden="false" customHeight="false" outlineLevel="0" collapsed="false">
      <c r="A31" s="17" t="s">
        <v>11</v>
      </c>
      <c r="B31" s="17"/>
      <c r="C31" s="17"/>
      <c r="D31" s="17"/>
      <c r="E31" s="17"/>
      <c r="F31" s="4"/>
      <c r="G31" s="18"/>
      <c r="H31" s="18"/>
    </row>
    <row r="32" customFormat="false" ht="12" hidden="false" customHeight="true" outlineLevel="0" collapsed="false">
      <c r="A32" s="12" t="s">
        <v>12</v>
      </c>
      <c r="B32" s="12"/>
      <c r="C32" s="12"/>
      <c r="D32" s="12"/>
      <c r="E32" s="12"/>
      <c r="F32" s="4"/>
      <c r="G32" s="18"/>
      <c r="H32" s="18"/>
    </row>
    <row r="33" customFormat="false" ht="12" hidden="false" customHeight="true" outlineLevel="0" collapsed="false">
      <c r="A33" s="12"/>
      <c r="B33" s="12"/>
      <c r="C33" s="12"/>
      <c r="D33" s="12"/>
      <c r="E33" s="12"/>
      <c r="F33" s="4"/>
      <c r="G33" s="18"/>
      <c r="H33" s="18"/>
    </row>
    <row r="34" customFormat="false" ht="9.95" hidden="false" customHeight="true" outlineLevel="0" collapsed="false">
      <c r="A34" s="12"/>
      <c r="B34" s="12"/>
      <c r="C34" s="12"/>
      <c r="D34" s="12"/>
      <c r="E34" s="12"/>
      <c r="F34" s="4"/>
      <c r="G34" s="18"/>
      <c r="H34" s="18"/>
    </row>
    <row r="35" customFormat="false" ht="9.95" hidden="false" customHeight="true" outlineLevel="0" collapsed="false">
      <c r="A35" s="12"/>
      <c r="B35" s="12"/>
      <c r="C35" s="12"/>
      <c r="D35" s="12"/>
      <c r="E35" s="12"/>
      <c r="F35" s="4"/>
      <c r="G35" s="18"/>
      <c r="H35" s="18"/>
    </row>
    <row r="36" customFormat="false" ht="9.95" hidden="false" customHeight="true" outlineLevel="0" collapsed="false">
      <c r="A36" s="12"/>
      <c r="B36" s="12"/>
      <c r="C36" s="12"/>
      <c r="D36" s="12"/>
      <c r="E36" s="12"/>
      <c r="F36" s="4"/>
      <c r="G36" s="18"/>
      <c r="H36" s="18"/>
    </row>
    <row r="37" customFormat="false" ht="9.95" hidden="false" customHeight="true" outlineLevel="0" collapsed="false">
      <c r="A37" s="12"/>
      <c r="B37" s="12"/>
      <c r="C37" s="12"/>
      <c r="D37" s="12"/>
      <c r="E37" s="12"/>
      <c r="F37" s="4"/>
      <c r="G37" s="18"/>
      <c r="H37" s="18"/>
    </row>
    <row r="38" customFormat="false" ht="9.95" hidden="false" customHeight="true" outlineLevel="0" collapsed="false">
      <c r="A38" s="12"/>
      <c r="B38" s="12"/>
      <c r="C38" s="12"/>
      <c r="D38" s="12"/>
      <c r="E38" s="12"/>
      <c r="F38" s="4"/>
      <c r="G38" s="18"/>
      <c r="H38" s="18"/>
    </row>
    <row r="39" customFormat="false" ht="9.95" hidden="false" customHeight="true" outlineLevel="0" collapsed="false">
      <c r="A39" s="12"/>
      <c r="B39" s="12"/>
      <c r="C39" s="12"/>
      <c r="D39" s="12"/>
      <c r="E39" s="12"/>
      <c r="F39" s="4"/>
      <c r="G39" s="18"/>
      <c r="H39" s="18"/>
    </row>
    <row r="40" customFormat="false" ht="9.95" hidden="false" customHeight="true" outlineLevel="0" collapsed="false">
      <c r="A40" s="12"/>
      <c r="B40" s="12"/>
      <c r="C40" s="12"/>
      <c r="D40" s="12"/>
      <c r="E40" s="12"/>
      <c r="F40" s="4"/>
      <c r="G40" s="18"/>
      <c r="H40" s="18"/>
    </row>
    <row r="41" customFormat="false" ht="12.75" hidden="false" customHeight="false" outlineLevel="0" collapsed="false">
      <c r="A41" s="4"/>
      <c r="B41" s="4"/>
      <c r="C41" s="4"/>
      <c r="D41" s="4"/>
      <c r="E41" s="4"/>
      <c r="F41" s="4"/>
      <c r="G41" s="4"/>
      <c r="H41" s="4"/>
    </row>
    <row r="42" customFormat="false" ht="15" hidden="false" customHeight="false" outlineLevel="0" collapsed="false">
      <c r="A42" s="19" t="s">
        <v>13</v>
      </c>
      <c r="B42" s="19" t="s">
        <v>14</v>
      </c>
      <c r="C42" s="19"/>
      <c r="D42" s="19"/>
      <c r="E42" s="19"/>
      <c r="F42" s="20"/>
      <c r="G42" s="19" t="s">
        <v>15</v>
      </c>
      <c r="H42" s="19"/>
    </row>
    <row r="43" customFormat="false" ht="15" hidden="false" customHeight="false" outlineLevel="0" collapsed="false">
      <c r="A43" s="21" t="n">
        <v>45411</v>
      </c>
      <c r="B43" s="19" t="s">
        <v>16</v>
      </c>
      <c r="C43" s="19"/>
      <c r="D43" s="19"/>
      <c r="E43" s="19"/>
      <c r="F43" s="22"/>
      <c r="G43" s="19" t="n">
        <v>0</v>
      </c>
      <c r="H43" s="19"/>
    </row>
    <row r="44" customFormat="false" ht="15" hidden="false" customHeight="false" outlineLevel="0" collapsed="false">
      <c r="A44" s="21" t="n">
        <v>45534</v>
      </c>
      <c r="B44" s="19" t="s">
        <v>17</v>
      </c>
      <c r="C44" s="19"/>
      <c r="D44" s="19"/>
      <c r="E44" s="19"/>
      <c r="F44" s="22"/>
      <c r="G44" s="19" t="n">
        <v>1</v>
      </c>
      <c r="H44" s="19"/>
    </row>
    <row r="45" customFormat="false" ht="15" hidden="false" customHeight="false" outlineLevel="0" collapsed="false">
      <c r="A45" s="23"/>
      <c r="B45" s="19"/>
      <c r="C45" s="19"/>
      <c r="D45" s="19"/>
      <c r="E45" s="19"/>
      <c r="F45" s="20"/>
      <c r="G45" s="19"/>
      <c r="H45" s="19"/>
    </row>
    <row r="46" customFormat="false" ht="15" hidden="false" customHeight="false" outlineLevel="0" collapsed="false">
      <c r="A46" s="23"/>
      <c r="B46" s="19"/>
      <c r="C46" s="19"/>
      <c r="D46" s="19"/>
      <c r="E46" s="19"/>
      <c r="F46" s="20"/>
      <c r="G46" s="19"/>
      <c r="H46" s="19"/>
    </row>
    <row r="47" customFormat="false" ht="15" hidden="false" customHeight="false" outlineLevel="0" collapsed="false">
      <c r="A47" s="23"/>
      <c r="B47" s="19"/>
      <c r="C47" s="19"/>
      <c r="D47" s="19"/>
      <c r="E47" s="19"/>
      <c r="F47" s="20"/>
      <c r="G47" s="19"/>
      <c r="H47" s="19"/>
    </row>
  </sheetData>
  <mergeCells count="27">
    <mergeCell ref="A1:H1"/>
    <mergeCell ref="A2:H2"/>
    <mergeCell ref="A4:H4"/>
    <mergeCell ref="A7:E12"/>
    <mergeCell ref="G7:H12"/>
    <mergeCell ref="A14:E14"/>
    <mergeCell ref="G14:H16"/>
    <mergeCell ref="A15:E20"/>
    <mergeCell ref="G18:H20"/>
    <mergeCell ref="A22:E22"/>
    <mergeCell ref="G22:H29"/>
    <mergeCell ref="A23:E29"/>
    <mergeCell ref="A31:E31"/>
    <mergeCell ref="G31:H40"/>
    <mergeCell ref="A32:E40"/>
    <mergeCell ref="B42:E42"/>
    <mergeCell ref="G42:H42"/>
    <mergeCell ref="B43:E43"/>
    <mergeCell ref="G43:H43"/>
    <mergeCell ref="B44:E44"/>
    <mergeCell ref="G44:H44"/>
    <mergeCell ref="B45:E45"/>
    <mergeCell ref="G45:H45"/>
    <mergeCell ref="B46:E46"/>
    <mergeCell ref="G46:H46"/>
    <mergeCell ref="B47:E47"/>
    <mergeCell ref="G47:H47"/>
  </mergeCells>
  <printOptions headings="false" gridLines="false" gridLinesSet="true" horizontalCentered="true" verticalCentered="true"/>
  <pageMargins left="0.236111111111111" right="0.354166666666667" top="0.433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67"/>
  <sheetViews>
    <sheetView showFormulas="false" showGridLines="true" showRowColHeaders="true" showZeros="true" rightToLeft="false" tabSelected="true" showOutlineSymbols="true" defaultGridColor="true" view="pageBreakPreview" topLeftCell="A751" colorId="64" zoomScale="100" zoomScaleNormal="100" zoomScalePageLayoutView="100" workbookViewId="0">
      <selection pane="topLeft" activeCell="L31" activeCellId="0" sqref="L31"/>
    </sheetView>
  </sheetViews>
  <sheetFormatPr defaultColWidth="13.28125" defaultRowHeight="15" zeroHeight="false" outlineLevelRow="0" outlineLevelCol="0"/>
  <cols>
    <col collapsed="false" customWidth="true" hidden="false" outlineLevel="0" max="1" min="1" style="24" width="10.56"/>
    <col collapsed="false" customWidth="true" hidden="false" outlineLevel="0" max="2" min="2" style="25" width="51.28"/>
    <col collapsed="false" customWidth="true" hidden="false" outlineLevel="0" max="3" min="3" style="26" width="4.28"/>
    <col collapsed="false" customWidth="true" hidden="false" outlineLevel="0" max="4" min="4" style="26" width="5.71"/>
    <col collapsed="false" customWidth="true" hidden="false" outlineLevel="0" max="5" min="5" style="27" width="15.7"/>
    <col collapsed="false" customWidth="true" hidden="false" outlineLevel="0" max="6" min="6" style="28" width="15.7"/>
    <col collapsed="false" customWidth="false" hidden="false" outlineLevel="0" max="7" min="7" style="29" width="13.28"/>
    <col collapsed="false" customWidth="true" hidden="false" outlineLevel="0" max="8" min="8" style="30" width="25.7"/>
    <col collapsed="false" customWidth="false" hidden="false" outlineLevel="0" max="257" min="9" style="30" width="13.28"/>
  </cols>
  <sheetData>
    <row r="1" s="38" customFormat="true" ht="30" hidden="false" customHeight="false" outlineLevel="0" collapsed="false">
      <c r="A1" s="31" t="n">
        <v>22029</v>
      </c>
      <c r="B1" s="32" t="s">
        <v>18</v>
      </c>
      <c r="C1" s="33" t="s">
        <v>19</v>
      </c>
      <c r="D1" s="34" t="s">
        <v>20</v>
      </c>
      <c r="E1" s="35" t="s">
        <v>21</v>
      </c>
      <c r="F1" s="36" t="s">
        <v>22</v>
      </c>
      <c r="G1" s="37"/>
      <c r="H1" s="37"/>
      <c r="I1" s="37"/>
      <c r="J1" s="37"/>
    </row>
    <row r="2" s="38" customFormat="true" ht="15.75" hidden="false" customHeight="false" outlineLevel="0" collapsed="false">
      <c r="A2" s="39"/>
      <c r="B2" s="40"/>
      <c r="C2" s="39"/>
      <c r="D2" s="41"/>
      <c r="E2" s="42"/>
      <c r="F2" s="43"/>
      <c r="G2" s="37"/>
      <c r="H2" s="37"/>
      <c r="I2" s="37"/>
      <c r="J2" s="37"/>
    </row>
    <row r="3" s="38" customFormat="true" ht="77.25" hidden="false" customHeight="true" outlineLevel="0" collapsed="false">
      <c r="A3" s="44" t="s">
        <v>23</v>
      </c>
      <c r="B3" s="44"/>
      <c r="C3" s="44"/>
      <c r="D3" s="44"/>
      <c r="E3" s="44"/>
      <c r="F3" s="44"/>
      <c r="G3" s="45"/>
      <c r="H3" s="46"/>
      <c r="I3" s="46"/>
      <c r="J3" s="46"/>
    </row>
    <row r="4" s="38" customFormat="true" ht="12.75" hidden="false" customHeight="true" outlineLevel="0" collapsed="false">
      <c r="A4" s="47"/>
      <c r="B4" s="48"/>
      <c r="C4" s="49"/>
      <c r="D4" s="50"/>
      <c r="E4" s="42"/>
      <c r="F4" s="43"/>
      <c r="G4" s="51"/>
    </row>
    <row r="5" s="46" customFormat="true" ht="15" hidden="false" customHeight="false" outlineLevel="0" collapsed="false">
      <c r="A5" s="52" t="n">
        <v>1</v>
      </c>
      <c r="B5" s="53" t="s">
        <v>24</v>
      </c>
      <c r="C5" s="54"/>
      <c r="D5" s="55"/>
      <c r="E5" s="56"/>
      <c r="F5" s="57"/>
      <c r="G5" s="45"/>
    </row>
    <row r="6" s="46" customFormat="true" ht="15" hidden="false" customHeight="false" outlineLevel="0" collapsed="false">
      <c r="A6" s="47"/>
      <c r="B6" s="58"/>
      <c r="C6" s="49"/>
      <c r="D6" s="50"/>
      <c r="E6" s="42"/>
      <c r="F6" s="43"/>
      <c r="G6" s="45"/>
    </row>
    <row r="7" s="46" customFormat="true" ht="15" hidden="false" customHeight="false" outlineLevel="0" collapsed="false">
      <c r="A7" s="47" t="s">
        <v>25</v>
      </c>
      <c r="B7" s="58" t="s">
        <v>26</v>
      </c>
      <c r="C7" s="49" t="s">
        <v>27</v>
      </c>
      <c r="D7" s="50"/>
      <c r="E7" s="42"/>
      <c r="F7" s="43"/>
      <c r="G7" s="45"/>
    </row>
    <row r="8" s="46" customFormat="true" ht="15" hidden="false" customHeight="false" outlineLevel="0" collapsed="false">
      <c r="A8" s="47"/>
      <c r="B8" s="58"/>
      <c r="C8" s="49"/>
      <c r="D8" s="50"/>
      <c r="E8" s="42"/>
      <c r="F8" s="43"/>
      <c r="G8" s="45"/>
    </row>
    <row r="9" s="46" customFormat="true" ht="15" hidden="false" customHeight="false" outlineLevel="0" collapsed="false">
      <c r="A9" s="47" t="s">
        <v>28</v>
      </c>
      <c r="B9" s="59" t="s">
        <v>29</v>
      </c>
      <c r="C9" s="49" t="s">
        <v>30</v>
      </c>
      <c r="D9" s="49"/>
      <c r="E9" s="60"/>
      <c r="F9" s="61"/>
      <c r="G9" s="62"/>
      <c r="H9" s="63"/>
      <c r="I9" s="64"/>
      <c r="J9" s="63"/>
    </row>
    <row r="10" s="46" customFormat="true" ht="15" hidden="false" customHeight="false" outlineLevel="0" collapsed="false">
      <c r="A10" s="47"/>
      <c r="B10" s="65"/>
      <c r="C10" s="49"/>
      <c r="D10" s="49"/>
      <c r="E10" s="42"/>
      <c r="F10" s="43"/>
      <c r="G10" s="45"/>
    </row>
    <row r="11" s="46" customFormat="true" ht="15" hidden="false" customHeight="false" outlineLevel="0" collapsed="false">
      <c r="A11" s="47" t="s">
        <v>31</v>
      </c>
      <c r="B11" s="59" t="s">
        <v>32</v>
      </c>
      <c r="C11" s="49" t="s">
        <v>30</v>
      </c>
      <c r="D11" s="49"/>
      <c r="E11" s="42"/>
      <c r="F11" s="43"/>
      <c r="G11" s="45"/>
    </row>
    <row r="12" s="46" customFormat="true" ht="15" hidden="false" customHeight="false" outlineLevel="0" collapsed="false">
      <c r="A12" s="47"/>
      <c r="B12" s="66" t="s">
        <v>33</v>
      </c>
      <c r="C12" s="49"/>
      <c r="D12" s="49"/>
      <c r="E12" s="42"/>
      <c r="F12" s="43"/>
      <c r="G12" s="45"/>
    </row>
    <row r="13" s="46" customFormat="true" ht="15" hidden="false" customHeight="false" outlineLevel="0" collapsed="false">
      <c r="A13" s="47"/>
      <c r="B13" s="59"/>
      <c r="C13" s="49"/>
      <c r="D13" s="49"/>
      <c r="E13" s="42"/>
      <c r="F13" s="43"/>
      <c r="G13" s="45"/>
    </row>
    <row r="14" s="46" customFormat="true" ht="15" hidden="false" customHeight="false" outlineLevel="0" collapsed="false">
      <c r="A14" s="47" t="s">
        <v>34</v>
      </c>
      <c r="B14" s="59" t="s">
        <v>35</v>
      </c>
      <c r="C14" s="49" t="s">
        <v>30</v>
      </c>
      <c r="D14" s="49"/>
      <c r="E14" s="42"/>
      <c r="F14" s="43"/>
      <c r="G14" s="45"/>
    </row>
    <row r="15" s="46" customFormat="true" ht="30" hidden="false" customHeight="false" outlineLevel="0" collapsed="false">
      <c r="A15" s="47"/>
      <c r="B15" s="66" t="s">
        <v>36</v>
      </c>
      <c r="C15" s="49"/>
      <c r="D15" s="49"/>
      <c r="E15" s="42"/>
      <c r="F15" s="43"/>
      <c r="G15" s="45"/>
    </row>
    <row r="16" s="46" customFormat="true" ht="15" hidden="false" customHeight="false" outlineLevel="0" collapsed="false">
      <c r="A16" s="47"/>
      <c r="B16" s="65"/>
      <c r="C16" s="49"/>
      <c r="D16" s="49"/>
      <c r="E16" s="42"/>
      <c r="F16" s="43"/>
      <c r="G16" s="45"/>
    </row>
    <row r="17" s="46" customFormat="true" ht="15" hidden="false" customHeight="false" outlineLevel="0" collapsed="false">
      <c r="A17" s="47" t="s">
        <v>37</v>
      </c>
      <c r="B17" s="59" t="s">
        <v>38</v>
      </c>
      <c r="C17" s="49" t="s">
        <v>30</v>
      </c>
      <c r="D17" s="49"/>
      <c r="E17" s="42"/>
      <c r="F17" s="43"/>
      <c r="G17" s="67"/>
      <c r="H17" s="68"/>
    </row>
    <row r="18" s="46" customFormat="true" ht="15" hidden="false" customHeight="false" outlineLevel="0" collapsed="false">
      <c r="A18" s="47"/>
      <c r="B18" s="65" t="s">
        <v>39</v>
      </c>
      <c r="C18" s="49"/>
      <c r="D18" s="49"/>
      <c r="E18" s="42"/>
      <c r="F18" s="43"/>
      <c r="G18" s="67"/>
      <c r="H18" s="68"/>
    </row>
    <row r="19" s="46" customFormat="true" ht="15" hidden="false" customHeight="false" outlineLevel="0" collapsed="false">
      <c r="A19" s="69"/>
      <c r="B19" s="70" t="s">
        <v>40</v>
      </c>
      <c r="C19" s="49"/>
      <c r="D19" s="49"/>
      <c r="E19" s="42"/>
      <c r="F19" s="43"/>
      <c r="G19" s="45"/>
    </row>
    <row r="20" s="46" customFormat="true" ht="15" hidden="false" customHeight="false" outlineLevel="0" collapsed="false">
      <c r="A20" s="69"/>
      <c r="B20" s="70" t="s">
        <v>41</v>
      </c>
      <c r="C20" s="49"/>
      <c r="D20" s="49"/>
      <c r="E20" s="42"/>
      <c r="F20" s="43" t="n">
        <f aca="false">D20*E20</f>
        <v>0</v>
      </c>
      <c r="G20" s="45"/>
    </row>
    <row r="21" s="46" customFormat="true" ht="15" hidden="false" customHeight="false" outlineLevel="0" collapsed="false">
      <c r="A21" s="69"/>
      <c r="B21" s="70"/>
      <c r="C21" s="49"/>
      <c r="D21" s="49"/>
      <c r="E21" s="42"/>
      <c r="F21" s="43"/>
      <c r="G21" s="45"/>
    </row>
    <row r="22" s="46" customFormat="true" ht="15" hidden="false" customHeight="false" outlineLevel="0" collapsed="false">
      <c r="A22" s="47" t="s">
        <v>42</v>
      </c>
      <c r="B22" s="58" t="s">
        <v>43</v>
      </c>
      <c r="C22" s="49"/>
      <c r="D22" s="50"/>
      <c r="E22" s="42"/>
      <c r="F22" s="43"/>
      <c r="G22" s="45"/>
    </row>
    <row r="23" s="46" customFormat="true" ht="45" hidden="false" customHeight="false" outlineLevel="0" collapsed="false">
      <c r="A23" s="47"/>
      <c r="B23" s="66" t="s">
        <v>44</v>
      </c>
      <c r="C23" s="49" t="s">
        <v>45</v>
      </c>
      <c r="D23" s="50"/>
      <c r="E23" s="42"/>
      <c r="F23" s="43"/>
      <c r="G23" s="45"/>
    </row>
    <row r="24" s="46" customFormat="true" ht="30" hidden="false" customHeight="false" outlineLevel="0" collapsed="false">
      <c r="A24" s="47"/>
      <c r="B24" s="66" t="s">
        <v>46</v>
      </c>
      <c r="C24" s="49" t="s">
        <v>30</v>
      </c>
      <c r="D24" s="50"/>
      <c r="E24" s="42"/>
      <c r="F24" s="43" t="n">
        <f aca="false">D24*E24</f>
        <v>0</v>
      </c>
      <c r="G24" s="45"/>
    </row>
    <row r="25" s="46" customFormat="true" ht="15" hidden="false" customHeight="false" outlineLevel="0" collapsed="false">
      <c r="A25" s="69"/>
      <c r="B25" s="70"/>
      <c r="C25" s="49"/>
      <c r="D25" s="49"/>
      <c r="E25" s="42"/>
      <c r="F25" s="43"/>
      <c r="G25" s="45"/>
    </row>
    <row r="26" s="46" customFormat="true" ht="15" hidden="false" customHeight="false" outlineLevel="0" collapsed="false">
      <c r="A26" s="71"/>
      <c r="B26" s="72" t="s">
        <v>47</v>
      </c>
      <c r="C26" s="71"/>
      <c r="D26" s="73"/>
      <c r="E26" s="74"/>
      <c r="F26" s="75" t="n">
        <f aca="false">SUM(F7:F25)</f>
        <v>0</v>
      </c>
      <c r="G26" s="45"/>
    </row>
    <row r="27" s="38" customFormat="true" ht="12.75" hidden="false" customHeight="true" outlineLevel="0" collapsed="false">
      <c r="A27" s="47"/>
      <c r="C27" s="49"/>
      <c r="D27" s="50"/>
      <c r="E27" s="76"/>
      <c r="F27" s="43"/>
      <c r="G27" s="51"/>
    </row>
    <row r="28" s="38" customFormat="true" ht="15" hidden="false" customHeight="false" outlineLevel="0" collapsed="false">
      <c r="A28" s="52" t="n">
        <v>4</v>
      </c>
      <c r="B28" s="77" t="s">
        <v>48</v>
      </c>
      <c r="C28" s="52"/>
      <c r="D28" s="78"/>
      <c r="E28" s="79"/>
      <c r="F28" s="80"/>
      <c r="G28" s="51"/>
    </row>
    <row r="29" s="38" customFormat="true" ht="12.75" hidden="false" customHeight="true" outlineLevel="0" collapsed="false">
      <c r="A29" s="47"/>
      <c r="C29" s="49"/>
      <c r="D29" s="50"/>
      <c r="E29" s="76"/>
      <c r="F29" s="43"/>
      <c r="G29" s="51"/>
    </row>
    <row r="30" s="38" customFormat="true" ht="12.75" hidden="false" customHeight="true" outlineLevel="0" collapsed="false">
      <c r="A30" s="47"/>
      <c r="B30" s="38" t="s">
        <v>49</v>
      </c>
      <c r="C30" s="49" t="s">
        <v>50</v>
      </c>
      <c r="D30" s="50"/>
      <c r="E30" s="76"/>
      <c r="F30" s="43" t="n">
        <f aca="false">D30*E30</f>
        <v>0</v>
      </c>
      <c r="G30" s="51"/>
    </row>
    <row r="31" s="38" customFormat="true" ht="30" hidden="false" customHeight="false" outlineLevel="0" collapsed="false">
      <c r="A31" s="47"/>
      <c r="B31" s="81" t="s">
        <v>51</v>
      </c>
      <c r="C31" s="49" t="s">
        <v>52</v>
      </c>
      <c r="D31" s="50"/>
      <c r="E31" s="76"/>
      <c r="F31" s="43" t="n">
        <f aca="false">D31*E31</f>
        <v>0</v>
      </c>
      <c r="G31" s="51"/>
    </row>
    <row r="32" s="38" customFormat="true" ht="30" hidden="false" customHeight="false" outlineLevel="0" collapsed="false">
      <c r="A32" s="47"/>
      <c r="B32" s="81" t="s">
        <v>53</v>
      </c>
      <c r="C32" s="49" t="s">
        <v>50</v>
      </c>
      <c r="D32" s="50"/>
      <c r="E32" s="76"/>
      <c r="F32" s="43"/>
      <c r="G32" s="51"/>
    </row>
    <row r="33" s="38" customFormat="true" ht="12.75" hidden="false" customHeight="true" outlineLevel="0" collapsed="false">
      <c r="A33" s="47"/>
      <c r="C33" s="49"/>
      <c r="D33" s="50"/>
      <c r="E33" s="76"/>
      <c r="F33" s="43"/>
      <c r="G33" s="51"/>
    </row>
    <row r="34" s="46" customFormat="true" ht="15" hidden="false" customHeight="false" outlineLevel="0" collapsed="false">
      <c r="A34" s="71"/>
      <c r="B34" s="72" t="s">
        <v>54</v>
      </c>
      <c r="C34" s="71"/>
      <c r="D34" s="73"/>
      <c r="E34" s="74"/>
      <c r="F34" s="75" t="n">
        <f aca="false">SUM(F29:F33)</f>
        <v>0</v>
      </c>
      <c r="G34" s="82"/>
    </row>
    <row r="35" s="38" customFormat="true" ht="12.75" hidden="false" customHeight="true" outlineLevel="0" collapsed="false">
      <c r="A35" s="47"/>
      <c r="C35" s="49"/>
      <c r="D35" s="50"/>
      <c r="E35" s="76"/>
      <c r="F35" s="43"/>
      <c r="G35" s="37"/>
    </row>
    <row r="36" s="38" customFormat="true" ht="15.75" hidden="false" customHeight="false" outlineLevel="0" collapsed="false">
      <c r="A36" s="83"/>
      <c r="B36" s="84" t="s">
        <v>55</v>
      </c>
      <c r="C36" s="83"/>
      <c r="D36" s="85"/>
      <c r="E36" s="86"/>
      <c r="F36" s="87"/>
      <c r="G36" s="37"/>
    </row>
    <row r="37" s="38" customFormat="true" ht="12.75" hidden="false" customHeight="true" outlineLevel="0" collapsed="false">
      <c r="A37" s="47"/>
      <c r="C37" s="49"/>
      <c r="D37" s="50"/>
      <c r="E37" s="76"/>
      <c r="F37" s="43"/>
      <c r="G37" s="37"/>
    </row>
    <row r="38" s="38" customFormat="true" ht="15" hidden="false" customHeight="false" outlineLevel="0" collapsed="false">
      <c r="A38" s="52" t="n">
        <v>5</v>
      </c>
      <c r="B38" s="77" t="s">
        <v>56</v>
      </c>
      <c r="C38" s="52"/>
      <c r="D38" s="78"/>
      <c r="E38" s="79"/>
      <c r="F38" s="80"/>
      <c r="G38" s="37"/>
    </row>
    <row r="39" s="38" customFormat="true" ht="12.75" hidden="false" customHeight="true" outlineLevel="0" collapsed="false">
      <c r="A39" s="47"/>
      <c r="B39" s="88"/>
      <c r="C39" s="47"/>
      <c r="D39" s="89"/>
      <c r="E39" s="90"/>
      <c r="F39" s="91"/>
      <c r="G39" s="37"/>
    </row>
    <row r="40" s="38" customFormat="true" ht="15" hidden="false" customHeight="false" outlineLevel="0" collapsed="false">
      <c r="A40" s="92" t="s">
        <v>57</v>
      </c>
      <c r="B40" s="93" t="s">
        <v>58</v>
      </c>
      <c r="C40" s="94"/>
      <c r="D40" s="94"/>
      <c r="E40" s="95"/>
      <c r="F40" s="96"/>
      <c r="G40" s="37"/>
    </row>
    <row r="41" s="38" customFormat="true" ht="12.75" hidden="false" customHeight="true" outlineLevel="0" collapsed="false">
      <c r="A41" s="47"/>
      <c r="B41" s="48"/>
      <c r="C41" s="49"/>
      <c r="D41" s="50"/>
      <c r="E41" s="43"/>
      <c r="F41" s="61"/>
      <c r="G41" s="37"/>
    </row>
    <row r="42" s="38" customFormat="true" ht="12.75" hidden="false" customHeight="true" outlineLevel="0" collapsed="false">
      <c r="A42" s="47"/>
      <c r="B42" s="97" t="s">
        <v>59</v>
      </c>
      <c r="C42" s="38" t="s">
        <v>45</v>
      </c>
      <c r="D42" s="50"/>
      <c r="E42" s="43"/>
      <c r="F42" s="61"/>
      <c r="G42" s="37"/>
    </row>
    <row r="43" s="38" customFormat="true" ht="12.75" hidden="false" customHeight="true" outlineLevel="0" collapsed="false">
      <c r="A43" s="47"/>
      <c r="B43" s="48"/>
      <c r="C43" s="49"/>
      <c r="D43" s="50"/>
      <c r="E43" s="43"/>
      <c r="F43" s="61"/>
      <c r="G43" s="37"/>
    </row>
    <row r="44" s="38" customFormat="true" ht="12.75" hidden="false" customHeight="true" outlineLevel="0" collapsed="false">
      <c r="A44" s="47"/>
      <c r="B44" s="48" t="s">
        <v>60</v>
      </c>
      <c r="C44" s="49"/>
      <c r="D44" s="50"/>
      <c r="E44" s="43"/>
      <c r="F44" s="61"/>
      <c r="G44" s="37"/>
    </row>
    <row r="45" s="38" customFormat="true" ht="63" hidden="false" customHeight="true" outlineLevel="0" collapsed="false">
      <c r="A45" s="47"/>
      <c r="B45" s="98" t="s">
        <v>61</v>
      </c>
      <c r="C45" s="49"/>
      <c r="D45" s="50"/>
      <c r="E45" s="43"/>
      <c r="F45" s="61"/>
      <c r="G45" s="37"/>
    </row>
    <row r="46" s="38" customFormat="true" ht="12.75" hidden="false" customHeight="true" outlineLevel="0" collapsed="false">
      <c r="A46" s="47"/>
      <c r="B46" s="99" t="s">
        <v>62</v>
      </c>
      <c r="C46" s="49"/>
      <c r="D46" s="50"/>
      <c r="E46" s="43"/>
      <c r="F46" s="61"/>
      <c r="G46" s="37"/>
    </row>
    <row r="47" s="38" customFormat="true" ht="12.75" hidden="false" customHeight="true" outlineLevel="0" collapsed="false">
      <c r="A47" s="47"/>
      <c r="B47" s="99" t="s">
        <v>63</v>
      </c>
      <c r="C47" s="49"/>
      <c r="D47" s="50"/>
      <c r="E47" s="43"/>
      <c r="F47" s="61"/>
      <c r="G47" s="37"/>
    </row>
    <row r="48" s="38" customFormat="true" ht="12.75" hidden="false" customHeight="true" outlineLevel="0" collapsed="false">
      <c r="A48" s="47"/>
      <c r="B48" s="100" t="s">
        <v>64</v>
      </c>
      <c r="C48" s="49" t="s">
        <v>65</v>
      </c>
      <c r="D48" s="101"/>
      <c r="E48" s="43"/>
      <c r="F48" s="43" t="n">
        <f aca="false">D48*E48</f>
        <v>0</v>
      </c>
      <c r="G48" s="37"/>
    </row>
    <row r="49" s="38" customFormat="true" ht="12.75" hidden="false" customHeight="true" outlineLevel="0" collapsed="false">
      <c r="A49" s="47"/>
      <c r="B49" s="88"/>
      <c r="C49" s="47"/>
      <c r="D49" s="89"/>
      <c r="E49" s="90"/>
      <c r="F49" s="91"/>
      <c r="G49" s="37"/>
    </row>
    <row r="50" s="38" customFormat="true" ht="15" hidden="false" customHeight="false" outlineLevel="0" collapsed="false">
      <c r="A50" s="92" t="s">
        <v>66</v>
      </c>
      <c r="B50" s="93" t="s">
        <v>67</v>
      </c>
      <c r="C50" s="94"/>
      <c r="D50" s="94"/>
      <c r="E50" s="95"/>
      <c r="F50" s="96"/>
      <c r="G50" s="37"/>
    </row>
    <row r="51" s="38" customFormat="true" ht="15" hidden="false" customHeight="false" outlineLevel="0" collapsed="false">
      <c r="A51" s="47"/>
      <c r="B51" s="102"/>
      <c r="C51" s="47"/>
      <c r="D51" s="89"/>
      <c r="E51" s="91"/>
      <c r="F51" s="61"/>
      <c r="G51" s="37"/>
    </row>
    <row r="52" s="38" customFormat="true" ht="15" hidden="false" customHeight="false" outlineLevel="0" collapsed="false">
      <c r="A52" s="47" t="s">
        <v>68</v>
      </c>
      <c r="B52" s="59" t="s">
        <v>69</v>
      </c>
      <c r="C52" s="49" t="s">
        <v>45</v>
      </c>
      <c r="D52" s="101"/>
      <c r="E52" s="43"/>
      <c r="F52" s="61"/>
      <c r="G52" s="37"/>
    </row>
    <row r="53" s="38" customFormat="true" ht="15" hidden="false" customHeight="false" outlineLevel="0" collapsed="false">
      <c r="A53" s="103"/>
      <c r="B53" s="104"/>
      <c r="C53" s="105"/>
      <c r="D53" s="106"/>
      <c r="E53" s="107"/>
      <c r="F53" s="108"/>
      <c r="G53" s="51"/>
    </row>
    <row r="54" s="38" customFormat="true" ht="15" hidden="false" customHeight="false" outlineLevel="0" collapsed="false">
      <c r="A54" s="47" t="s">
        <v>70</v>
      </c>
      <c r="B54" s="59" t="s">
        <v>71</v>
      </c>
      <c r="C54" s="49"/>
      <c r="D54" s="89"/>
      <c r="E54" s="91"/>
      <c r="F54" s="61"/>
      <c r="G54" s="37"/>
    </row>
    <row r="55" s="38" customFormat="true" ht="15" hidden="false" customHeight="false" outlineLevel="0" collapsed="false">
      <c r="A55" s="47"/>
      <c r="B55" s="109"/>
      <c r="C55" s="49"/>
      <c r="D55" s="89"/>
      <c r="E55" s="91"/>
      <c r="F55" s="61"/>
      <c r="G55" s="37"/>
    </row>
    <row r="56" s="38" customFormat="true" ht="60" hidden="false" customHeight="false" outlineLevel="0" collapsed="false">
      <c r="A56" s="47"/>
      <c r="B56" s="110" t="s">
        <v>72</v>
      </c>
      <c r="C56" s="49"/>
      <c r="D56" s="101"/>
      <c r="E56" s="43"/>
      <c r="F56" s="61"/>
      <c r="G56" s="37"/>
    </row>
    <row r="57" s="38" customFormat="true" ht="15" hidden="false" customHeight="false" outlineLevel="0" collapsed="false">
      <c r="A57" s="47"/>
      <c r="B57" s="111" t="s">
        <v>73</v>
      </c>
      <c r="C57" s="49" t="s">
        <v>74</v>
      </c>
      <c r="D57" s="101"/>
      <c r="E57" s="43"/>
      <c r="F57" s="61" t="n">
        <f aca="false">D57*E57</f>
        <v>0</v>
      </c>
      <c r="G57" s="37"/>
    </row>
    <row r="58" s="38" customFormat="true" ht="15" hidden="false" customHeight="false" outlineLevel="0" collapsed="false">
      <c r="A58" s="47"/>
      <c r="B58" s="111" t="s">
        <v>75</v>
      </c>
      <c r="C58" s="49" t="s">
        <v>74</v>
      </c>
      <c r="D58" s="101"/>
      <c r="E58" s="43"/>
      <c r="F58" s="61" t="n">
        <f aca="false">D58*E58</f>
        <v>0</v>
      </c>
      <c r="G58" s="37"/>
    </row>
    <row r="59" s="38" customFormat="true" ht="15" hidden="false" customHeight="false" outlineLevel="0" collapsed="false">
      <c r="A59" s="47"/>
      <c r="B59" s="111" t="s">
        <v>76</v>
      </c>
      <c r="C59" s="49" t="s">
        <v>74</v>
      </c>
      <c r="D59" s="101"/>
      <c r="E59" s="43"/>
      <c r="F59" s="61" t="n">
        <f aca="false">D59*E59</f>
        <v>0</v>
      </c>
      <c r="G59" s="37"/>
    </row>
    <row r="60" s="38" customFormat="true" ht="15" hidden="false" customHeight="false" outlineLevel="0" collapsed="false">
      <c r="A60" s="47"/>
      <c r="B60" s="111" t="s">
        <v>77</v>
      </c>
      <c r="C60" s="49" t="s">
        <v>74</v>
      </c>
      <c r="D60" s="101"/>
      <c r="E60" s="43"/>
      <c r="F60" s="61" t="n">
        <f aca="false">D60*E60</f>
        <v>0</v>
      </c>
      <c r="G60" s="37"/>
    </row>
    <row r="61" s="38" customFormat="true" ht="15" hidden="false" customHeight="false" outlineLevel="0" collapsed="false">
      <c r="A61" s="47"/>
      <c r="B61" s="111" t="s">
        <v>78</v>
      </c>
      <c r="C61" s="49" t="s">
        <v>74</v>
      </c>
      <c r="D61" s="101"/>
      <c r="E61" s="43"/>
      <c r="F61" s="61" t="n">
        <f aca="false">D61*E61</f>
        <v>0</v>
      </c>
      <c r="G61" s="37"/>
    </row>
    <row r="62" s="38" customFormat="true" ht="15" hidden="false" customHeight="false" outlineLevel="0" collapsed="false">
      <c r="A62" s="47"/>
      <c r="B62" s="112" t="s">
        <v>79</v>
      </c>
      <c r="C62" s="49" t="s">
        <v>74</v>
      </c>
      <c r="D62" s="101"/>
      <c r="E62" s="43"/>
      <c r="F62" s="61" t="n">
        <f aca="false">D62*E62</f>
        <v>0</v>
      </c>
      <c r="G62" s="37"/>
    </row>
    <row r="63" s="38" customFormat="true" ht="15" hidden="false" customHeight="false" outlineLevel="0" collapsed="false">
      <c r="A63" s="47"/>
      <c r="B63" s="113"/>
      <c r="C63" s="49"/>
      <c r="D63" s="89"/>
      <c r="E63" s="91"/>
      <c r="F63" s="61"/>
      <c r="G63" s="37"/>
    </row>
    <row r="64" s="38" customFormat="true" ht="15" hidden="false" customHeight="false" outlineLevel="0" collapsed="false">
      <c r="A64" s="47"/>
      <c r="B64" s="114" t="s">
        <v>80</v>
      </c>
      <c r="C64" s="49" t="s">
        <v>81</v>
      </c>
      <c r="D64" s="101"/>
      <c r="E64" s="43"/>
      <c r="F64" s="61" t="n">
        <f aca="false">D64*E64</f>
        <v>0</v>
      </c>
      <c r="G64" s="37"/>
    </row>
    <row r="65" s="38" customFormat="true" ht="15" hidden="false" customHeight="false" outlineLevel="0" collapsed="false">
      <c r="A65" s="47"/>
      <c r="B65" s="113"/>
      <c r="C65" s="49"/>
      <c r="D65" s="89"/>
      <c r="E65" s="91"/>
      <c r="F65" s="61"/>
      <c r="G65" s="37"/>
    </row>
    <row r="66" s="38" customFormat="true" ht="15" hidden="false" customHeight="false" outlineLevel="0" collapsed="false">
      <c r="A66" s="47" t="s">
        <v>82</v>
      </c>
      <c r="B66" s="59" t="s">
        <v>83</v>
      </c>
      <c r="C66" s="49" t="s">
        <v>84</v>
      </c>
      <c r="D66" s="101"/>
      <c r="E66" s="43"/>
      <c r="F66" s="61"/>
      <c r="G66" s="37"/>
    </row>
    <row r="67" s="38" customFormat="true" ht="15" hidden="false" customHeight="false" outlineLevel="0" collapsed="false">
      <c r="A67" s="47"/>
      <c r="B67" s="113"/>
      <c r="C67" s="49"/>
      <c r="D67" s="89"/>
      <c r="E67" s="91"/>
      <c r="F67" s="61"/>
      <c r="G67" s="37"/>
    </row>
    <row r="68" s="38" customFormat="true" ht="15" hidden="false" customHeight="false" outlineLevel="0" collapsed="false">
      <c r="A68" s="47" t="s">
        <v>85</v>
      </c>
      <c r="B68" s="59" t="s">
        <v>86</v>
      </c>
      <c r="C68" s="49"/>
      <c r="D68" s="101"/>
      <c r="E68" s="43"/>
      <c r="F68" s="61"/>
      <c r="G68" s="37"/>
    </row>
    <row r="69" s="38" customFormat="true" ht="15" hidden="false" customHeight="false" outlineLevel="0" collapsed="false">
      <c r="A69" s="103"/>
      <c r="B69" s="115"/>
      <c r="C69" s="105"/>
      <c r="D69" s="116"/>
      <c r="E69" s="117"/>
      <c r="F69" s="108"/>
      <c r="G69" s="51"/>
    </row>
    <row r="70" s="38" customFormat="true" ht="35.25" hidden="false" customHeight="true" outlineLevel="0" collapsed="false">
      <c r="A70" s="47"/>
      <c r="B70" s="118" t="s">
        <v>87</v>
      </c>
      <c r="C70" s="49"/>
      <c r="D70" s="49"/>
      <c r="E70" s="43"/>
      <c r="F70" s="61"/>
      <c r="G70" s="37"/>
    </row>
    <row r="71" s="38" customFormat="true" ht="15" hidden="false" customHeight="false" outlineLevel="0" collapsed="false">
      <c r="A71" s="47"/>
      <c r="B71" s="119" t="s">
        <v>73</v>
      </c>
      <c r="C71" s="49" t="s">
        <v>74</v>
      </c>
      <c r="D71" s="101"/>
      <c r="E71" s="43"/>
      <c r="F71" s="61" t="n">
        <f aca="false">D71*E71</f>
        <v>0</v>
      </c>
      <c r="G71" s="37"/>
    </row>
    <row r="72" s="38" customFormat="true" ht="15" hidden="false" customHeight="false" outlineLevel="0" collapsed="false">
      <c r="A72" s="47"/>
      <c r="B72" s="119" t="s">
        <v>75</v>
      </c>
      <c r="C72" s="49" t="s">
        <v>74</v>
      </c>
      <c r="D72" s="101"/>
      <c r="E72" s="43"/>
      <c r="F72" s="61" t="n">
        <f aca="false">D72*E72</f>
        <v>0</v>
      </c>
      <c r="G72" s="37"/>
    </row>
    <row r="73" s="38" customFormat="true" ht="15" hidden="false" customHeight="false" outlineLevel="0" collapsed="false">
      <c r="A73" s="47"/>
      <c r="B73" s="119" t="s">
        <v>77</v>
      </c>
      <c r="C73" s="49" t="s">
        <v>74</v>
      </c>
      <c r="D73" s="120"/>
      <c r="E73" s="43"/>
      <c r="F73" s="61" t="n">
        <f aca="false">D73*E73</f>
        <v>0</v>
      </c>
      <c r="G73" s="37"/>
    </row>
    <row r="74" s="38" customFormat="true" ht="15" hidden="false" customHeight="false" outlineLevel="0" collapsed="false">
      <c r="A74" s="47"/>
      <c r="B74" s="111" t="s">
        <v>78</v>
      </c>
      <c r="C74" s="49" t="s">
        <v>74</v>
      </c>
      <c r="D74" s="101"/>
      <c r="E74" s="43"/>
      <c r="F74" s="61" t="n">
        <f aca="false">D74*E74</f>
        <v>0</v>
      </c>
      <c r="G74" s="37"/>
    </row>
    <row r="75" s="38" customFormat="true" ht="15" hidden="false" customHeight="false" outlineLevel="0" collapsed="false">
      <c r="A75" s="47"/>
      <c r="B75" s="112" t="s">
        <v>79</v>
      </c>
      <c r="C75" s="49" t="s">
        <v>74</v>
      </c>
      <c r="D75" s="101"/>
      <c r="E75" s="43"/>
      <c r="F75" s="61" t="n">
        <f aca="false">D75*E75</f>
        <v>0</v>
      </c>
      <c r="G75" s="37"/>
    </row>
    <row r="76" s="38" customFormat="true" ht="15" hidden="false" customHeight="false" outlineLevel="0" collapsed="false">
      <c r="A76" s="47"/>
      <c r="B76" s="119"/>
      <c r="C76" s="49"/>
      <c r="D76" s="120"/>
      <c r="E76" s="43"/>
      <c r="F76" s="61"/>
      <c r="G76" s="37"/>
    </row>
    <row r="77" s="127" customFormat="true" ht="15" hidden="false" customHeight="false" outlineLevel="0" collapsed="false">
      <c r="A77" s="121" t="s">
        <v>88</v>
      </c>
      <c r="B77" s="122" t="s">
        <v>89</v>
      </c>
      <c r="C77" s="123"/>
      <c r="D77" s="124"/>
      <c r="E77" s="125"/>
      <c r="F77" s="43"/>
      <c r="G77" s="126"/>
    </row>
    <row r="78" s="127" customFormat="true" ht="15" hidden="false" customHeight="false" outlineLevel="0" collapsed="false">
      <c r="A78" s="121"/>
      <c r="B78" s="122"/>
      <c r="C78" s="123"/>
      <c r="D78" s="124"/>
      <c r="E78" s="125"/>
      <c r="F78" s="43"/>
      <c r="G78" s="126"/>
    </row>
    <row r="79" s="127" customFormat="true" ht="15" hidden="false" customHeight="false" outlineLevel="0" collapsed="false">
      <c r="A79" s="128"/>
      <c r="B79" s="129" t="s">
        <v>90</v>
      </c>
      <c r="C79" s="123" t="s">
        <v>65</v>
      </c>
      <c r="D79" s="124"/>
      <c r="E79" s="125"/>
      <c r="F79" s="43" t="n">
        <f aca="false">D79*E79</f>
        <v>0</v>
      </c>
      <c r="G79" s="126"/>
    </row>
    <row r="80" s="127" customFormat="true" ht="15" hidden="false" customHeight="false" outlineLevel="0" collapsed="false">
      <c r="A80" s="128"/>
      <c r="B80" s="129" t="s">
        <v>91</v>
      </c>
      <c r="C80" s="123" t="s">
        <v>65</v>
      </c>
      <c r="D80" s="124"/>
      <c r="E80" s="125"/>
      <c r="F80" s="43" t="n">
        <f aca="false">D80*E80</f>
        <v>0</v>
      </c>
      <c r="G80" s="126"/>
    </row>
    <row r="81" s="46" customFormat="true" ht="45" hidden="false" customHeight="false" outlineLevel="0" collapsed="false">
      <c r="A81" s="49"/>
      <c r="B81" s="130" t="s">
        <v>92</v>
      </c>
      <c r="C81" s="131" t="s">
        <v>30</v>
      </c>
      <c r="D81" s="132"/>
      <c r="E81" s="42"/>
      <c r="F81" s="43" t="n">
        <f aca="false">D81*E81</f>
        <v>0</v>
      </c>
      <c r="G81" s="82"/>
    </row>
    <row r="82" s="46" customFormat="true" ht="30" hidden="false" customHeight="false" outlineLevel="0" collapsed="false">
      <c r="A82" s="49"/>
      <c r="B82" s="130" t="s">
        <v>93</v>
      </c>
      <c r="C82" s="131" t="s">
        <v>30</v>
      </c>
      <c r="D82" s="132"/>
      <c r="E82" s="42"/>
      <c r="F82" s="43" t="n">
        <f aca="false">D82*E82</f>
        <v>0</v>
      </c>
      <c r="G82" s="82"/>
    </row>
    <row r="83" s="46" customFormat="true" ht="15" hidden="false" customHeight="false" outlineLevel="0" collapsed="false">
      <c r="A83" s="49"/>
      <c r="B83" s="133"/>
      <c r="C83" s="49"/>
      <c r="D83" s="134"/>
      <c r="E83" s="42"/>
      <c r="F83" s="43"/>
      <c r="G83" s="82"/>
    </row>
    <row r="84" s="46" customFormat="true" ht="15" hidden="false" customHeight="false" outlineLevel="0" collapsed="false">
      <c r="A84" s="135" t="s">
        <v>94</v>
      </c>
      <c r="B84" s="93" t="s">
        <v>95</v>
      </c>
      <c r="C84" s="94"/>
      <c r="D84" s="94"/>
      <c r="E84" s="136"/>
      <c r="F84" s="95"/>
      <c r="G84" s="82"/>
    </row>
    <row r="85" s="46" customFormat="true" ht="15" hidden="false" customHeight="false" outlineLevel="0" collapsed="false">
      <c r="A85" s="49"/>
      <c r="B85" s="133"/>
      <c r="C85" s="49"/>
      <c r="D85" s="134"/>
      <c r="E85" s="42"/>
      <c r="F85" s="43"/>
      <c r="G85" s="82"/>
    </row>
    <row r="86" s="127" customFormat="true" ht="15" hidden="false" customHeight="false" outlineLevel="0" collapsed="false">
      <c r="A86" s="121" t="s">
        <v>96</v>
      </c>
      <c r="B86" s="122" t="s">
        <v>97</v>
      </c>
      <c r="C86" s="123"/>
      <c r="D86" s="124"/>
      <c r="E86" s="125"/>
      <c r="F86" s="43"/>
      <c r="G86" s="126"/>
    </row>
    <row r="87" s="46" customFormat="true" ht="15" hidden="false" customHeight="false" outlineLevel="0" collapsed="false">
      <c r="A87" s="49"/>
      <c r="B87" s="133"/>
      <c r="C87" s="49"/>
      <c r="D87" s="134"/>
      <c r="E87" s="42"/>
      <c r="F87" s="43"/>
      <c r="G87" s="82"/>
    </row>
    <row r="88" s="46" customFormat="true" ht="75" hidden="false" customHeight="false" outlineLevel="0" collapsed="false">
      <c r="A88" s="47"/>
      <c r="B88" s="137" t="s">
        <v>98</v>
      </c>
      <c r="C88" s="49" t="s">
        <v>65</v>
      </c>
      <c r="D88" s="50"/>
      <c r="E88" s="42"/>
      <c r="F88" s="43" t="n">
        <f aca="false">D88*E88</f>
        <v>0</v>
      </c>
      <c r="G88" s="82"/>
    </row>
    <row r="89" s="46" customFormat="true" ht="15.75" hidden="false" customHeight="true" outlineLevel="0" collapsed="false">
      <c r="A89" s="47"/>
      <c r="B89" s="137"/>
      <c r="C89" s="49"/>
      <c r="D89" s="50"/>
      <c r="E89" s="42"/>
      <c r="F89" s="43"/>
      <c r="G89" s="82"/>
    </row>
    <row r="90" s="127" customFormat="true" ht="15" hidden="false" customHeight="false" outlineLevel="0" collapsed="false">
      <c r="A90" s="121" t="s">
        <v>99</v>
      </c>
      <c r="B90" s="122" t="s">
        <v>100</v>
      </c>
      <c r="C90" s="123"/>
      <c r="D90" s="124"/>
      <c r="E90" s="125"/>
      <c r="F90" s="43"/>
      <c r="G90" s="126"/>
    </row>
    <row r="91" s="127" customFormat="true" ht="15" hidden="false" customHeight="false" outlineLevel="0" collapsed="false">
      <c r="A91" s="121"/>
      <c r="B91" s="122"/>
      <c r="C91" s="123"/>
      <c r="D91" s="124"/>
      <c r="E91" s="125"/>
      <c r="F91" s="43"/>
      <c r="G91" s="126"/>
    </row>
    <row r="92" s="46" customFormat="true" ht="75" hidden="false" customHeight="false" outlineLevel="0" collapsed="false">
      <c r="A92" s="47"/>
      <c r="B92" s="137" t="s">
        <v>101</v>
      </c>
      <c r="C92" s="49" t="s">
        <v>65</v>
      </c>
      <c r="D92" s="50"/>
      <c r="E92" s="42"/>
      <c r="F92" s="43" t="n">
        <f aca="false">D92*E92</f>
        <v>0</v>
      </c>
      <c r="G92" s="82"/>
    </row>
    <row r="93" s="46" customFormat="true" ht="15" hidden="false" customHeight="false" outlineLevel="0" collapsed="false">
      <c r="A93" s="47"/>
      <c r="B93" s="137"/>
      <c r="C93" s="49"/>
      <c r="D93" s="50"/>
      <c r="E93" s="42"/>
      <c r="F93" s="43"/>
      <c r="G93" s="82"/>
    </row>
    <row r="94" s="127" customFormat="true" ht="15" hidden="false" customHeight="false" outlineLevel="0" collapsed="false">
      <c r="A94" s="121" t="s">
        <v>102</v>
      </c>
      <c r="B94" s="122" t="s">
        <v>103</v>
      </c>
      <c r="C94" s="123"/>
      <c r="D94" s="124"/>
      <c r="E94" s="125"/>
      <c r="F94" s="43"/>
      <c r="G94" s="126"/>
    </row>
    <row r="95" s="46" customFormat="true" ht="15" hidden="false" customHeight="false" outlineLevel="0" collapsed="false">
      <c r="A95" s="47"/>
      <c r="B95" s="137"/>
      <c r="C95" s="49"/>
      <c r="D95" s="50"/>
      <c r="E95" s="42"/>
      <c r="F95" s="43"/>
      <c r="G95" s="82"/>
    </row>
    <row r="96" s="46" customFormat="true" ht="75" hidden="false" customHeight="false" outlineLevel="0" collapsed="false">
      <c r="A96" s="47"/>
      <c r="B96" s="137" t="s">
        <v>104</v>
      </c>
      <c r="C96" s="49" t="s">
        <v>65</v>
      </c>
      <c r="D96" s="50"/>
      <c r="E96" s="42"/>
      <c r="F96" s="43" t="n">
        <f aca="false">D96*E96</f>
        <v>0</v>
      </c>
      <c r="G96" s="82"/>
    </row>
    <row r="97" s="46" customFormat="true" ht="15" hidden="false" customHeight="false" outlineLevel="0" collapsed="false">
      <c r="A97" s="47"/>
      <c r="B97" s="138"/>
      <c r="C97" s="49"/>
      <c r="D97" s="139"/>
      <c r="E97" s="42"/>
      <c r="F97" s="43"/>
      <c r="G97" s="82"/>
    </row>
    <row r="98" s="46" customFormat="true" ht="30" hidden="false" customHeight="false" outlineLevel="0" collapsed="false">
      <c r="A98" s="47"/>
      <c r="B98" s="140" t="s">
        <v>105</v>
      </c>
      <c r="C98" s="49" t="s">
        <v>45</v>
      </c>
      <c r="D98" s="139"/>
      <c r="E98" s="42"/>
      <c r="F98" s="43"/>
      <c r="G98" s="82"/>
    </row>
    <row r="99" s="46" customFormat="true" ht="15" hidden="false" customHeight="false" outlineLevel="0" collapsed="false">
      <c r="A99" s="47"/>
      <c r="B99" s="138"/>
      <c r="C99" s="49"/>
      <c r="D99" s="139"/>
      <c r="E99" s="42"/>
      <c r="F99" s="43"/>
      <c r="G99" s="82"/>
    </row>
    <row r="100" s="127" customFormat="true" ht="15" hidden="false" customHeight="false" outlineLevel="0" collapsed="false">
      <c r="A100" s="121" t="s">
        <v>106</v>
      </c>
      <c r="B100" s="122" t="s">
        <v>107</v>
      </c>
      <c r="C100" s="123"/>
      <c r="D100" s="124"/>
      <c r="E100" s="125"/>
      <c r="F100" s="43"/>
      <c r="G100" s="126"/>
    </row>
    <row r="101" s="127" customFormat="true" ht="15" hidden="false" customHeight="false" outlineLevel="0" collapsed="false">
      <c r="A101" s="121"/>
      <c r="B101" s="122"/>
      <c r="C101" s="123"/>
      <c r="D101" s="124"/>
      <c r="E101" s="125"/>
      <c r="F101" s="43"/>
      <c r="G101" s="126"/>
    </row>
    <row r="102" s="46" customFormat="true" ht="45" hidden="false" customHeight="false" outlineLevel="0" collapsed="false">
      <c r="A102" s="49"/>
      <c r="B102" s="137" t="s">
        <v>108</v>
      </c>
      <c r="C102" s="49"/>
      <c r="D102" s="50"/>
      <c r="E102" s="42"/>
      <c r="F102" s="43" t="n">
        <f aca="false">D102*E102</f>
        <v>0</v>
      </c>
      <c r="G102" s="82"/>
      <c r="H102" s="141"/>
      <c r="I102" s="141"/>
      <c r="J102" s="142"/>
      <c r="K102" s="143"/>
    </row>
    <row r="103" s="46" customFormat="true" ht="15" hidden="false" customHeight="false" outlineLevel="0" collapsed="false">
      <c r="A103" s="49"/>
      <c r="B103" s="66" t="s">
        <v>109</v>
      </c>
      <c r="C103" s="49" t="s">
        <v>65</v>
      </c>
      <c r="D103" s="134"/>
      <c r="E103" s="42"/>
      <c r="F103" s="43" t="n">
        <f aca="false">D103*E103</f>
        <v>0</v>
      </c>
      <c r="G103" s="82"/>
      <c r="H103" s="144"/>
      <c r="I103" s="144"/>
      <c r="J103" s="142"/>
      <c r="K103" s="143"/>
    </row>
    <row r="104" s="46" customFormat="true" ht="15" hidden="false" customHeight="false" outlineLevel="0" collapsed="false">
      <c r="A104" s="49"/>
      <c r="B104" s="66" t="s">
        <v>110</v>
      </c>
      <c r="C104" s="49" t="s">
        <v>65</v>
      </c>
      <c r="D104" s="134"/>
      <c r="E104" s="42"/>
      <c r="F104" s="43" t="n">
        <f aca="false">D104*E104</f>
        <v>0</v>
      </c>
      <c r="G104" s="82"/>
      <c r="H104" s="144"/>
      <c r="I104" s="144"/>
      <c r="J104" s="142"/>
      <c r="K104" s="143"/>
    </row>
    <row r="105" s="46" customFormat="true" ht="15" hidden="false" customHeight="false" outlineLevel="0" collapsed="false">
      <c r="A105" s="49"/>
      <c r="B105" s="66" t="s">
        <v>111</v>
      </c>
      <c r="C105" s="49" t="s">
        <v>65</v>
      </c>
      <c r="D105" s="134"/>
      <c r="E105" s="42"/>
      <c r="F105" s="43" t="n">
        <f aca="false">D105*E105</f>
        <v>0</v>
      </c>
      <c r="G105" s="82"/>
      <c r="H105" s="144"/>
      <c r="I105" s="144"/>
      <c r="J105" s="142"/>
      <c r="K105" s="143"/>
    </row>
    <row r="106" s="46" customFormat="true" ht="15" hidden="false" customHeight="false" outlineLevel="0" collapsed="false">
      <c r="A106" s="49"/>
      <c r="B106" s="66" t="s">
        <v>112</v>
      </c>
      <c r="C106" s="49" t="s">
        <v>65</v>
      </c>
      <c r="D106" s="134"/>
      <c r="E106" s="42"/>
      <c r="F106" s="43" t="n">
        <f aca="false">D106*E106</f>
        <v>0</v>
      </c>
      <c r="G106" s="82"/>
      <c r="H106" s="144"/>
      <c r="I106" s="144"/>
      <c r="J106" s="142"/>
      <c r="K106" s="143"/>
    </row>
    <row r="107" s="46" customFormat="true" ht="15" hidden="false" customHeight="false" outlineLevel="0" collapsed="false">
      <c r="A107" s="49"/>
      <c r="B107" s="133"/>
      <c r="C107" s="49"/>
      <c r="D107" s="134"/>
      <c r="E107" s="42"/>
      <c r="F107" s="43"/>
      <c r="G107" s="82"/>
    </row>
    <row r="108" s="46" customFormat="true" ht="15" hidden="false" customHeight="false" outlineLevel="0" collapsed="false">
      <c r="A108" s="71"/>
      <c r="B108" s="72" t="s">
        <v>113</v>
      </c>
      <c r="C108" s="71"/>
      <c r="D108" s="73"/>
      <c r="E108" s="74"/>
      <c r="F108" s="75" t="n">
        <f aca="false">SUM(F41:F107)</f>
        <v>0</v>
      </c>
      <c r="G108" s="82"/>
    </row>
    <row r="109" s="127" customFormat="true" ht="15" hidden="false" customHeight="false" outlineLevel="0" collapsed="false">
      <c r="A109" s="121"/>
      <c r="B109" s="145"/>
      <c r="C109" s="121"/>
      <c r="D109" s="146"/>
      <c r="E109" s="147"/>
      <c r="F109" s="91"/>
      <c r="G109" s="126"/>
    </row>
    <row r="110" s="46" customFormat="true" ht="15" hidden="false" customHeight="false" outlineLevel="0" collapsed="false">
      <c r="A110" s="52" t="n">
        <v>6</v>
      </c>
      <c r="B110" s="77" t="s">
        <v>114</v>
      </c>
      <c r="C110" s="52"/>
      <c r="D110" s="78"/>
      <c r="E110" s="79"/>
      <c r="F110" s="80"/>
      <c r="G110" s="82"/>
    </row>
    <row r="111" s="127" customFormat="true" ht="15" hidden="false" customHeight="false" outlineLevel="0" collapsed="false">
      <c r="A111" s="121"/>
      <c r="B111" s="145"/>
      <c r="C111" s="121"/>
      <c r="D111" s="146"/>
      <c r="E111" s="147"/>
      <c r="F111" s="91"/>
      <c r="G111" s="126"/>
    </row>
    <row r="112" s="127" customFormat="true" ht="15" hidden="false" customHeight="false" outlineLevel="0" collapsed="false">
      <c r="A112" s="121"/>
      <c r="B112" s="148" t="s">
        <v>115</v>
      </c>
      <c r="C112" s="149" t="s">
        <v>30</v>
      </c>
      <c r="D112" s="50"/>
      <c r="E112" s="42"/>
      <c r="F112" s="61" t="n">
        <f aca="false">D112*E112</f>
        <v>0</v>
      </c>
      <c r="G112" s="126"/>
    </row>
    <row r="113" s="38" customFormat="true" ht="15" hidden="false" customHeight="false" outlineLevel="0" collapsed="false">
      <c r="A113" s="150"/>
      <c r="B113" s="81"/>
      <c r="C113" s="49"/>
      <c r="D113" s="101"/>
      <c r="E113" s="42"/>
      <c r="F113" s="43"/>
      <c r="G113" s="37"/>
    </row>
    <row r="114" s="38" customFormat="true" ht="15" hidden="false" customHeight="false" outlineLevel="0" collapsed="false">
      <c r="A114" s="71"/>
      <c r="B114" s="72" t="s">
        <v>116</v>
      </c>
      <c r="C114" s="71"/>
      <c r="D114" s="73"/>
      <c r="E114" s="74"/>
      <c r="F114" s="75" t="n">
        <f aca="false">SUM(F112:F113)</f>
        <v>0</v>
      </c>
      <c r="G114" s="37"/>
    </row>
    <row r="115" s="38" customFormat="true" ht="15" hidden="false" customHeight="false" outlineLevel="0" collapsed="false">
      <c r="A115" s="150"/>
      <c r="B115" s="81"/>
      <c r="C115" s="49"/>
      <c r="D115" s="101"/>
      <c r="E115" s="42"/>
      <c r="F115" s="43"/>
      <c r="G115" s="37"/>
    </row>
    <row r="116" s="46" customFormat="true" ht="15" hidden="false" customHeight="false" outlineLevel="0" collapsed="false">
      <c r="A116" s="52" t="n">
        <v>7</v>
      </c>
      <c r="B116" s="77" t="s">
        <v>117</v>
      </c>
      <c r="C116" s="52"/>
      <c r="D116" s="78"/>
      <c r="E116" s="79"/>
      <c r="F116" s="80"/>
      <c r="G116" s="82"/>
    </row>
    <row r="117" s="46" customFormat="true" ht="15" hidden="false" customHeight="false" outlineLevel="0" collapsed="false">
      <c r="A117" s="49"/>
      <c r="B117" s="151"/>
      <c r="C117" s="49"/>
      <c r="D117" s="50"/>
      <c r="E117" s="42"/>
      <c r="F117" s="43"/>
      <c r="G117" s="82"/>
    </row>
    <row r="118" s="46" customFormat="true" ht="15" hidden="false" customHeight="false" outlineLevel="0" collapsed="false">
      <c r="A118" s="135" t="s">
        <v>118</v>
      </c>
      <c r="B118" s="93" t="s">
        <v>69</v>
      </c>
      <c r="C118" s="94" t="s">
        <v>45</v>
      </c>
      <c r="D118" s="94"/>
      <c r="E118" s="136"/>
      <c r="F118" s="95"/>
      <c r="G118" s="82"/>
    </row>
    <row r="119" s="46" customFormat="true" ht="15" hidden="false" customHeight="false" outlineLevel="0" collapsed="false">
      <c r="A119" s="49"/>
      <c r="B119" s="151"/>
      <c r="C119" s="49"/>
      <c r="D119" s="50"/>
      <c r="E119" s="42"/>
      <c r="F119" s="43"/>
      <c r="G119" s="82"/>
    </row>
    <row r="120" s="46" customFormat="true" ht="15" hidden="false" customHeight="false" outlineLevel="0" collapsed="false">
      <c r="A120" s="135" t="s">
        <v>119</v>
      </c>
      <c r="B120" s="93" t="s">
        <v>120</v>
      </c>
      <c r="C120" s="94"/>
      <c r="D120" s="94"/>
      <c r="E120" s="136"/>
      <c r="F120" s="95"/>
      <c r="G120" s="82"/>
    </row>
    <row r="121" s="46" customFormat="true" ht="15" hidden="false" customHeight="false" outlineLevel="0" collapsed="false">
      <c r="A121" s="49"/>
      <c r="B121" s="151"/>
      <c r="C121" s="49"/>
      <c r="D121" s="50"/>
      <c r="E121" s="42"/>
      <c r="F121" s="43"/>
      <c r="G121" s="82"/>
    </row>
    <row r="122" s="46" customFormat="true" ht="30" hidden="false" customHeight="false" outlineLevel="0" collapsed="false">
      <c r="A122" s="49"/>
      <c r="B122" s="152" t="s">
        <v>121</v>
      </c>
      <c r="C122" s="131"/>
      <c r="D122" s="132"/>
      <c r="E122" s="42"/>
      <c r="F122" s="43"/>
      <c r="G122" s="82"/>
    </row>
    <row r="123" s="46" customFormat="true" ht="30" hidden="false" customHeight="false" outlineLevel="0" collapsed="false">
      <c r="A123" s="49"/>
      <c r="B123" s="153" t="s">
        <v>122</v>
      </c>
      <c r="C123" s="123" t="s">
        <v>30</v>
      </c>
      <c r="D123" s="124"/>
      <c r="E123" s="60"/>
      <c r="F123" s="61" t="n">
        <f aca="false">D123*E123</f>
        <v>0</v>
      </c>
      <c r="G123" s="154"/>
      <c r="H123" s="155"/>
      <c r="I123" s="156"/>
      <c r="J123" s="155"/>
    </row>
    <row r="124" s="46" customFormat="true" ht="15" hidden="false" customHeight="false" outlineLevel="0" collapsed="false">
      <c r="A124" s="49"/>
      <c r="B124" s="153"/>
      <c r="C124" s="123"/>
      <c r="D124" s="124"/>
      <c r="E124" s="60"/>
      <c r="F124" s="61"/>
      <c r="G124" s="157"/>
      <c r="H124" s="158"/>
      <c r="I124" s="156"/>
      <c r="J124" s="158"/>
    </row>
    <row r="125" s="46" customFormat="true" ht="30" hidden="false" customHeight="false" outlineLevel="0" collapsed="false">
      <c r="A125" s="49"/>
      <c r="B125" s="152" t="s">
        <v>123</v>
      </c>
      <c r="C125" s="131"/>
      <c r="D125" s="132"/>
      <c r="E125" s="42"/>
      <c r="F125" s="43"/>
      <c r="G125" s="82"/>
    </row>
    <row r="126" s="46" customFormat="true" ht="15" hidden="false" customHeight="false" outlineLevel="0" collapsed="false">
      <c r="A126" s="49"/>
      <c r="B126" s="152" t="s">
        <v>124</v>
      </c>
      <c r="C126" s="131"/>
      <c r="D126" s="132"/>
      <c r="E126" s="42"/>
      <c r="F126" s="43"/>
      <c r="G126" s="82"/>
    </row>
    <row r="127" s="46" customFormat="true" ht="15" hidden="false" customHeight="false" outlineLevel="0" collapsed="false">
      <c r="A127" s="49"/>
      <c r="B127" s="159" t="s">
        <v>125</v>
      </c>
      <c r="C127" s="131"/>
      <c r="D127" s="132"/>
      <c r="E127" s="42"/>
      <c r="F127" s="43"/>
      <c r="G127" s="82"/>
    </row>
    <row r="128" s="46" customFormat="true" ht="15" hidden="false" customHeight="false" outlineLevel="0" collapsed="false">
      <c r="A128" s="105"/>
      <c r="B128" s="160" t="s">
        <v>126</v>
      </c>
      <c r="C128" s="161"/>
      <c r="D128" s="162"/>
      <c r="E128" s="163"/>
      <c r="F128" s="117"/>
      <c r="G128" s="45"/>
    </row>
    <row r="129" s="46" customFormat="true" ht="15" hidden="false" customHeight="false" outlineLevel="0" collapsed="false">
      <c r="A129" s="105"/>
      <c r="B129" s="160" t="s">
        <v>127</v>
      </c>
      <c r="C129" s="161"/>
      <c r="D129" s="162"/>
      <c r="E129" s="163"/>
      <c r="F129" s="117"/>
      <c r="G129" s="45"/>
    </row>
    <row r="130" s="127" customFormat="true" ht="30" hidden="false" customHeight="false" outlineLevel="0" collapsed="false">
      <c r="A130" s="164"/>
      <c r="B130" s="165" t="s">
        <v>128</v>
      </c>
      <c r="C130" s="166"/>
      <c r="D130" s="167"/>
      <c r="E130" s="168"/>
      <c r="F130" s="117"/>
      <c r="G130" s="169"/>
    </row>
    <row r="131" s="127" customFormat="true" ht="15" hidden="false" customHeight="false" outlineLevel="0" collapsed="false">
      <c r="A131" s="128"/>
      <c r="B131" s="165"/>
      <c r="C131" s="123"/>
      <c r="D131" s="124"/>
      <c r="E131" s="125"/>
      <c r="F131" s="43"/>
      <c r="G131" s="126"/>
    </row>
    <row r="132" s="127" customFormat="true" ht="15" hidden="false" customHeight="false" outlineLevel="0" collapsed="false">
      <c r="A132" s="128"/>
      <c r="B132" s="170" t="s">
        <v>129</v>
      </c>
      <c r="C132" s="123" t="s">
        <v>30</v>
      </c>
      <c r="D132" s="124"/>
      <c r="E132" s="125"/>
      <c r="F132" s="61" t="n">
        <f aca="false">D132*E132</f>
        <v>0</v>
      </c>
      <c r="G132" s="126"/>
    </row>
    <row r="133" s="46" customFormat="true" ht="15" hidden="false" customHeight="false" outlineLevel="0" collapsed="false">
      <c r="A133" s="49"/>
      <c r="B133" s="152"/>
      <c r="C133" s="131"/>
      <c r="D133" s="132"/>
      <c r="E133" s="42"/>
      <c r="F133" s="43"/>
      <c r="G133" s="82"/>
    </row>
    <row r="134" s="46" customFormat="true" ht="15" hidden="false" customHeight="false" outlineLevel="0" collapsed="false">
      <c r="A134" s="49"/>
      <c r="B134" s="152" t="s">
        <v>130</v>
      </c>
      <c r="C134" s="131" t="s">
        <v>30</v>
      </c>
      <c r="D134" s="132"/>
      <c r="E134" s="42"/>
      <c r="F134" s="43" t="n">
        <f aca="false">D134*E134</f>
        <v>0</v>
      </c>
      <c r="G134" s="82"/>
    </row>
    <row r="135" s="46" customFormat="true" ht="15" hidden="false" customHeight="false" outlineLevel="0" collapsed="false">
      <c r="A135" s="49"/>
      <c r="B135" s="152"/>
      <c r="C135" s="131"/>
      <c r="D135" s="132"/>
      <c r="E135" s="42"/>
      <c r="F135" s="43"/>
      <c r="G135" s="82"/>
    </row>
    <row r="136" s="46" customFormat="true" ht="15" hidden="false" customHeight="false" outlineLevel="0" collapsed="false">
      <c r="A136" s="135" t="s">
        <v>131</v>
      </c>
      <c r="B136" s="93" t="s">
        <v>132</v>
      </c>
      <c r="C136" s="94"/>
      <c r="D136" s="94"/>
      <c r="E136" s="136"/>
      <c r="F136" s="95"/>
      <c r="G136" s="82"/>
    </row>
    <row r="137" s="46" customFormat="true" ht="15" hidden="false" customHeight="false" outlineLevel="0" collapsed="false">
      <c r="A137" s="49"/>
      <c r="B137" s="151"/>
      <c r="C137" s="49"/>
      <c r="D137" s="50"/>
      <c r="E137" s="42"/>
      <c r="F137" s="43"/>
      <c r="G137" s="82"/>
    </row>
    <row r="138" s="46" customFormat="true" ht="30" hidden="false" customHeight="false" outlineLevel="0" collapsed="false">
      <c r="A138" s="49"/>
      <c r="B138" s="152" t="s">
        <v>133</v>
      </c>
      <c r="C138" s="131"/>
      <c r="D138" s="132"/>
      <c r="E138" s="42"/>
      <c r="F138" s="43"/>
      <c r="G138" s="82"/>
    </row>
    <row r="139" s="46" customFormat="true" ht="30" hidden="false" customHeight="false" outlineLevel="0" collapsed="false">
      <c r="A139" s="49"/>
      <c r="B139" s="153" t="s">
        <v>134</v>
      </c>
      <c r="C139" s="123" t="s">
        <v>30</v>
      </c>
      <c r="D139" s="124"/>
      <c r="E139" s="60"/>
      <c r="F139" s="61" t="n">
        <f aca="false">D139*E139</f>
        <v>0</v>
      </c>
      <c r="G139" s="154"/>
      <c r="H139" s="155"/>
      <c r="I139" s="156"/>
      <c r="J139" s="155"/>
    </row>
    <row r="140" s="46" customFormat="true" ht="15" hidden="false" customHeight="false" outlineLevel="0" collapsed="false">
      <c r="A140" s="49"/>
      <c r="B140" s="153"/>
      <c r="C140" s="123"/>
      <c r="D140" s="124"/>
      <c r="E140" s="60"/>
      <c r="F140" s="61"/>
      <c r="G140" s="157"/>
      <c r="H140" s="158"/>
      <c r="I140" s="156"/>
      <c r="J140" s="158"/>
    </row>
    <row r="141" s="46" customFormat="true" ht="30" hidden="false" customHeight="false" outlineLevel="0" collapsed="false">
      <c r="A141" s="49"/>
      <c r="B141" s="152" t="s">
        <v>123</v>
      </c>
      <c r="C141" s="131"/>
      <c r="D141" s="132"/>
      <c r="E141" s="42"/>
      <c r="F141" s="43"/>
      <c r="G141" s="82"/>
    </row>
    <row r="142" s="46" customFormat="true" ht="15" hidden="false" customHeight="false" outlineLevel="0" collapsed="false">
      <c r="A142" s="49"/>
      <c r="B142" s="152" t="s">
        <v>124</v>
      </c>
      <c r="C142" s="131"/>
      <c r="D142" s="132"/>
      <c r="E142" s="42"/>
      <c r="F142" s="43"/>
      <c r="G142" s="82"/>
    </row>
    <row r="143" s="46" customFormat="true" ht="15" hidden="false" customHeight="false" outlineLevel="0" collapsed="false">
      <c r="A143" s="49"/>
      <c r="B143" s="159" t="s">
        <v>125</v>
      </c>
      <c r="C143" s="131"/>
      <c r="D143" s="132"/>
      <c r="E143" s="42"/>
      <c r="F143" s="43"/>
      <c r="G143" s="82"/>
    </row>
    <row r="144" s="46" customFormat="true" ht="15" hidden="false" customHeight="false" outlineLevel="0" collapsed="false">
      <c r="A144" s="105"/>
      <c r="B144" s="160" t="s">
        <v>126</v>
      </c>
      <c r="C144" s="161"/>
      <c r="D144" s="162"/>
      <c r="E144" s="163"/>
      <c r="F144" s="117"/>
      <c r="G144" s="45"/>
    </row>
    <row r="145" s="46" customFormat="true" ht="15" hidden="false" customHeight="false" outlineLevel="0" collapsed="false">
      <c r="A145" s="105"/>
      <c r="B145" s="160" t="s">
        <v>127</v>
      </c>
      <c r="C145" s="161"/>
      <c r="D145" s="162"/>
      <c r="E145" s="163"/>
      <c r="F145" s="117"/>
      <c r="G145" s="45"/>
    </row>
    <row r="146" s="127" customFormat="true" ht="30" hidden="false" customHeight="false" outlineLevel="0" collapsed="false">
      <c r="A146" s="164"/>
      <c r="B146" s="165" t="s">
        <v>128</v>
      </c>
      <c r="C146" s="166"/>
      <c r="D146" s="167"/>
      <c r="E146" s="168"/>
      <c r="F146" s="117"/>
      <c r="G146" s="169"/>
    </row>
    <row r="147" s="127" customFormat="true" ht="15" hidden="false" customHeight="false" outlineLevel="0" collapsed="false">
      <c r="A147" s="128"/>
      <c r="B147" s="165"/>
      <c r="C147" s="123"/>
      <c r="D147" s="124"/>
      <c r="E147" s="125"/>
      <c r="F147" s="43"/>
      <c r="G147" s="126"/>
    </row>
    <row r="148" s="127" customFormat="true" ht="15" hidden="false" customHeight="false" outlineLevel="0" collapsed="false">
      <c r="A148" s="128"/>
      <c r="B148" s="170" t="s">
        <v>129</v>
      </c>
      <c r="C148" s="123" t="s">
        <v>30</v>
      </c>
      <c r="D148" s="124"/>
      <c r="E148" s="125"/>
      <c r="F148" s="61" t="n">
        <f aca="false">D148*E148</f>
        <v>0</v>
      </c>
      <c r="G148" s="126"/>
    </row>
    <row r="149" s="46" customFormat="true" ht="15" hidden="false" customHeight="false" outlineLevel="0" collapsed="false">
      <c r="A149" s="49"/>
      <c r="B149" s="152"/>
      <c r="C149" s="131"/>
      <c r="D149" s="132"/>
      <c r="E149" s="42"/>
      <c r="F149" s="43"/>
      <c r="G149" s="82"/>
    </row>
    <row r="150" s="46" customFormat="true" ht="15" hidden="false" customHeight="false" outlineLevel="0" collapsed="false">
      <c r="A150" s="49"/>
      <c r="B150" s="152" t="s">
        <v>130</v>
      </c>
      <c r="C150" s="131" t="s">
        <v>30</v>
      </c>
      <c r="D150" s="132"/>
      <c r="E150" s="42"/>
      <c r="F150" s="43" t="n">
        <f aca="false">D150*E150</f>
        <v>0</v>
      </c>
      <c r="G150" s="82"/>
    </row>
    <row r="151" s="46" customFormat="true" ht="15" hidden="false" customHeight="false" outlineLevel="0" collapsed="false">
      <c r="A151" s="49"/>
      <c r="B151" s="152"/>
      <c r="C151" s="131"/>
      <c r="D151" s="132"/>
      <c r="E151" s="42"/>
      <c r="F151" s="43"/>
      <c r="G151" s="82"/>
    </row>
    <row r="152" s="46" customFormat="true" ht="15" hidden="false" customHeight="false" outlineLevel="0" collapsed="false">
      <c r="A152" s="135" t="s">
        <v>135</v>
      </c>
      <c r="B152" s="93" t="s">
        <v>136</v>
      </c>
      <c r="C152" s="94"/>
      <c r="D152" s="94"/>
      <c r="E152" s="136"/>
      <c r="F152" s="95"/>
      <c r="G152" s="82"/>
    </row>
    <row r="153" s="46" customFormat="true" ht="15" hidden="false" customHeight="false" outlineLevel="0" collapsed="false">
      <c r="A153" s="49"/>
      <c r="B153" s="152"/>
      <c r="C153" s="131"/>
      <c r="D153" s="132"/>
      <c r="E153" s="42"/>
      <c r="F153" s="43"/>
      <c r="G153" s="82"/>
    </row>
    <row r="154" s="127" customFormat="true" ht="15" hidden="false" customHeight="false" outlineLevel="0" collapsed="false">
      <c r="A154" s="121" t="s">
        <v>137</v>
      </c>
      <c r="B154" s="122" t="s">
        <v>138</v>
      </c>
      <c r="C154" s="123"/>
      <c r="D154" s="124"/>
      <c r="E154" s="125"/>
      <c r="F154" s="43"/>
      <c r="G154" s="126"/>
    </row>
    <row r="155" s="46" customFormat="true" ht="15" hidden="false" customHeight="false" outlineLevel="0" collapsed="false">
      <c r="A155" s="49"/>
      <c r="B155" s="152"/>
      <c r="C155" s="131"/>
      <c r="D155" s="132"/>
      <c r="E155" s="42"/>
      <c r="F155" s="43"/>
      <c r="G155" s="82"/>
    </row>
    <row r="156" s="46" customFormat="true" ht="15" hidden="false" customHeight="false" outlineLevel="0" collapsed="false">
      <c r="A156" s="49"/>
      <c r="B156" s="152" t="s">
        <v>139</v>
      </c>
      <c r="C156" s="131"/>
      <c r="D156" s="132"/>
      <c r="E156" s="42"/>
      <c r="F156" s="43"/>
      <c r="G156" s="82"/>
    </row>
    <row r="157" s="127" customFormat="true" ht="15" hidden="false" customHeight="false" outlineLevel="0" collapsed="false">
      <c r="A157" s="128"/>
      <c r="B157" s="170" t="s">
        <v>140</v>
      </c>
      <c r="C157" s="123" t="s">
        <v>30</v>
      </c>
      <c r="D157" s="124"/>
      <c r="E157" s="125"/>
      <c r="F157" s="61" t="n">
        <f aca="false">D157*E157</f>
        <v>0</v>
      </c>
      <c r="G157" s="126"/>
    </row>
    <row r="158" s="46" customFormat="true" ht="30" hidden="false" customHeight="false" outlineLevel="0" collapsed="false">
      <c r="A158" s="49"/>
      <c r="B158" s="152" t="s">
        <v>141</v>
      </c>
      <c r="C158" s="123" t="s">
        <v>30</v>
      </c>
      <c r="D158" s="124"/>
      <c r="E158" s="125"/>
      <c r="F158" s="61" t="n">
        <f aca="false">D158*E158</f>
        <v>0</v>
      </c>
      <c r="G158" s="82"/>
    </row>
    <row r="159" s="46" customFormat="true" ht="15" hidden="false" customHeight="false" outlineLevel="0" collapsed="false">
      <c r="A159" s="49"/>
      <c r="B159" s="152" t="s">
        <v>142</v>
      </c>
      <c r="C159" s="123" t="s">
        <v>30</v>
      </c>
      <c r="D159" s="124"/>
      <c r="E159" s="125"/>
      <c r="F159" s="61" t="n">
        <f aca="false">D159*E159</f>
        <v>0</v>
      </c>
      <c r="G159" s="82"/>
    </row>
    <row r="160" s="46" customFormat="true" ht="15" hidden="false" customHeight="false" outlineLevel="0" collapsed="false">
      <c r="A160" s="49"/>
      <c r="B160" s="152"/>
      <c r="C160" s="131"/>
      <c r="D160" s="132"/>
      <c r="E160" s="42"/>
      <c r="F160" s="43"/>
      <c r="G160" s="82"/>
    </row>
    <row r="161" s="127" customFormat="true" ht="15" hidden="false" customHeight="false" outlineLevel="0" collapsed="false">
      <c r="A161" s="121" t="s">
        <v>137</v>
      </c>
      <c r="B161" s="122" t="s">
        <v>143</v>
      </c>
      <c r="C161" s="123"/>
      <c r="D161" s="124"/>
      <c r="E161" s="125"/>
      <c r="F161" s="43"/>
      <c r="G161" s="126"/>
    </row>
    <row r="162" s="46" customFormat="true" ht="15" hidden="false" customHeight="false" outlineLevel="0" collapsed="false">
      <c r="A162" s="49"/>
      <c r="B162" s="152"/>
      <c r="C162" s="131"/>
      <c r="D162" s="132"/>
      <c r="E162" s="42"/>
      <c r="F162" s="43"/>
      <c r="G162" s="82"/>
    </row>
    <row r="163" s="46" customFormat="true" ht="30" hidden="false" customHeight="false" outlineLevel="0" collapsed="false">
      <c r="A163" s="49"/>
      <c r="B163" s="152" t="s">
        <v>144</v>
      </c>
      <c r="C163" s="123" t="s">
        <v>30</v>
      </c>
      <c r="D163" s="124"/>
      <c r="E163" s="125"/>
      <c r="F163" s="61" t="n">
        <f aca="false">D163*E163</f>
        <v>0</v>
      </c>
      <c r="G163" s="82"/>
    </row>
    <row r="164" s="46" customFormat="true" ht="15" hidden="false" customHeight="false" outlineLevel="0" collapsed="false">
      <c r="A164" s="49"/>
      <c r="B164" s="152"/>
      <c r="C164" s="131"/>
      <c r="D164" s="132"/>
      <c r="E164" s="42"/>
      <c r="F164" s="43"/>
      <c r="G164" s="82"/>
    </row>
    <row r="165" s="46" customFormat="true" ht="15" hidden="false" customHeight="false" outlineLevel="0" collapsed="false">
      <c r="A165" s="135" t="s">
        <v>145</v>
      </c>
      <c r="B165" s="93" t="s">
        <v>146</v>
      </c>
      <c r="C165" s="94"/>
      <c r="D165" s="94"/>
      <c r="E165" s="136"/>
      <c r="F165" s="95"/>
      <c r="G165" s="82"/>
    </row>
    <row r="166" s="46" customFormat="true" ht="15" hidden="false" customHeight="false" outlineLevel="0" collapsed="false">
      <c r="A166" s="49"/>
      <c r="B166" s="152"/>
      <c r="C166" s="131"/>
      <c r="D166" s="132"/>
      <c r="E166" s="42"/>
      <c r="F166" s="43"/>
      <c r="G166" s="82"/>
    </row>
    <row r="167" s="46" customFormat="true" ht="15" hidden="false" customHeight="false" outlineLevel="0" collapsed="false">
      <c r="A167" s="49"/>
      <c r="B167" s="66" t="s">
        <v>147</v>
      </c>
      <c r="C167" s="49"/>
      <c r="D167" s="132"/>
      <c r="E167" s="42"/>
      <c r="F167" s="43"/>
      <c r="G167" s="82"/>
    </row>
    <row r="168" s="46" customFormat="true" ht="15" hidden="false" customHeight="false" outlineLevel="0" collapsed="false">
      <c r="A168" s="49"/>
      <c r="B168" s="66" t="s">
        <v>148</v>
      </c>
      <c r="C168" s="49"/>
      <c r="D168" s="132"/>
      <c r="E168" s="42"/>
      <c r="F168" s="43"/>
      <c r="G168" s="82"/>
    </row>
    <row r="169" s="46" customFormat="true" ht="15" hidden="false" customHeight="false" outlineLevel="0" collapsed="false">
      <c r="A169" s="49"/>
      <c r="B169" s="66" t="s">
        <v>149</v>
      </c>
      <c r="C169" s="49"/>
      <c r="D169" s="132"/>
      <c r="E169" s="42"/>
      <c r="F169" s="43"/>
      <c r="G169" s="82"/>
    </row>
    <row r="170" s="46" customFormat="true" ht="15" hidden="false" customHeight="false" outlineLevel="0" collapsed="false">
      <c r="A170" s="49"/>
      <c r="B170" s="66" t="s">
        <v>150</v>
      </c>
      <c r="C170" s="49"/>
      <c r="D170" s="132"/>
      <c r="E170" s="42"/>
      <c r="F170" s="43"/>
      <c r="G170" s="82"/>
    </row>
    <row r="171" s="46" customFormat="true" ht="15" hidden="false" customHeight="false" outlineLevel="0" collapsed="false">
      <c r="A171" s="49"/>
      <c r="B171" s="66" t="s">
        <v>151</v>
      </c>
      <c r="C171" s="49"/>
      <c r="D171" s="132"/>
      <c r="E171" s="42"/>
      <c r="F171" s="43"/>
      <c r="G171" s="82"/>
    </row>
    <row r="172" s="46" customFormat="true" ht="15" hidden="false" customHeight="false" outlineLevel="0" collapsed="false">
      <c r="A172" s="49"/>
      <c r="B172" s="66" t="s">
        <v>152</v>
      </c>
      <c r="C172" s="49"/>
      <c r="D172" s="132"/>
      <c r="E172" s="42"/>
      <c r="F172" s="43"/>
      <c r="G172" s="82"/>
    </row>
    <row r="173" s="46" customFormat="true" ht="15" hidden="false" customHeight="false" outlineLevel="0" collapsed="false">
      <c r="A173" s="49"/>
      <c r="B173" s="66" t="s">
        <v>153</v>
      </c>
      <c r="C173" s="49" t="s">
        <v>30</v>
      </c>
      <c r="D173" s="132"/>
      <c r="E173" s="42"/>
      <c r="F173" s="61" t="n">
        <f aca="false">D173*E173</f>
        <v>0</v>
      </c>
      <c r="G173" s="82"/>
    </row>
    <row r="174" s="46" customFormat="true" ht="15" hidden="false" customHeight="false" outlineLevel="0" collapsed="false">
      <c r="A174" s="49"/>
      <c r="B174" s="171"/>
      <c r="C174" s="49"/>
      <c r="D174" s="132"/>
      <c r="E174" s="42"/>
      <c r="F174" s="43"/>
      <c r="G174" s="82"/>
    </row>
    <row r="175" s="46" customFormat="true" ht="45" hidden="false" customHeight="false" outlineLevel="0" collapsed="false">
      <c r="A175" s="49"/>
      <c r="B175" s="66" t="s">
        <v>154</v>
      </c>
      <c r="C175" s="49"/>
      <c r="D175" s="132"/>
      <c r="E175" s="42"/>
      <c r="F175" s="43"/>
      <c r="G175" s="82"/>
    </row>
    <row r="176" s="46" customFormat="true" ht="15" hidden="false" customHeight="false" outlineLevel="0" collapsed="false">
      <c r="A176" s="49"/>
      <c r="B176" s="66"/>
      <c r="C176" s="49"/>
      <c r="D176" s="132"/>
      <c r="E176" s="42"/>
      <c r="F176" s="43"/>
      <c r="G176" s="82"/>
    </row>
    <row r="177" s="46" customFormat="true" ht="15" hidden="false" customHeight="false" outlineLevel="0" collapsed="false">
      <c r="A177" s="49"/>
      <c r="B177" s="160" t="s">
        <v>127</v>
      </c>
      <c r="C177" s="131" t="s">
        <v>30</v>
      </c>
      <c r="D177" s="132"/>
      <c r="E177" s="42"/>
      <c r="F177" s="61" t="n">
        <f aca="false">D177*E177</f>
        <v>0</v>
      </c>
      <c r="G177" s="82"/>
    </row>
    <row r="178" s="46" customFormat="true" ht="15" hidden="false" customHeight="false" outlineLevel="0" collapsed="false">
      <c r="A178" s="49"/>
      <c r="B178" s="66"/>
      <c r="C178" s="49"/>
      <c r="D178" s="132"/>
      <c r="E178" s="42"/>
      <c r="F178" s="43"/>
      <c r="G178" s="82"/>
    </row>
    <row r="179" s="46" customFormat="true" ht="15" hidden="false" customHeight="false" outlineLevel="0" collapsed="false">
      <c r="A179" s="49"/>
      <c r="B179" s="66" t="s">
        <v>155</v>
      </c>
      <c r="C179" s="49" t="s">
        <v>45</v>
      </c>
      <c r="D179" s="132"/>
      <c r="E179" s="42"/>
      <c r="F179" s="61" t="n">
        <f aca="false">D179*E179</f>
        <v>0</v>
      </c>
      <c r="G179" s="82"/>
    </row>
    <row r="180" s="46" customFormat="true" ht="15" hidden="false" customHeight="false" outlineLevel="0" collapsed="false">
      <c r="A180" s="49"/>
      <c r="B180" s="152"/>
      <c r="C180" s="131"/>
      <c r="D180" s="132"/>
      <c r="E180" s="42"/>
      <c r="F180" s="43"/>
      <c r="G180" s="82"/>
    </row>
    <row r="181" s="46" customFormat="true" ht="15" hidden="false" customHeight="false" outlineLevel="0" collapsed="false">
      <c r="A181" s="135" t="s">
        <v>156</v>
      </c>
      <c r="B181" s="93" t="s">
        <v>157</v>
      </c>
      <c r="C181" s="94"/>
      <c r="D181" s="94"/>
      <c r="E181" s="136"/>
      <c r="F181" s="95"/>
      <c r="G181" s="82"/>
    </row>
    <row r="182" s="46" customFormat="true" ht="15" hidden="false" customHeight="false" outlineLevel="0" collapsed="false">
      <c r="A182" s="49"/>
      <c r="B182" s="152"/>
      <c r="C182" s="131"/>
      <c r="D182" s="132"/>
      <c r="E182" s="42"/>
      <c r="F182" s="43"/>
      <c r="G182" s="82"/>
    </row>
    <row r="183" s="46" customFormat="true" ht="15" hidden="false" customHeight="false" outlineLevel="0" collapsed="false">
      <c r="A183" s="49"/>
      <c r="B183" s="152" t="s">
        <v>158</v>
      </c>
      <c r="C183" s="131" t="s">
        <v>30</v>
      </c>
      <c r="D183" s="132"/>
      <c r="E183" s="42"/>
      <c r="F183" s="61" t="n">
        <f aca="false">D183*E183</f>
        <v>0</v>
      </c>
      <c r="G183" s="82"/>
    </row>
    <row r="184" s="46" customFormat="true" ht="15" hidden="false" customHeight="false" outlineLevel="0" collapsed="false">
      <c r="A184" s="49"/>
      <c r="B184" s="152"/>
      <c r="C184" s="131"/>
      <c r="D184" s="132"/>
      <c r="E184" s="42"/>
      <c r="F184" s="61"/>
      <c r="G184" s="82"/>
    </row>
    <row r="185" s="46" customFormat="true" ht="15" hidden="false" customHeight="false" outlineLevel="0" collapsed="false">
      <c r="A185" s="135" t="s">
        <v>159</v>
      </c>
      <c r="B185" s="93" t="s">
        <v>160</v>
      </c>
      <c r="C185" s="94"/>
      <c r="D185" s="94"/>
      <c r="E185" s="136"/>
      <c r="F185" s="95"/>
      <c r="G185" s="82"/>
    </row>
    <row r="186" s="46" customFormat="true" ht="15" hidden="false" customHeight="false" outlineLevel="0" collapsed="false">
      <c r="A186" s="49"/>
      <c r="B186" s="152"/>
      <c r="C186" s="131"/>
      <c r="D186" s="132"/>
      <c r="E186" s="42"/>
      <c r="F186" s="43"/>
      <c r="G186" s="82"/>
    </row>
    <row r="187" s="46" customFormat="true" ht="30" hidden="false" customHeight="false" outlineLevel="0" collapsed="false">
      <c r="A187" s="49"/>
      <c r="B187" s="152" t="s">
        <v>161</v>
      </c>
      <c r="C187" s="131" t="s">
        <v>74</v>
      </c>
      <c r="D187" s="124"/>
      <c r="E187" s="42"/>
      <c r="F187" s="43" t="n">
        <f aca="false">D187*E187</f>
        <v>0</v>
      </c>
      <c r="G187" s="82"/>
    </row>
    <row r="188" s="46" customFormat="true" ht="15" hidden="false" customHeight="false" outlineLevel="0" collapsed="false">
      <c r="A188" s="49"/>
      <c r="B188" s="152"/>
      <c r="C188" s="131"/>
      <c r="D188" s="132"/>
      <c r="E188" s="42"/>
      <c r="F188" s="43"/>
      <c r="G188" s="82"/>
    </row>
    <row r="189" s="46" customFormat="true" ht="15" hidden="false" customHeight="false" outlineLevel="0" collapsed="false">
      <c r="A189" s="135" t="s">
        <v>162</v>
      </c>
      <c r="B189" s="93" t="s">
        <v>163</v>
      </c>
      <c r="C189" s="94"/>
      <c r="D189" s="94"/>
      <c r="E189" s="136"/>
      <c r="F189" s="95"/>
      <c r="G189" s="82"/>
    </row>
    <row r="190" s="46" customFormat="true" ht="15" hidden="false" customHeight="false" outlineLevel="0" collapsed="false">
      <c r="A190" s="49"/>
      <c r="B190" s="151"/>
      <c r="C190" s="49"/>
      <c r="D190" s="50"/>
      <c r="E190" s="42"/>
      <c r="F190" s="43"/>
      <c r="G190" s="82"/>
    </row>
    <row r="191" s="46" customFormat="true" ht="45" hidden="false" customHeight="false" outlineLevel="0" collapsed="false">
      <c r="A191" s="49"/>
      <c r="B191" s="118" t="s">
        <v>164</v>
      </c>
      <c r="C191" s="49" t="s">
        <v>65</v>
      </c>
      <c r="D191" s="101"/>
      <c r="E191" s="42"/>
      <c r="F191" s="43" t="n">
        <f aca="false">D191*E191</f>
        <v>0</v>
      </c>
      <c r="G191" s="82"/>
    </row>
    <row r="192" s="46" customFormat="true" ht="15" hidden="false" customHeight="false" outlineLevel="0" collapsed="false">
      <c r="A192" s="49"/>
      <c r="B192" s="118"/>
      <c r="C192" s="49"/>
      <c r="D192" s="101"/>
      <c r="E192" s="42"/>
      <c r="F192" s="43"/>
      <c r="G192" s="82"/>
    </row>
    <row r="193" s="46" customFormat="true" ht="15" hidden="false" customHeight="true" outlineLevel="0" collapsed="false">
      <c r="A193" s="49"/>
      <c r="B193" s="118" t="s">
        <v>165</v>
      </c>
      <c r="C193" s="49" t="s">
        <v>52</v>
      </c>
      <c r="D193" s="101"/>
      <c r="E193" s="42"/>
      <c r="F193" s="43" t="n">
        <f aca="false">D193*E193</f>
        <v>0</v>
      </c>
      <c r="G193" s="82"/>
    </row>
    <row r="194" s="46" customFormat="true" ht="15" hidden="false" customHeight="false" outlineLevel="0" collapsed="false">
      <c r="A194" s="49"/>
      <c r="B194" s="118"/>
      <c r="C194" s="49"/>
      <c r="D194" s="101"/>
      <c r="E194" s="42"/>
      <c r="F194" s="43"/>
      <c r="G194" s="82"/>
    </row>
    <row r="195" s="46" customFormat="true" ht="15" hidden="false" customHeight="false" outlineLevel="0" collapsed="false">
      <c r="A195" s="135" t="s">
        <v>145</v>
      </c>
      <c r="B195" s="93" t="s">
        <v>166</v>
      </c>
      <c r="C195" s="94"/>
      <c r="D195" s="94"/>
      <c r="E195" s="136"/>
      <c r="F195" s="95"/>
      <c r="G195" s="82"/>
    </row>
    <row r="196" s="46" customFormat="true" ht="15" hidden="false" customHeight="false" outlineLevel="0" collapsed="false">
      <c r="A196" s="49"/>
      <c r="B196" s="118"/>
      <c r="C196" s="49"/>
      <c r="D196" s="101"/>
      <c r="E196" s="42"/>
      <c r="F196" s="43"/>
      <c r="G196" s="82"/>
    </row>
    <row r="197" s="46" customFormat="true" ht="15" hidden="false" customHeight="false" outlineLevel="0" collapsed="false">
      <c r="A197" s="49"/>
      <c r="B197" s="118" t="s">
        <v>167</v>
      </c>
      <c r="C197" s="49"/>
      <c r="D197" s="101"/>
      <c r="E197" s="42"/>
      <c r="F197" s="43"/>
      <c r="G197" s="82"/>
    </row>
    <row r="198" s="46" customFormat="true" ht="75" hidden="false" customHeight="false" outlineLevel="0" collapsed="false">
      <c r="A198" s="49"/>
      <c r="B198" s="172" t="s">
        <v>168</v>
      </c>
      <c r="C198" s="49" t="s">
        <v>65</v>
      </c>
      <c r="D198" s="101"/>
      <c r="E198" s="42"/>
      <c r="F198" s="43" t="n">
        <f aca="false">D198*E198</f>
        <v>0</v>
      </c>
      <c r="G198" s="82"/>
    </row>
    <row r="199" s="46" customFormat="true" ht="15" hidden="false" customHeight="false" outlineLevel="0" collapsed="false">
      <c r="A199" s="49"/>
      <c r="B199" s="118"/>
      <c r="C199" s="49"/>
      <c r="D199" s="101"/>
      <c r="E199" s="42"/>
      <c r="F199" s="43"/>
      <c r="G199" s="82"/>
    </row>
    <row r="200" s="46" customFormat="true" ht="15" hidden="false" customHeight="false" outlineLevel="0" collapsed="false">
      <c r="A200" s="49"/>
      <c r="B200" s="118" t="s">
        <v>169</v>
      </c>
      <c r="C200" s="49"/>
      <c r="D200" s="101"/>
      <c r="E200" s="42"/>
      <c r="F200" s="43"/>
      <c r="G200" s="82"/>
    </row>
    <row r="201" s="46" customFormat="true" ht="75" hidden="false" customHeight="false" outlineLevel="0" collapsed="false">
      <c r="A201" s="49"/>
      <c r="B201" s="172" t="s">
        <v>168</v>
      </c>
      <c r="C201" s="49" t="s">
        <v>65</v>
      </c>
      <c r="D201" s="101"/>
      <c r="E201" s="42"/>
      <c r="F201" s="43" t="n">
        <f aca="false">D201*E201</f>
        <v>0</v>
      </c>
      <c r="G201" s="82"/>
    </row>
    <row r="202" s="46" customFormat="true" ht="15" hidden="false" customHeight="false" outlineLevel="0" collapsed="false">
      <c r="A202" s="49"/>
      <c r="B202" s="172"/>
      <c r="C202" s="49"/>
      <c r="D202" s="101"/>
      <c r="E202" s="42"/>
      <c r="F202" s="43"/>
      <c r="G202" s="82"/>
    </row>
    <row r="203" s="46" customFormat="true" ht="15" hidden="false" customHeight="false" outlineLevel="0" collapsed="false">
      <c r="A203" s="49"/>
      <c r="B203" s="118" t="s">
        <v>170</v>
      </c>
      <c r="C203" s="49"/>
      <c r="D203" s="101"/>
      <c r="E203" s="42"/>
      <c r="F203" s="43"/>
      <c r="G203" s="82"/>
    </row>
    <row r="204" s="46" customFormat="true" ht="74.25" hidden="false" customHeight="true" outlineLevel="0" collapsed="false">
      <c r="A204" s="49"/>
      <c r="B204" s="172" t="s">
        <v>168</v>
      </c>
      <c r="C204" s="49" t="s">
        <v>65</v>
      </c>
      <c r="D204" s="101"/>
      <c r="E204" s="42"/>
      <c r="F204" s="43" t="n">
        <f aca="false">D204*E204</f>
        <v>0</v>
      </c>
      <c r="G204" s="82"/>
    </row>
    <row r="205" s="46" customFormat="true" ht="15" hidden="false" customHeight="false" outlineLevel="0" collapsed="false">
      <c r="A205" s="49"/>
      <c r="B205" s="118"/>
      <c r="C205" s="49"/>
      <c r="D205" s="101"/>
      <c r="E205" s="42"/>
      <c r="F205" s="43"/>
      <c r="G205" s="82"/>
    </row>
    <row r="206" s="46" customFormat="true" ht="15" hidden="false" customHeight="false" outlineLevel="0" collapsed="false">
      <c r="A206" s="135" t="s">
        <v>171</v>
      </c>
      <c r="B206" s="93" t="s">
        <v>172</v>
      </c>
      <c r="C206" s="94"/>
      <c r="D206" s="94"/>
      <c r="E206" s="136"/>
      <c r="F206" s="95"/>
      <c r="G206" s="82"/>
    </row>
    <row r="207" s="46" customFormat="true" ht="15" hidden="false" customHeight="false" outlineLevel="0" collapsed="false">
      <c r="A207" s="173"/>
      <c r="B207" s="174"/>
      <c r="C207" s="128"/>
      <c r="D207" s="128"/>
      <c r="E207" s="175"/>
      <c r="F207" s="43"/>
      <c r="G207" s="82"/>
    </row>
    <row r="208" s="46" customFormat="true" ht="15" hidden="false" customHeight="false" outlineLevel="0" collapsed="false">
      <c r="A208" s="47" t="s">
        <v>173</v>
      </c>
      <c r="B208" s="176" t="s">
        <v>174</v>
      </c>
      <c r="C208" s="131"/>
      <c r="D208" s="50"/>
      <c r="E208" s="42"/>
      <c r="F208" s="43"/>
      <c r="G208" s="82"/>
    </row>
    <row r="209" s="46" customFormat="true" ht="15" hidden="false" customHeight="false" outlineLevel="0" collapsed="false">
      <c r="A209" s="47"/>
      <c r="B209" s="176"/>
      <c r="C209" s="131"/>
      <c r="D209" s="50"/>
      <c r="E209" s="42"/>
      <c r="F209" s="43"/>
      <c r="G209" s="82"/>
    </row>
    <row r="210" s="46" customFormat="true" ht="60" hidden="false" customHeight="false" outlineLevel="0" collapsed="false">
      <c r="A210" s="173"/>
      <c r="B210" s="66" t="s">
        <v>175</v>
      </c>
      <c r="C210" s="49" t="s">
        <v>176</v>
      </c>
      <c r="D210" s="128"/>
      <c r="E210" s="175"/>
      <c r="F210" s="43"/>
      <c r="G210" s="82"/>
    </row>
    <row r="211" s="46" customFormat="true" ht="15" hidden="false" customHeight="false" outlineLevel="0" collapsed="false">
      <c r="A211" s="173"/>
      <c r="B211" s="174"/>
      <c r="C211" s="128"/>
      <c r="D211" s="128"/>
      <c r="E211" s="175"/>
      <c r="F211" s="43"/>
      <c r="G211" s="82"/>
    </row>
    <row r="212" s="46" customFormat="true" ht="15" hidden="false" customHeight="false" outlineLevel="0" collapsed="false">
      <c r="A212" s="47" t="s">
        <v>177</v>
      </c>
      <c r="B212" s="176" t="s">
        <v>178</v>
      </c>
      <c r="C212" s="131"/>
      <c r="D212" s="50"/>
      <c r="E212" s="42"/>
      <c r="F212" s="43"/>
      <c r="G212" s="82"/>
    </row>
    <row r="213" s="46" customFormat="true" ht="15" hidden="false" customHeight="false" outlineLevel="0" collapsed="false">
      <c r="A213" s="47"/>
      <c r="B213" s="176"/>
      <c r="C213" s="131"/>
      <c r="D213" s="50"/>
      <c r="E213" s="42"/>
      <c r="F213" s="43"/>
      <c r="G213" s="82"/>
    </row>
    <row r="214" s="46" customFormat="true" ht="90" hidden="false" customHeight="false" outlineLevel="0" collapsed="false">
      <c r="A214" s="47"/>
      <c r="B214" s="118" t="s">
        <v>179</v>
      </c>
      <c r="C214" s="131"/>
      <c r="D214" s="50"/>
      <c r="E214" s="42"/>
      <c r="F214" s="43"/>
      <c r="G214" s="82"/>
    </row>
    <row r="215" s="46" customFormat="true" ht="15" hidden="false" customHeight="false" outlineLevel="0" collapsed="false">
      <c r="A215" s="47"/>
      <c r="B215" s="177" t="s">
        <v>180</v>
      </c>
      <c r="C215" s="131" t="s">
        <v>74</v>
      </c>
      <c r="D215" s="134"/>
      <c r="E215" s="125"/>
      <c r="F215" s="43" t="n">
        <f aca="false">D215*E215</f>
        <v>0</v>
      </c>
      <c r="G215" s="82"/>
    </row>
    <row r="216" s="46" customFormat="true" ht="15" hidden="false" customHeight="false" outlineLevel="0" collapsed="false">
      <c r="A216" s="47"/>
      <c r="B216" s="177" t="s">
        <v>181</v>
      </c>
      <c r="C216" s="131" t="s">
        <v>74</v>
      </c>
      <c r="D216" s="134"/>
      <c r="E216" s="125"/>
      <c r="F216" s="43" t="n">
        <f aca="false">D216*E216</f>
        <v>0</v>
      </c>
      <c r="G216" s="82"/>
    </row>
    <row r="217" s="46" customFormat="true" ht="15" hidden="false" customHeight="false" outlineLevel="0" collapsed="false">
      <c r="A217" s="49"/>
      <c r="B217" s="177" t="s">
        <v>182</v>
      </c>
      <c r="C217" s="131" t="s">
        <v>74</v>
      </c>
      <c r="D217" s="134"/>
      <c r="E217" s="125"/>
      <c r="F217" s="43" t="n">
        <f aca="false">D217*E217</f>
        <v>0</v>
      </c>
      <c r="G217" s="82"/>
    </row>
    <row r="218" s="46" customFormat="true" ht="15" hidden="false" customHeight="false" outlineLevel="0" collapsed="false">
      <c r="A218" s="49"/>
      <c r="B218" s="177" t="s">
        <v>183</v>
      </c>
      <c r="C218" s="131" t="s">
        <v>74</v>
      </c>
      <c r="D218" s="134"/>
      <c r="E218" s="125"/>
      <c r="F218" s="43" t="n">
        <f aca="false">D218*E218</f>
        <v>0</v>
      </c>
      <c r="G218" s="82"/>
    </row>
    <row r="219" s="46" customFormat="true" ht="15" hidden="false" customHeight="false" outlineLevel="0" collapsed="false">
      <c r="A219" s="49"/>
      <c r="B219" s="177" t="s">
        <v>184</v>
      </c>
      <c r="C219" s="131" t="s">
        <v>74</v>
      </c>
      <c r="D219" s="134"/>
      <c r="E219" s="125"/>
      <c r="F219" s="43" t="n">
        <f aca="false">D219*E219</f>
        <v>0</v>
      </c>
      <c r="G219" s="82"/>
    </row>
    <row r="220" s="46" customFormat="true" ht="15" hidden="false" customHeight="false" outlineLevel="0" collapsed="false">
      <c r="A220" s="49"/>
      <c r="B220" s="151"/>
      <c r="C220" s="49"/>
      <c r="D220" s="50"/>
      <c r="E220" s="42"/>
      <c r="F220" s="43"/>
      <c r="G220" s="82"/>
    </row>
    <row r="221" s="46" customFormat="true" ht="15" hidden="false" customHeight="true" outlineLevel="0" collapsed="false">
      <c r="A221" s="47" t="s">
        <v>185</v>
      </c>
      <c r="B221" s="176" t="s">
        <v>186</v>
      </c>
      <c r="C221" s="49"/>
      <c r="D221" s="50"/>
      <c r="E221" s="42"/>
      <c r="F221" s="43"/>
      <c r="G221" s="82"/>
    </row>
    <row r="222" s="46" customFormat="true" ht="15" hidden="false" customHeight="true" outlineLevel="0" collapsed="false">
      <c r="A222" s="47"/>
      <c r="B222" s="176"/>
      <c r="C222" s="49"/>
      <c r="D222" s="50"/>
      <c r="E222" s="42"/>
      <c r="F222" s="43"/>
      <c r="G222" s="82"/>
    </row>
    <row r="223" s="46" customFormat="true" ht="60" hidden="false" customHeight="false" outlineLevel="0" collapsed="false">
      <c r="A223" s="49"/>
      <c r="B223" s="118" t="s">
        <v>187</v>
      </c>
      <c r="C223" s="49"/>
      <c r="D223" s="49"/>
      <c r="E223" s="42"/>
      <c r="F223" s="43"/>
      <c r="G223" s="82"/>
    </row>
    <row r="224" s="46" customFormat="true" ht="15" hidden="false" customHeight="false" outlineLevel="0" collapsed="false">
      <c r="A224" s="49"/>
      <c r="B224" s="177" t="s">
        <v>180</v>
      </c>
      <c r="C224" s="49" t="s">
        <v>74</v>
      </c>
      <c r="D224" s="128"/>
      <c r="E224" s="42"/>
      <c r="F224" s="43" t="n">
        <f aca="false">D224*E224</f>
        <v>0</v>
      </c>
      <c r="G224" s="82"/>
    </row>
    <row r="225" s="46" customFormat="true" ht="15" hidden="false" customHeight="false" outlineLevel="0" collapsed="false">
      <c r="A225" s="49"/>
      <c r="B225" s="177" t="s">
        <v>181</v>
      </c>
      <c r="C225" s="49" t="s">
        <v>74</v>
      </c>
      <c r="D225" s="128"/>
      <c r="E225" s="42"/>
      <c r="F225" s="43" t="n">
        <f aca="false">D225*E225</f>
        <v>0</v>
      </c>
      <c r="G225" s="82"/>
    </row>
    <row r="226" s="46" customFormat="true" ht="15" hidden="false" customHeight="false" outlineLevel="0" collapsed="false">
      <c r="A226" s="49"/>
      <c r="B226" s="177" t="s">
        <v>182</v>
      </c>
      <c r="C226" s="49" t="s">
        <v>74</v>
      </c>
      <c r="D226" s="128"/>
      <c r="E226" s="42"/>
      <c r="F226" s="43" t="n">
        <f aca="false">D226*E226</f>
        <v>0</v>
      </c>
      <c r="G226" s="82"/>
    </row>
    <row r="227" s="46" customFormat="true" ht="15" hidden="false" customHeight="false" outlineLevel="0" collapsed="false">
      <c r="A227" s="105"/>
      <c r="B227" s="178"/>
      <c r="C227" s="105"/>
      <c r="D227" s="179"/>
      <c r="E227" s="163"/>
      <c r="F227" s="117"/>
      <c r="G227" s="45"/>
    </row>
    <row r="228" s="46" customFormat="true" ht="15" hidden="false" customHeight="false" outlineLevel="0" collapsed="false">
      <c r="A228" s="180" t="s">
        <v>188</v>
      </c>
      <c r="B228" s="176" t="s">
        <v>189</v>
      </c>
      <c r="C228" s="131" t="s">
        <v>30</v>
      </c>
      <c r="D228" s="132"/>
      <c r="E228" s="42"/>
      <c r="F228" s="43" t="n">
        <f aca="false">D228*E228</f>
        <v>0</v>
      </c>
      <c r="G228" s="82"/>
    </row>
    <row r="229" s="46" customFormat="true" ht="15" hidden="false" customHeight="false" outlineLevel="0" collapsed="false">
      <c r="A229" s="180"/>
      <c r="B229" s="176"/>
      <c r="C229" s="131"/>
      <c r="D229" s="132"/>
      <c r="E229" s="42"/>
      <c r="F229" s="43" t="n">
        <f aca="false">D229*E229</f>
        <v>0</v>
      </c>
      <c r="G229" s="82"/>
    </row>
    <row r="230" s="46" customFormat="true" ht="15" hidden="false" customHeight="false" outlineLevel="0" collapsed="false">
      <c r="A230" s="180" t="s">
        <v>190</v>
      </c>
      <c r="B230" s="176" t="s">
        <v>191</v>
      </c>
      <c r="C230" s="131" t="s">
        <v>30</v>
      </c>
      <c r="D230" s="132"/>
      <c r="E230" s="42"/>
      <c r="F230" s="43" t="n">
        <f aca="false">D230*E230</f>
        <v>0</v>
      </c>
      <c r="G230" s="82"/>
    </row>
    <row r="231" s="46" customFormat="true" ht="15" hidden="false" customHeight="false" outlineLevel="0" collapsed="false">
      <c r="A231" s="180"/>
      <c r="B231" s="176"/>
      <c r="C231" s="131"/>
      <c r="D231" s="132"/>
      <c r="E231" s="42"/>
      <c r="F231" s="43" t="n">
        <f aca="false">D231*E231</f>
        <v>0</v>
      </c>
      <c r="G231" s="82"/>
    </row>
    <row r="232" s="46" customFormat="true" ht="15" hidden="false" customHeight="false" outlineLevel="0" collapsed="false">
      <c r="A232" s="180" t="s">
        <v>192</v>
      </c>
      <c r="B232" s="176" t="s">
        <v>193</v>
      </c>
      <c r="C232" s="131" t="s">
        <v>30</v>
      </c>
      <c r="D232" s="132"/>
      <c r="E232" s="42"/>
      <c r="F232" s="43" t="n">
        <f aca="false">D232*E232</f>
        <v>0</v>
      </c>
      <c r="G232" s="82"/>
    </row>
    <row r="233" s="46" customFormat="true" ht="15" hidden="false" customHeight="false" outlineLevel="0" collapsed="false">
      <c r="A233" s="180"/>
      <c r="B233" s="176"/>
      <c r="C233" s="131"/>
      <c r="D233" s="132"/>
      <c r="E233" s="42"/>
      <c r="F233" s="43"/>
      <c r="G233" s="82"/>
    </row>
    <row r="234" s="46" customFormat="true" ht="15" hidden="false" customHeight="false" outlineLevel="0" collapsed="false">
      <c r="A234" s="47" t="s">
        <v>194</v>
      </c>
      <c r="B234" s="176" t="s">
        <v>195</v>
      </c>
      <c r="C234" s="49"/>
      <c r="D234" s="181"/>
      <c r="E234" s="42"/>
      <c r="F234" s="43"/>
      <c r="G234" s="82"/>
    </row>
    <row r="235" s="46" customFormat="true" ht="15" hidden="false" customHeight="false" outlineLevel="0" collapsed="false">
      <c r="A235" s="49"/>
      <c r="B235" s="182"/>
      <c r="C235" s="49"/>
      <c r="D235" s="181"/>
      <c r="E235" s="42"/>
      <c r="F235" s="43"/>
      <c r="G235" s="82"/>
    </row>
    <row r="236" s="46" customFormat="true" ht="30" hidden="false" customHeight="false" outlineLevel="0" collapsed="false">
      <c r="A236" s="49"/>
      <c r="B236" s="133" t="s">
        <v>196</v>
      </c>
      <c r="C236" s="49" t="s">
        <v>176</v>
      </c>
      <c r="D236" s="128"/>
      <c r="E236" s="42"/>
      <c r="F236" s="43" t="n">
        <f aca="false">D236*E236</f>
        <v>0</v>
      </c>
      <c r="G236" s="82"/>
    </row>
    <row r="237" s="46" customFormat="true" ht="15" hidden="false" customHeight="false" outlineLevel="0" collapsed="false">
      <c r="A237" s="49"/>
      <c r="B237" s="151"/>
      <c r="C237" s="49"/>
      <c r="D237" s="50"/>
      <c r="E237" s="42"/>
      <c r="F237" s="43"/>
      <c r="G237" s="82"/>
    </row>
    <row r="238" s="46" customFormat="true" ht="15" hidden="false" customHeight="false" outlineLevel="0" collapsed="false">
      <c r="A238" s="180" t="s">
        <v>197</v>
      </c>
      <c r="B238" s="176" t="s">
        <v>198</v>
      </c>
      <c r="C238" s="49"/>
      <c r="D238" s="50"/>
      <c r="E238" s="42"/>
      <c r="F238" s="43"/>
      <c r="G238" s="82"/>
    </row>
    <row r="239" s="46" customFormat="true" ht="15" hidden="false" customHeight="false" outlineLevel="0" collapsed="false">
      <c r="A239" s="180"/>
      <c r="B239" s="176"/>
      <c r="C239" s="49"/>
      <c r="D239" s="50"/>
      <c r="E239" s="42"/>
      <c r="F239" s="43"/>
      <c r="G239" s="82"/>
    </row>
    <row r="240" s="46" customFormat="true" ht="15" hidden="false" customHeight="false" outlineLevel="0" collapsed="false">
      <c r="A240" s="49"/>
      <c r="B240" s="118" t="s">
        <v>199</v>
      </c>
      <c r="C240" s="49"/>
      <c r="D240" s="49"/>
      <c r="E240" s="42"/>
      <c r="F240" s="43"/>
      <c r="G240" s="82"/>
    </row>
    <row r="241" s="46" customFormat="true" ht="15" hidden="false" customHeight="false" outlineLevel="0" collapsed="false">
      <c r="A241" s="49"/>
      <c r="B241" s="118" t="s">
        <v>200</v>
      </c>
      <c r="C241" s="49"/>
      <c r="D241" s="49"/>
      <c r="E241" s="42"/>
      <c r="F241" s="43"/>
      <c r="G241" s="82"/>
    </row>
    <row r="242" s="46" customFormat="true" ht="15" hidden="false" customHeight="false" outlineLevel="0" collapsed="false">
      <c r="A242" s="49"/>
      <c r="B242" s="177" t="s">
        <v>182</v>
      </c>
      <c r="C242" s="49" t="s">
        <v>65</v>
      </c>
      <c r="D242" s="49"/>
      <c r="E242" s="42"/>
      <c r="F242" s="43" t="n">
        <f aca="false">D242*E242</f>
        <v>0</v>
      </c>
      <c r="G242" s="82"/>
    </row>
    <row r="243" s="46" customFormat="true" ht="15" hidden="false" customHeight="false" outlineLevel="0" collapsed="false">
      <c r="A243" s="49"/>
      <c r="B243" s="177" t="s">
        <v>184</v>
      </c>
      <c r="C243" s="49" t="s">
        <v>65</v>
      </c>
      <c r="D243" s="49"/>
      <c r="E243" s="42"/>
      <c r="F243" s="43" t="n">
        <f aca="false">D243*E243</f>
        <v>0</v>
      </c>
      <c r="G243" s="82"/>
    </row>
    <row r="244" s="46" customFormat="true" ht="15" hidden="false" customHeight="false" outlineLevel="0" collapsed="false">
      <c r="A244" s="49"/>
      <c r="B244" s="182"/>
      <c r="C244" s="49"/>
      <c r="D244" s="49"/>
      <c r="E244" s="42"/>
      <c r="F244" s="43"/>
      <c r="G244" s="82"/>
    </row>
    <row r="245" s="46" customFormat="true" ht="15" hidden="false" customHeight="false" outlineLevel="0" collapsed="false">
      <c r="A245" s="180" t="s">
        <v>201</v>
      </c>
      <c r="B245" s="176" t="s">
        <v>202</v>
      </c>
      <c r="C245" s="49"/>
      <c r="D245" s="49"/>
      <c r="E245" s="42"/>
      <c r="F245" s="43"/>
      <c r="G245" s="82"/>
    </row>
    <row r="246" s="46" customFormat="true" ht="15" hidden="false" customHeight="false" outlineLevel="0" collapsed="false">
      <c r="A246" s="180"/>
      <c r="B246" s="176"/>
      <c r="C246" s="49"/>
      <c r="D246" s="49"/>
      <c r="E246" s="42"/>
      <c r="F246" s="43"/>
      <c r="G246" s="82"/>
    </row>
    <row r="247" s="46" customFormat="true" ht="30" hidden="false" customHeight="false" outlineLevel="0" collapsed="false">
      <c r="A247" s="49"/>
      <c r="B247" s="183" t="s">
        <v>203</v>
      </c>
      <c r="C247" s="49" t="s">
        <v>65</v>
      </c>
      <c r="D247" s="49"/>
      <c r="E247" s="42"/>
      <c r="F247" s="43" t="n">
        <f aca="false">D247*E247</f>
        <v>0</v>
      </c>
      <c r="G247" s="82"/>
    </row>
    <row r="248" s="46" customFormat="true" ht="30" hidden="false" customHeight="false" outlineLevel="0" collapsed="false">
      <c r="A248" s="49"/>
      <c r="B248" s="183" t="s">
        <v>204</v>
      </c>
      <c r="C248" s="49" t="s">
        <v>84</v>
      </c>
      <c r="D248" s="49"/>
      <c r="E248" s="42"/>
      <c r="F248" s="43"/>
      <c r="G248" s="82"/>
    </row>
    <row r="249" s="46" customFormat="true" ht="15" hidden="false" customHeight="false" outlineLevel="0" collapsed="false">
      <c r="A249" s="49"/>
      <c r="B249" s="182"/>
      <c r="C249" s="49"/>
      <c r="D249" s="49"/>
      <c r="E249" s="42"/>
      <c r="F249" s="43"/>
      <c r="G249" s="82"/>
    </row>
    <row r="250" s="46" customFormat="true" ht="15" hidden="false" customHeight="false" outlineLevel="0" collapsed="false">
      <c r="A250" s="135" t="s">
        <v>205</v>
      </c>
      <c r="B250" s="93" t="s">
        <v>206</v>
      </c>
      <c r="C250" s="94"/>
      <c r="D250" s="94"/>
      <c r="E250" s="136"/>
      <c r="F250" s="95"/>
      <c r="G250" s="82"/>
    </row>
    <row r="251" s="46" customFormat="true" ht="15" hidden="false" customHeight="false" outlineLevel="0" collapsed="false">
      <c r="A251" s="184"/>
      <c r="B251" s="185"/>
      <c r="C251" s="123"/>
      <c r="D251" s="124"/>
      <c r="E251" s="90"/>
      <c r="F251" s="43"/>
      <c r="G251" s="82"/>
    </row>
    <row r="252" s="46" customFormat="true" ht="15" hidden="false" customHeight="false" outlineLevel="0" collapsed="false">
      <c r="A252" s="186"/>
      <c r="B252" s="187" t="s">
        <v>207</v>
      </c>
      <c r="C252" s="123"/>
      <c r="D252" s="124"/>
      <c r="E252" s="90"/>
      <c r="F252" s="43"/>
      <c r="G252" s="82"/>
    </row>
    <row r="253" s="46" customFormat="true" ht="15" hidden="false" customHeight="false" outlineLevel="0" collapsed="false">
      <c r="A253" s="186"/>
      <c r="B253" s="187" t="s">
        <v>208</v>
      </c>
      <c r="C253" s="123"/>
      <c r="D253" s="124"/>
      <c r="E253" s="90"/>
      <c r="F253" s="43"/>
      <c r="G253" s="82"/>
    </row>
    <row r="254" s="46" customFormat="true" ht="15" hidden="false" customHeight="false" outlineLevel="0" collapsed="false">
      <c r="A254" s="186"/>
      <c r="B254" s="188" t="s">
        <v>182</v>
      </c>
      <c r="C254" s="123" t="s">
        <v>65</v>
      </c>
      <c r="D254" s="124"/>
      <c r="E254" s="42"/>
      <c r="F254" s="43" t="n">
        <f aca="false">D254*E254</f>
        <v>0</v>
      </c>
      <c r="G254" s="82"/>
    </row>
    <row r="255" s="46" customFormat="true" ht="15" hidden="false" customHeight="false" outlineLevel="0" collapsed="false">
      <c r="A255" s="186"/>
      <c r="B255" s="153"/>
      <c r="C255" s="123"/>
      <c r="D255" s="124"/>
      <c r="E255" s="42"/>
      <c r="F255" s="43"/>
      <c r="G255" s="82"/>
    </row>
    <row r="256" s="46" customFormat="true" ht="15" hidden="false" customHeight="false" outlineLevel="0" collapsed="false">
      <c r="A256" s="186"/>
      <c r="B256" s="153" t="s">
        <v>209</v>
      </c>
      <c r="C256" s="123" t="s">
        <v>65</v>
      </c>
      <c r="D256" s="124"/>
      <c r="E256" s="42"/>
      <c r="F256" s="43" t="n">
        <f aca="false">D256*E256</f>
        <v>0</v>
      </c>
      <c r="G256" s="82"/>
    </row>
    <row r="257" s="46" customFormat="true" ht="15" hidden="false" customHeight="false" outlineLevel="0" collapsed="false">
      <c r="A257" s="49"/>
      <c r="B257" s="182"/>
      <c r="C257" s="49"/>
      <c r="D257" s="49"/>
      <c r="E257" s="42"/>
      <c r="F257" s="43"/>
      <c r="G257" s="82"/>
    </row>
    <row r="258" s="46" customFormat="true" ht="15" hidden="false" customHeight="false" outlineLevel="0" collapsed="false">
      <c r="A258" s="135" t="s">
        <v>210</v>
      </c>
      <c r="B258" s="93" t="s">
        <v>211</v>
      </c>
      <c r="C258" s="94"/>
      <c r="D258" s="94"/>
      <c r="E258" s="136"/>
      <c r="F258" s="95"/>
      <c r="G258" s="82"/>
    </row>
    <row r="259" s="46" customFormat="true" ht="15" hidden="false" customHeight="false" outlineLevel="0" collapsed="false">
      <c r="A259" s="150"/>
      <c r="B259" s="152"/>
      <c r="C259" s="131"/>
      <c r="D259" s="132"/>
      <c r="E259" s="90"/>
      <c r="F259" s="43"/>
      <c r="G259" s="82"/>
    </row>
    <row r="260" s="46" customFormat="true" ht="15" hidden="false" customHeight="false" outlineLevel="0" collapsed="false">
      <c r="A260" s="184" t="s">
        <v>212</v>
      </c>
      <c r="B260" s="185" t="s">
        <v>69</v>
      </c>
      <c r="C260" s="123" t="s">
        <v>45</v>
      </c>
      <c r="D260" s="124"/>
      <c r="E260" s="90"/>
      <c r="F260" s="43"/>
      <c r="G260" s="82"/>
    </row>
    <row r="261" s="46" customFormat="true" ht="15" hidden="false" customHeight="false" outlineLevel="0" collapsed="false">
      <c r="A261" s="150"/>
      <c r="B261" s="152"/>
      <c r="C261" s="131"/>
      <c r="D261" s="132"/>
      <c r="E261" s="90"/>
      <c r="F261" s="43"/>
      <c r="G261" s="82"/>
    </row>
    <row r="262" s="46" customFormat="true" ht="30" hidden="false" customHeight="false" outlineLevel="0" collapsed="false">
      <c r="A262" s="184" t="s">
        <v>213</v>
      </c>
      <c r="B262" s="185" t="s">
        <v>214</v>
      </c>
      <c r="C262" s="123"/>
      <c r="D262" s="124"/>
      <c r="E262" s="90"/>
      <c r="F262" s="43"/>
      <c r="G262" s="82"/>
    </row>
    <row r="263" s="46" customFormat="true" ht="15" hidden="false" customHeight="false" outlineLevel="0" collapsed="false">
      <c r="A263" s="150"/>
      <c r="B263" s="152"/>
      <c r="C263" s="131"/>
      <c r="D263" s="132"/>
      <c r="E263" s="90"/>
      <c r="F263" s="43"/>
      <c r="G263" s="82"/>
    </row>
    <row r="264" s="46" customFormat="true" ht="30" hidden="false" customHeight="false" outlineLevel="0" collapsed="false">
      <c r="A264" s="150"/>
      <c r="B264" s="152" t="s">
        <v>215</v>
      </c>
      <c r="C264" s="131"/>
      <c r="D264" s="132"/>
      <c r="E264" s="90"/>
      <c r="F264" s="43"/>
      <c r="G264" s="82"/>
    </row>
    <row r="265" s="46" customFormat="true" ht="15" hidden="false" customHeight="false" outlineLevel="0" collapsed="false">
      <c r="A265" s="150"/>
      <c r="B265" s="187" t="s">
        <v>207</v>
      </c>
      <c r="C265" s="131"/>
      <c r="D265" s="132"/>
      <c r="E265" s="90"/>
      <c r="F265" s="43"/>
      <c r="G265" s="82"/>
    </row>
    <row r="266" s="46" customFormat="true" ht="15" hidden="false" customHeight="false" outlineLevel="0" collapsed="false">
      <c r="A266" s="150"/>
      <c r="B266" s="187" t="s">
        <v>216</v>
      </c>
      <c r="C266" s="131" t="s">
        <v>65</v>
      </c>
      <c r="D266" s="132"/>
      <c r="E266" s="90"/>
      <c r="F266" s="43" t="n">
        <f aca="false">D266*E266</f>
        <v>0</v>
      </c>
      <c r="G266" s="82"/>
    </row>
    <row r="267" s="46" customFormat="true" ht="15" hidden="false" customHeight="false" outlineLevel="0" collapsed="false">
      <c r="A267" s="150"/>
      <c r="B267" s="152"/>
      <c r="C267" s="131"/>
      <c r="D267" s="132"/>
      <c r="E267" s="90"/>
      <c r="F267" s="43"/>
      <c r="G267" s="82"/>
    </row>
    <row r="268" s="46" customFormat="true" ht="30" hidden="false" customHeight="false" outlineLevel="0" collapsed="false">
      <c r="A268" s="184" t="s">
        <v>217</v>
      </c>
      <c r="B268" s="185" t="s">
        <v>218</v>
      </c>
      <c r="C268" s="123"/>
      <c r="D268" s="124"/>
      <c r="E268" s="90"/>
      <c r="F268" s="43"/>
      <c r="G268" s="82"/>
    </row>
    <row r="269" s="46" customFormat="true" ht="15" hidden="false" customHeight="false" outlineLevel="0" collapsed="false">
      <c r="A269" s="150"/>
      <c r="B269" s="152"/>
      <c r="C269" s="131"/>
      <c r="D269" s="132"/>
      <c r="E269" s="90"/>
      <c r="F269" s="43"/>
      <c r="G269" s="82"/>
    </row>
    <row r="270" s="46" customFormat="true" ht="20.25" hidden="false" customHeight="true" outlineLevel="0" collapsed="false">
      <c r="A270" s="150"/>
      <c r="B270" s="152" t="s">
        <v>219</v>
      </c>
      <c r="C270" s="131"/>
      <c r="D270" s="132"/>
      <c r="E270" s="90"/>
      <c r="F270" s="43"/>
      <c r="G270" s="82"/>
    </row>
    <row r="271" s="46" customFormat="true" ht="15" hidden="false" customHeight="false" outlineLevel="0" collapsed="false">
      <c r="A271" s="150"/>
      <c r="B271" s="187" t="s">
        <v>207</v>
      </c>
      <c r="C271" s="131"/>
      <c r="D271" s="132"/>
      <c r="E271" s="90"/>
      <c r="F271" s="43"/>
      <c r="G271" s="82"/>
    </row>
    <row r="272" s="46" customFormat="true" ht="15" hidden="false" customHeight="false" outlineLevel="0" collapsed="false">
      <c r="A272" s="150"/>
      <c r="B272" s="187" t="s">
        <v>220</v>
      </c>
      <c r="C272" s="131" t="s">
        <v>65</v>
      </c>
      <c r="D272" s="132"/>
      <c r="E272" s="90"/>
      <c r="F272" s="43" t="n">
        <f aca="false">D272*E272</f>
        <v>0</v>
      </c>
      <c r="G272" s="82"/>
    </row>
    <row r="273" s="46" customFormat="true" ht="15" hidden="false" customHeight="false" outlineLevel="0" collapsed="false">
      <c r="A273" s="150"/>
      <c r="B273" s="152"/>
      <c r="C273" s="131"/>
      <c r="D273" s="132"/>
      <c r="E273" s="90"/>
      <c r="F273" s="43"/>
      <c r="G273" s="82"/>
    </row>
    <row r="274" s="46" customFormat="true" ht="15" hidden="false" customHeight="false" outlineLevel="0" collapsed="false">
      <c r="A274" s="184" t="s">
        <v>221</v>
      </c>
      <c r="B274" s="185" t="s">
        <v>222</v>
      </c>
      <c r="C274" s="123"/>
      <c r="D274" s="124"/>
      <c r="E274" s="90"/>
      <c r="F274" s="43"/>
      <c r="G274" s="82"/>
    </row>
    <row r="275" s="46" customFormat="true" ht="15" hidden="false" customHeight="false" outlineLevel="0" collapsed="false">
      <c r="A275" s="184"/>
      <c r="B275" s="185"/>
      <c r="C275" s="123"/>
      <c r="D275" s="124"/>
      <c r="E275" s="90"/>
      <c r="F275" s="43"/>
      <c r="G275" s="82"/>
    </row>
    <row r="276" s="46" customFormat="true" ht="17.25" hidden="false" customHeight="true" outlineLevel="0" collapsed="false">
      <c r="A276" s="184"/>
      <c r="B276" s="187" t="s">
        <v>223</v>
      </c>
      <c r="C276" s="123"/>
      <c r="D276" s="124"/>
      <c r="E276" s="90"/>
      <c r="F276" s="43"/>
      <c r="G276" s="82"/>
    </row>
    <row r="277" s="46" customFormat="true" ht="15" hidden="false" customHeight="false" outlineLevel="0" collapsed="false">
      <c r="A277" s="186"/>
      <c r="B277" s="187" t="s">
        <v>207</v>
      </c>
      <c r="C277" s="123"/>
      <c r="D277" s="124"/>
      <c r="E277" s="90"/>
      <c r="F277" s="43"/>
      <c r="G277" s="82"/>
    </row>
    <row r="278" s="46" customFormat="true" ht="15" hidden="false" customHeight="false" outlineLevel="0" collapsed="false">
      <c r="A278" s="186"/>
      <c r="B278" s="187" t="s">
        <v>224</v>
      </c>
      <c r="C278" s="123"/>
      <c r="D278" s="124"/>
      <c r="E278" s="90"/>
      <c r="F278" s="43"/>
      <c r="G278" s="82"/>
    </row>
    <row r="279" s="46" customFormat="true" ht="15" hidden="false" customHeight="false" outlineLevel="0" collapsed="false">
      <c r="A279" s="186"/>
      <c r="B279" s="188" t="s">
        <v>180</v>
      </c>
      <c r="C279" s="123" t="s">
        <v>65</v>
      </c>
      <c r="D279" s="124"/>
      <c r="E279" s="42"/>
      <c r="F279" s="43" t="n">
        <f aca="false">D279*E279</f>
        <v>0</v>
      </c>
      <c r="G279" s="82"/>
    </row>
    <row r="280" s="46" customFormat="true" ht="15" hidden="false" customHeight="false" outlineLevel="0" collapsed="false">
      <c r="A280" s="186"/>
      <c r="B280" s="188" t="s">
        <v>181</v>
      </c>
      <c r="C280" s="123" t="s">
        <v>65</v>
      </c>
      <c r="D280" s="124"/>
      <c r="E280" s="42"/>
      <c r="F280" s="43" t="n">
        <f aca="false">D280*E280</f>
        <v>0</v>
      </c>
      <c r="G280" s="82"/>
    </row>
    <row r="281" s="46" customFormat="true" ht="15" hidden="false" customHeight="false" outlineLevel="0" collapsed="false">
      <c r="A281" s="186"/>
      <c r="B281" s="188" t="s">
        <v>182</v>
      </c>
      <c r="C281" s="123" t="s">
        <v>65</v>
      </c>
      <c r="D281" s="124"/>
      <c r="E281" s="42"/>
      <c r="F281" s="43" t="n">
        <f aca="false">D281*E281</f>
        <v>0</v>
      </c>
      <c r="G281" s="82"/>
    </row>
    <row r="282" s="46" customFormat="true" ht="15" hidden="false" customHeight="false" outlineLevel="0" collapsed="false">
      <c r="A282" s="186"/>
      <c r="B282" s="188"/>
      <c r="C282" s="123"/>
      <c r="D282" s="124"/>
      <c r="E282" s="42"/>
      <c r="F282" s="43"/>
      <c r="G282" s="82"/>
    </row>
    <row r="283" s="127" customFormat="true" ht="15" hidden="false" customHeight="false" outlineLevel="0" collapsed="false">
      <c r="A283" s="184" t="s">
        <v>225</v>
      </c>
      <c r="B283" s="185" t="s">
        <v>226</v>
      </c>
      <c r="C283" s="123"/>
      <c r="D283" s="124"/>
      <c r="E283" s="189"/>
      <c r="F283" s="43"/>
      <c r="G283" s="126"/>
    </row>
    <row r="284" s="46" customFormat="true" ht="15" hidden="false" customHeight="false" outlineLevel="0" collapsed="false">
      <c r="A284" s="186"/>
      <c r="B284" s="188"/>
      <c r="C284" s="123"/>
      <c r="D284" s="124"/>
      <c r="E284" s="42"/>
      <c r="F284" s="43"/>
      <c r="G284" s="82"/>
    </row>
    <row r="285" s="46" customFormat="true" ht="15" hidden="false" customHeight="false" outlineLevel="0" collapsed="false">
      <c r="A285" s="186"/>
      <c r="B285" s="190" t="s">
        <v>227</v>
      </c>
      <c r="C285" s="131"/>
      <c r="D285" s="124"/>
      <c r="E285" s="42"/>
      <c r="F285" s="43"/>
      <c r="G285" s="82"/>
    </row>
    <row r="286" s="46" customFormat="true" ht="15" hidden="false" customHeight="false" outlineLevel="0" collapsed="false">
      <c r="A286" s="186"/>
      <c r="B286" s="191" t="s">
        <v>228</v>
      </c>
      <c r="C286" s="131"/>
      <c r="D286" s="124"/>
      <c r="E286" s="42"/>
      <c r="F286" s="43"/>
      <c r="G286" s="82"/>
    </row>
    <row r="287" s="46" customFormat="true" ht="15" hidden="false" customHeight="false" outlineLevel="0" collapsed="false">
      <c r="A287" s="186"/>
      <c r="B287" s="191" t="s">
        <v>229</v>
      </c>
      <c r="C287" s="131" t="s">
        <v>65</v>
      </c>
      <c r="D287" s="124"/>
      <c r="E287" s="42"/>
      <c r="F287" s="43" t="n">
        <f aca="false">D287*E287</f>
        <v>0</v>
      </c>
      <c r="G287" s="82"/>
    </row>
    <row r="288" s="46" customFormat="true" ht="15" hidden="false" customHeight="false" outlineLevel="0" collapsed="false">
      <c r="A288" s="186"/>
      <c r="B288" s="109"/>
      <c r="C288" s="131"/>
      <c r="D288" s="124"/>
      <c r="E288" s="42"/>
      <c r="F288" s="43"/>
      <c r="G288" s="82"/>
    </row>
    <row r="289" s="46" customFormat="true" ht="15" hidden="false" customHeight="false" outlineLevel="0" collapsed="false">
      <c r="A289" s="186"/>
      <c r="B289" s="190" t="s">
        <v>230</v>
      </c>
      <c r="C289" s="131"/>
      <c r="D289" s="124"/>
      <c r="E289" s="42"/>
      <c r="F289" s="43"/>
      <c r="G289" s="82"/>
    </row>
    <row r="290" s="46" customFormat="true" ht="15" hidden="false" customHeight="false" outlineLevel="0" collapsed="false">
      <c r="A290" s="186"/>
      <c r="B290" s="191" t="s">
        <v>228</v>
      </c>
      <c r="C290" s="131"/>
      <c r="D290" s="124"/>
      <c r="E290" s="42"/>
      <c r="F290" s="43"/>
      <c r="G290" s="82"/>
    </row>
    <row r="291" s="46" customFormat="true" ht="15" hidden="false" customHeight="false" outlineLevel="0" collapsed="false">
      <c r="A291" s="186"/>
      <c r="B291" s="191" t="s">
        <v>224</v>
      </c>
      <c r="C291" s="131" t="s">
        <v>65</v>
      </c>
      <c r="D291" s="124"/>
      <c r="E291" s="42"/>
      <c r="F291" s="43" t="n">
        <f aca="false">D291*E291</f>
        <v>0</v>
      </c>
      <c r="G291" s="82"/>
    </row>
    <row r="292" s="46" customFormat="true" ht="15" hidden="false" customHeight="false" outlineLevel="0" collapsed="false">
      <c r="A292" s="186"/>
      <c r="B292" s="109"/>
      <c r="C292" s="131"/>
      <c r="D292" s="124"/>
      <c r="E292" s="42"/>
      <c r="F292" s="43"/>
      <c r="G292" s="82"/>
    </row>
    <row r="293" s="46" customFormat="true" ht="15" hidden="false" customHeight="false" outlineLevel="0" collapsed="false">
      <c r="A293" s="186"/>
      <c r="B293" s="152" t="s">
        <v>231</v>
      </c>
      <c r="C293" s="131" t="s">
        <v>65</v>
      </c>
      <c r="D293" s="124"/>
      <c r="E293" s="42"/>
      <c r="F293" s="43" t="n">
        <f aca="false">D293*E293</f>
        <v>0</v>
      </c>
      <c r="G293" s="82"/>
    </row>
    <row r="294" s="46" customFormat="true" ht="15" hidden="false" customHeight="false" outlineLevel="0" collapsed="false">
      <c r="A294" s="186"/>
      <c r="B294" s="109"/>
      <c r="C294" s="131"/>
      <c r="D294" s="124"/>
      <c r="E294" s="42"/>
      <c r="F294" s="43"/>
      <c r="G294" s="82"/>
    </row>
    <row r="295" s="46" customFormat="true" ht="15" hidden="false" customHeight="false" outlineLevel="0" collapsed="false">
      <c r="A295" s="186"/>
      <c r="B295" s="152" t="s">
        <v>232</v>
      </c>
      <c r="C295" s="131" t="s">
        <v>50</v>
      </c>
      <c r="D295" s="124"/>
      <c r="E295" s="42"/>
      <c r="F295" s="43" t="n">
        <f aca="false">D295*E295</f>
        <v>0</v>
      </c>
      <c r="G295" s="82"/>
    </row>
    <row r="296" s="46" customFormat="true" ht="15" hidden="false" customHeight="false" outlineLevel="0" collapsed="false">
      <c r="A296" s="186"/>
      <c r="B296" s="188"/>
      <c r="C296" s="123"/>
      <c r="D296" s="124"/>
      <c r="E296" s="42"/>
      <c r="F296" s="43"/>
      <c r="G296" s="82"/>
    </row>
    <row r="297" s="127" customFormat="true" ht="15" hidden="false" customHeight="false" outlineLevel="0" collapsed="false">
      <c r="A297" s="184" t="s">
        <v>233</v>
      </c>
      <c r="B297" s="185" t="s">
        <v>234</v>
      </c>
      <c r="C297" s="123"/>
      <c r="D297" s="124"/>
      <c r="E297" s="125"/>
      <c r="F297" s="43"/>
      <c r="G297" s="126"/>
    </row>
    <row r="298" s="46" customFormat="true" ht="15" hidden="false" customHeight="false" outlineLevel="0" collapsed="false">
      <c r="A298" s="186"/>
      <c r="B298" s="188"/>
      <c r="C298" s="123"/>
      <c r="D298" s="124"/>
      <c r="E298" s="42"/>
      <c r="F298" s="43"/>
      <c r="G298" s="82"/>
    </row>
    <row r="299" s="46" customFormat="true" ht="17.25" hidden="false" customHeight="true" outlineLevel="0" collapsed="false">
      <c r="A299" s="184"/>
      <c r="B299" s="187" t="s">
        <v>235</v>
      </c>
      <c r="C299" s="123"/>
      <c r="D299" s="124"/>
      <c r="E299" s="90"/>
      <c r="F299" s="43"/>
      <c r="G299" s="82"/>
    </row>
    <row r="300" s="46" customFormat="true" ht="15" hidden="false" customHeight="false" outlineLevel="0" collapsed="false">
      <c r="A300" s="186"/>
      <c r="B300" s="187" t="s">
        <v>207</v>
      </c>
      <c r="C300" s="123"/>
      <c r="D300" s="124"/>
      <c r="E300" s="90"/>
      <c r="F300" s="43"/>
      <c r="G300" s="82"/>
    </row>
    <row r="301" s="46" customFormat="true" ht="15" hidden="false" customHeight="false" outlineLevel="0" collapsed="false">
      <c r="A301" s="186"/>
      <c r="B301" s="187" t="s">
        <v>236</v>
      </c>
      <c r="C301" s="123" t="s">
        <v>65</v>
      </c>
      <c r="D301" s="124"/>
      <c r="E301" s="90"/>
      <c r="F301" s="43" t="n">
        <f aca="false">D301*E301</f>
        <v>0</v>
      </c>
      <c r="G301" s="82"/>
    </row>
    <row r="302" s="46" customFormat="true" ht="15" hidden="false" customHeight="false" outlineLevel="0" collapsed="false">
      <c r="A302" s="186"/>
      <c r="B302" s="188"/>
      <c r="C302" s="123"/>
      <c r="D302" s="124"/>
      <c r="E302" s="42"/>
      <c r="F302" s="43"/>
      <c r="G302" s="82"/>
    </row>
    <row r="303" s="46" customFormat="true" ht="15" hidden="false" customHeight="false" outlineLevel="0" collapsed="false">
      <c r="A303" s="184" t="s">
        <v>237</v>
      </c>
      <c r="B303" s="185" t="s">
        <v>238</v>
      </c>
      <c r="C303" s="123"/>
      <c r="D303" s="124"/>
      <c r="E303" s="90"/>
      <c r="F303" s="43"/>
      <c r="G303" s="82"/>
    </row>
    <row r="304" s="46" customFormat="true" ht="15" hidden="false" customHeight="false" outlineLevel="0" collapsed="false">
      <c r="A304" s="186"/>
      <c r="B304" s="187" t="s">
        <v>239</v>
      </c>
      <c r="C304" s="123"/>
      <c r="D304" s="124"/>
      <c r="E304" s="42"/>
      <c r="F304" s="43"/>
      <c r="G304" s="82"/>
    </row>
    <row r="305" s="46" customFormat="true" ht="15" hidden="false" customHeight="false" outlineLevel="0" collapsed="false">
      <c r="A305" s="186"/>
      <c r="B305" s="187" t="s">
        <v>207</v>
      </c>
      <c r="C305" s="123"/>
      <c r="D305" s="124"/>
      <c r="E305" s="42"/>
      <c r="F305" s="43"/>
      <c r="G305" s="82"/>
    </row>
    <row r="306" s="46" customFormat="true" ht="15" hidden="false" customHeight="false" outlineLevel="0" collapsed="false">
      <c r="A306" s="186"/>
      <c r="B306" s="187" t="s">
        <v>240</v>
      </c>
      <c r="C306" s="123" t="s">
        <v>65</v>
      </c>
      <c r="D306" s="124"/>
      <c r="E306" s="42"/>
      <c r="F306" s="43" t="n">
        <f aca="false">D306*E306</f>
        <v>0</v>
      </c>
      <c r="G306" s="82"/>
    </row>
    <row r="307" s="46" customFormat="true" ht="15" hidden="false" customHeight="false" outlineLevel="0" collapsed="false">
      <c r="A307" s="186"/>
      <c r="B307" s="187" t="s">
        <v>241</v>
      </c>
      <c r="C307" s="123"/>
      <c r="D307" s="124"/>
      <c r="E307" s="42"/>
      <c r="F307" s="43"/>
      <c r="G307" s="82"/>
    </row>
    <row r="308" s="46" customFormat="true" ht="15" hidden="false" customHeight="false" outlineLevel="0" collapsed="false">
      <c r="A308" s="192"/>
      <c r="B308" s="193"/>
      <c r="C308" s="166"/>
      <c r="D308" s="167"/>
      <c r="E308" s="163"/>
      <c r="F308" s="117"/>
      <c r="G308" s="45"/>
    </row>
    <row r="309" s="46" customFormat="true" ht="15" hidden="false" customHeight="false" outlineLevel="0" collapsed="false">
      <c r="A309" s="184" t="s">
        <v>242</v>
      </c>
      <c r="B309" s="185" t="s">
        <v>243</v>
      </c>
      <c r="C309" s="123"/>
      <c r="D309" s="124"/>
      <c r="E309" s="90"/>
      <c r="F309" s="43"/>
      <c r="G309" s="82"/>
    </row>
    <row r="310" s="46" customFormat="true" ht="15" hidden="false" customHeight="false" outlineLevel="0" collapsed="false">
      <c r="A310" s="192"/>
      <c r="B310" s="193"/>
      <c r="C310" s="166"/>
      <c r="D310" s="167"/>
      <c r="E310" s="163"/>
      <c r="F310" s="117"/>
      <c r="G310" s="45"/>
    </row>
    <row r="311" s="46" customFormat="true" ht="30" hidden="false" customHeight="false" outlineLevel="0" collapsed="false">
      <c r="A311" s="186"/>
      <c r="B311" s="152" t="s">
        <v>244</v>
      </c>
      <c r="C311" s="131"/>
      <c r="D311" s="124"/>
      <c r="E311" s="42"/>
      <c r="F311" s="43"/>
      <c r="G311" s="82"/>
    </row>
    <row r="312" s="46" customFormat="true" ht="15" hidden="false" customHeight="false" outlineLevel="0" collapsed="false">
      <c r="A312" s="186"/>
      <c r="B312" s="191" t="s">
        <v>228</v>
      </c>
      <c r="C312" s="131"/>
      <c r="D312" s="124"/>
      <c r="E312" s="42"/>
      <c r="F312" s="43"/>
      <c r="G312" s="82"/>
    </row>
    <row r="313" s="46" customFormat="true" ht="15" hidden="false" customHeight="false" outlineLevel="0" collapsed="false">
      <c r="A313" s="186"/>
      <c r="B313" s="191" t="s">
        <v>245</v>
      </c>
      <c r="C313" s="131"/>
      <c r="D313" s="124"/>
      <c r="E313" s="42"/>
      <c r="F313" s="43"/>
      <c r="G313" s="82"/>
    </row>
    <row r="314" s="46" customFormat="true" ht="15" hidden="false" customHeight="false" outlineLevel="0" collapsed="false">
      <c r="A314" s="186"/>
      <c r="B314" s="109" t="s">
        <v>246</v>
      </c>
      <c r="C314" s="131" t="s">
        <v>65</v>
      </c>
      <c r="D314" s="124"/>
      <c r="E314" s="42"/>
      <c r="F314" s="43" t="n">
        <f aca="false">D314*E314</f>
        <v>0</v>
      </c>
      <c r="G314" s="82"/>
    </row>
    <row r="315" s="46" customFormat="true" ht="15" hidden="false" customHeight="false" outlineLevel="0" collapsed="false">
      <c r="A315" s="186"/>
      <c r="B315" s="109" t="s">
        <v>247</v>
      </c>
      <c r="C315" s="131" t="s">
        <v>65</v>
      </c>
      <c r="D315" s="124"/>
      <c r="E315" s="42"/>
      <c r="F315" s="43" t="n">
        <f aca="false">D315*E315</f>
        <v>0</v>
      </c>
      <c r="G315" s="82"/>
    </row>
    <row r="316" s="46" customFormat="true" ht="15" hidden="false" customHeight="false" outlineLevel="0" collapsed="false">
      <c r="A316" s="192"/>
      <c r="B316" s="193"/>
      <c r="C316" s="166"/>
      <c r="D316" s="167"/>
      <c r="E316" s="163"/>
      <c r="F316" s="117"/>
      <c r="G316" s="45"/>
    </row>
    <row r="317" s="46" customFormat="true" ht="30" hidden="false" customHeight="false" outlineLevel="0" collapsed="false">
      <c r="A317" s="192"/>
      <c r="B317" s="152" t="s">
        <v>248</v>
      </c>
      <c r="C317" s="166"/>
      <c r="D317" s="167"/>
      <c r="E317" s="163"/>
      <c r="F317" s="117"/>
      <c r="G317" s="45"/>
    </row>
    <row r="318" s="46" customFormat="true" ht="15" hidden="false" customHeight="false" outlineLevel="0" collapsed="false">
      <c r="A318" s="186"/>
      <c r="B318" s="191" t="s">
        <v>228</v>
      </c>
      <c r="C318" s="131"/>
      <c r="D318" s="124"/>
      <c r="E318" s="42"/>
      <c r="F318" s="43"/>
      <c r="G318" s="82"/>
    </row>
    <row r="319" s="46" customFormat="true" ht="15" hidden="false" customHeight="false" outlineLevel="0" collapsed="false">
      <c r="A319" s="186"/>
      <c r="B319" s="191" t="s">
        <v>249</v>
      </c>
      <c r="C319" s="131" t="s">
        <v>65</v>
      </c>
      <c r="D319" s="124"/>
      <c r="E319" s="42"/>
      <c r="F319" s="43" t="n">
        <f aca="false">D319*E319</f>
        <v>0</v>
      </c>
      <c r="G319" s="82"/>
    </row>
    <row r="320" s="46" customFormat="true" ht="15" hidden="false" customHeight="false" outlineLevel="0" collapsed="false">
      <c r="A320" s="192"/>
      <c r="B320" s="193"/>
      <c r="C320" s="166"/>
      <c r="D320" s="167"/>
      <c r="E320" s="163"/>
      <c r="F320" s="117"/>
      <c r="G320" s="45"/>
    </row>
    <row r="321" s="46" customFormat="true" ht="15" hidden="false" customHeight="false" outlineLevel="0" collapsed="false">
      <c r="A321" s="184" t="s">
        <v>250</v>
      </c>
      <c r="B321" s="185" t="s">
        <v>251</v>
      </c>
      <c r="C321" s="123"/>
      <c r="D321" s="124"/>
      <c r="E321" s="90"/>
      <c r="F321" s="43"/>
      <c r="G321" s="82"/>
    </row>
    <row r="322" s="46" customFormat="true" ht="15" hidden="false" customHeight="false" outlineLevel="0" collapsed="false">
      <c r="A322" s="186"/>
      <c r="B322" s="187" t="s">
        <v>252</v>
      </c>
      <c r="C322" s="123"/>
      <c r="D322" s="124"/>
      <c r="E322" s="42"/>
      <c r="F322" s="43"/>
      <c r="G322" s="82"/>
    </row>
    <row r="323" s="46" customFormat="true" ht="15" hidden="false" customHeight="false" outlineLevel="0" collapsed="false">
      <c r="A323" s="186"/>
      <c r="B323" s="187" t="s">
        <v>253</v>
      </c>
      <c r="C323" s="123"/>
      <c r="D323" s="124"/>
      <c r="E323" s="42"/>
      <c r="F323" s="43"/>
      <c r="G323" s="82"/>
    </row>
    <row r="324" s="46" customFormat="true" ht="15" hidden="false" customHeight="false" outlineLevel="0" collapsed="false">
      <c r="A324" s="186"/>
      <c r="B324" s="187" t="s">
        <v>254</v>
      </c>
      <c r="C324" s="123" t="s">
        <v>65</v>
      </c>
      <c r="D324" s="124"/>
      <c r="E324" s="42"/>
      <c r="F324" s="43" t="n">
        <f aca="false">D324*E324</f>
        <v>0</v>
      </c>
      <c r="G324" s="82"/>
    </row>
    <row r="325" s="46" customFormat="true" ht="15" hidden="false" customHeight="false" outlineLevel="0" collapsed="false">
      <c r="A325" s="186"/>
      <c r="B325" s="187"/>
      <c r="C325" s="123"/>
      <c r="D325" s="124"/>
      <c r="E325" s="42"/>
      <c r="F325" s="43"/>
      <c r="G325" s="82"/>
    </row>
    <row r="326" s="38" customFormat="true" ht="15" hidden="false" customHeight="false" outlineLevel="0" collapsed="false">
      <c r="A326" s="71"/>
      <c r="B326" s="72" t="s">
        <v>255</v>
      </c>
      <c r="C326" s="71"/>
      <c r="D326" s="73"/>
      <c r="E326" s="74"/>
      <c r="F326" s="75" t="n">
        <f aca="false">SUM(F121:F325)</f>
        <v>0</v>
      </c>
      <c r="G326" s="37"/>
    </row>
    <row r="327" s="38" customFormat="true" ht="15" hidden="false" customHeight="false" outlineLevel="0" collapsed="false">
      <c r="A327" s="150"/>
      <c r="B327" s="81"/>
      <c r="C327" s="49"/>
      <c r="D327" s="101"/>
      <c r="E327" s="42"/>
      <c r="F327" s="43"/>
      <c r="G327" s="37"/>
    </row>
    <row r="328" s="38" customFormat="true" ht="15" hidden="false" customHeight="false" outlineLevel="0" collapsed="false">
      <c r="A328" s="52" t="n">
        <v>8</v>
      </c>
      <c r="B328" s="77" t="s">
        <v>256</v>
      </c>
      <c r="C328" s="52"/>
      <c r="D328" s="78"/>
      <c r="E328" s="79"/>
      <c r="F328" s="80"/>
      <c r="G328" s="37"/>
    </row>
    <row r="329" s="38" customFormat="true" ht="15" hidden="false" customHeight="false" outlineLevel="0" collapsed="false">
      <c r="A329" s="150"/>
      <c r="B329" s="81"/>
      <c r="C329" s="49"/>
      <c r="D329" s="101"/>
      <c r="E329" s="42"/>
      <c r="F329" s="43"/>
      <c r="G329" s="37"/>
    </row>
    <row r="330" s="38" customFormat="true" ht="15" hidden="false" customHeight="false" outlineLevel="0" collapsed="false">
      <c r="A330" s="135" t="s">
        <v>257</v>
      </c>
      <c r="B330" s="93" t="s">
        <v>69</v>
      </c>
      <c r="C330" s="94" t="s">
        <v>45</v>
      </c>
      <c r="D330" s="94"/>
      <c r="E330" s="136"/>
      <c r="F330" s="95"/>
      <c r="G330" s="37"/>
    </row>
    <row r="331" s="38" customFormat="true" ht="15" hidden="false" customHeight="false" outlineLevel="0" collapsed="false">
      <c r="A331" s="150"/>
      <c r="B331" s="81"/>
      <c r="C331" s="49"/>
      <c r="D331" s="101"/>
      <c r="E331" s="42"/>
      <c r="F331" s="43"/>
      <c r="G331" s="37"/>
    </row>
    <row r="332" s="38" customFormat="true" ht="15" hidden="false" customHeight="false" outlineLevel="0" collapsed="false">
      <c r="A332" s="135" t="s">
        <v>258</v>
      </c>
      <c r="B332" s="93" t="s">
        <v>259</v>
      </c>
      <c r="C332" s="94"/>
      <c r="D332" s="94"/>
      <c r="E332" s="136"/>
      <c r="F332" s="95"/>
      <c r="G332" s="37"/>
    </row>
    <row r="333" s="38" customFormat="true" ht="15" hidden="false" customHeight="false" outlineLevel="0" collapsed="false">
      <c r="A333" s="150"/>
      <c r="B333" s="81"/>
      <c r="C333" s="49"/>
      <c r="D333" s="101"/>
      <c r="E333" s="42"/>
      <c r="F333" s="43"/>
      <c r="G333" s="37"/>
    </row>
    <row r="334" s="38" customFormat="true" ht="15" hidden="false" customHeight="false" outlineLevel="0" collapsed="false">
      <c r="A334" s="150"/>
      <c r="B334" s="81" t="s">
        <v>260</v>
      </c>
      <c r="C334" s="49" t="s">
        <v>52</v>
      </c>
      <c r="D334" s="101"/>
      <c r="E334" s="42"/>
      <c r="F334" s="43"/>
      <c r="G334" s="37"/>
    </row>
    <row r="335" s="38" customFormat="true" ht="15" hidden="false" customHeight="false" outlineLevel="0" collapsed="false">
      <c r="A335" s="150"/>
      <c r="B335" s="81"/>
      <c r="C335" s="49"/>
      <c r="D335" s="101"/>
      <c r="E335" s="42"/>
      <c r="F335" s="43"/>
      <c r="G335" s="37"/>
    </row>
    <row r="336" s="38" customFormat="true" ht="15" hidden="false" customHeight="false" outlineLevel="0" collapsed="false">
      <c r="A336" s="150"/>
      <c r="B336" s="81" t="s">
        <v>261</v>
      </c>
      <c r="C336" s="49" t="s">
        <v>52</v>
      </c>
      <c r="D336" s="101"/>
      <c r="E336" s="42"/>
      <c r="F336" s="43"/>
      <c r="G336" s="37"/>
    </row>
    <row r="337" s="38" customFormat="true" ht="15" hidden="false" customHeight="false" outlineLevel="0" collapsed="false">
      <c r="A337" s="150"/>
      <c r="B337" s="81"/>
      <c r="C337" s="49"/>
      <c r="D337" s="101"/>
      <c r="E337" s="42"/>
      <c r="F337" s="43"/>
      <c r="G337" s="37"/>
    </row>
    <row r="338" s="38" customFormat="true" ht="15" hidden="false" customHeight="false" outlineLevel="0" collapsed="false">
      <c r="A338" s="135" t="s">
        <v>262</v>
      </c>
      <c r="B338" s="93" t="s">
        <v>263</v>
      </c>
      <c r="C338" s="94"/>
      <c r="D338" s="94"/>
      <c r="E338" s="136"/>
      <c r="F338" s="95"/>
      <c r="G338" s="37"/>
    </row>
    <row r="339" s="38" customFormat="true" ht="15" hidden="false" customHeight="false" outlineLevel="0" collapsed="false">
      <c r="A339" s="150"/>
      <c r="B339" s="81"/>
      <c r="C339" s="49"/>
      <c r="D339" s="101"/>
      <c r="E339" s="42"/>
      <c r="F339" s="43"/>
      <c r="G339" s="37"/>
    </row>
    <row r="340" s="38" customFormat="true" ht="15" hidden="false" customHeight="false" outlineLevel="0" collapsed="false">
      <c r="A340" s="150"/>
      <c r="B340" s="81" t="s">
        <v>264</v>
      </c>
      <c r="C340" s="49" t="s">
        <v>65</v>
      </c>
      <c r="D340" s="101"/>
      <c r="E340" s="42"/>
      <c r="F340" s="43" t="n">
        <f aca="false">D340*E340</f>
        <v>0</v>
      </c>
      <c r="G340" s="37"/>
    </row>
    <row r="341" s="38" customFormat="true" ht="15" hidden="false" customHeight="false" outlineLevel="0" collapsed="false">
      <c r="A341" s="150"/>
      <c r="B341" s="81" t="s">
        <v>265</v>
      </c>
      <c r="C341" s="49" t="s">
        <v>65</v>
      </c>
      <c r="D341" s="101"/>
      <c r="E341" s="42"/>
      <c r="F341" s="43" t="n">
        <f aca="false">D341*E341</f>
        <v>0</v>
      </c>
      <c r="G341" s="37"/>
    </row>
    <row r="342" s="38" customFormat="true" ht="15" hidden="false" customHeight="false" outlineLevel="0" collapsed="false">
      <c r="A342" s="150"/>
      <c r="B342" s="81" t="s">
        <v>266</v>
      </c>
      <c r="C342" s="49" t="s">
        <v>65</v>
      </c>
      <c r="D342" s="101"/>
      <c r="E342" s="42"/>
      <c r="F342" s="43" t="n">
        <f aca="false">D342*E342</f>
        <v>0</v>
      </c>
      <c r="G342" s="37"/>
    </row>
    <row r="343" s="38" customFormat="true" ht="15" hidden="false" customHeight="false" outlineLevel="0" collapsed="false">
      <c r="A343" s="150"/>
      <c r="B343" s="81" t="s">
        <v>267</v>
      </c>
      <c r="C343" s="49" t="s">
        <v>65</v>
      </c>
      <c r="D343" s="101"/>
      <c r="E343" s="42"/>
      <c r="F343" s="43" t="n">
        <f aca="false">D343*E343</f>
        <v>0</v>
      </c>
      <c r="G343" s="37"/>
    </row>
    <row r="344" s="38" customFormat="true" ht="15" hidden="false" customHeight="false" outlineLevel="0" collapsed="false">
      <c r="A344" s="150"/>
      <c r="B344" s="81"/>
      <c r="C344" s="49"/>
      <c r="D344" s="101"/>
      <c r="E344" s="42"/>
      <c r="F344" s="43"/>
      <c r="G344" s="37"/>
    </row>
    <row r="345" s="38" customFormat="true" ht="15" hidden="false" customHeight="false" outlineLevel="0" collapsed="false">
      <c r="A345" s="150"/>
      <c r="B345" s="81" t="s">
        <v>268</v>
      </c>
      <c r="C345" s="49" t="s">
        <v>65</v>
      </c>
      <c r="D345" s="101"/>
      <c r="E345" s="42"/>
      <c r="F345" s="43" t="n">
        <f aca="false">D345*E345</f>
        <v>0</v>
      </c>
      <c r="G345" s="37"/>
    </row>
    <row r="346" s="38" customFormat="true" ht="15" hidden="false" customHeight="false" outlineLevel="0" collapsed="false">
      <c r="A346" s="150"/>
      <c r="B346" s="81" t="s">
        <v>269</v>
      </c>
      <c r="C346" s="49" t="s">
        <v>65</v>
      </c>
      <c r="D346" s="101"/>
      <c r="E346" s="42"/>
      <c r="F346" s="43" t="n">
        <f aca="false">D346*E346</f>
        <v>0</v>
      </c>
      <c r="G346" s="37"/>
    </row>
    <row r="347" s="38" customFormat="true" ht="15" hidden="false" customHeight="false" outlineLevel="0" collapsed="false">
      <c r="A347" s="150"/>
      <c r="B347" s="81" t="s">
        <v>270</v>
      </c>
      <c r="C347" s="49" t="s">
        <v>65</v>
      </c>
      <c r="D347" s="101"/>
      <c r="E347" s="42"/>
      <c r="F347" s="43" t="n">
        <f aca="false">D347*E347</f>
        <v>0</v>
      </c>
      <c r="G347" s="37"/>
    </row>
    <row r="348" s="38" customFormat="true" ht="15" hidden="false" customHeight="false" outlineLevel="0" collapsed="false">
      <c r="A348" s="150"/>
      <c r="B348" s="81"/>
      <c r="C348" s="49"/>
      <c r="D348" s="101"/>
      <c r="E348" s="42"/>
      <c r="F348" s="43"/>
      <c r="G348" s="37"/>
    </row>
    <row r="349" s="38" customFormat="true" ht="30" hidden="false" customHeight="false" outlineLevel="0" collapsed="false">
      <c r="A349" s="150"/>
      <c r="B349" s="81" t="s">
        <v>271</v>
      </c>
      <c r="C349" s="49" t="s">
        <v>65</v>
      </c>
      <c r="D349" s="101"/>
      <c r="E349" s="42"/>
      <c r="F349" s="43" t="n">
        <f aca="false">D349*E349</f>
        <v>0</v>
      </c>
      <c r="G349" s="37"/>
    </row>
    <row r="350" s="38" customFormat="true" ht="15" hidden="false" customHeight="false" outlineLevel="0" collapsed="false">
      <c r="A350" s="150"/>
      <c r="B350" s="81"/>
      <c r="C350" s="49"/>
      <c r="D350" s="101"/>
      <c r="E350" s="42"/>
      <c r="F350" s="43"/>
      <c r="G350" s="37"/>
    </row>
    <row r="351" s="38" customFormat="true" ht="15" hidden="false" customHeight="false" outlineLevel="0" collapsed="false">
      <c r="A351" s="71"/>
      <c r="B351" s="72" t="s">
        <v>272</v>
      </c>
      <c r="C351" s="71"/>
      <c r="D351" s="73"/>
      <c r="E351" s="74"/>
      <c r="F351" s="75" t="n">
        <f aca="false">SUM(F340:F350)</f>
        <v>0</v>
      </c>
      <c r="G351" s="37"/>
    </row>
    <row r="352" s="38" customFormat="true" ht="15" hidden="false" customHeight="false" outlineLevel="0" collapsed="false">
      <c r="A352" s="150"/>
      <c r="B352" s="81"/>
      <c r="C352" s="49"/>
      <c r="D352" s="101"/>
      <c r="E352" s="42"/>
      <c r="F352" s="43"/>
      <c r="G352" s="37"/>
    </row>
    <row r="353" s="38" customFormat="true" ht="15" hidden="false" customHeight="false" outlineLevel="0" collapsed="false">
      <c r="A353" s="52" t="n">
        <v>9</v>
      </c>
      <c r="B353" s="77" t="s">
        <v>273</v>
      </c>
      <c r="C353" s="52"/>
      <c r="D353" s="78"/>
      <c r="E353" s="79"/>
      <c r="F353" s="80"/>
      <c r="G353" s="37"/>
    </row>
    <row r="354" s="38" customFormat="true" ht="15" hidden="false" customHeight="false" outlineLevel="0" collapsed="false">
      <c r="A354" s="150"/>
      <c r="B354" s="81"/>
      <c r="C354" s="49"/>
      <c r="D354" s="101"/>
      <c r="E354" s="42"/>
      <c r="F354" s="43"/>
      <c r="G354" s="37"/>
    </row>
    <row r="355" s="38" customFormat="true" ht="15" hidden="false" customHeight="false" outlineLevel="0" collapsed="false">
      <c r="A355" s="135" t="s">
        <v>274</v>
      </c>
      <c r="B355" s="93" t="s">
        <v>275</v>
      </c>
      <c r="C355" s="94"/>
      <c r="D355" s="94"/>
      <c r="E355" s="136"/>
      <c r="F355" s="95"/>
      <c r="G355" s="37"/>
    </row>
    <row r="356" s="38" customFormat="true" ht="15" hidden="false" customHeight="false" outlineLevel="0" collapsed="false">
      <c r="A356" s="150"/>
      <c r="B356" s="81"/>
      <c r="C356" s="49"/>
      <c r="D356" s="101"/>
      <c r="E356" s="42"/>
      <c r="F356" s="43"/>
      <c r="G356" s="37"/>
    </row>
    <row r="357" s="38" customFormat="true" ht="30" hidden="false" customHeight="false" outlineLevel="0" collapsed="false">
      <c r="A357" s="150"/>
      <c r="B357" s="81" t="s">
        <v>276</v>
      </c>
      <c r="C357" s="49" t="s">
        <v>45</v>
      </c>
      <c r="D357" s="101"/>
      <c r="E357" s="42"/>
      <c r="F357" s="43"/>
      <c r="G357" s="37"/>
    </row>
    <row r="358" s="38" customFormat="true" ht="15" hidden="false" customHeight="false" outlineLevel="0" collapsed="false">
      <c r="A358" s="150"/>
      <c r="B358" s="81"/>
      <c r="C358" s="49"/>
      <c r="D358" s="101"/>
      <c r="E358" s="42"/>
      <c r="F358" s="43"/>
      <c r="G358" s="37"/>
    </row>
    <row r="359" s="38" customFormat="true" ht="45" hidden="false" customHeight="false" outlineLevel="0" collapsed="false">
      <c r="A359" s="150"/>
      <c r="B359" s="81" t="s">
        <v>277</v>
      </c>
      <c r="C359" s="49"/>
      <c r="D359" s="101"/>
      <c r="E359" s="42"/>
      <c r="F359" s="43"/>
      <c r="G359" s="37"/>
    </row>
    <row r="360" s="38" customFormat="true" ht="15" hidden="false" customHeight="false" outlineLevel="0" collapsed="false">
      <c r="A360" s="150"/>
      <c r="B360" s="148" t="s">
        <v>278</v>
      </c>
      <c r="C360" s="49" t="s">
        <v>65</v>
      </c>
      <c r="D360" s="50"/>
      <c r="E360" s="42"/>
      <c r="F360" s="43" t="n">
        <f aca="false">D360*E360</f>
        <v>0</v>
      </c>
      <c r="G360" s="37"/>
    </row>
    <row r="361" s="38" customFormat="true" ht="15" hidden="false" customHeight="false" outlineLevel="0" collapsed="false">
      <c r="A361" s="150"/>
      <c r="B361" s="148" t="s">
        <v>279</v>
      </c>
      <c r="C361" s="49" t="s">
        <v>65</v>
      </c>
      <c r="D361" s="50"/>
      <c r="E361" s="42"/>
      <c r="F361" s="43" t="n">
        <f aca="false">D361*E361</f>
        <v>0</v>
      </c>
      <c r="G361" s="37"/>
    </row>
    <row r="362" s="38" customFormat="true" ht="15" hidden="false" customHeight="false" outlineLevel="0" collapsed="false">
      <c r="A362" s="150"/>
      <c r="B362" s="148" t="s">
        <v>280</v>
      </c>
      <c r="C362" s="49" t="s">
        <v>65</v>
      </c>
      <c r="D362" s="50"/>
      <c r="E362" s="42"/>
      <c r="F362" s="43" t="n">
        <f aca="false">D362*E362</f>
        <v>0</v>
      </c>
      <c r="G362" s="37"/>
    </row>
    <row r="363" s="38" customFormat="true" ht="15" hidden="false" customHeight="false" outlineLevel="0" collapsed="false">
      <c r="A363" s="150"/>
      <c r="B363" s="148" t="s">
        <v>281</v>
      </c>
      <c r="C363" s="49" t="s">
        <v>65</v>
      </c>
      <c r="D363" s="50"/>
      <c r="E363" s="42"/>
      <c r="F363" s="43" t="n">
        <f aca="false">D363*E363</f>
        <v>0</v>
      </c>
      <c r="G363" s="37"/>
    </row>
    <row r="364" s="38" customFormat="true" ht="15" hidden="false" customHeight="false" outlineLevel="0" collapsed="false">
      <c r="A364" s="150"/>
      <c r="B364" s="148" t="s">
        <v>282</v>
      </c>
      <c r="C364" s="49" t="s">
        <v>65</v>
      </c>
      <c r="D364" s="50"/>
      <c r="E364" s="42"/>
      <c r="F364" s="43" t="n">
        <f aca="false">D364*E364</f>
        <v>0</v>
      </c>
      <c r="G364" s="37"/>
    </row>
    <row r="365" s="38" customFormat="true" ht="15" hidden="false" customHeight="false" outlineLevel="0" collapsed="false">
      <c r="A365" s="150"/>
      <c r="B365" s="148" t="s">
        <v>283</v>
      </c>
      <c r="C365" s="49" t="s">
        <v>65</v>
      </c>
      <c r="D365" s="50"/>
      <c r="E365" s="42"/>
      <c r="F365" s="43" t="n">
        <f aca="false">D365*E365</f>
        <v>0</v>
      </c>
      <c r="G365" s="37"/>
    </row>
    <row r="366" s="38" customFormat="true" ht="15" hidden="false" customHeight="false" outlineLevel="0" collapsed="false">
      <c r="A366" s="150"/>
      <c r="B366" s="81"/>
      <c r="C366" s="49"/>
      <c r="D366" s="101"/>
      <c r="E366" s="42"/>
      <c r="F366" s="43"/>
      <c r="G366" s="37"/>
    </row>
    <row r="367" s="38" customFormat="true" ht="15" hidden="false" customHeight="false" outlineLevel="0" collapsed="false">
      <c r="A367" s="135" t="s">
        <v>284</v>
      </c>
      <c r="B367" s="93" t="s">
        <v>285</v>
      </c>
      <c r="C367" s="94"/>
      <c r="D367" s="94"/>
      <c r="E367" s="136"/>
      <c r="F367" s="95"/>
      <c r="G367" s="37"/>
    </row>
    <row r="368" s="38" customFormat="true" ht="15" hidden="false" customHeight="false" outlineLevel="0" collapsed="false">
      <c r="A368" s="150"/>
      <c r="B368" s="81"/>
      <c r="C368" s="49"/>
      <c r="D368" s="101"/>
      <c r="E368" s="42"/>
      <c r="F368" s="43"/>
      <c r="G368" s="37"/>
    </row>
    <row r="369" s="38" customFormat="true" ht="15" hidden="false" customHeight="false" outlineLevel="0" collapsed="false">
      <c r="A369" s="150"/>
      <c r="B369" s="81" t="s">
        <v>286</v>
      </c>
      <c r="C369" s="49" t="s">
        <v>45</v>
      </c>
      <c r="D369" s="101"/>
      <c r="E369" s="42"/>
      <c r="F369" s="43"/>
      <c r="G369" s="37"/>
    </row>
    <row r="370" s="38" customFormat="true" ht="15" hidden="false" customHeight="false" outlineLevel="0" collapsed="false">
      <c r="A370" s="150"/>
      <c r="B370" s="81"/>
      <c r="C370" s="49"/>
      <c r="D370" s="101"/>
      <c r="E370" s="42"/>
      <c r="F370" s="43"/>
      <c r="G370" s="37"/>
    </row>
    <row r="371" s="38" customFormat="true" ht="15" hidden="false" customHeight="false" outlineLevel="0" collapsed="false">
      <c r="A371" s="135" t="s">
        <v>287</v>
      </c>
      <c r="B371" s="93" t="s">
        <v>288</v>
      </c>
      <c r="C371" s="94"/>
      <c r="D371" s="94"/>
      <c r="E371" s="136"/>
      <c r="F371" s="95"/>
      <c r="G371" s="37"/>
    </row>
    <row r="372" s="38" customFormat="true" ht="15" hidden="false" customHeight="false" outlineLevel="0" collapsed="false">
      <c r="A372" s="150"/>
      <c r="B372" s="194"/>
      <c r="C372" s="128"/>
      <c r="D372" s="195"/>
      <c r="E372" s="125"/>
      <c r="F372" s="43"/>
      <c r="G372" s="37"/>
    </row>
    <row r="373" s="38" customFormat="true" ht="15" hidden="false" customHeight="false" outlineLevel="0" collapsed="false">
      <c r="A373" s="184"/>
      <c r="B373" s="185" t="s">
        <v>289</v>
      </c>
      <c r="C373" s="128"/>
      <c r="D373" s="195"/>
      <c r="E373" s="125"/>
      <c r="F373" s="43"/>
      <c r="G373" s="37"/>
    </row>
    <row r="374" s="38" customFormat="true" ht="45" hidden="false" customHeight="false" outlineLevel="0" collapsed="false">
      <c r="A374" s="150"/>
      <c r="B374" s="196" t="s">
        <v>290</v>
      </c>
      <c r="C374" s="128"/>
      <c r="D374" s="134"/>
      <c r="E374" s="125"/>
      <c r="F374" s="43"/>
      <c r="G374" s="37"/>
    </row>
    <row r="375" s="38" customFormat="true" ht="15" hidden="false" customHeight="false" outlineLevel="0" collapsed="false">
      <c r="A375" s="150"/>
      <c r="B375" s="197" t="s">
        <v>291</v>
      </c>
      <c r="C375" s="49" t="s">
        <v>74</v>
      </c>
      <c r="D375" s="101"/>
      <c r="E375" s="198"/>
      <c r="F375" s="43" t="n">
        <f aca="false">D375*E375</f>
        <v>0</v>
      </c>
    </row>
    <row r="376" s="38" customFormat="true" ht="15" hidden="false" customHeight="false" outlineLevel="0" collapsed="false">
      <c r="A376" s="150"/>
      <c r="B376" s="197" t="s">
        <v>292</v>
      </c>
      <c r="C376" s="49" t="s">
        <v>74</v>
      </c>
      <c r="D376" s="101"/>
      <c r="E376" s="198"/>
      <c r="F376" s="43" t="n">
        <f aca="false">D376*E376</f>
        <v>0</v>
      </c>
    </row>
    <row r="377" s="38" customFormat="true" ht="15" hidden="false" customHeight="false" outlineLevel="0" collapsed="false">
      <c r="A377" s="150"/>
      <c r="B377" s="197" t="s">
        <v>293</v>
      </c>
      <c r="C377" s="49" t="s">
        <v>74</v>
      </c>
      <c r="D377" s="101"/>
      <c r="E377" s="198"/>
      <c r="F377" s="43" t="n">
        <f aca="false">D377*E377</f>
        <v>0</v>
      </c>
    </row>
    <row r="378" s="38" customFormat="true" ht="15" hidden="false" customHeight="false" outlineLevel="0" collapsed="false">
      <c r="A378" s="150"/>
      <c r="B378" s="197" t="s">
        <v>294</v>
      </c>
      <c r="C378" s="49" t="s">
        <v>74</v>
      </c>
      <c r="D378" s="101"/>
      <c r="E378" s="198"/>
      <c r="F378" s="43" t="n">
        <f aca="false">D378*E378</f>
        <v>0</v>
      </c>
    </row>
    <row r="379" s="38" customFormat="true" ht="15" hidden="false" customHeight="false" outlineLevel="0" collapsed="false">
      <c r="A379" s="150"/>
      <c r="B379" s="197" t="s">
        <v>295</v>
      </c>
      <c r="C379" s="49" t="s">
        <v>74</v>
      </c>
      <c r="D379" s="101"/>
      <c r="E379" s="198"/>
      <c r="F379" s="43" t="n">
        <f aca="false">D379*E379</f>
        <v>0</v>
      </c>
    </row>
    <row r="380" s="38" customFormat="true" ht="15" hidden="false" customHeight="false" outlineLevel="0" collapsed="false">
      <c r="A380" s="150"/>
      <c r="B380" s="197" t="s">
        <v>296</v>
      </c>
      <c r="C380" s="49" t="s">
        <v>74</v>
      </c>
      <c r="D380" s="101"/>
      <c r="E380" s="198"/>
      <c r="F380" s="43" t="n">
        <f aca="false">D380*E380</f>
        <v>0</v>
      </c>
    </row>
    <row r="381" s="38" customFormat="true" ht="15" hidden="false" customHeight="false" outlineLevel="0" collapsed="false">
      <c r="A381" s="150"/>
      <c r="B381" s="197" t="s">
        <v>297</v>
      </c>
      <c r="C381" s="49" t="s">
        <v>74</v>
      </c>
      <c r="D381" s="101"/>
      <c r="E381" s="198"/>
      <c r="F381" s="43" t="n">
        <f aca="false">D381*E381</f>
        <v>0</v>
      </c>
    </row>
    <row r="382" s="38" customFormat="true" ht="15" hidden="false" customHeight="false" outlineLevel="0" collapsed="false">
      <c r="A382" s="199"/>
      <c r="B382" s="200"/>
      <c r="C382" s="164"/>
      <c r="D382" s="201"/>
      <c r="E382" s="168"/>
      <c r="F382" s="117"/>
      <c r="G382" s="51"/>
    </row>
    <row r="383" s="38" customFormat="true" ht="30" hidden="false" customHeight="false" outlineLevel="0" collapsed="false">
      <c r="A383" s="199"/>
      <c r="B383" s="196" t="s">
        <v>298</v>
      </c>
      <c r="C383" s="128"/>
      <c r="D383" s="195"/>
      <c r="E383" s="125"/>
      <c r="F383" s="43"/>
      <c r="G383" s="51"/>
    </row>
    <row r="384" s="38" customFormat="true" ht="15" hidden="false" customHeight="false" outlineLevel="0" collapsed="false">
      <c r="A384" s="199"/>
      <c r="B384" s="197" t="s">
        <v>299</v>
      </c>
      <c r="C384" s="49" t="s">
        <v>74</v>
      </c>
      <c r="D384" s="195"/>
      <c r="E384" s="125"/>
      <c r="F384" s="43" t="n">
        <f aca="false">D384*E384</f>
        <v>0</v>
      </c>
      <c r="G384" s="51"/>
    </row>
    <row r="385" s="38" customFormat="true" ht="15" hidden="false" customHeight="false" outlineLevel="0" collapsed="false">
      <c r="A385" s="199"/>
      <c r="B385" s="197" t="s">
        <v>300</v>
      </c>
      <c r="C385" s="49" t="s">
        <v>74</v>
      </c>
      <c r="D385" s="195"/>
      <c r="E385" s="125"/>
      <c r="F385" s="43" t="n">
        <f aca="false">D385*E385</f>
        <v>0</v>
      </c>
      <c r="G385" s="51"/>
    </row>
    <row r="386" s="38" customFormat="true" ht="15" hidden="false" customHeight="false" outlineLevel="0" collapsed="false">
      <c r="A386" s="199"/>
      <c r="B386" s="197" t="s">
        <v>301</v>
      </c>
      <c r="C386" s="49" t="s">
        <v>74</v>
      </c>
      <c r="D386" s="195"/>
      <c r="E386" s="125"/>
      <c r="F386" s="43" t="n">
        <f aca="false">D386*E386</f>
        <v>0</v>
      </c>
      <c r="G386" s="51"/>
    </row>
    <row r="387" s="38" customFormat="true" ht="15" hidden="false" customHeight="false" outlineLevel="0" collapsed="false">
      <c r="A387" s="199"/>
      <c r="B387" s="197" t="s">
        <v>302</v>
      </c>
      <c r="C387" s="49" t="s">
        <v>74</v>
      </c>
      <c r="D387" s="195"/>
      <c r="E387" s="125"/>
      <c r="F387" s="43" t="n">
        <f aca="false">D387*E387</f>
        <v>0</v>
      </c>
      <c r="G387" s="51"/>
    </row>
    <row r="388" s="38" customFormat="true" ht="15" hidden="false" customHeight="false" outlineLevel="0" collapsed="false">
      <c r="A388" s="199"/>
      <c r="B388" s="197" t="s">
        <v>303</v>
      </c>
      <c r="C388" s="49" t="s">
        <v>74</v>
      </c>
      <c r="D388" s="195"/>
      <c r="E388" s="125"/>
      <c r="F388" s="43" t="n">
        <f aca="false">D388*E388</f>
        <v>0</v>
      </c>
      <c r="G388" s="51"/>
    </row>
    <row r="389" s="38" customFormat="true" ht="15" hidden="false" customHeight="false" outlineLevel="0" collapsed="false">
      <c r="A389" s="199"/>
      <c r="B389" s="197" t="s">
        <v>304</v>
      </c>
      <c r="C389" s="49" t="s">
        <v>74</v>
      </c>
      <c r="D389" s="195"/>
      <c r="E389" s="125"/>
      <c r="F389" s="43" t="n">
        <f aca="false">D389*E389</f>
        <v>0</v>
      </c>
      <c r="G389" s="51"/>
    </row>
    <row r="390" s="38" customFormat="true" ht="15" hidden="false" customHeight="false" outlineLevel="0" collapsed="false">
      <c r="A390" s="199"/>
      <c r="B390" s="202"/>
      <c r="C390" s="164"/>
      <c r="D390" s="201"/>
      <c r="E390" s="168"/>
      <c r="F390" s="117"/>
      <c r="G390" s="51"/>
    </row>
    <row r="391" s="38" customFormat="true" ht="30" hidden="false" customHeight="false" outlineLevel="0" collapsed="false">
      <c r="A391" s="150"/>
      <c r="B391" s="196" t="s">
        <v>305</v>
      </c>
      <c r="C391" s="128"/>
      <c r="D391" s="195"/>
      <c r="E391" s="125"/>
      <c r="F391" s="43"/>
      <c r="G391" s="37"/>
    </row>
    <row r="392" s="38" customFormat="true" ht="15" hidden="false" customHeight="false" outlineLevel="0" collapsed="false">
      <c r="A392" s="150"/>
      <c r="B392" s="197" t="s">
        <v>299</v>
      </c>
      <c r="C392" s="49" t="s">
        <v>74</v>
      </c>
      <c r="D392" s="195"/>
      <c r="E392" s="125"/>
      <c r="F392" s="43" t="n">
        <f aca="false">D392*E392</f>
        <v>0</v>
      </c>
      <c r="G392" s="37"/>
    </row>
    <row r="393" s="38" customFormat="true" ht="15" hidden="false" customHeight="false" outlineLevel="0" collapsed="false">
      <c r="A393" s="150"/>
      <c r="B393" s="197" t="s">
        <v>300</v>
      </c>
      <c r="C393" s="49" t="s">
        <v>74</v>
      </c>
      <c r="D393" s="195"/>
      <c r="E393" s="125"/>
      <c r="F393" s="43" t="n">
        <f aca="false">D393*E393</f>
        <v>0</v>
      </c>
      <c r="G393" s="37"/>
    </row>
    <row r="394" s="38" customFormat="true" ht="15" hidden="false" customHeight="false" outlineLevel="0" collapsed="false">
      <c r="A394" s="150"/>
      <c r="B394" s="197" t="s">
        <v>301</v>
      </c>
      <c r="C394" s="49" t="s">
        <v>74</v>
      </c>
      <c r="D394" s="195"/>
      <c r="E394" s="125"/>
      <c r="F394" s="43" t="n">
        <f aca="false">D394*E394</f>
        <v>0</v>
      </c>
      <c r="G394" s="37"/>
    </row>
    <row r="395" s="38" customFormat="true" ht="15" hidden="false" customHeight="false" outlineLevel="0" collapsed="false">
      <c r="A395" s="150"/>
      <c r="B395" s="197" t="s">
        <v>302</v>
      </c>
      <c r="C395" s="49" t="s">
        <v>74</v>
      </c>
      <c r="D395" s="195"/>
      <c r="E395" s="125"/>
      <c r="F395" s="43" t="n">
        <f aca="false">D395*E395</f>
        <v>0</v>
      </c>
      <c r="G395" s="37"/>
    </row>
    <row r="396" s="38" customFormat="true" ht="15" hidden="false" customHeight="false" outlineLevel="0" collapsed="false">
      <c r="A396" s="150"/>
      <c r="B396" s="197" t="s">
        <v>303</v>
      </c>
      <c r="C396" s="49" t="s">
        <v>74</v>
      </c>
      <c r="D396" s="195"/>
      <c r="E396" s="125"/>
      <c r="F396" s="43" t="n">
        <f aca="false">D396*E396</f>
        <v>0</v>
      </c>
      <c r="G396" s="37"/>
    </row>
    <row r="397" s="38" customFormat="true" ht="15" hidden="false" customHeight="false" outlineLevel="0" collapsed="false">
      <c r="A397" s="150"/>
      <c r="B397" s="197" t="s">
        <v>304</v>
      </c>
      <c r="C397" s="49" t="s">
        <v>74</v>
      </c>
      <c r="D397" s="195"/>
      <c r="E397" s="125"/>
      <c r="F397" s="43" t="n">
        <f aca="false">D397*E397</f>
        <v>0</v>
      </c>
      <c r="G397" s="37"/>
    </row>
    <row r="398" s="38" customFormat="true" ht="15" hidden="false" customHeight="false" outlineLevel="0" collapsed="false">
      <c r="A398" s="199"/>
      <c r="B398" s="203"/>
      <c r="C398" s="166"/>
      <c r="D398" s="204"/>
      <c r="E398" s="168"/>
      <c r="F398" s="117"/>
      <c r="G398" s="51"/>
    </row>
    <row r="399" s="38" customFormat="true" ht="15" hidden="false" customHeight="false" outlineLevel="0" collapsed="false">
      <c r="A399" s="199"/>
      <c r="B399" s="205" t="s">
        <v>306</v>
      </c>
      <c r="C399" s="49" t="s">
        <v>84</v>
      </c>
      <c r="D399" s="204"/>
      <c r="E399" s="168"/>
      <c r="F399" s="117"/>
      <c r="G399" s="51"/>
    </row>
    <row r="400" s="38" customFormat="true" ht="15" hidden="false" customHeight="false" outlineLevel="0" collapsed="false">
      <c r="A400" s="199"/>
      <c r="B400" s="203"/>
      <c r="C400" s="166"/>
      <c r="D400" s="204"/>
      <c r="E400" s="168"/>
      <c r="F400" s="117"/>
      <c r="G400" s="51"/>
    </row>
    <row r="401" s="38" customFormat="true" ht="15" hidden="false" customHeight="false" outlineLevel="0" collapsed="false">
      <c r="A401" s="150"/>
      <c r="B401" s="205" t="s">
        <v>89</v>
      </c>
      <c r="C401" s="49"/>
      <c r="D401" s="206"/>
      <c r="E401" s="42"/>
      <c r="F401" s="43"/>
      <c r="G401" s="37"/>
    </row>
    <row r="402" s="38" customFormat="true" ht="45" hidden="false" customHeight="false" outlineLevel="0" collapsed="false">
      <c r="A402" s="150"/>
      <c r="B402" s="130" t="s">
        <v>307</v>
      </c>
      <c r="C402" s="131" t="s">
        <v>65</v>
      </c>
      <c r="D402" s="195"/>
      <c r="E402" s="42"/>
      <c r="F402" s="43" t="n">
        <f aca="false">D402*E402</f>
        <v>0</v>
      </c>
      <c r="G402" s="37"/>
    </row>
    <row r="403" s="38" customFormat="true" ht="15" hidden="false" customHeight="false" outlineLevel="0" collapsed="false">
      <c r="A403" s="150"/>
      <c r="B403" s="207"/>
      <c r="C403" s="131"/>
      <c r="D403" s="195"/>
      <c r="E403" s="42"/>
      <c r="F403" s="43"/>
      <c r="G403" s="37"/>
    </row>
    <row r="404" s="38" customFormat="true" ht="45" hidden="false" customHeight="false" outlineLevel="0" collapsed="false">
      <c r="A404" s="150"/>
      <c r="B404" s="130" t="s">
        <v>308</v>
      </c>
      <c r="C404" s="131" t="s">
        <v>65</v>
      </c>
      <c r="D404" s="195"/>
      <c r="E404" s="42"/>
      <c r="F404" s="43" t="n">
        <f aca="false">D404*E404</f>
        <v>0</v>
      </c>
      <c r="G404" s="37"/>
    </row>
    <row r="405" s="38" customFormat="true" ht="15" hidden="false" customHeight="false" outlineLevel="0" collapsed="false">
      <c r="A405" s="150"/>
      <c r="B405" s="208"/>
      <c r="C405" s="131"/>
      <c r="D405" s="195"/>
      <c r="E405" s="42"/>
      <c r="F405" s="43"/>
      <c r="G405" s="37"/>
    </row>
    <row r="406" s="38" customFormat="true" ht="15" hidden="false" customHeight="false" outlineLevel="0" collapsed="false">
      <c r="A406" s="150"/>
      <c r="B406" s="207" t="s">
        <v>309</v>
      </c>
      <c r="C406" s="131" t="s">
        <v>65</v>
      </c>
      <c r="D406" s="195"/>
      <c r="E406" s="42"/>
      <c r="F406" s="43" t="n">
        <f aca="false">D406*E406</f>
        <v>0</v>
      </c>
      <c r="G406" s="37"/>
    </row>
    <row r="407" s="38" customFormat="true" ht="15" hidden="false" customHeight="false" outlineLevel="0" collapsed="false">
      <c r="A407" s="150"/>
      <c r="B407" s="209"/>
      <c r="C407" s="210"/>
      <c r="D407" s="195"/>
      <c r="E407" s="42"/>
      <c r="F407" s="43"/>
      <c r="G407" s="37"/>
    </row>
    <row r="408" s="38" customFormat="true" ht="45" hidden="false" customHeight="false" outlineLevel="0" collapsed="false">
      <c r="A408" s="150"/>
      <c r="B408" s="190" t="s">
        <v>310</v>
      </c>
      <c r="C408" s="49" t="s">
        <v>65</v>
      </c>
      <c r="D408" s="195"/>
      <c r="E408" s="42"/>
      <c r="F408" s="43" t="n">
        <f aca="false">D408*E408</f>
        <v>0</v>
      </c>
      <c r="G408" s="37"/>
    </row>
    <row r="409" s="38" customFormat="true" ht="15" hidden="false" customHeight="false" outlineLevel="0" collapsed="false">
      <c r="A409" s="150"/>
      <c r="B409" s="81"/>
      <c r="C409" s="49"/>
      <c r="D409" s="195"/>
      <c r="E409" s="42"/>
      <c r="F409" s="43"/>
      <c r="G409" s="37"/>
    </row>
    <row r="410" s="38" customFormat="true" ht="45" hidden="false" customHeight="false" outlineLevel="0" collapsed="false">
      <c r="A410" s="150"/>
      <c r="B410" s="190" t="s">
        <v>311</v>
      </c>
      <c r="C410" s="49" t="s">
        <v>65</v>
      </c>
      <c r="D410" s="195"/>
      <c r="E410" s="42"/>
      <c r="F410" s="43" t="n">
        <f aca="false">D410*E410</f>
        <v>0</v>
      </c>
      <c r="G410" s="37"/>
    </row>
    <row r="411" s="38" customFormat="true" ht="15" hidden="false" customHeight="false" outlineLevel="0" collapsed="false">
      <c r="A411" s="150"/>
      <c r="B411" s="190"/>
      <c r="C411" s="49"/>
      <c r="D411" s="195"/>
      <c r="E411" s="42"/>
      <c r="F411" s="43"/>
      <c r="G411" s="37"/>
    </row>
    <row r="412" s="38" customFormat="true" ht="15" hidden="false" customHeight="false" outlineLevel="0" collapsed="false">
      <c r="A412" s="135" t="s">
        <v>312</v>
      </c>
      <c r="B412" s="93" t="s">
        <v>313</v>
      </c>
      <c r="C412" s="94"/>
      <c r="D412" s="94"/>
      <c r="E412" s="136"/>
      <c r="F412" s="95"/>
      <c r="G412" s="37"/>
    </row>
    <row r="413" s="38" customFormat="true" ht="15" hidden="false" customHeight="false" outlineLevel="0" collapsed="false">
      <c r="A413" s="150"/>
      <c r="B413" s="190"/>
      <c r="C413" s="49"/>
      <c r="D413" s="195"/>
      <c r="E413" s="42"/>
      <c r="F413" s="43"/>
      <c r="G413" s="37"/>
    </row>
    <row r="414" s="38" customFormat="true" ht="15" hidden="false" customHeight="false" outlineLevel="0" collapsed="false">
      <c r="A414" s="150"/>
      <c r="B414" s="190" t="s">
        <v>314</v>
      </c>
      <c r="C414" s="49" t="s">
        <v>65</v>
      </c>
      <c r="D414" s="101"/>
      <c r="E414" s="198"/>
      <c r="F414" s="43" t="n">
        <f aca="false">D414*E414</f>
        <v>0</v>
      </c>
    </row>
    <row r="415" s="46" customFormat="true" ht="15" hidden="false" customHeight="false" outlineLevel="0" collapsed="false">
      <c r="A415" s="150"/>
      <c r="B415" s="191" t="s">
        <v>315</v>
      </c>
      <c r="C415" s="131"/>
      <c r="D415" s="132"/>
      <c r="E415" s="211"/>
      <c r="F415" s="43"/>
    </row>
    <row r="416" s="46" customFormat="true" ht="15" hidden="false" customHeight="false" outlineLevel="0" collapsed="false">
      <c r="A416" s="150"/>
      <c r="B416" s="191" t="s">
        <v>316</v>
      </c>
      <c r="C416" s="131"/>
      <c r="D416" s="132"/>
      <c r="E416" s="211"/>
      <c r="F416" s="43"/>
    </row>
    <row r="417" s="46" customFormat="true" ht="15" hidden="false" customHeight="false" outlineLevel="0" collapsed="false">
      <c r="A417" s="150"/>
      <c r="B417" s="191"/>
      <c r="C417" s="131"/>
      <c r="D417" s="132"/>
      <c r="E417" s="211"/>
      <c r="F417" s="43"/>
    </row>
    <row r="418" s="38" customFormat="true" ht="15" hidden="false" customHeight="false" outlineLevel="0" collapsed="false">
      <c r="A418" s="150"/>
      <c r="B418" s="190" t="s">
        <v>317</v>
      </c>
      <c r="C418" s="49" t="s">
        <v>65</v>
      </c>
      <c r="D418" s="101"/>
      <c r="E418" s="198"/>
      <c r="F418" s="43" t="n">
        <f aca="false">D418*E418</f>
        <v>0</v>
      </c>
    </row>
    <row r="419" s="38" customFormat="true" ht="15" hidden="false" customHeight="false" outlineLevel="0" collapsed="false">
      <c r="A419" s="150"/>
      <c r="B419" s="148" t="s">
        <v>318</v>
      </c>
      <c r="C419" s="49"/>
      <c r="D419" s="101"/>
      <c r="E419" s="198"/>
      <c r="F419" s="43"/>
    </row>
    <row r="420" s="38" customFormat="true" ht="15" hidden="false" customHeight="false" outlineLevel="0" collapsed="false">
      <c r="A420" s="150"/>
      <c r="B420" s="148" t="s">
        <v>319</v>
      </c>
      <c r="C420" s="49"/>
      <c r="D420" s="101"/>
      <c r="E420" s="198"/>
      <c r="F420" s="43"/>
    </row>
    <row r="421" s="38" customFormat="true" ht="15" hidden="false" customHeight="false" outlineLevel="0" collapsed="false">
      <c r="A421" s="150"/>
      <c r="B421" s="148"/>
      <c r="C421" s="49"/>
      <c r="D421" s="101"/>
      <c r="E421" s="198"/>
      <c r="F421" s="43"/>
    </row>
    <row r="422" s="38" customFormat="true" ht="15" hidden="false" customHeight="false" outlineLevel="0" collapsed="false">
      <c r="A422" s="150"/>
      <c r="B422" s="148" t="s">
        <v>320</v>
      </c>
      <c r="C422" s="49" t="s">
        <v>65</v>
      </c>
      <c r="D422" s="101"/>
      <c r="E422" s="198"/>
      <c r="F422" s="43" t="n">
        <f aca="false">D422*E422</f>
        <v>0</v>
      </c>
    </row>
    <row r="423" s="38" customFormat="true" ht="15" hidden="false" customHeight="false" outlineLevel="0" collapsed="false">
      <c r="A423" s="150"/>
      <c r="B423" s="148" t="s">
        <v>321</v>
      </c>
      <c r="C423" s="49" t="s">
        <v>65</v>
      </c>
      <c r="D423" s="101"/>
      <c r="E423" s="198"/>
      <c r="F423" s="43" t="n">
        <f aca="false">D423*E423</f>
        <v>0</v>
      </c>
    </row>
    <row r="424" s="38" customFormat="true" ht="15" hidden="false" customHeight="false" outlineLevel="0" collapsed="false">
      <c r="A424" s="150"/>
      <c r="B424" s="148" t="s">
        <v>322</v>
      </c>
      <c r="C424" s="49" t="s">
        <v>65</v>
      </c>
      <c r="D424" s="101"/>
      <c r="E424" s="198"/>
      <c r="F424" s="43" t="n">
        <f aca="false">D424*E424</f>
        <v>0</v>
      </c>
    </row>
    <row r="425" s="38" customFormat="true" ht="15" hidden="false" customHeight="false" outlineLevel="0" collapsed="false">
      <c r="A425" s="150"/>
      <c r="B425" s="148" t="s">
        <v>323</v>
      </c>
      <c r="C425" s="49" t="s">
        <v>65</v>
      </c>
      <c r="D425" s="101"/>
      <c r="E425" s="198"/>
      <c r="F425" s="43" t="n">
        <f aca="false">D425*E425</f>
        <v>0</v>
      </c>
    </row>
    <row r="426" s="38" customFormat="true" ht="15" hidden="false" customHeight="false" outlineLevel="0" collapsed="false">
      <c r="A426" s="150"/>
      <c r="B426" s="148" t="s">
        <v>324</v>
      </c>
      <c r="C426" s="49" t="s">
        <v>65</v>
      </c>
      <c r="D426" s="101"/>
      <c r="E426" s="198"/>
      <c r="F426" s="43" t="n">
        <f aca="false">D426*E426</f>
        <v>0</v>
      </c>
    </row>
    <row r="427" s="38" customFormat="true" ht="30" hidden="false" customHeight="false" outlineLevel="0" collapsed="false">
      <c r="A427" s="150"/>
      <c r="B427" s="148" t="s">
        <v>325</v>
      </c>
      <c r="C427" s="49" t="s">
        <v>65</v>
      </c>
      <c r="D427" s="101"/>
      <c r="E427" s="198"/>
      <c r="F427" s="43" t="n">
        <f aca="false">D427*E427</f>
        <v>0</v>
      </c>
    </row>
    <row r="428" s="38" customFormat="true" ht="15" hidden="false" customHeight="false" outlineLevel="0" collapsed="false">
      <c r="A428" s="150"/>
      <c r="B428" s="212"/>
      <c r="C428" s="49"/>
      <c r="D428" s="101"/>
      <c r="E428" s="198"/>
      <c r="F428" s="43"/>
    </row>
    <row r="429" s="46" customFormat="true" ht="15" hidden="false" customHeight="false" outlineLevel="0" collapsed="false">
      <c r="A429" s="150"/>
      <c r="B429" s="213" t="s">
        <v>326</v>
      </c>
      <c r="C429" s="131" t="s">
        <v>65</v>
      </c>
      <c r="D429" s="132"/>
      <c r="E429" s="211"/>
      <c r="F429" s="43" t="n">
        <f aca="false">D429*E429</f>
        <v>0</v>
      </c>
    </row>
    <row r="430" s="38" customFormat="true" ht="15" hidden="false" customHeight="false" outlineLevel="0" collapsed="false">
      <c r="A430" s="150"/>
      <c r="B430" s="214"/>
      <c r="C430" s="49"/>
      <c r="D430" s="101"/>
      <c r="E430" s="198"/>
      <c r="F430" s="43"/>
    </row>
    <row r="431" s="38" customFormat="true" ht="15" hidden="false" customHeight="false" outlineLevel="0" collapsed="false">
      <c r="A431" s="150"/>
      <c r="B431" s="190" t="s">
        <v>327</v>
      </c>
      <c r="C431" s="49" t="s">
        <v>65</v>
      </c>
      <c r="D431" s="101"/>
      <c r="E431" s="198"/>
      <c r="F431" s="43" t="n">
        <f aca="false">D431*E431</f>
        <v>0</v>
      </c>
    </row>
    <row r="432" s="38" customFormat="true" ht="15" hidden="false" customHeight="false" outlineLevel="0" collapsed="false">
      <c r="A432" s="150"/>
      <c r="B432" s="190"/>
      <c r="C432" s="49"/>
      <c r="D432" s="101"/>
      <c r="E432" s="198"/>
      <c r="F432" s="43"/>
    </row>
    <row r="433" s="38" customFormat="true" ht="15" hidden="false" customHeight="false" outlineLevel="0" collapsed="false">
      <c r="A433" s="150"/>
      <c r="B433" s="190" t="s">
        <v>328</v>
      </c>
      <c r="C433" s="49" t="s">
        <v>84</v>
      </c>
      <c r="D433" s="101"/>
      <c r="E433" s="198"/>
      <c r="F433" s="43"/>
    </row>
    <row r="434" s="38" customFormat="true" ht="15" hidden="false" customHeight="false" outlineLevel="0" collapsed="false">
      <c r="A434" s="199"/>
      <c r="B434" s="215"/>
      <c r="C434" s="105"/>
      <c r="D434" s="116"/>
      <c r="E434" s="163"/>
      <c r="F434" s="43"/>
      <c r="G434" s="51"/>
    </row>
    <row r="435" s="38" customFormat="true" ht="15" hidden="false" customHeight="false" outlineLevel="0" collapsed="false">
      <c r="A435" s="135" t="s">
        <v>329</v>
      </c>
      <c r="B435" s="93" t="s">
        <v>330</v>
      </c>
      <c r="C435" s="94"/>
      <c r="D435" s="94"/>
      <c r="E435" s="136"/>
      <c r="F435" s="95"/>
      <c r="G435" s="37"/>
    </row>
    <row r="436" s="38" customFormat="true" ht="15" hidden="false" customHeight="false" outlineLevel="0" collapsed="false">
      <c r="A436" s="150"/>
      <c r="B436" s="81"/>
      <c r="C436" s="49"/>
      <c r="D436" s="101"/>
      <c r="E436" s="42"/>
      <c r="F436" s="43"/>
      <c r="G436" s="37"/>
    </row>
    <row r="437" s="38" customFormat="true" ht="15" hidden="false" customHeight="false" outlineLevel="0" collapsed="false">
      <c r="A437" s="150"/>
      <c r="B437" s="81" t="s">
        <v>331</v>
      </c>
      <c r="C437" s="49" t="s">
        <v>52</v>
      </c>
      <c r="D437" s="101"/>
      <c r="E437" s="42"/>
      <c r="F437" s="43"/>
      <c r="G437" s="37"/>
    </row>
    <row r="438" s="38" customFormat="true" ht="15" hidden="false" customHeight="false" outlineLevel="0" collapsed="false">
      <c r="A438" s="150"/>
      <c r="B438" s="81"/>
      <c r="C438" s="49"/>
      <c r="D438" s="101"/>
      <c r="E438" s="42"/>
      <c r="F438" s="43"/>
      <c r="G438" s="37"/>
    </row>
    <row r="439" s="38" customFormat="true" ht="30" hidden="false" customHeight="true" outlineLevel="0" collapsed="false">
      <c r="A439" s="150"/>
      <c r="B439" s="216" t="s">
        <v>332</v>
      </c>
      <c r="C439" s="128"/>
      <c r="D439" s="134"/>
      <c r="E439" s="125"/>
      <c r="F439" s="43"/>
      <c r="G439" s="37"/>
    </row>
    <row r="440" s="38" customFormat="true" ht="45" hidden="false" customHeight="true" outlineLevel="0" collapsed="false">
      <c r="A440" s="150"/>
      <c r="B440" s="217" t="s">
        <v>333</v>
      </c>
      <c r="C440" s="128"/>
      <c r="D440" s="195"/>
      <c r="E440" s="125"/>
      <c r="F440" s="43"/>
      <c r="G440" s="37"/>
    </row>
    <row r="441" s="38" customFormat="true" ht="15" hidden="false" customHeight="false" outlineLevel="0" collapsed="false">
      <c r="A441" s="150"/>
      <c r="B441" s="218" t="s">
        <v>334</v>
      </c>
      <c r="C441" s="128" t="s">
        <v>74</v>
      </c>
      <c r="D441" s="195"/>
      <c r="E441" s="125"/>
      <c r="F441" s="43" t="n">
        <f aca="false">D441*E441</f>
        <v>0</v>
      </c>
      <c r="G441" s="37"/>
    </row>
    <row r="442" s="38" customFormat="true" ht="15" hidden="false" customHeight="false" outlineLevel="0" collapsed="false">
      <c r="A442" s="150"/>
      <c r="B442" s="218" t="s">
        <v>335</v>
      </c>
      <c r="C442" s="128" t="s">
        <v>74</v>
      </c>
      <c r="D442" s="195"/>
      <c r="E442" s="125"/>
      <c r="F442" s="43" t="n">
        <f aca="false">D442*E442</f>
        <v>0</v>
      </c>
      <c r="G442" s="37"/>
    </row>
    <row r="443" s="38" customFormat="true" ht="15" hidden="false" customHeight="false" outlineLevel="0" collapsed="false">
      <c r="A443" s="150"/>
      <c r="B443" s="218" t="s">
        <v>336</v>
      </c>
      <c r="C443" s="128" t="s">
        <v>74</v>
      </c>
      <c r="D443" s="195"/>
      <c r="E443" s="125"/>
      <c r="F443" s="43" t="n">
        <f aca="false">D443*E443</f>
        <v>0</v>
      </c>
      <c r="G443" s="37"/>
    </row>
    <row r="444" s="38" customFormat="true" ht="15" hidden="false" customHeight="false" outlineLevel="0" collapsed="false">
      <c r="A444" s="150"/>
      <c r="B444" s="218" t="s">
        <v>337</v>
      </c>
      <c r="C444" s="128" t="s">
        <v>74</v>
      </c>
      <c r="D444" s="195"/>
      <c r="E444" s="125"/>
      <c r="F444" s="43" t="n">
        <f aca="false">D444*E444</f>
        <v>0</v>
      </c>
      <c r="G444" s="37"/>
    </row>
    <row r="445" s="38" customFormat="true" ht="15" hidden="false" customHeight="false" outlineLevel="0" collapsed="false">
      <c r="A445" s="150"/>
      <c r="B445" s="218" t="s">
        <v>180</v>
      </c>
      <c r="C445" s="128" t="s">
        <v>74</v>
      </c>
      <c r="D445" s="195"/>
      <c r="E445" s="125"/>
      <c r="F445" s="43" t="n">
        <f aca="false">D445*E445</f>
        <v>0</v>
      </c>
      <c r="G445" s="37"/>
    </row>
    <row r="446" s="38" customFormat="true" ht="15" hidden="false" customHeight="false" outlineLevel="0" collapsed="false">
      <c r="A446" s="150"/>
      <c r="B446" s="183"/>
      <c r="C446" s="128"/>
      <c r="D446" s="195"/>
      <c r="E446" s="125"/>
      <c r="F446" s="43"/>
      <c r="G446" s="37"/>
    </row>
    <row r="447" s="38" customFormat="true" ht="30" hidden="false" customHeight="false" outlineLevel="0" collapsed="false">
      <c r="A447" s="150"/>
      <c r="B447" s="133" t="s">
        <v>338</v>
      </c>
      <c r="C447" s="49" t="s">
        <v>74</v>
      </c>
      <c r="D447" s="101"/>
      <c r="E447" s="42"/>
      <c r="F447" s="43" t="n">
        <f aca="false">D447*E447</f>
        <v>0</v>
      </c>
      <c r="G447" s="37"/>
    </row>
    <row r="448" s="38" customFormat="true" ht="15" hidden="false" customHeight="false" outlineLevel="0" collapsed="false">
      <c r="A448" s="150"/>
      <c r="B448" s="133"/>
      <c r="C448" s="49"/>
      <c r="D448" s="101"/>
      <c r="E448" s="42"/>
      <c r="F448" s="43"/>
      <c r="G448" s="37"/>
    </row>
    <row r="449" s="38" customFormat="true" ht="15" hidden="false" customHeight="false" outlineLevel="0" collapsed="false">
      <c r="A449" s="150"/>
      <c r="B449" s="133" t="s">
        <v>339</v>
      </c>
      <c r="C449" s="49" t="s">
        <v>52</v>
      </c>
      <c r="D449" s="101"/>
      <c r="E449" s="42"/>
      <c r="F449" s="43"/>
      <c r="G449" s="37"/>
    </row>
    <row r="450" s="38" customFormat="true" ht="15" hidden="false" customHeight="false" outlineLevel="0" collapsed="false">
      <c r="A450" s="150"/>
      <c r="B450" s="133"/>
      <c r="C450" s="49"/>
      <c r="D450" s="101"/>
      <c r="E450" s="42"/>
      <c r="F450" s="43"/>
      <c r="G450" s="37"/>
    </row>
    <row r="451" s="38" customFormat="true" ht="15" hidden="false" customHeight="false" outlineLevel="0" collapsed="false">
      <c r="A451" s="135" t="s">
        <v>340</v>
      </c>
      <c r="B451" s="93" t="s">
        <v>341</v>
      </c>
      <c r="C451" s="94" t="s">
        <v>52</v>
      </c>
      <c r="D451" s="94"/>
      <c r="E451" s="136"/>
      <c r="F451" s="95"/>
      <c r="G451" s="51"/>
    </row>
    <row r="452" s="223" customFormat="true" ht="15" hidden="false" customHeight="false" outlineLevel="0" collapsed="false">
      <c r="A452" s="219"/>
      <c r="B452" s="220"/>
      <c r="C452" s="164"/>
      <c r="D452" s="164"/>
      <c r="E452" s="221"/>
      <c r="F452" s="117"/>
      <c r="G452" s="222"/>
    </row>
    <row r="453" s="38" customFormat="true" ht="15" hidden="false" customHeight="false" outlineLevel="0" collapsed="false">
      <c r="A453" s="135" t="s">
        <v>342</v>
      </c>
      <c r="B453" s="93" t="s">
        <v>343</v>
      </c>
      <c r="C453" s="94"/>
      <c r="D453" s="94"/>
      <c r="E453" s="136"/>
      <c r="F453" s="95"/>
      <c r="G453" s="37"/>
    </row>
    <row r="454" s="38" customFormat="true" ht="15" hidden="false" customHeight="false" outlineLevel="0" collapsed="false">
      <c r="A454" s="150"/>
      <c r="B454" s="190"/>
      <c r="C454" s="49"/>
      <c r="D454" s="101"/>
      <c r="E454" s="42"/>
      <c r="F454" s="43"/>
      <c r="G454" s="37"/>
    </row>
    <row r="455" s="38" customFormat="true" ht="15" hidden="false" customHeight="false" outlineLevel="0" collapsed="false">
      <c r="A455" s="150" t="s">
        <v>344</v>
      </c>
      <c r="B455" s="205" t="s">
        <v>69</v>
      </c>
      <c r="C455" s="49" t="s">
        <v>45</v>
      </c>
      <c r="D455" s="101"/>
      <c r="E455" s="42"/>
      <c r="F455" s="43"/>
      <c r="G455" s="37"/>
    </row>
    <row r="456" s="38" customFormat="true" ht="15" hidden="false" customHeight="false" outlineLevel="0" collapsed="false">
      <c r="A456" s="150"/>
      <c r="B456" s="190"/>
      <c r="C456" s="49"/>
      <c r="D456" s="101"/>
      <c r="E456" s="42"/>
      <c r="F456" s="43"/>
      <c r="G456" s="37"/>
    </row>
    <row r="457" s="38" customFormat="true" ht="15" hidden="false" customHeight="false" outlineLevel="0" collapsed="false">
      <c r="A457" s="150" t="s">
        <v>345</v>
      </c>
      <c r="B457" s="205" t="s">
        <v>346</v>
      </c>
      <c r="C457" s="49"/>
      <c r="D457" s="101"/>
      <c r="E457" s="42"/>
      <c r="F457" s="43"/>
      <c r="G457" s="37"/>
    </row>
    <row r="458" s="38" customFormat="true" ht="15" hidden="false" customHeight="false" outlineLevel="0" collapsed="false">
      <c r="A458" s="150"/>
      <c r="B458" s="190"/>
      <c r="C458" s="49"/>
      <c r="D458" s="101"/>
      <c r="E458" s="42"/>
      <c r="F458" s="43"/>
      <c r="G458" s="37"/>
    </row>
    <row r="459" s="38" customFormat="true" ht="15" hidden="false" customHeight="false" outlineLevel="0" collapsed="false">
      <c r="A459" s="150"/>
      <c r="B459" s="205" t="s">
        <v>347</v>
      </c>
      <c r="C459" s="49"/>
      <c r="D459" s="101"/>
      <c r="E459" s="42"/>
      <c r="F459" s="43"/>
      <c r="G459" s="37"/>
    </row>
    <row r="460" s="38" customFormat="true" ht="30" hidden="false" customHeight="false" outlineLevel="0" collapsed="false">
      <c r="A460" s="150"/>
      <c r="B460" s="66" t="s">
        <v>348</v>
      </c>
      <c r="C460" s="49" t="s">
        <v>65</v>
      </c>
      <c r="D460" s="195"/>
      <c r="E460" s="42"/>
      <c r="F460" s="43" t="n">
        <f aca="false">D460*E460</f>
        <v>0</v>
      </c>
      <c r="G460" s="37"/>
    </row>
    <row r="461" s="38" customFormat="true" ht="15" hidden="false" customHeight="false" outlineLevel="0" collapsed="false">
      <c r="A461" s="150"/>
      <c r="B461" s="66" t="s">
        <v>349</v>
      </c>
      <c r="C461" s="49" t="s">
        <v>65</v>
      </c>
      <c r="D461" s="195"/>
      <c r="E461" s="42"/>
      <c r="F461" s="43" t="n">
        <f aca="false">D461*E461</f>
        <v>0</v>
      </c>
      <c r="G461" s="37"/>
    </row>
    <row r="462" s="38" customFormat="true" ht="15" hidden="false" customHeight="false" outlineLevel="0" collapsed="false">
      <c r="A462" s="150"/>
      <c r="B462" s="66" t="s">
        <v>350</v>
      </c>
      <c r="C462" s="49" t="s">
        <v>65</v>
      </c>
      <c r="D462" s="195"/>
      <c r="E462" s="42"/>
      <c r="F462" s="43" t="n">
        <f aca="false">D462*E462</f>
        <v>0</v>
      </c>
      <c r="G462" s="37"/>
    </row>
    <row r="463" s="38" customFormat="true" ht="15" hidden="false" customHeight="false" outlineLevel="0" collapsed="false">
      <c r="A463" s="150"/>
      <c r="B463" s="66"/>
      <c r="C463" s="49"/>
      <c r="D463" s="195"/>
      <c r="E463" s="42"/>
      <c r="F463" s="43"/>
      <c r="G463" s="37"/>
    </row>
    <row r="464" s="38" customFormat="true" ht="15" hidden="false" customHeight="false" outlineLevel="0" collapsed="false">
      <c r="A464" s="150"/>
      <c r="B464" s="58" t="s">
        <v>351</v>
      </c>
      <c r="C464" s="49"/>
      <c r="D464" s="195"/>
      <c r="E464" s="42"/>
      <c r="F464" s="43"/>
      <c r="G464" s="37"/>
    </row>
    <row r="465" s="38" customFormat="true" ht="30" hidden="false" customHeight="false" outlineLevel="0" collapsed="false">
      <c r="A465" s="150"/>
      <c r="B465" s="190" t="s">
        <v>352</v>
      </c>
      <c r="C465" s="49" t="s">
        <v>65</v>
      </c>
      <c r="D465" s="195"/>
      <c r="E465" s="42"/>
      <c r="F465" s="43" t="n">
        <f aca="false">D465*E465</f>
        <v>0</v>
      </c>
      <c r="G465" s="37"/>
    </row>
    <row r="466" s="38" customFormat="true" ht="15" hidden="false" customHeight="false" outlineLevel="0" collapsed="false">
      <c r="A466" s="150"/>
      <c r="B466" s="190" t="s">
        <v>353</v>
      </c>
      <c r="C466" s="49" t="s">
        <v>52</v>
      </c>
      <c r="D466" s="195"/>
      <c r="E466" s="42"/>
      <c r="F466" s="43"/>
      <c r="G466" s="37"/>
    </row>
    <row r="467" s="38" customFormat="true" ht="15" hidden="false" customHeight="false" outlineLevel="0" collapsed="false">
      <c r="A467" s="150"/>
      <c r="B467" s="190" t="s">
        <v>354</v>
      </c>
      <c r="C467" s="49" t="s">
        <v>65</v>
      </c>
      <c r="D467" s="195"/>
      <c r="E467" s="42"/>
      <c r="F467" s="43" t="n">
        <f aca="false">D467*E467</f>
        <v>0</v>
      </c>
      <c r="G467" s="37"/>
    </row>
    <row r="468" s="38" customFormat="true" ht="15" hidden="false" customHeight="false" outlineLevel="0" collapsed="false">
      <c r="A468" s="150"/>
      <c r="B468" s="190" t="s">
        <v>355</v>
      </c>
      <c r="C468" s="49" t="s">
        <v>65</v>
      </c>
      <c r="D468" s="195"/>
      <c r="E468" s="42"/>
      <c r="F468" s="43" t="n">
        <f aca="false">D468*E468</f>
        <v>0</v>
      </c>
      <c r="G468" s="37"/>
    </row>
    <row r="469" s="38" customFormat="true" ht="15" hidden="false" customHeight="false" outlineLevel="0" collapsed="false">
      <c r="A469" s="150"/>
      <c r="B469" s="190" t="s">
        <v>356</v>
      </c>
      <c r="C469" s="49" t="s">
        <v>65</v>
      </c>
      <c r="D469" s="195"/>
      <c r="E469" s="42"/>
      <c r="F469" s="43" t="n">
        <f aca="false">D469*E469</f>
        <v>0</v>
      </c>
      <c r="G469" s="37"/>
    </row>
    <row r="470" s="38" customFormat="true" ht="15" hidden="false" customHeight="false" outlineLevel="0" collapsed="false">
      <c r="A470" s="150"/>
      <c r="B470" s="66" t="s">
        <v>357</v>
      </c>
      <c r="C470" s="49" t="s">
        <v>65</v>
      </c>
      <c r="D470" s="195"/>
      <c r="E470" s="42"/>
      <c r="F470" s="43" t="n">
        <f aca="false">D470*E470</f>
        <v>0</v>
      </c>
      <c r="G470" s="37"/>
    </row>
    <row r="471" s="38" customFormat="true" ht="15" hidden="false" customHeight="false" outlineLevel="0" collapsed="false">
      <c r="A471" s="150"/>
      <c r="B471" s="66" t="s">
        <v>358</v>
      </c>
      <c r="C471" s="49" t="s">
        <v>65</v>
      </c>
      <c r="D471" s="195"/>
      <c r="E471" s="42"/>
      <c r="F471" s="43" t="n">
        <f aca="false">D471*E471</f>
        <v>0</v>
      </c>
      <c r="G471" s="37"/>
    </row>
    <row r="472" s="38" customFormat="true" ht="15" hidden="false" customHeight="false" outlineLevel="0" collapsed="false">
      <c r="A472" s="150"/>
      <c r="B472" s="66"/>
      <c r="C472" s="49"/>
      <c r="D472" s="195"/>
      <c r="E472" s="42"/>
      <c r="F472" s="43"/>
      <c r="G472" s="37"/>
    </row>
    <row r="473" s="38" customFormat="true" ht="15" hidden="false" customHeight="false" outlineLevel="0" collapsed="false">
      <c r="A473" s="150"/>
      <c r="B473" s="205" t="s">
        <v>359</v>
      </c>
      <c r="C473" s="49"/>
      <c r="D473" s="195"/>
      <c r="E473" s="42"/>
      <c r="F473" s="43"/>
      <c r="G473" s="37"/>
    </row>
    <row r="474" s="38" customFormat="true" ht="15" hidden="false" customHeight="false" outlineLevel="0" collapsed="false">
      <c r="A474" s="150"/>
      <c r="B474" s="190" t="s">
        <v>360</v>
      </c>
      <c r="C474" s="49" t="s">
        <v>65</v>
      </c>
      <c r="D474" s="195"/>
      <c r="E474" s="42"/>
      <c r="F474" s="43" t="n">
        <f aca="false">D474*E474</f>
        <v>0</v>
      </c>
      <c r="G474" s="37"/>
    </row>
    <row r="475" s="38" customFormat="true" ht="15" hidden="false" customHeight="false" outlineLevel="0" collapsed="false">
      <c r="A475" s="150"/>
      <c r="B475" s="190" t="s">
        <v>361</v>
      </c>
      <c r="C475" s="49" t="s">
        <v>65</v>
      </c>
      <c r="D475" s="195"/>
      <c r="E475" s="42"/>
      <c r="F475" s="43" t="n">
        <f aca="false">D475*E475</f>
        <v>0</v>
      </c>
      <c r="G475" s="37"/>
    </row>
    <row r="476" s="38" customFormat="true" ht="15" hidden="false" customHeight="false" outlineLevel="0" collapsed="false">
      <c r="A476" s="150"/>
      <c r="B476" s="190" t="s">
        <v>362</v>
      </c>
      <c r="C476" s="49" t="s">
        <v>65</v>
      </c>
      <c r="D476" s="195"/>
      <c r="E476" s="42"/>
      <c r="F476" s="43" t="n">
        <f aca="false">D476*E476</f>
        <v>0</v>
      </c>
      <c r="G476" s="37"/>
    </row>
    <row r="477" s="38" customFormat="true" ht="15" hidden="false" customHeight="false" outlineLevel="0" collapsed="false">
      <c r="A477" s="150"/>
      <c r="B477" s="190" t="s">
        <v>363</v>
      </c>
      <c r="C477" s="49" t="s">
        <v>65</v>
      </c>
      <c r="D477" s="195"/>
      <c r="E477" s="42"/>
      <c r="F477" s="43" t="n">
        <f aca="false">D477*E477</f>
        <v>0</v>
      </c>
      <c r="G477" s="37"/>
    </row>
    <row r="478" s="38" customFormat="true" ht="15" hidden="false" customHeight="false" outlineLevel="0" collapsed="false">
      <c r="A478" s="150"/>
      <c r="B478" s="190" t="s">
        <v>364</v>
      </c>
      <c r="C478" s="49" t="s">
        <v>65</v>
      </c>
      <c r="D478" s="195"/>
      <c r="E478" s="42"/>
      <c r="F478" s="43" t="n">
        <f aca="false">D478*E478</f>
        <v>0</v>
      </c>
      <c r="G478" s="37"/>
    </row>
    <row r="479" s="38" customFormat="true" ht="15" hidden="false" customHeight="false" outlineLevel="0" collapsed="false">
      <c r="A479" s="150"/>
      <c r="B479" s="190" t="s">
        <v>365</v>
      </c>
      <c r="C479" s="49" t="s">
        <v>65</v>
      </c>
      <c r="D479" s="195"/>
      <c r="E479" s="42"/>
      <c r="F479" s="43" t="n">
        <f aca="false">D479*E479</f>
        <v>0</v>
      </c>
      <c r="G479" s="37"/>
    </row>
    <row r="480" s="38" customFormat="true" ht="15" hidden="false" customHeight="false" outlineLevel="0" collapsed="false">
      <c r="A480" s="150"/>
      <c r="B480" s="190"/>
      <c r="C480" s="49"/>
      <c r="D480" s="195"/>
      <c r="E480" s="42"/>
      <c r="F480" s="43"/>
      <c r="G480" s="37"/>
    </row>
    <row r="481" s="38" customFormat="true" ht="15" hidden="false" customHeight="false" outlineLevel="0" collapsed="false">
      <c r="A481" s="150"/>
      <c r="B481" s="205" t="s">
        <v>366</v>
      </c>
      <c r="C481" s="49"/>
      <c r="D481" s="195"/>
      <c r="E481" s="42"/>
      <c r="F481" s="43"/>
      <c r="G481" s="37"/>
    </row>
    <row r="482" s="38" customFormat="true" ht="15" hidden="false" customHeight="false" outlineLevel="0" collapsed="false">
      <c r="A482" s="150"/>
      <c r="B482" s="190" t="s">
        <v>367</v>
      </c>
      <c r="C482" s="49" t="s">
        <v>65</v>
      </c>
      <c r="D482" s="195"/>
      <c r="E482" s="42"/>
      <c r="F482" s="43" t="n">
        <f aca="false">D482*E482</f>
        <v>0</v>
      </c>
      <c r="G482" s="37"/>
    </row>
    <row r="483" s="38" customFormat="true" ht="15" hidden="false" customHeight="false" outlineLevel="0" collapsed="false">
      <c r="A483" s="150"/>
      <c r="B483" s="190" t="s">
        <v>368</v>
      </c>
      <c r="C483" s="49" t="s">
        <v>65</v>
      </c>
      <c r="D483" s="195"/>
      <c r="E483" s="42"/>
      <c r="F483" s="43" t="n">
        <f aca="false">D483*E483</f>
        <v>0</v>
      </c>
      <c r="G483" s="37"/>
    </row>
    <row r="484" s="38" customFormat="true" ht="15" hidden="false" customHeight="false" outlineLevel="0" collapsed="false">
      <c r="A484" s="150"/>
      <c r="B484" s="190" t="s">
        <v>369</v>
      </c>
      <c r="C484" s="49" t="s">
        <v>65</v>
      </c>
      <c r="D484" s="195"/>
      <c r="E484" s="42"/>
      <c r="F484" s="43" t="n">
        <f aca="false">D484*E484</f>
        <v>0</v>
      </c>
      <c r="G484" s="37"/>
    </row>
    <row r="485" s="38" customFormat="true" ht="15" hidden="false" customHeight="false" outlineLevel="0" collapsed="false">
      <c r="A485" s="150"/>
      <c r="B485" s="190" t="s">
        <v>370</v>
      </c>
      <c r="C485" s="49" t="s">
        <v>65</v>
      </c>
      <c r="D485" s="195"/>
      <c r="E485" s="42"/>
      <c r="F485" s="43" t="n">
        <f aca="false">D485*E485</f>
        <v>0</v>
      </c>
      <c r="G485" s="37"/>
    </row>
    <row r="486" s="38" customFormat="true" ht="15" hidden="false" customHeight="false" outlineLevel="0" collapsed="false">
      <c r="A486" s="150"/>
      <c r="B486" s="190" t="s">
        <v>371</v>
      </c>
      <c r="C486" s="49" t="s">
        <v>65</v>
      </c>
      <c r="D486" s="195"/>
      <c r="E486" s="42"/>
      <c r="F486" s="43" t="n">
        <f aca="false">D486*E486</f>
        <v>0</v>
      </c>
      <c r="G486" s="37"/>
    </row>
    <row r="487" s="38" customFormat="true" ht="15" hidden="false" customHeight="false" outlineLevel="0" collapsed="false">
      <c r="A487" s="150"/>
      <c r="B487" s="190" t="s">
        <v>372</v>
      </c>
      <c r="C487" s="49" t="s">
        <v>65</v>
      </c>
      <c r="D487" s="195"/>
      <c r="E487" s="42"/>
      <c r="F487" s="43" t="n">
        <f aca="false">D487*E487</f>
        <v>0</v>
      </c>
      <c r="G487" s="37"/>
    </row>
    <row r="488" s="38" customFormat="true" ht="15" hidden="false" customHeight="false" outlineLevel="0" collapsed="false">
      <c r="A488" s="150"/>
      <c r="B488" s="190" t="s">
        <v>373</v>
      </c>
      <c r="C488" s="49" t="s">
        <v>65</v>
      </c>
      <c r="D488" s="195"/>
      <c r="E488" s="42"/>
      <c r="F488" s="43" t="n">
        <f aca="false">D488*E488</f>
        <v>0</v>
      </c>
      <c r="G488" s="37"/>
    </row>
    <row r="489" s="38" customFormat="true" ht="30" hidden="false" customHeight="false" outlineLevel="0" collapsed="false">
      <c r="A489" s="150"/>
      <c r="B489" s="190" t="s">
        <v>374</v>
      </c>
      <c r="C489" s="49" t="s">
        <v>65</v>
      </c>
      <c r="D489" s="195"/>
      <c r="E489" s="42"/>
      <c r="F489" s="43" t="n">
        <f aca="false">D489*E489</f>
        <v>0</v>
      </c>
      <c r="G489" s="37"/>
    </row>
    <row r="490" s="38" customFormat="true" ht="15" hidden="false" customHeight="false" outlineLevel="0" collapsed="false">
      <c r="A490" s="150"/>
      <c r="B490" s="190" t="s">
        <v>375</v>
      </c>
      <c r="C490" s="49" t="s">
        <v>65</v>
      </c>
      <c r="D490" s="195"/>
      <c r="E490" s="42"/>
      <c r="F490" s="43" t="n">
        <f aca="false">D490*E490</f>
        <v>0</v>
      </c>
      <c r="G490" s="37"/>
    </row>
    <row r="491" s="38" customFormat="true" ht="15" hidden="false" customHeight="false" outlineLevel="0" collapsed="false">
      <c r="A491" s="199"/>
      <c r="B491" s="224"/>
      <c r="C491" s="105"/>
      <c r="D491" s="201"/>
      <c r="E491" s="163"/>
      <c r="F491" s="117"/>
      <c r="G491" s="51"/>
    </row>
    <row r="492" s="38" customFormat="true" ht="15" hidden="false" customHeight="false" outlineLevel="0" collapsed="false">
      <c r="A492" s="150" t="s">
        <v>376</v>
      </c>
      <c r="B492" s="205" t="s">
        <v>377</v>
      </c>
      <c r="C492" s="49"/>
      <c r="D492" s="101"/>
      <c r="E492" s="42"/>
      <c r="F492" s="43"/>
      <c r="G492" s="37"/>
    </row>
    <row r="493" s="38" customFormat="true" ht="15" hidden="false" customHeight="false" outlineLevel="0" collapsed="false">
      <c r="A493" s="150"/>
      <c r="B493" s="190"/>
      <c r="C493" s="49"/>
      <c r="D493" s="101"/>
      <c r="E493" s="42"/>
      <c r="F493" s="43"/>
      <c r="G493" s="37"/>
    </row>
    <row r="494" s="38" customFormat="true" ht="15" hidden="false" customHeight="false" outlineLevel="0" collapsed="false">
      <c r="A494" s="150"/>
      <c r="B494" s="205" t="s">
        <v>378</v>
      </c>
      <c r="C494" s="49"/>
      <c r="D494" s="101"/>
      <c r="E494" s="42"/>
      <c r="F494" s="43"/>
      <c r="G494" s="37"/>
    </row>
    <row r="495" s="38" customFormat="true" ht="30" hidden="false" customHeight="false" outlineLevel="0" collapsed="false">
      <c r="A495" s="150"/>
      <c r="B495" s="66" t="s">
        <v>348</v>
      </c>
      <c r="C495" s="49" t="s">
        <v>65</v>
      </c>
      <c r="D495" s="195"/>
      <c r="E495" s="42"/>
      <c r="F495" s="43" t="n">
        <f aca="false">D495*E495</f>
        <v>0</v>
      </c>
      <c r="G495" s="37"/>
    </row>
    <row r="496" s="38" customFormat="true" ht="15" hidden="false" customHeight="false" outlineLevel="0" collapsed="false">
      <c r="A496" s="150"/>
      <c r="B496" s="66" t="s">
        <v>349</v>
      </c>
      <c r="C496" s="49" t="s">
        <v>65</v>
      </c>
      <c r="D496" s="195"/>
      <c r="E496" s="42"/>
      <c r="F496" s="43" t="n">
        <f aca="false">D496*E496</f>
        <v>0</v>
      </c>
      <c r="G496" s="37"/>
    </row>
    <row r="497" s="38" customFormat="true" ht="15" hidden="false" customHeight="false" outlineLevel="0" collapsed="false">
      <c r="A497" s="150"/>
      <c r="B497" s="66" t="s">
        <v>379</v>
      </c>
      <c r="C497" s="49" t="s">
        <v>65</v>
      </c>
      <c r="D497" s="195"/>
      <c r="E497" s="42"/>
      <c r="F497" s="43" t="n">
        <f aca="false">D497*E497</f>
        <v>0</v>
      </c>
      <c r="G497" s="37"/>
    </row>
    <row r="498" s="38" customFormat="true" ht="15" hidden="false" customHeight="false" outlineLevel="0" collapsed="false">
      <c r="A498" s="199"/>
      <c r="B498" s="224"/>
      <c r="C498" s="105"/>
      <c r="D498" s="201"/>
      <c r="E498" s="163"/>
      <c r="F498" s="117"/>
      <c r="G498" s="51"/>
    </row>
    <row r="499" s="38" customFormat="true" ht="15" hidden="false" customHeight="false" outlineLevel="0" collapsed="false">
      <c r="A499" s="199"/>
      <c r="B499" s="205" t="s">
        <v>380</v>
      </c>
      <c r="C499" s="105"/>
      <c r="D499" s="201"/>
      <c r="E499" s="163"/>
      <c r="F499" s="117"/>
      <c r="G499" s="51"/>
    </row>
    <row r="500" s="38" customFormat="true" ht="15" hidden="false" customHeight="false" outlineLevel="0" collapsed="false">
      <c r="A500" s="150"/>
      <c r="B500" s="190" t="s">
        <v>381</v>
      </c>
      <c r="C500" s="49" t="s">
        <v>65</v>
      </c>
      <c r="D500" s="195"/>
      <c r="E500" s="42"/>
      <c r="F500" s="43" t="n">
        <f aca="false">D500*E500</f>
        <v>0</v>
      </c>
      <c r="G500" s="37"/>
    </row>
    <row r="501" s="38" customFormat="true" ht="15" hidden="false" customHeight="false" outlineLevel="0" collapsed="false">
      <c r="A501" s="150"/>
      <c r="B501" s="190" t="s">
        <v>361</v>
      </c>
      <c r="C501" s="49" t="s">
        <v>65</v>
      </c>
      <c r="D501" s="195"/>
      <c r="E501" s="42"/>
      <c r="F501" s="43" t="n">
        <f aca="false">D501*E501</f>
        <v>0</v>
      </c>
      <c r="G501" s="37"/>
    </row>
    <row r="502" s="38" customFormat="true" ht="15" hidden="false" customHeight="false" outlineLevel="0" collapsed="false">
      <c r="A502" s="150"/>
      <c r="B502" s="190" t="s">
        <v>382</v>
      </c>
      <c r="C502" s="49" t="s">
        <v>65</v>
      </c>
      <c r="D502" s="195"/>
      <c r="E502" s="42"/>
      <c r="F502" s="43" t="n">
        <f aca="false">D502*E502</f>
        <v>0</v>
      </c>
      <c r="G502" s="37"/>
    </row>
    <row r="503" s="38" customFormat="true" ht="15" hidden="false" customHeight="false" outlineLevel="0" collapsed="false">
      <c r="A503" s="150"/>
      <c r="B503" s="190"/>
      <c r="C503" s="49"/>
      <c r="D503" s="195"/>
      <c r="E503" s="42"/>
      <c r="F503" s="43"/>
      <c r="G503" s="37"/>
    </row>
    <row r="504" s="38" customFormat="true" ht="15" hidden="false" customHeight="false" outlineLevel="0" collapsed="false">
      <c r="A504" s="150" t="s">
        <v>383</v>
      </c>
      <c r="B504" s="205" t="s">
        <v>384</v>
      </c>
      <c r="C504" s="49"/>
      <c r="D504" s="101"/>
      <c r="E504" s="42"/>
      <c r="F504" s="43"/>
      <c r="G504" s="37"/>
    </row>
    <row r="505" s="38" customFormat="true" ht="15" hidden="false" customHeight="false" outlineLevel="0" collapsed="false">
      <c r="A505" s="150"/>
      <c r="B505" s="205"/>
      <c r="C505" s="49"/>
      <c r="D505" s="101"/>
      <c r="E505" s="42"/>
      <c r="F505" s="43"/>
      <c r="G505" s="37"/>
    </row>
    <row r="506" s="38" customFormat="true" ht="15" hidden="false" customHeight="false" outlineLevel="0" collapsed="false">
      <c r="A506" s="150"/>
      <c r="B506" s="205" t="s">
        <v>385</v>
      </c>
      <c r="C506" s="49"/>
      <c r="D506" s="101"/>
      <c r="E506" s="42"/>
      <c r="F506" s="43"/>
      <c r="G506" s="37"/>
    </row>
    <row r="507" s="38" customFormat="true" ht="30" hidden="false" customHeight="false" outlineLevel="0" collapsed="false">
      <c r="A507" s="150"/>
      <c r="B507" s="66" t="s">
        <v>386</v>
      </c>
      <c r="C507" s="49" t="s">
        <v>65</v>
      </c>
      <c r="D507" s="195"/>
      <c r="E507" s="42"/>
      <c r="F507" s="43" t="n">
        <f aca="false">D507*E507</f>
        <v>0</v>
      </c>
      <c r="G507" s="37"/>
    </row>
    <row r="508" s="38" customFormat="true" ht="15" hidden="false" customHeight="false" outlineLevel="0" collapsed="false">
      <c r="A508" s="150"/>
      <c r="B508" s="66" t="s">
        <v>379</v>
      </c>
      <c r="C508" s="49" t="s">
        <v>65</v>
      </c>
      <c r="D508" s="195"/>
      <c r="E508" s="42"/>
      <c r="F508" s="43" t="n">
        <f aca="false">D508*E508</f>
        <v>0</v>
      </c>
      <c r="G508" s="37"/>
    </row>
    <row r="509" s="38" customFormat="true" ht="15" hidden="false" customHeight="false" outlineLevel="0" collapsed="false">
      <c r="A509" s="199"/>
      <c r="B509" s="224"/>
      <c r="C509" s="105"/>
      <c r="D509" s="201"/>
      <c r="E509" s="163"/>
      <c r="F509" s="117"/>
      <c r="G509" s="51"/>
    </row>
    <row r="510" s="38" customFormat="true" ht="15" hidden="false" customHeight="false" outlineLevel="0" collapsed="false">
      <c r="A510" s="150"/>
      <c r="B510" s="58" t="s">
        <v>387</v>
      </c>
      <c r="C510" s="49"/>
      <c r="D510" s="195"/>
      <c r="E510" s="42"/>
      <c r="F510" s="43"/>
      <c r="G510" s="37"/>
    </row>
    <row r="511" s="38" customFormat="true" ht="15" hidden="false" customHeight="false" outlineLevel="0" collapsed="false">
      <c r="A511" s="150"/>
      <c r="B511" s="190" t="s">
        <v>353</v>
      </c>
      <c r="C511" s="49" t="s">
        <v>52</v>
      </c>
      <c r="D511" s="195"/>
      <c r="E511" s="42"/>
      <c r="F511" s="43"/>
      <c r="G511" s="37"/>
    </row>
    <row r="512" s="38" customFormat="true" ht="30" hidden="false" customHeight="false" outlineLevel="0" collapsed="false">
      <c r="A512" s="150"/>
      <c r="B512" s="190" t="s">
        <v>388</v>
      </c>
      <c r="C512" s="49" t="s">
        <v>65</v>
      </c>
      <c r="D512" s="195"/>
      <c r="E512" s="42"/>
      <c r="F512" s="43" t="n">
        <f aca="false">D512*E512</f>
        <v>0</v>
      </c>
      <c r="G512" s="37"/>
    </row>
    <row r="513" s="38" customFormat="true" ht="15" hidden="false" customHeight="false" outlineLevel="0" collapsed="false">
      <c r="A513" s="150"/>
      <c r="B513" s="66" t="s">
        <v>389</v>
      </c>
      <c r="C513" s="49" t="s">
        <v>65</v>
      </c>
      <c r="D513" s="195"/>
      <c r="E513" s="42"/>
      <c r="F513" s="43" t="n">
        <f aca="false">D513*E513</f>
        <v>0</v>
      </c>
      <c r="G513" s="37"/>
    </row>
    <row r="514" s="38" customFormat="true" ht="15" hidden="false" customHeight="false" outlineLevel="0" collapsed="false">
      <c r="A514" s="150"/>
      <c r="B514" s="66" t="s">
        <v>390</v>
      </c>
      <c r="C514" s="49" t="s">
        <v>65</v>
      </c>
      <c r="D514" s="195"/>
      <c r="E514" s="42"/>
      <c r="F514" s="43" t="n">
        <f aca="false">D514*E514</f>
        <v>0</v>
      </c>
      <c r="G514" s="37"/>
    </row>
    <row r="515" s="38" customFormat="true" ht="15" hidden="false" customHeight="false" outlineLevel="0" collapsed="false">
      <c r="A515" s="150"/>
      <c r="B515" s="66" t="s">
        <v>358</v>
      </c>
      <c r="C515" s="49" t="s">
        <v>65</v>
      </c>
      <c r="D515" s="195"/>
      <c r="E515" s="42"/>
      <c r="F515" s="43" t="n">
        <f aca="false">D515*E515</f>
        <v>0</v>
      </c>
      <c r="G515" s="37"/>
    </row>
    <row r="516" s="38" customFormat="true" ht="15" hidden="false" customHeight="false" outlineLevel="0" collapsed="false">
      <c r="A516" s="199"/>
      <c r="B516" s="224"/>
      <c r="C516" s="105"/>
      <c r="D516" s="201"/>
      <c r="E516" s="163"/>
      <c r="F516" s="117"/>
      <c r="G516" s="51"/>
    </row>
    <row r="517" s="38" customFormat="true" ht="15" hidden="false" customHeight="false" outlineLevel="0" collapsed="false">
      <c r="A517" s="150"/>
      <c r="B517" s="205" t="s">
        <v>391</v>
      </c>
      <c r="C517" s="49"/>
      <c r="D517" s="195"/>
      <c r="E517" s="42"/>
      <c r="F517" s="43"/>
      <c r="G517" s="37"/>
    </row>
    <row r="518" s="38" customFormat="true" ht="15" hidden="false" customHeight="false" outlineLevel="0" collapsed="false">
      <c r="A518" s="150"/>
      <c r="B518" s="190" t="s">
        <v>360</v>
      </c>
      <c r="C518" s="49" t="s">
        <v>65</v>
      </c>
      <c r="D518" s="195"/>
      <c r="E518" s="42"/>
      <c r="F518" s="43" t="n">
        <f aca="false">D518*E518</f>
        <v>0</v>
      </c>
      <c r="G518" s="37"/>
    </row>
    <row r="519" s="38" customFormat="true" ht="15" hidden="false" customHeight="false" outlineLevel="0" collapsed="false">
      <c r="A519" s="150"/>
      <c r="B519" s="190" t="s">
        <v>392</v>
      </c>
      <c r="C519" s="49" t="s">
        <v>65</v>
      </c>
      <c r="D519" s="195"/>
      <c r="E519" s="42"/>
      <c r="F519" s="43" t="n">
        <f aca="false">D519*E519</f>
        <v>0</v>
      </c>
      <c r="G519" s="37"/>
    </row>
    <row r="520" s="38" customFormat="true" ht="15" hidden="false" customHeight="false" outlineLevel="0" collapsed="false">
      <c r="A520" s="150"/>
      <c r="B520" s="190" t="s">
        <v>393</v>
      </c>
      <c r="C520" s="49" t="s">
        <v>65</v>
      </c>
      <c r="D520" s="195"/>
      <c r="E520" s="42"/>
      <c r="F520" s="43" t="n">
        <f aca="false">D520*E520</f>
        <v>0</v>
      </c>
      <c r="G520" s="37"/>
    </row>
    <row r="521" s="38" customFormat="true" ht="15" hidden="false" customHeight="false" outlineLevel="0" collapsed="false">
      <c r="A521" s="199"/>
      <c r="B521" s="224"/>
      <c r="C521" s="105"/>
      <c r="D521" s="201"/>
      <c r="E521" s="163"/>
      <c r="F521" s="117"/>
      <c r="G521" s="51"/>
    </row>
    <row r="522" s="38" customFormat="true" ht="15" hidden="false" customHeight="false" outlineLevel="0" collapsed="false">
      <c r="A522" s="150" t="s">
        <v>394</v>
      </c>
      <c r="B522" s="205" t="s">
        <v>395</v>
      </c>
      <c r="C522" s="49"/>
      <c r="D522" s="101"/>
      <c r="E522" s="42"/>
      <c r="F522" s="43"/>
      <c r="G522" s="37"/>
    </row>
    <row r="523" s="38" customFormat="true" ht="15" hidden="false" customHeight="false" outlineLevel="0" collapsed="false">
      <c r="A523" s="199"/>
      <c r="B523" s="224"/>
      <c r="C523" s="105"/>
      <c r="D523" s="201"/>
      <c r="E523" s="163"/>
      <c r="F523" s="117"/>
      <c r="G523" s="51"/>
    </row>
    <row r="524" s="38" customFormat="true" ht="30" hidden="false" customHeight="false" outlineLevel="0" collapsed="false">
      <c r="A524" s="150"/>
      <c r="B524" s="190" t="s">
        <v>396</v>
      </c>
      <c r="C524" s="49" t="s">
        <v>65</v>
      </c>
      <c r="D524" s="195"/>
      <c r="E524" s="42"/>
      <c r="F524" s="43" t="n">
        <f aca="false">D524*E524</f>
        <v>0</v>
      </c>
      <c r="G524" s="37"/>
    </row>
    <row r="525" s="38" customFormat="true" ht="15" hidden="false" customHeight="false" outlineLevel="0" collapsed="false">
      <c r="A525" s="150"/>
      <c r="B525" s="190" t="s">
        <v>397</v>
      </c>
      <c r="C525" s="49" t="s">
        <v>65</v>
      </c>
      <c r="D525" s="195"/>
      <c r="E525" s="42"/>
      <c r="F525" s="43" t="n">
        <f aca="false">D525*E525</f>
        <v>0</v>
      </c>
      <c r="G525" s="37"/>
    </row>
    <row r="526" s="38" customFormat="true" ht="15" hidden="false" customHeight="false" outlineLevel="0" collapsed="false">
      <c r="A526" s="150"/>
      <c r="B526" s="190"/>
      <c r="C526" s="49"/>
      <c r="D526" s="195"/>
      <c r="E526" s="42"/>
      <c r="F526" s="43"/>
      <c r="G526" s="37"/>
    </row>
    <row r="527" s="38" customFormat="true" ht="15" hidden="false" customHeight="false" outlineLevel="0" collapsed="false">
      <c r="A527" s="150"/>
      <c r="B527" s="190" t="s">
        <v>398</v>
      </c>
      <c r="C527" s="49" t="s">
        <v>65</v>
      </c>
      <c r="D527" s="195"/>
      <c r="E527" s="42"/>
      <c r="F527" s="43" t="n">
        <f aca="false">D527*E527</f>
        <v>0</v>
      </c>
      <c r="G527" s="37"/>
    </row>
    <row r="528" s="38" customFormat="true" ht="15" hidden="false" customHeight="false" outlineLevel="0" collapsed="false">
      <c r="A528" s="150"/>
      <c r="B528" s="190" t="s">
        <v>399</v>
      </c>
      <c r="C528" s="49" t="s">
        <v>65</v>
      </c>
      <c r="D528" s="195"/>
      <c r="E528" s="42"/>
      <c r="F528" s="43" t="n">
        <f aca="false">D528*E528</f>
        <v>0</v>
      </c>
      <c r="G528" s="37"/>
    </row>
    <row r="529" s="38" customFormat="true" ht="15" hidden="false" customHeight="false" outlineLevel="0" collapsed="false">
      <c r="A529" s="150"/>
      <c r="B529" s="190"/>
      <c r="C529" s="49"/>
      <c r="D529" s="195"/>
      <c r="E529" s="42"/>
      <c r="F529" s="43"/>
      <c r="G529" s="37"/>
    </row>
    <row r="530" s="38" customFormat="true" ht="45" hidden="false" customHeight="false" outlineLevel="0" collapsed="false">
      <c r="A530" s="150"/>
      <c r="B530" s="190" t="s">
        <v>400</v>
      </c>
      <c r="C530" s="49" t="s">
        <v>50</v>
      </c>
      <c r="D530" s="195"/>
      <c r="E530" s="42"/>
      <c r="F530" s="43" t="n">
        <f aca="false">D530*E530</f>
        <v>0</v>
      </c>
      <c r="G530" s="37"/>
    </row>
    <row r="531" s="38" customFormat="true" ht="15" hidden="false" customHeight="false" outlineLevel="0" collapsed="false">
      <c r="A531" s="150"/>
      <c r="B531" s="190"/>
      <c r="C531" s="49"/>
      <c r="D531" s="195"/>
      <c r="E531" s="42"/>
      <c r="F531" s="43"/>
      <c r="G531" s="37"/>
    </row>
    <row r="532" s="38" customFormat="true" ht="15" hidden="false" customHeight="false" outlineLevel="0" collapsed="false">
      <c r="A532" s="150" t="s">
        <v>401</v>
      </c>
      <c r="B532" s="205" t="s">
        <v>402</v>
      </c>
      <c r="C532" s="49"/>
      <c r="D532" s="101"/>
      <c r="E532" s="42"/>
      <c r="F532" s="43"/>
      <c r="G532" s="37"/>
    </row>
    <row r="533" s="38" customFormat="true" ht="15" hidden="false" customHeight="false" outlineLevel="0" collapsed="false">
      <c r="A533" s="199"/>
      <c r="B533" s="224"/>
      <c r="C533" s="105"/>
      <c r="D533" s="201"/>
      <c r="E533" s="163"/>
      <c r="F533" s="117"/>
      <c r="G533" s="51"/>
    </row>
    <row r="534" s="38" customFormat="true" ht="30" hidden="false" customHeight="false" outlineLevel="0" collapsed="false">
      <c r="A534" s="150"/>
      <c r="B534" s="190" t="s">
        <v>396</v>
      </c>
      <c r="C534" s="49" t="s">
        <v>65</v>
      </c>
      <c r="D534" s="195"/>
      <c r="E534" s="42"/>
      <c r="F534" s="43" t="n">
        <f aca="false">D534*E534</f>
        <v>0</v>
      </c>
      <c r="G534" s="37"/>
    </row>
    <row r="535" s="38" customFormat="true" ht="15" hidden="false" customHeight="false" outlineLevel="0" collapsed="false">
      <c r="A535" s="150"/>
      <c r="B535" s="190" t="s">
        <v>403</v>
      </c>
      <c r="C535" s="49" t="s">
        <v>65</v>
      </c>
      <c r="D535" s="195"/>
      <c r="E535" s="42"/>
      <c r="F535" s="43" t="n">
        <f aca="false">D535*E535</f>
        <v>0</v>
      </c>
      <c r="G535" s="37"/>
    </row>
    <row r="536" s="38" customFormat="true" ht="15" hidden="false" customHeight="false" outlineLevel="0" collapsed="false">
      <c r="A536" s="199"/>
      <c r="B536" s="224"/>
      <c r="C536" s="105"/>
      <c r="D536" s="201"/>
      <c r="E536" s="163"/>
      <c r="F536" s="117"/>
      <c r="G536" s="51"/>
    </row>
    <row r="537" s="38" customFormat="true" ht="15" hidden="false" customHeight="false" outlineLevel="0" collapsed="false">
      <c r="A537" s="150"/>
      <c r="B537" s="190" t="s">
        <v>398</v>
      </c>
      <c r="C537" s="49" t="s">
        <v>65</v>
      </c>
      <c r="D537" s="195"/>
      <c r="E537" s="42"/>
      <c r="F537" s="43" t="n">
        <f aca="false">D537*E537</f>
        <v>0</v>
      </c>
      <c r="G537" s="37"/>
    </row>
    <row r="538" s="38" customFormat="true" ht="15" hidden="false" customHeight="false" outlineLevel="0" collapsed="false">
      <c r="A538" s="150"/>
      <c r="B538" s="190" t="s">
        <v>399</v>
      </c>
      <c r="C538" s="49" t="s">
        <v>65</v>
      </c>
      <c r="D538" s="195"/>
      <c r="E538" s="42"/>
      <c r="F538" s="43" t="n">
        <f aca="false">D538*E538</f>
        <v>0</v>
      </c>
      <c r="G538" s="37"/>
    </row>
    <row r="539" s="38" customFormat="true" ht="15" hidden="false" customHeight="false" outlineLevel="0" collapsed="false">
      <c r="A539" s="150"/>
      <c r="B539" s="190"/>
      <c r="C539" s="49"/>
      <c r="D539" s="195"/>
      <c r="E539" s="42"/>
      <c r="F539" s="43"/>
      <c r="G539" s="37"/>
    </row>
    <row r="540" s="38" customFormat="true" ht="45" hidden="false" customHeight="false" outlineLevel="0" collapsed="false">
      <c r="A540" s="150"/>
      <c r="B540" s="190" t="s">
        <v>400</v>
      </c>
      <c r="C540" s="49" t="s">
        <v>50</v>
      </c>
      <c r="D540" s="195"/>
      <c r="E540" s="42"/>
      <c r="F540" s="43" t="n">
        <f aca="false">D540*E540</f>
        <v>0</v>
      </c>
      <c r="G540" s="37"/>
    </row>
    <row r="541" s="38" customFormat="true" ht="15" hidden="false" customHeight="false" outlineLevel="0" collapsed="false">
      <c r="A541" s="150"/>
      <c r="B541" s="190"/>
      <c r="C541" s="49"/>
      <c r="D541" s="195"/>
      <c r="E541" s="42"/>
      <c r="F541" s="43"/>
      <c r="G541" s="37"/>
    </row>
    <row r="542" s="38" customFormat="true" ht="15" hidden="false" customHeight="false" outlineLevel="0" collapsed="false">
      <c r="A542" s="150" t="s">
        <v>404</v>
      </c>
      <c r="B542" s="205" t="s">
        <v>405</v>
      </c>
      <c r="C542" s="49"/>
      <c r="D542" s="101"/>
      <c r="E542" s="42"/>
      <c r="F542" s="43"/>
      <c r="G542" s="37"/>
    </row>
    <row r="543" s="38" customFormat="true" ht="15" hidden="false" customHeight="false" outlineLevel="0" collapsed="false">
      <c r="A543" s="150"/>
      <c r="B543" s="190"/>
      <c r="C543" s="49"/>
      <c r="D543" s="195"/>
      <c r="E543" s="42"/>
      <c r="F543" s="43"/>
      <c r="G543" s="37"/>
    </row>
    <row r="544" s="38" customFormat="true" ht="30" hidden="false" customHeight="false" outlineLevel="0" collapsed="false">
      <c r="A544" s="150"/>
      <c r="B544" s="190" t="s">
        <v>406</v>
      </c>
      <c r="C544" s="49" t="s">
        <v>65</v>
      </c>
      <c r="D544" s="195"/>
      <c r="E544" s="42"/>
      <c r="F544" s="43" t="n">
        <f aca="false">D544*E544</f>
        <v>0</v>
      </c>
      <c r="G544" s="37"/>
    </row>
    <row r="545" s="38" customFormat="true" ht="15" hidden="false" customHeight="false" outlineLevel="0" collapsed="false">
      <c r="A545" s="150"/>
      <c r="B545" s="190" t="s">
        <v>407</v>
      </c>
      <c r="C545" s="49" t="s">
        <v>65</v>
      </c>
      <c r="D545" s="195"/>
      <c r="E545" s="42"/>
      <c r="F545" s="43" t="n">
        <f aca="false">D545*E545</f>
        <v>0</v>
      </c>
      <c r="G545" s="37"/>
    </row>
    <row r="546" s="38" customFormat="true" ht="15" hidden="false" customHeight="false" outlineLevel="0" collapsed="false">
      <c r="A546" s="150"/>
      <c r="B546" s="190" t="s">
        <v>408</v>
      </c>
      <c r="C546" s="49" t="s">
        <v>65</v>
      </c>
      <c r="D546" s="195"/>
      <c r="E546" s="42"/>
      <c r="F546" s="43" t="n">
        <f aca="false">D546*E546</f>
        <v>0</v>
      </c>
      <c r="G546" s="37"/>
    </row>
    <row r="547" s="38" customFormat="true" ht="15" hidden="false" customHeight="false" outlineLevel="0" collapsed="false">
      <c r="A547" s="150"/>
      <c r="B547" s="190"/>
      <c r="C547" s="49"/>
      <c r="D547" s="195"/>
      <c r="E547" s="42"/>
      <c r="F547" s="43"/>
      <c r="G547" s="37"/>
    </row>
    <row r="548" s="38" customFormat="true" ht="30" hidden="false" customHeight="false" outlineLevel="0" collapsed="false">
      <c r="A548" s="150"/>
      <c r="B548" s="190" t="s">
        <v>406</v>
      </c>
      <c r="C548" s="49" t="s">
        <v>65</v>
      </c>
      <c r="D548" s="195"/>
      <c r="E548" s="42"/>
      <c r="F548" s="43" t="n">
        <f aca="false">D548*E548</f>
        <v>0</v>
      </c>
      <c r="G548" s="37"/>
    </row>
    <row r="549" s="38" customFormat="true" ht="15" hidden="false" customHeight="false" outlineLevel="0" collapsed="false">
      <c r="A549" s="150"/>
      <c r="B549" s="190" t="s">
        <v>407</v>
      </c>
      <c r="C549" s="49" t="s">
        <v>65</v>
      </c>
      <c r="D549" s="195"/>
      <c r="E549" s="42"/>
      <c r="F549" s="43" t="n">
        <f aca="false">D549*E549</f>
        <v>0</v>
      </c>
      <c r="G549" s="37"/>
    </row>
    <row r="550" s="38" customFormat="true" ht="15" hidden="false" customHeight="false" outlineLevel="0" collapsed="false">
      <c r="A550" s="150"/>
      <c r="B550" s="190" t="s">
        <v>408</v>
      </c>
      <c r="C550" s="49" t="s">
        <v>65</v>
      </c>
      <c r="D550" s="195"/>
      <c r="E550" s="42"/>
      <c r="F550" s="43" t="n">
        <f aca="false">D550*E550</f>
        <v>0</v>
      </c>
      <c r="G550" s="37"/>
    </row>
    <row r="551" s="38" customFormat="true" ht="15" hidden="false" customHeight="false" outlineLevel="0" collapsed="false">
      <c r="A551" s="150"/>
      <c r="B551" s="190"/>
      <c r="C551" s="49"/>
      <c r="D551" s="195"/>
      <c r="E551" s="42"/>
      <c r="F551" s="43"/>
      <c r="G551" s="37"/>
    </row>
    <row r="552" s="38" customFormat="true" ht="15" hidden="false" customHeight="false" outlineLevel="0" collapsed="false">
      <c r="A552" s="150" t="s">
        <v>409</v>
      </c>
      <c r="B552" s="205" t="s">
        <v>410</v>
      </c>
      <c r="C552" s="49"/>
      <c r="D552" s="101"/>
      <c r="E552" s="42"/>
      <c r="F552" s="43"/>
      <c r="G552" s="37"/>
    </row>
    <row r="553" s="38" customFormat="true" ht="30" hidden="false" customHeight="false" outlineLevel="0" collapsed="false">
      <c r="A553" s="150"/>
      <c r="B553" s="190" t="s">
        <v>411</v>
      </c>
      <c r="C553" s="49" t="s">
        <v>65</v>
      </c>
      <c r="D553" s="195"/>
      <c r="E553" s="42"/>
      <c r="F553" s="43" t="n">
        <f aca="false">D553*E553</f>
        <v>0</v>
      </c>
      <c r="G553" s="37"/>
    </row>
    <row r="554" s="38" customFormat="true" ht="15" hidden="false" customHeight="false" outlineLevel="0" collapsed="false">
      <c r="A554" s="150"/>
      <c r="B554" s="190" t="s">
        <v>397</v>
      </c>
      <c r="C554" s="49" t="s">
        <v>65</v>
      </c>
      <c r="D554" s="195"/>
      <c r="E554" s="42"/>
      <c r="F554" s="43" t="n">
        <f aca="false">D554*E554</f>
        <v>0</v>
      </c>
      <c r="G554" s="37"/>
    </row>
    <row r="555" s="38" customFormat="true" ht="15" hidden="false" customHeight="false" outlineLevel="0" collapsed="false">
      <c r="A555" s="150"/>
      <c r="B555" s="190"/>
      <c r="C555" s="49"/>
      <c r="D555" s="195"/>
      <c r="E555" s="42"/>
      <c r="F555" s="43"/>
      <c r="G555" s="37"/>
    </row>
    <row r="556" s="38" customFormat="true" ht="15" hidden="false" customHeight="false" outlineLevel="0" collapsed="false">
      <c r="A556" s="150" t="s">
        <v>412</v>
      </c>
      <c r="B556" s="205" t="s">
        <v>413</v>
      </c>
      <c r="C556" s="49"/>
      <c r="D556" s="195"/>
      <c r="E556" s="42"/>
      <c r="F556" s="43"/>
      <c r="G556" s="37"/>
    </row>
    <row r="557" s="38" customFormat="true" ht="15" hidden="false" customHeight="false" outlineLevel="0" collapsed="false">
      <c r="A557" s="150"/>
      <c r="B557" s="190"/>
      <c r="C557" s="49"/>
      <c r="D557" s="195"/>
      <c r="E557" s="42"/>
      <c r="F557" s="43"/>
      <c r="G557" s="37"/>
    </row>
    <row r="558" s="38" customFormat="true" ht="15" hidden="false" customHeight="false" outlineLevel="0" collapsed="false">
      <c r="A558" s="150"/>
      <c r="B558" s="190" t="s">
        <v>414</v>
      </c>
      <c r="C558" s="49" t="s">
        <v>65</v>
      </c>
      <c r="D558" s="195"/>
      <c r="E558" s="42"/>
      <c r="F558" s="43" t="n">
        <f aca="false">D558*E558</f>
        <v>0</v>
      </c>
      <c r="G558" s="37"/>
    </row>
    <row r="559" s="38" customFormat="true" ht="15" hidden="false" customHeight="false" outlineLevel="0" collapsed="false">
      <c r="A559" s="150"/>
      <c r="B559" s="190" t="s">
        <v>415</v>
      </c>
      <c r="C559" s="49" t="s">
        <v>65</v>
      </c>
      <c r="D559" s="195"/>
      <c r="E559" s="42"/>
      <c r="F559" s="43" t="n">
        <f aca="false">D559*E559</f>
        <v>0</v>
      </c>
      <c r="G559" s="37"/>
    </row>
    <row r="560" s="38" customFormat="true" ht="15" hidden="false" customHeight="false" outlineLevel="0" collapsed="false">
      <c r="A560" s="150"/>
      <c r="B560" s="190" t="s">
        <v>416</v>
      </c>
      <c r="C560" s="49" t="s">
        <v>65</v>
      </c>
      <c r="D560" s="195"/>
      <c r="E560" s="42"/>
      <c r="F560" s="43" t="n">
        <f aca="false">D560*E560</f>
        <v>0</v>
      </c>
      <c r="G560" s="37"/>
    </row>
    <row r="561" s="38" customFormat="true" ht="15" hidden="false" customHeight="false" outlineLevel="0" collapsed="false">
      <c r="A561" s="150"/>
      <c r="B561" s="190" t="s">
        <v>417</v>
      </c>
      <c r="C561" s="49" t="s">
        <v>65</v>
      </c>
      <c r="D561" s="195"/>
      <c r="E561" s="42"/>
      <c r="F561" s="43" t="n">
        <f aca="false">D561*E561</f>
        <v>0</v>
      </c>
      <c r="G561" s="37"/>
    </row>
    <row r="562" s="38" customFormat="true" ht="15" hidden="false" customHeight="false" outlineLevel="0" collapsed="false">
      <c r="A562" s="150"/>
      <c r="B562" s="190" t="s">
        <v>418</v>
      </c>
      <c r="C562" s="49" t="s">
        <v>65</v>
      </c>
      <c r="D562" s="195"/>
      <c r="E562" s="42"/>
      <c r="F562" s="43" t="n">
        <f aca="false">D562*E562</f>
        <v>0</v>
      </c>
      <c r="G562" s="37"/>
    </row>
    <row r="563" s="38" customFormat="true" ht="15" hidden="false" customHeight="false" outlineLevel="0" collapsed="false">
      <c r="A563" s="150"/>
      <c r="B563" s="190"/>
      <c r="C563" s="49"/>
      <c r="D563" s="195"/>
      <c r="E563" s="42"/>
      <c r="F563" s="43"/>
      <c r="G563" s="37"/>
    </row>
    <row r="564" s="38" customFormat="true" ht="15" hidden="false" customHeight="false" outlineLevel="0" collapsed="false">
      <c r="A564" s="150" t="s">
        <v>419</v>
      </c>
      <c r="B564" s="205" t="s">
        <v>420</v>
      </c>
      <c r="C564" s="49" t="s">
        <v>52</v>
      </c>
      <c r="D564" s="195"/>
      <c r="E564" s="42"/>
      <c r="F564" s="43"/>
      <c r="G564" s="37"/>
    </row>
    <row r="565" s="38" customFormat="true" ht="15" hidden="false" customHeight="false" outlineLevel="0" collapsed="false">
      <c r="A565" s="150"/>
      <c r="B565" s="190"/>
      <c r="C565" s="49"/>
      <c r="D565" s="195"/>
      <c r="E565" s="42"/>
      <c r="F565" s="43"/>
      <c r="G565" s="37"/>
    </row>
    <row r="566" s="38" customFormat="true" ht="15" hidden="false" customHeight="false" outlineLevel="0" collapsed="false">
      <c r="A566" s="150" t="s">
        <v>421</v>
      </c>
      <c r="B566" s="205" t="s">
        <v>422</v>
      </c>
      <c r="C566" s="49"/>
      <c r="D566" s="195"/>
      <c r="E566" s="42"/>
      <c r="F566" s="43"/>
      <c r="G566" s="37"/>
    </row>
    <row r="567" s="38" customFormat="true" ht="15" hidden="false" customHeight="false" outlineLevel="0" collapsed="false">
      <c r="A567" s="150"/>
      <c r="B567" s="190" t="s">
        <v>423</v>
      </c>
      <c r="C567" s="49" t="s">
        <v>65</v>
      </c>
      <c r="D567" s="195"/>
      <c r="E567" s="42"/>
      <c r="F567" s="43" t="n">
        <f aca="false">D567*E567</f>
        <v>0</v>
      </c>
      <c r="G567" s="37"/>
    </row>
    <row r="568" s="38" customFormat="true" ht="15" hidden="false" customHeight="false" outlineLevel="0" collapsed="false">
      <c r="A568" s="150"/>
      <c r="B568" s="190" t="s">
        <v>424</v>
      </c>
      <c r="C568" s="49" t="s">
        <v>65</v>
      </c>
      <c r="D568" s="195"/>
      <c r="E568" s="42"/>
      <c r="F568" s="43" t="n">
        <f aca="false">D568*E568</f>
        <v>0</v>
      </c>
      <c r="G568" s="37"/>
    </row>
    <row r="569" s="38" customFormat="true" ht="15" hidden="false" customHeight="false" outlineLevel="0" collapsed="false">
      <c r="A569" s="199"/>
      <c r="B569" s="224"/>
      <c r="C569" s="105"/>
      <c r="D569" s="201"/>
      <c r="E569" s="163"/>
      <c r="F569" s="117"/>
      <c r="G569" s="51"/>
    </row>
    <row r="570" s="38" customFormat="true" ht="15" hidden="false" customHeight="false" outlineLevel="0" collapsed="false">
      <c r="A570" s="71"/>
      <c r="B570" s="72" t="s">
        <v>425</v>
      </c>
      <c r="C570" s="71"/>
      <c r="D570" s="73"/>
      <c r="E570" s="74"/>
      <c r="F570" s="75" t="n">
        <f aca="false">SUM(F371:F569)</f>
        <v>0</v>
      </c>
      <c r="G570" s="37"/>
    </row>
    <row r="571" s="38" customFormat="true" ht="15" hidden="false" customHeight="false" outlineLevel="0" collapsed="false">
      <c r="A571" s="150"/>
      <c r="B571" s="81"/>
      <c r="C571" s="49"/>
      <c r="D571" s="101"/>
      <c r="E571" s="42"/>
      <c r="F571" s="43"/>
      <c r="G571" s="37"/>
    </row>
    <row r="572" s="38" customFormat="true" ht="15.75" hidden="false" customHeight="false" outlineLevel="0" collapsed="false">
      <c r="A572" s="83"/>
      <c r="B572" s="225" t="s">
        <v>426</v>
      </c>
      <c r="C572" s="83"/>
      <c r="D572" s="85"/>
      <c r="E572" s="86"/>
      <c r="F572" s="87"/>
      <c r="G572" s="37"/>
    </row>
    <row r="573" s="38" customFormat="true" ht="15" hidden="false" customHeight="false" outlineLevel="0" collapsed="false">
      <c r="A573" s="150"/>
      <c r="B573" s="81"/>
      <c r="C573" s="49"/>
      <c r="D573" s="101"/>
      <c r="E573" s="42"/>
      <c r="F573" s="43"/>
      <c r="G573" s="37"/>
    </row>
    <row r="574" s="38" customFormat="true" ht="15.75" hidden="false" customHeight="false" outlineLevel="0" collapsed="false">
      <c r="A574" s="83"/>
      <c r="B574" s="84" t="s">
        <v>427</v>
      </c>
      <c r="C574" s="83"/>
      <c r="D574" s="85"/>
      <c r="E574" s="86"/>
      <c r="F574" s="87"/>
      <c r="G574" s="37"/>
    </row>
    <row r="575" s="38" customFormat="true" ht="15" hidden="false" customHeight="false" outlineLevel="0" collapsed="false">
      <c r="A575" s="150"/>
      <c r="B575" s="81"/>
      <c r="C575" s="49"/>
      <c r="D575" s="101"/>
      <c r="E575" s="42"/>
      <c r="F575" s="43"/>
      <c r="G575" s="37"/>
    </row>
    <row r="576" s="38" customFormat="true" ht="15" hidden="false" customHeight="false" outlineLevel="0" collapsed="false">
      <c r="A576" s="52" t="n">
        <v>10</v>
      </c>
      <c r="B576" s="77" t="s">
        <v>56</v>
      </c>
      <c r="C576" s="52"/>
      <c r="D576" s="78"/>
      <c r="E576" s="79"/>
      <c r="F576" s="80"/>
      <c r="G576" s="37"/>
    </row>
    <row r="577" s="38" customFormat="true" ht="15" hidden="false" customHeight="false" outlineLevel="0" collapsed="false">
      <c r="A577" s="150"/>
      <c r="B577" s="81"/>
      <c r="C577" s="49"/>
      <c r="D577" s="101"/>
      <c r="E577" s="42"/>
      <c r="F577" s="43"/>
      <c r="G577" s="37"/>
    </row>
    <row r="578" s="38" customFormat="true" ht="15" hidden="false" customHeight="false" outlineLevel="0" collapsed="false">
      <c r="A578" s="150"/>
      <c r="B578" s="81" t="s">
        <v>428</v>
      </c>
      <c r="C578" s="49" t="s">
        <v>65</v>
      </c>
      <c r="D578" s="195"/>
      <c r="E578" s="42"/>
      <c r="F578" s="43" t="n">
        <f aca="false">D578*E578</f>
        <v>0</v>
      </c>
      <c r="G578" s="37"/>
    </row>
    <row r="579" s="38" customFormat="true" ht="15" hidden="false" customHeight="false" outlineLevel="0" collapsed="false">
      <c r="A579" s="150"/>
      <c r="B579" s="81"/>
      <c r="C579" s="49"/>
      <c r="D579" s="101"/>
      <c r="E579" s="42"/>
      <c r="F579" s="43"/>
      <c r="G579" s="37"/>
    </row>
    <row r="580" s="38" customFormat="true" ht="45" hidden="false" customHeight="false" outlineLevel="0" collapsed="false">
      <c r="A580" s="150"/>
      <c r="B580" s="81" t="s">
        <v>429</v>
      </c>
      <c r="C580" s="49" t="s">
        <v>65</v>
      </c>
      <c r="D580" s="195"/>
      <c r="E580" s="42"/>
      <c r="F580" s="43" t="n">
        <f aca="false">D580*E580</f>
        <v>0</v>
      </c>
      <c r="G580" s="37"/>
    </row>
    <row r="581" s="38" customFormat="true" ht="15" hidden="false" customHeight="false" outlineLevel="0" collapsed="false">
      <c r="A581" s="150"/>
      <c r="B581" s="81"/>
      <c r="C581" s="49"/>
      <c r="D581" s="101"/>
      <c r="E581" s="42"/>
      <c r="F581" s="43"/>
      <c r="G581" s="37"/>
    </row>
    <row r="582" s="38" customFormat="true" ht="15" hidden="false" customHeight="false" outlineLevel="0" collapsed="false">
      <c r="A582" s="150"/>
      <c r="B582" s="81" t="s">
        <v>430</v>
      </c>
      <c r="C582" s="49" t="s">
        <v>65</v>
      </c>
      <c r="D582" s="195"/>
      <c r="E582" s="42"/>
      <c r="F582" s="43" t="n">
        <f aca="false">D582*E582</f>
        <v>0</v>
      </c>
      <c r="G582" s="37"/>
    </row>
    <row r="583" s="38" customFormat="true" ht="15" hidden="false" customHeight="false" outlineLevel="0" collapsed="false">
      <c r="A583" s="150"/>
      <c r="B583" s="81"/>
      <c r="C583" s="49"/>
      <c r="D583" s="101"/>
      <c r="E583" s="42"/>
      <c r="F583" s="43"/>
      <c r="G583" s="37"/>
    </row>
    <row r="584" s="38" customFormat="true" ht="30" hidden="false" customHeight="false" outlineLevel="0" collapsed="false">
      <c r="A584" s="150"/>
      <c r="B584" s="81" t="s">
        <v>431</v>
      </c>
      <c r="C584" s="49" t="s">
        <v>65</v>
      </c>
      <c r="D584" s="195"/>
      <c r="E584" s="42"/>
      <c r="F584" s="43" t="n">
        <f aca="false">D584*E584</f>
        <v>0</v>
      </c>
      <c r="G584" s="37"/>
    </row>
    <row r="585" s="38" customFormat="true" ht="15" hidden="false" customHeight="false" outlineLevel="0" collapsed="false">
      <c r="A585" s="150"/>
      <c r="B585" s="81"/>
      <c r="C585" s="49"/>
      <c r="D585" s="101"/>
      <c r="E585" s="42"/>
      <c r="F585" s="43"/>
      <c r="G585" s="37"/>
    </row>
    <row r="586" s="38" customFormat="true" ht="15" hidden="false" customHeight="false" outlineLevel="0" collapsed="false">
      <c r="A586" s="150"/>
      <c r="B586" s="65" t="s">
        <v>432</v>
      </c>
      <c r="C586" s="226" t="s">
        <v>52</v>
      </c>
      <c r="D586" s="101"/>
      <c r="E586" s="42"/>
      <c r="F586" s="43" t="n">
        <f aca="false">D586*E586</f>
        <v>0</v>
      </c>
      <c r="G586" s="37"/>
    </row>
    <row r="587" s="38" customFormat="true" ht="15" hidden="false" customHeight="false" outlineLevel="0" collapsed="false">
      <c r="A587" s="47"/>
      <c r="B587" s="227"/>
      <c r="C587" s="49"/>
      <c r="D587" s="101"/>
      <c r="E587" s="42"/>
      <c r="F587" s="43"/>
      <c r="G587" s="37"/>
    </row>
    <row r="588" s="38" customFormat="true" ht="15" hidden="false" customHeight="false" outlineLevel="0" collapsed="false">
      <c r="A588" s="71"/>
      <c r="B588" s="72" t="s">
        <v>433</v>
      </c>
      <c r="C588" s="71"/>
      <c r="D588" s="73"/>
      <c r="E588" s="74"/>
      <c r="F588" s="75" t="n">
        <f aca="false">SUM(F580:F586)</f>
        <v>0</v>
      </c>
      <c r="G588" s="37"/>
    </row>
    <row r="589" s="38" customFormat="true" ht="15" hidden="false" customHeight="false" outlineLevel="0" collapsed="false">
      <c r="A589" s="150"/>
      <c r="B589" s="81"/>
      <c r="C589" s="49"/>
      <c r="D589" s="101"/>
      <c r="E589" s="42"/>
      <c r="F589" s="43"/>
      <c r="G589" s="37"/>
    </row>
    <row r="590" s="38" customFormat="true" ht="15" hidden="false" customHeight="false" outlineLevel="0" collapsed="false">
      <c r="A590" s="52" t="n">
        <v>11</v>
      </c>
      <c r="B590" s="77" t="s">
        <v>117</v>
      </c>
      <c r="C590" s="52"/>
      <c r="D590" s="78"/>
      <c r="E590" s="79"/>
      <c r="F590" s="80"/>
      <c r="G590" s="37"/>
    </row>
    <row r="591" s="38" customFormat="true" ht="15" hidden="false" customHeight="false" outlineLevel="0" collapsed="false">
      <c r="A591" s="150"/>
      <c r="B591" s="81"/>
      <c r="C591" s="49"/>
      <c r="D591" s="101"/>
      <c r="E591" s="42"/>
      <c r="F591" s="43"/>
      <c r="G591" s="37"/>
    </row>
    <row r="592" s="38" customFormat="true" ht="45" hidden="false" customHeight="false" outlineLevel="0" collapsed="false">
      <c r="A592" s="150"/>
      <c r="B592" s="81" t="s">
        <v>434</v>
      </c>
      <c r="C592" s="49" t="s">
        <v>65</v>
      </c>
      <c r="D592" s="195"/>
      <c r="E592" s="42"/>
      <c r="F592" s="43" t="n">
        <f aca="false">D592*E592</f>
        <v>0</v>
      </c>
      <c r="G592" s="37"/>
    </row>
    <row r="593" s="38" customFormat="true" ht="15" hidden="false" customHeight="false" outlineLevel="0" collapsed="false">
      <c r="A593" s="150"/>
      <c r="B593" s="81"/>
      <c r="C593" s="49"/>
      <c r="D593" s="195"/>
      <c r="E593" s="42"/>
      <c r="F593" s="43"/>
      <c r="G593" s="37"/>
    </row>
    <row r="594" s="38" customFormat="true" ht="15" hidden="false" customHeight="false" outlineLevel="0" collapsed="false">
      <c r="A594" s="150"/>
      <c r="B594" s="81" t="s">
        <v>435</v>
      </c>
      <c r="C594" s="49" t="s">
        <v>65</v>
      </c>
      <c r="D594" s="195"/>
      <c r="E594" s="42"/>
      <c r="F594" s="43" t="n">
        <f aca="false">D594*E594</f>
        <v>0</v>
      </c>
      <c r="G594" s="37"/>
    </row>
    <row r="595" s="38" customFormat="true" ht="15" hidden="false" customHeight="false" outlineLevel="0" collapsed="false">
      <c r="A595" s="150"/>
      <c r="B595" s="81"/>
      <c r="C595" s="49"/>
      <c r="D595" s="195"/>
      <c r="E595" s="42"/>
      <c r="F595" s="43"/>
      <c r="G595" s="37"/>
    </row>
    <row r="596" s="38" customFormat="true" ht="30" hidden="false" customHeight="false" outlineLevel="0" collapsed="false">
      <c r="A596" s="150"/>
      <c r="B596" s="81" t="s">
        <v>436</v>
      </c>
      <c r="C596" s="49" t="s">
        <v>65</v>
      </c>
      <c r="D596" s="195"/>
      <c r="E596" s="42"/>
      <c r="F596" s="43" t="n">
        <f aca="false">D596*E596</f>
        <v>0</v>
      </c>
      <c r="G596" s="37"/>
    </row>
    <row r="597" s="38" customFormat="true" ht="15" hidden="false" customHeight="false" outlineLevel="0" collapsed="false">
      <c r="A597" s="150"/>
      <c r="B597" s="81"/>
      <c r="C597" s="49"/>
      <c r="D597" s="195"/>
      <c r="E597" s="42"/>
      <c r="F597" s="43"/>
      <c r="G597" s="37"/>
    </row>
    <row r="598" s="38" customFormat="true" ht="30" hidden="false" customHeight="false" outlineLevel="0" collapsed="false">
      <c r="A598" s="150"/>
      <c r="B598" s="81" t="s">
        <v>437</v>
      </c>
      <c r="C598" s="49" t="s">
        <v>65</v>
      </c>
      <c r="D598" s="195"/>
      <c r="E598" s="42"/>
      <c r="F598" s="43" t="n">
        <f aca="false">D598*E598</f>
        <v>0</v>
      </c>
      <c r="G598" s="37"/>
    </row>
    <row r="599" s="38" customFormat="true" ht="15" hidden="false" customHeight="false" outlineLevel="0" collapsed="false">
      <c r="A599" s="150"/>
      <c r="B599" s="81"/>
      <c r="C599" s="49"/>
      <c r="D599" s="101"/>
      <c r="E599" s="42"/>
      <c r="F599" s="43"/>
      <c r="G599" s="37"/>
    </row>
    <row r="600" s="38" customFormat="true" ht="15" hidden="false" customHeight="false" outlineLevel="0" collapsed="false">
      <c r="A600" s="71"/>
      <c r="B600" s="228" t="s">
        <v>438</v>
      </c>
      <c r="C600" s="71"/>
      <c r="D600" s="73"/>
      <c r="E600" s="74"/>
      <c r="F600" s="75" t="n">
        <f aca="false">SUM(F591:F598)</f>
        <v>0</v>
      </c>
      <c r="G600" s="37"/>
    </row>
    <row r="601" s="38" customFormat="true" ht="15" hidden="false" customHeight="false" outlineLevel="0" collapsed="false">
      <c r="A601" s="150"/>
      <c r="B601" s="81"/>
      <c r="C601" s="49"/>
      <c r="D601" s="101"/>
      <c r="E601" s="42"/>
      <c r="F601" s="43"/>
      <c r="G601" s="37"/>
    </row>
    <row r="602" s="38" customFormat="true" ht="15" hidden="false" customHeight="false" outlineLevel="0" collapsed="false">
      <c r="A602" s="52" t="n">
        <v>12</v>
      </c>
      <c r="B602" s="77" t="s">
        <v>439</v>
      </c>
      <c r="C602" s="52"/>
      <c r="D602" s="78"/>
      <c r="E602" s="79"/>
      <c r="F602" s="80"/>
      <c r="G602" s="37"/>
    </row>
    <row r="603" s="38" customFormat="true" ht="15" hidden="false" customHeight="false" outlineLevel="0" collapsed="false">
      <c r="A603" s="150"/>
      <c r="B603" s="81"/>
      <c r="C603" s="49"/>
      <c r="D603" s="101"/>
      <c r="E603" s="42"/>
      <c r="F603" s="43"/>
      <c r="G603" s="37"/>
    </row>
    <row r="604" s="38" customFormat="true" ht="15" hidden="false" customHeight="false" outlineLevel="0" collapsed="false">
      <c r="A604" s="150" t="s">
        <v>440</v>
      </c>
      <c r="B604" s="196" t="s">
        <v>441</v>
      </c>
      <c r="C604" s="49"/>
      <c r="D604" s="195"/>
      <c r="E604" s="42"/>
      <c r="F604" s="43"/>
      <c r="G604" s="37"/>
    </row>
    <row r="605" s="38" customFormat="true" ht="15" hidden="false" customHeight="false" outlineLevel="0" collapsed="false">
      <c r="A605" s="150"/>
      <c r="B605" s="229"/>
      <c r="C605" s="49"/>
      <c r="D605" s="195"/>
      <c r="E605" s="42"/>
      <c r="F605" s="43"/>
      <c r="G605" s="37"/>
    </row>
    <row r="606" s="38" customFormat="true" ht="15" hidden="false" customHeight="false" outlineLevel="0" collapsed="false">
      <c r="A606" s="184"/>
      <c r="B606" s="185" t="s">
        <v>289</v>
      </c>
      <c r="C606" s="128"/>
      <c r="D606" s="195"/>
      <c r="E606" s="125"/>
      <c r="F606" s="43"/>
      <c r="G606" s="37"/>
    </row>
    <row r="607" s="38" customFormat="true" ht="45" hidden="false" customHeight="false" outlineLevel="0" collapsed="false">
      <c r="A607" s="150"/>
      <c r="B607" s="196" t="s">
        <v>290</v>
      </c>
      <c r="C607" s="128"/>
      <c r="D607" s="134"/>
      <c r="E607" s="125"/>
      <c r="F607" s="43"/>
      <c r="G607" s="37"/>
    </row>
    <row r="608" s="38" customFormat="true" ht="15" hidden="false" customHeight="false" outlineLevel="0" collapsed="false">
      <c r="A608" s="150"/>
      <c r="B608" s="197" t="s">
        <v>291</v>
      </c>
      <c r="C608" s="49" t="s">
        <v>74</v>
      </c>
      <c r="D608" s="101"/>
      <c r="E608" s="198"/>
      <c r="F608" s="43" t="n">
        <f aca="false">D608*E608</f>
        <v>0</v>
      </c>
    </row>
    <row r="609" s="38" customFormat="true" ht="15" hidden="false" customHeight="false" outlineLevel="0" collapsed="false">
      <c r="A609" s="150"/>
      <c r="B609" s="197" t="s">
        <v>292</v>
      </c>
      <c r="C609" s="49" t="s">
        <v>74</v>
      </c>
      <c r="D609" s="101"/>
      <c r="E609" s="198"/>
      <c r="F609" s="43" t="n">
        <f aca="false">D609*E609</f>
        <v>0</v>
      </c>
    </row>
    <row r="610" s="38" customFormat="true" ht="15" hidden="false" customHeight="false" outlineLevel="0" collapsed="false">
      <c r="A610" s="150"/>
      <c r="B610" s="197" t="s">
        <v>294</v>
      </c>
      <c r="C610" s="49" t="s">
        <v>74</v>
      </c>
      <c r="D610" s="101"/>
      <c r="E610" s="198"/>
      <c r="F610" s="43" t="n">
        <f aca="false">D610*E610</f>
        <v>0</v>
      </c>
    </row>
    <row r="611" s="38" customFormat="true" ht="15" hidden="false" customHeight="false" outlineLevel="0" collapsed="false">
      <c r="A611" s="199"/>
      <c r="B611" s="200"/>
      <c r="C611" s="164"/>
      <c r="D611" s="201"/>
      <c r="E611" s="168"/>
      <c r="F611" s="117"/>
      <c r="G611" s="51"/>
    </row>
    <row r="612" s="38" customFormat="true" ht="30" hidden="false" customHeight="false" outlineLevel="0" collapsed="false">
      <c r="A612" s="199"/>
      <c r="B612" s="196" t="s">
        <v>298</v>
      </c>
      <c r="C612" s="128"/>
      <c r="D612" s="195"/>
      <c r="E612" s="125"/>
      <c r="F612" s="43"/>
      <c r="G612" s="51"/>
    </row>
    <row r="613" s="38" customFormat="true" ht="15" hidden="false" customHeight="false" outlineLevel="0" collapsed="false">
      <c r="A613" s="199"/>
      <c r="B613" s="197" t="s">
        <v>299</v>
      </c>
      <c r="C613" s="49" t="s">
        <v>74</v>
      </c>
      <c r="D613" s="195"/>
      <c r="E613" s="125"/>
      <c r="F613" s="43" t="n">
        <f aca="false">D613*E613</f>
        <v>0</v>
      </c>
      <c r="G613" s="51"/>
    </row>
    <row r="614" s="38" customFormat="true" ht="15" hidden="false" customHeight="false" outlineLevel="0" collapsed="false">
      <c r="A614" s="199"/>
      <c r="B614" s="197" t="s">
        <v>300</v>
      </c>
      <c r="C614" s="49" t="s">
        <v>74</v>
      </c>
      <c r="D614" s="195"/>
      <c r="E614" s="125"/>
      <c r="F614" s="43" t="n">
        <f aca="false">D614*E614</f>
        <v>0</v>
      </c>
      <c r="G614" s="51"/>
    </row>
    <row r="615" s="38" customFormat="true" ht="15" hidden="false" customHeight="false" outlineLevel="0" collapsed="false">
      <c r="A615" s="199"/>
      <c r="B615" s="197" t="s">
        <v>442</v>
      </c>
      <c r="C615" s="49" t="s">
        <v>74</v>
      </c>
      <c r="D615" s="195"/>
      <c r="E615" s="125"/>
      <c r="F615" s="43" t="n">
        <f aca="false">D615*E615</f>
        <v>0</v>
      </c>
      <c r="G615" s="51"/>
    </row>
    <row r="616" s="38" customFormat="true" ht="15" hidden="false" customHeight="false" outlineLevel="0" collapsed="false">
      <c r="A616" s="199"/>
      <c r="B616" s="202"/>
      <c r="C616" s="164"/>
      <c r="D616" s="201"/>
      <c r="E616" s="168"/>
      <c r="F616" s="117"/>
      <c r="G616" s="51"/>
    </row>
    <row r="617" s="38" customFormat="true" ht="30" hidden="false" customHeight="false" outlineLevel="0" collapsed="false">
      <c r="A617" s="150"/>
      <c r="B617" s="196" t="s">
        <v>305</v>
      </c>
      <c r="C617" s="128"/>
      <c r="D617" s="195"/>
      <c r="E617" s="125"/>
      <c r="F617" s="43"/>
      <c r="G617" s="37"/>
    </row>
    <row r="618" s="38" customFormat="true" ht="15" hidden="false" customHeight="false" outlineLevel="0" collapsed="false">
      <c r="A618" s="150"/>
      <c r="B618" s="197" t="s">
        <v>299</v>
      </c>
      <c r="C618" s="49" t="s">
        <v>74</v>
      </c>
      <c r="D618" s="195"/>
      <c r="E618" s="125"/>
      <c r="F618" s="43" t="n">
        <f aca="false">D618*E618</f>
        <v>0</v>
      </c>
      <c r="G618" s="37"/>
    </row>
    <row r="619" s="38" customFormat="true" ht="15" hidden="false" customHeight="false" outlineLevel="0" collapsed="false">
      <c r="A619" s="150"/>
      <c r="B619" s="197" t="s">
        <v>300</v>
      </c>
      <c r="C619" s="49" t="s">
        <v>74</v>
      </c>
      <c r="D619" s="195"/>
      <c r="E619" s="125"/>
      <c r="F619" s="43" t="n">
        <f aca="false">D619*E619</f>
        <v>0</v>
      </c>
      <c r="G619" s="37"/>
    </row>
    <row r="620" s="38" customFormat="true" ht="15" hidden="false" customHeight="false" outlineLevel="0" collapsed="false">
      <c r="A620" s="150"/>
      <c r="B620" s="197" t="s">
        <v>442</v>
      </c>
      <c r="C620" s="49" t="s">
        <v>74</v>
      </c>
      <c r="D620" s="195"/>
      <c r="E620" s="125"/>
      <c r="F620" s="43" t="n">
        <f aca="false">D620*E620</f>
        <v>0</v>
      </c>
      <c r="G620" s="37"/>
    </row>
    <row r="621" s="38" customFormat="true" ht="15" hidden="false" customHeight="false" outlineLevel="0" collapsed="false">
      <c r="A621" s="199"/>
      <c r="B621" s="203"/>
      <c r="C621" s="166"/>
      <c r="D621" s="204"/>
      <c r="E621" s="168"/>
      <c r="F621" s="117"/>
      <c r="G621" s="51"/>
    </row>
    <row r="622" s="38" customFormat="true" ht="15" hidden="false" customHeight="false" outlineLevel="0" collapsed="false">
      <c r="A622" s="199"/>
      <c r="B622" s="205" t="s">
        <v>306</v>
      </c>
      <c r="C622" s="49" t="s">
        <v>84</v>
      </c>
      <c r="D622" s="204"/>
      <c r="E622" s="168"/>
      <c r="F622" s="117"/>
      <c r="G622" s="51"/>
    </row>
    <row r="623" s="38" customFormat="true" ht="15" hidden="false" customHeight="false" outlineLevel="0" collapsed="false">
      <c r="A623" s="199"/>
      <c r="B623" s="203"/>
      <c r="C623" s="166"/>
      <c r="D623" s="204"/>
      <c r="E623" s="168"/>
      <c r="F623" s="117"/>
      <c r="G623" s="51"/>
    </row>
    <row r="624" s="38" customFormat="true" ht="15" hidden="false" customHeight="false" outlineLevel="0" collapsed="false">
      <c r="A624" s="150"/>
      <c r="B624" s="205" t="s">
        <v>89</v>
      </c>
      <c r="C624" s="49"/>
      <c r="D624" s="206"/>
      <c r="E624" s="42"/>
      <c r="F624" s="43"/>
      <c r="G624" s="37"/>
    </row>
    <row r="625" s="38" customFormat="true" ht="45" hidden="false" customHeight="false" outlineLevel="0" collapsed="false">
      <c r="A625" s="150"/>
      <c r="B625" s="130" t="s">
        <v>307</v>
      </c>
      <c r="C625" s="131" t="s">
        <v>65</v>
      </c>
      <c r="D625" s="195"/>
      <c r="E625" s="42"/>
      <c r="F625" s="43" t="n">
        <f aca="false">D625*E625</f>
        <v>0</v>
      </c>
      <c r="G625" s="37"/>
    </row>
    <row r="626" s="38" customFormat="true" ht="15" hidden="false" customHeight="false" outlineLevel="0" collapsed="false">
      <c r="A626" s="150"/>
      <c r="B626" s="207"/>
      <c r="C626" s="131"/>
      <c r="D626" s="195"/>
      <c r="E626" s="42"/>
      <c r="F626" s="43"/>
      <c r="G626" s="37"/>
    </row>
    <row r="627" s="38" customFormat="true" ht="45" hidden="false" customHeight="false" outlineLevel="0" collapsed="false">
      <c r="A627" s="150"/>
      <c r="B627" s="130" t="s">
        <v>308</v>
      </c>
      <c r="C627" s="131" t="s">
        <v>65</v>
      </c>
      <c r="D627" s="195"/>
      <c r="E627" s="42"/>
      <c r="F627" s="43" t="n">
        <f aca="false">D627*E627</f>
        <v>0</v>
      </c>
      <c r="G627" s="37"/>
    </row>
    <row r="628" s="38" customFormat="true" ht="15" hidden="false" customHeight="false" outlineLevel="0" collapsed="false">
      <c r="A628" s="150"/>
      <c r="B628" s="208"/>
      <c r="C628" s="131"/>
      <c r="D628" s="195"/>
      <c r="E628" s="42"/>
      <c r="F628" s="43"/>
      <c r="G628" s="37"/>
    </row>
    <row r="629" s="38" customFormat="true" ht="45" hidden="false" customHeight="false" outlineLevel="0" collapsed="false">
      <c r="A629" s="150"/>
      <c r="B629" s="190" t="s">
        <v>310</v>
      </c>
      <c r="C629" s="49" t="s">
        <v>65</v>
      </c>
      <c r="D629" s="195"/>
      <c r="E629" s="42"/>
      <c r="F629" s="43" t="n">
        <f aca="false">D629*E629</f>
        <v>0</v>
      </c>
      <c r="G629" s="37"/>
    </row>
    <row r="630" s="38" customFormat="true" ht="15" hidden="false" customHeight="false" outlineLevel="0" collapsed="false">
      <c r="A630" s="150"/>
      <c r="B630" s="81"/>
      <c r="C630" s="49"/>
      <c r="D630" s="195"/>
      <c r="E630" s="42"/>
      <c r="F630" s="43"/>
      <c r="G630" s="37"/>
    </row>
    <row r="631" s="223" customFormat="true" ht="15" hidden="false" customHeight="false" outlineLevel="0" collapsed="false">
      <c r="A631" s="186" t="s">
        <v>443</v>
      </c>
      <c r="B631" s="196" t="s">
        <v>330</v>
      </c>
      <c r="C631" s="128"/>
      <c r="D631" s="195"/>
      <c r="E631" s="125"/>
      <c r="F631" s="43"/>
      <c r="G631" s="230"/>
    </row>
    <row r="632" s="223" customFormat="true" ht="15" hidden="false" customHeight="false" outlineLevel="0" collapsed="false">
      <c r="A632" s="186"/>
      <c r="B632" s="229"/>
      <c r="C632" s="128"/>
      <c r="D632" s="195"/>
      <c r="E632" s="125"/>
      <c r="F632" s="43"/>
      <c r="G632" s="230"/>
    </row>
    <row r="633" s="38" customFormat="true" ht="15" hidden="false" customHeight="false" outlineLevel="0" collapsed="false">
      <c r="A633" s="150"/>
      <c r="B633" s="81" t="s">
        <v>331</v>
      </c>
      <c r="C633" s="49" t="s">
        <v>52</v>
      </c>
      <c r="D633" s="101"/>
      <c r="E633" s="42"/>
      <c r="F633" s="43"/>
      <c r="G633" s="37"/>
    </row>
    <row r="634" s="38" customFormat="true" ht="15" hidden="false" customHeight="false" outlineLevel="0" collapsed="false">
      <c r="A634" s="150"/>
      <c r="B634" s="81"/>
      <c r="C634" s="49"/>
      <c r="D634" s="101"/>
      <c r="E634" s="42"/>
      <c r="F634" s="43"/>
      <c r="G634" s="37"/>
    </row>
    <row r="635" s="38" customFormat="true" ht="30" hidden="false" customHeight="true" outlineLevel="0" collapsed="false">
      <c r="A635" s="150"/>
      <c r="B635" s="216" t="s">
        <v>332</v>
      </c>
      <c r="C635" s="128"/>
      <c r="D635" s="134"/>
      <c r="E635" s="125"/>
      <c r="F635" s="43"/>
      <c r="G635" s="37"/>
    </row>
    <row r="636" s="38" customFormat="true" ht="45" hidden="false" customHeight="true" outlineLevel="0" collapsed="false">
      <c r="A636" s="150"/>
      <c r="B636" s="217" t="s">
        <v>333</v>
      </c>
      <c r="C636" s="128"/>
      <c r="D636" s="195"/>
      <c r="E636" s="125"/>
      <c r="F636" s="43"/>
      <c r="G636" s="37"/>
    </row>
    <row r="637" s="38" customFormat="true" ht="15" hidden="false" customHeight="false" outlineLevel="0" collapsed="false">
      <c r="A637" s="150"/>
      <c r="B637" s="218" t="s">
        <v>335</v>
      </c>
      <c r="C637" s="128" t="s">
        <v>74</v>
      </c>
      <c r="D637" s="195"/>
      <c r="E637" s="125"/>
      <c r="F637" s="43" t="n">
        <f aca="false">D637*E637</f>
        <v>0</v>
      </c>
      <c r="G637" s="37"/>
    </row>
    <row r="638" s="38" customFormat="true" ht="15" hidden="false" customHeight="false" outlineLevel="0" collapsed="false">
      <c r="A638" s="150"/>
      <c r="B638" s="218" t="s">
        <v>337</v>
      </c>
      <c r="C638" s="128" t="s">
        <v>74</v>
      </c>
      <c r="D638" s="195"/>
      <c r="E638" s="125"/>
      <c r="F638" s="43" t="n">
        <f aca="false">D638*E638</f>
        <v>0</v>
      </c>
      <c r="G638" s="37"/>
    </row>
    <row r="639" s="38" customFormat="true" ht="15" hidden="false" customHeight="false" outlineLevel="0" collapsed="false">
      <c r="A639" s="150"/>
      <c r="B639" s="183"/>
      <c r="C639" s="128"/>
      <c r="D639" s="195"/>
      <c r="E639" s="125"/>
      <c r="F639" s="43"/>
      <c r="G639" s="37"/>
    </row>
    <row r="640" s="38" customFormat="true" ht="30" hidden="false" customHeight="false" outlineLevel="0" collapsed="false">
      <c r="A640" s="150"/>
      <c r="B640" s="133" t="s">
        <v>338</v>
      </c>
      <c r="C640" s="49" t="s">
        <v>74</v>
      </c>
      <c r="D640" s="101"/>
      <c r="E640" s="42"/>
      <c r="F640" s="43" t="n">
        <f aca="false">D640*E640</f>
        <v>0</v>
      </c>
      <c r="G640" s="37"/>
    </row>
    <row r="641" s="38" customFormat="true" ht="15" hidden="false" customHeight="false" outlineLevel="0" collapsed="false">
      <c r="A641" s="150"/>
      <c r="B641" s="133"/>
      <c r="C641" s="49"/>
      <c r="D641" s="101"/>
      <c r="E641" s="42"/>
      <c r="F641" s="43"/>
      <c r="G641" s="37"/>
    </row>
    <row r="642" s="38" customFormat="true" ht="15" hidden="false" customHeight="false" outlineLevel="0" collapsed="false">
      <c r="A642" s="150"/>
      <c r="B642" s="133" t="s">
        <v>339</v>
      </c>
      <c r="C642" s="49" t="s">
        <v>52</v>
      </c>
      <c r="D642" s="101"/>
      <c r="E642" s="42"/>
      <c r="F642" s="43"/>
      <c r="G642" s="37"/>
    </row>
    <row r="643" s="223" customFormat="true" ht="15" hidden="false" customHeight="false" outlineLevel="0" collapsed="false">
      <c r="A643" s="186"/>
      <c r="B643" s="194"/>
      <c r="C643" s="128"/>
      <c r="D643" s="195"/>
      <c r="E643" s="125"/>
      <c r="F643" s="43"/>
      <c r="G643" s="230"/>
    </row>
    <row r="644" s="223" customFormat="true" ht="15" hidden="false" customHeight="false" outlineLevel="0" collapsed="false">
      <c r="A644" s="186" t="s">
        <v>444</v>
      </c>
      <c r="B644" s="196" t="s">
        <v>343</v>
      </c>
      <c r="C644" s="128"/>
      <c r="D644" s="195"/>
      <c r="E644" s="125"/>
      <c r="F644" s="43"/>
      <c r="G644" s="230"/>
    </row>
    <row r="645" s="223" customFormat="true" ht="15" hidden="false" customHeight="false" outlineLevel="0" collapsed="false">
      <c r="A645" s="186"/>
      <c r="B645" s="196"/>
      <c r="C645" s="128"/>
      <c r="D645" s="195"/>
      <c r="E645" s="125"/>
      <c r="F645" s="43"/>
      <c r="G645" s="230"/>
    </row>
    <row r="646" s="223" customFormat="true" ht="15" hidden="false" customHeight="false" outlineLevel="0" collapsed="false">
      <c r="A646" s="150" t="s">
        <v>445</v>
      </c>
      <c r="B646" s="205" t="s">
        <v>446</v>
      </c>
      <c r="C646" s="128"/>
      <c r="D646" s="195"/>
      <c r="E646" s="125"/>
      <c r="F646" s="43"/>
      <c r="G646" s="230"/>
    </row>
    <row r="647" s="223" customFormat="true" ht="15" hidden="false" customHeight="false" outlineLevel="0" collapsed="false">
      <c r="A647" s="186"/>
      <c r="B647" s="196"/>
      <c r="C647" s="128"/>
      <c r="D647" s="195"/>
      <c r="E647" s="125"/>
      <c r="F647" s="43"/>
      <c r="G647" s="230"/>
    </row>
    <row r="648" s="38" customFormat="true" ht="15" hidden="false" customHeight="false" outlineLevel="0" collapsed="false">
      <c r="A648" s="150"/>
      <c r="B648" s="190" t="s">
        <v>368</v>
      </c>
      <c r="C648" s="49" t="s">
        <v>65</v>
      </c>
      <c r="D648" s="195"/>
      <c r="E648" s="42"/>
      <c r="F648" s="43" t="n">
        <f aca="false">D648*E648</f>
        <v>0</v>
      </c>
      <c r="G648" s="37"/>
    </row>
    <row r="649" s="38" customFormat="true" ht="15" hidden="false" customHeight="false" outlineLevel="0" collapsed="false">
      <c r="A649" s="150"/>
      <c r="B649" s="190" t="s">
        <v>370</v>
      </c>
      <c r="C649" s="49" t="s">
        <v>65</v>
      </c>
      <c r="D649" s="195"/>
      <c r="E649" s="42"/>
      <c r="F649" s="43" t="n">
        <f aca="false">D649*E649</f>
        <v>0</v>
      </c>
      <c r="G649" s="37"/>
    </row>
    <row r="650" s="38" customFormat="true" ht="15" hidden="false" customHeight="false" outlineLevel="0" collapsed="false">
      <c r="A650" s="150"/>
      <c r="B650" s="190" t="s">
        <v>371</v>
      </c>
      <c r="C650" s="49" t="s">
        <v>65</v>
      </c>
      <c r="D650" s="195"/>
      <c r="E650" s="42"/>
      <c r="F650" s="43" t="n">
        <f aca="false">D650*E650</f>
        <v>0</v>
      </c>
      <c r="G650" s="37"/>
    </row>
    <row r="651" s="38" customFormat="true" ht="15" hidden="false" customHeight="false" outlineLevel="0" collapsed="false">
      <c r="A651" s="150"/>
      <c r="B651" s="190" t="s">
        <v>372</v>
      </c>
      <c r="C651" s="49" t="s">
        <v>65</v>
      </c>
      <c r="D651" s="195"/>
      <c r="E651" s="42"/>
      <c r="F651" s="43" t="n">
        <f aca="false">D651*E651</f>
        <v>0</v>
      </c>
      <c r="G651" s="37"/>
    </row>
    <row r="652" s="38" customFormat="true" ht="15" hidden="false" customHeight="false" outlineLevel="0" collapsed="false">
      <c r="A652" s="150"/>
      <c r="B652" s="190" t="s">
        <v>373</v>
      </c>
      <c r="C652" s="49" t="s">
        <v>65</v>
      </c>
      <c r="D652" s="195"/>
      <c r="E652" s="42"/>
      <c r="F652" s="43" t="n">
        <f aca="false">D652*E652</f>
        <v>0</v>
      </c>
      <c r="G652" s="37"/>
    </row>
    <row r="653" s="38" customFormat="true" ht="30" hidden="false" customHeight="false" outlineLevel="0" collapsed="false">
      <c r="A653" s="150"/>
      <c r="B653" s="190" t="s">
        <v>374</v>
      </c>
      <c r="C653" s="49" t="s">
        <v>65</v>
      </c>
      <c r="D653" s="195"/>
      <c r="E653" s="42"/>
      <c r="F653" s="43" t="n">
        <f aca="false">D653*E653</f>
        <v>0</v>
      </c>
      <c r="G653" s="37"/>
    </row>
    <row r="654" s="38" customFormat="true" ht="15" hidden="false" customHeight="false" outlineLevel="0" collapsed="false">
      <c r="A654" s="150"/>
      <c r="B654" s="190" t="s">
        <v>375</v>
      </c>
      <c r="C654" s="49" t="s">
        <v>65</v>
      </c>
      <c r="D654" s="195"/>
      <c r="E654" s="42"/>
      <c r="F654" s="43" t="n">
        <f aca="false">D654*E654</f>
        <v>0</v>
      </c>
      <c r="G654" s="37"/>
    </row>
    <row r="655" s="223" customFormat="true" ht="15" hidden="false" customHeight="false" outlineLevel="0" collapsed="false">
      <c r="A655" s="186"/>
      <c r="B655" s="194"/>
      <c r="C655" s="128"/>
      <c r="D655" s="195"/>
      <c r="E655" s="125"/>
      <c r="F655" s="43"/>
      <c r="G655" s="230"/>
    </row>
    <row r="656" s="38" customFormat="true" ht="15" hidden="false" customHeight="false" outlineLevel="0" collapsed="false">
      <c r="A656" s="150" t="s">
        <v>447</v>
      </c>
      <c r="B656" s="205" t="s">
        <v>448</v>
      </c>
      <c r="C656" s="49"/>
      <c r="D656" s="101"/>
      <c r="E656" s="42"/>
      <c r="F656" s="43"/>
      <c r="G656" s="37"/>
    </row>
    <row r="657" s="38" customFormat="true" ht="15" hidden="false" customHeight="false" outlineLevel="0" collapsed="false">
      <c r="A657" s="150"/>
      <c r="B657" s="205"/>
      <c r="C657" s="49"/>
      <c r="D657" s="101"/>
      <c r="E657" s="42"/>
      <c r="F657" s="43"/>
      <c r="G657" s="37"/>
    </row>
    <row r="658" s="38" customFormat="true" ht="15" hidden="false" customHeight="false" outlineLevel="0" collapsed="false">
      <c r="A658" s="150"/>
      <c r="B658" s="205" t="s">
        <v>449</v>
      </c>
      <c r="C658" s="49"/>
      <c r="D658" s="101"/>
      <c r="E658" s="42"/>
      <c r="F658" s="43"/>
      <c r="G658" s="37"/>
    </row>
    <row r="659" s="38" customFormat="true" ht="30" hidden="false" customHeight="false" outlineLevel="0" collapsed="false">
      <c r="A659" s="150"/>
      <c r="B659" s="66" t="s">
        <v>386</v>
      </c>
      <c r="C659" s="49" t="s">
        <v>65</v>
      </c>
      <c r="D659" s="195"/>
      <c r="E659" s="42"/>
      <c r="F659" s="43" t="n">
        <f aca="false">D659*E659</f>
        <v>0</v>
      </c>
      <c r="G659" s="37"/>
    </row>
    <row r="660" s="38" customFormat="true" ht="15" hidden="false" customHeight="false" outlineLevel="0" collapsed="false">
      <c r="A660" s="150"/>
      <c r="B660" s="66" t="s">
        <v>379</v>
      </c>
      <c r="C660" s="49" t="s">
        <v>65</v>
      </c>
      <c r="D660" s="195"/>
      <c r="E660" s="42"/>
      <c r="F660" s="43" t="n">
        <f aca="false">D660*E660</f>
        <v>0</v>
      </c>
      <c r="G660" s="37"/>
    </row>
    <row r="661" s="38" customFormat="true" ht="15" hidden="false" customHeight="false" outlineLevel="0" collapsed="false">
      <c r="A661" s="199"/>
      <c r="B661" s="224"/>
      <c r="C661" s="105"/>
      <c r="D661" s="201"/>
      <c r="E661" s="163"/>
      <c r="F661" s="117"/>
      <c r="G661" s="51"/>
    </row>
    <row r="662" s="38" customFormat="true" ht="15" hidden="false" customHeight="false" outlineLevel="0" collapsed="false">
      <c r="A662" s="150"/>
      <c r="B662" s="58" t="s">
        <v>450</v>
      </c>
      <c r="C662" s="49"/>
      <c r="D662" s="195"/>
      <c r="E662" s="42"/>
      <c r="F662" s="43"/>
      <c r="G662" s="37"/>
    </row>
    <row r="663" s="38" customFormat="true" ht="15" hidden="false" customHeight="false" outlineLevel="0" collapsed="false">
      <c r="A663" s="150"/>
      <c r="B663" s="190" t="s">
        <v>353</v>
      </c>
      <c r="C663" s="49" t="s">
        <v>52</v>
      </c>
      <c r="D663" s="195"/>
      <c r="E663" s="42"/>
      <c r="F663" s="43"/>
      <c r="G663" s="37"/>
    </row>
    <row r="664" s="38" customFormat="true" ht="15" hidden="false" customHeight="false" outlineLevel="0" collapsed="false">
      <c r="A664" s="150"/>
      <c r="B664" s="190" t="s">
        <v>354</v>
      </c>
      <c r="C664" s="49" t="s">
        <v>65</v>
      </c>
      <c r="D664" s="195"/>
      <c r="E664" s="42"/>
      <c r="F664" s="43" t="n">
        <f aca="false">D664*E664</f>
        <v>0</v>
      </c>
      <c r="G664" s="37"/>
    </row>
    <row r="665" s="38" customFormat="true" ht="15" hidden="false" customHeight="false" outlineLevel="0" collapsed="false">
      <c r="A665" s="150"/>
      <c r="B665" s="190" t="s">
        <v>355</v>
      </c>
      <c r="C665" s="49" t="s">
        <v>65</v>
      </c>
      <c r="D665" s="195"/>
      <c r="E665" s="42"/>
      <c r="F665" s="43" t="n">
        <f aca="false">D665*E665</f>
        <v>0</v>
      </c>
      <c r="G665" s="37"/>
    </row>
    <row r="666" s="38" customFormat="true" ht="15" hidden="false" customHeight="false" outlineLevel="0" collapsed="false">
      <c r="A666" s="150"/>
      <c r="B666" s="190" t="s">
        <v>356</v>
      </c>
      <c r="C666" s="49" t="s">
        <v>65</v>
      </c>
      <c r="D666" s="195"/>
      <c r="E666" s="42"/>
      <c r="F666" s="43" t="n">
        <f aca="false">D666*E666</f>
        <v>0</v>
      </c>
      <c r="G666" s="37"/>
    </row>
    <row r="667" s="38" customFormat="true" ht="15" hidden="false" customHeight="false" outlineLevel="0" collapsed="false">
      <c r="A667" s="150"/>
      <c r="B667" s="66" t="s">
        <v>357</v>
      </c>
      <c r="C667" s="49" t="s">
        <v>65</v>
      </c>
      <c r="D667" s="195"/>
      <c r="E667" s="42"/>
      <c r="F667" s="43" t="n">
        <f aca="false">D667*E667</f>
        <v>0</v>
      </c>
      <c r="G667" s="37"/>
    </row>
    <row r="668" s="38" customFormat="true" ht="15" hidden="false" customHeight="false" outlineLevel="0" collapsed="false">
      <c r="A668" s="150"/>
      <c r="B668" s="66" t="s">
        <v>358</v>
      </c>
      <c r="C668" s="49" t="s">
        <v>65</v>
      </c>
      <c r="D668" s="195"/>
      <c r="E668" s="42"/>
      <c r="F668" s="43" t="n">
        <f aca="false">D668*E668</f>
        <v>0</v>
      </c>
      <c r="G668" s="37"/>
    </row>
    <row r="669" s="38" customFormat="true" ht="15" hidden="false" customHeight="false" outlineLevel="0" collapsed="false">
      <c r="A669" s="199"/>
      <c r="B669" s="224"/>
      <c r="C669" s="105"/>
      <c r="D669" s="201"/>
      <c r="E669" s="163"/>
      <c r="F669" s="117"/>
      <c r="G669" s="51"/>
    </row>
    <row r="670" s="38" customFormat="true" ht="15" hidden="false" customHeight="false" outlineLevel="0" collapsed="false">
      <c r="A670" s="150"/>
      <c r="B670" s="205" t="s">
        <v>451</v>
      </c>
      <c r="C670" s="49"/>
      <c r="D670" s="195"/>
      <c r="E670" s="42"/>
      <c r="F670" s="43"/>
      <c r="G670" s="37"/>
    </row>
    <row r="671" s="38" customFormat="true" ht="15" hidden="false" customHeight="false" outlineLevel="0" collapsed="false">
      <c r="A671" s="150"/>
      <c r="B671" s="190" t="s">
        <v>360</v>
      </c>
      <c r="C671" s="49" t="s">
        <v>65</v>
      </c>
      <c r="D671" s="195"/>
      <c r="E671" s="42"/>
      <c r="F671" s="43" t="n">
        <f aca="false">D671*E671</f>
        <v>0</v>
      </c>
      <c r="G671" s="37"/>
    </row>
    <row r="672" s="38" customFormat="true" ht="15" hidden="false" customHeight="false" outlineLevel="0" collapsed="false">
      <c r="A672" s="150"/>
      <c r="B672" s="190" t="s">
        <v>392</v>
      </c>
      <c r="C672" s="49" t="s">
        <v>65</v>
      </c>
      <c r="D672" s="195"/>
      <c r="E672" s="42"/>
      <c r="F672" s="43" t="n">
        <f aca="false">D672*E672</f>
        <v>0</v>
      </c>
      <c r="G672" s="37"/>
    </row>
    <row r="673" s="38" customFormat="true" ht="15" hidden="false" customHeight="false" outlineLevel="0" collapsed="false">
      <c r="A673" s="150"/>
      <c r="B673" s="190" t="s">
        <v>364</v>
      </c>
      <c r="C673" s="49" t="s">
        <v>65</v>
      </c>
      <c r="D673" s="195"/>
      <c r="E673" s="42"/>
      <c r="F673" s="43" t="n">
        <f aca="false">D673*E673</f>
        <v>0</v>
      </c>
      <c r="G673" s="37"/>
    </row>
    <row r="674" s="38" customFormat="true" ht="15" hidden="false" customHeight="false" outlineLevel="0" collapsed="false">
      <c r="A674" s="150"/>
      <c r="B674" s="81"/>
      <c r="C674" s="49"/>
      <c r="D674" s="101"/>
      <c r="E674" s="42"/>
      <c r="F674" s="43"/>
      <c r="G674" s="37"/>
    </row>
    <row r="675" s="38" customFormat="true" ht="15" hidden="false" customHeight="false" outlineLevel="0" collapsed="false">
      <c r="A675" s="71"/>
      <c r="B675" s="72" t="s">
        <v>452</v>
      </c>
      <c r="C675" s="71"/>
      <c r="D675" s="73"/>
      <c r="E675" s="74"/>
      <c r="F675" s="75" t="n">
        <f aca="false">SUM(F603:F673)</f>
        <v>0</v>
      </c>
      <c r="G675" s="37"/>
    </row>
    <row r="676" s="38" customFormat="true" ht="15" hidden="false" customHeight="false" outlineLevel="0" collapsed="false">
      <c r="A676" s="150"/>
      <c r="B676" s="81"/>
      <c r="C676" s="49"/>
      <c r="D676" s="101"/>
      <c r="E676" s="42"/>
      <c r="F676" s="43"/>
      <c r="G676" s="37"/>
    </row>
    <row r="677" s="38" customFormat="true" ht="15.75" hidden="false" customHeight="false" outlineLevel="0" collapsed="false">
      <c r="A677" s="83"/>
      <c r="B677" s="225" t="s">
        <v>453</v>
      </c>
      <c r="C677" s="83"/>
      <c r="D677" s="85"/>
      <c r="E677" s="86"/>
      <c r="F677" s="87"/>
      <c r="G677" s="37"/>
    </row>
    <row r="678" s="38" customFormat="true" ht="15" hidden="false" customHeight="false" outlineLevel="0" collapsed="false">
      <c r="A678" s="150"/>
      <c r="B678" s="81"/>
      <c r="C678" s="49"/>
      <c r="D678" s="101"/>
      <c r="E678" s="42"/>
      <c r="F678" s="43"/>
      <c r="G678" s="37"/>
    </row>
    <row r="679" s="38" customFormat="true" ht="15" hidden="false" customHeight="false" outlineLevel="0" collapsed="false">
      <c r="A679" s="52" t="n">
        <v>13</v>
      </c>
      <c r="B679" s="77" t="s">
        <v>454</v>
      </c>
      <c r="C679" s="52"/>
      <c r="D679" s="78"/>
      <c r="E679" s="79"/>
      <c r="F679" s="80"/>
      <c r="G679" s="37"/>
    </row>
    <row r="680" s="38" customFormat="true" ht="15" hidden="false" customHeight="false" outlineLevel="0" collapsed="false">
      <c r="A680" s="150"/>
      <c r="B680" s="81"/>
      <c r="C680" s="49"/>
      <c r="D680" s="101"/>
      <c r="E680" s="42"/>
      <c r="F680" s="43"/>
      <c r="G680" s="37"/>
    </row>
    <row r="681" s="38" customFormat="true" ht="15" hidden="false" customHeight="false" outlineLevel="0" collapsed="false">
      <c r="A681" s="150" t="s">
        <v>455</v>
      </c>
      <c r="B681" s="81" t="s">
        <v>456</v>
      </c>
      <c r="C681" s="49" t="s">
        <v>30</v>
      </c>
      <c r="D681" s="101"/>
      <c r="E681" s="42"/>
      <c r="F681" s="43" t="n">
        <f aca="false">D681*E681</f>
        <v>0</v>
      </c>
      <c r="G681" s="37"/>
    </row>
    <row r="682" s="38" customFormat="true" ht="15" hidden="false" customHeight="false" outlineLevel="0" collapsed="false">
      <c r="A682" s="150" t="s">
        <v>457</v>
      </c>
      <c r="B682" s="65" t="s">
        <v>458</v>
      </c>
      <c r="C682" s="226" t="s">
        <v>30</v>
      </c>
      <c r="D682" s="101"/>
      <c r="E682" s="42"/>
      <c r="F682" s="43" t="n">
        <f aca="false">D682*E682</f>
        <v>0</v>
      </c>
      <c r="G682" s="37"/>
    </row>
    <row r="683" s="38" customFormat="true" ht="15" hidden="false" customHeight="false" outlineLevel="0" collapsed="false">
      <c r="A683" s="150" t="s">
        <v>459</v>
      </c>
      <c r="B683" s="65" t="s">
        <v>460</v>
      </c>
      <c r="C683" s="226" t="s">
        <v>30</v>
      </c>
      <c r="D683" s="101"/>
      <c r="E683" s="42"/>
      <c r="F683" s="43" t="n">
        <f aca="false">D683*E683</f>
        <v>0</v>
      </c>
      <c r="G683" s="37"/>
    </row>
    <row r="684" s="38" customFormat="true" ht="15" hidden="false" customHeight="false" outlineLevel="0" collapsed="false">
      <c r="A684" s="150"/>
      <c r="B684" s="65" t="s">
        <v>461</v>
      </c>
      <c r="C684" s="226" t="s">
        <v>84</v>
      </c>
      <c r="D684" s="101"/>
      <c r="E684" s="42"/>
      <c r="F684" s="43" t="n">
        <f aca="false">D684*E684</f>
        <v>0</v>
      </c>
      <c r="G684" s="37"/>
    </row>
    <row r="685" s="38" customFormat="true" ht="15" hidden="false" customHeight="false" outlineLevel="0" collapsed="false">
      <c r="A685" s="231"/>
      <c r="B685" s="65" t="s">
        <v>462</v>
      </c>
      <c r="C685" s="226" t="s">
        <v>84</v>
      </c>
      <c r="D685" s="101"/>
      <c r="E685" s="42"/>
      <c r="F685" s="43" t="n">
        <f aca="false">D685*E685</f>
        <v>0</v>
      </c>
      <c r="G685" s="37"/>
    </row>
    <row r="686" s="38" customFormat="true" ht="15" hidden="false" customHeight="true" outlineLevel="0" collapsed="false">
      <c r="A686" s="231"/>
      <c r="B686" s="65" t="s">
        <v>463</v>
      </c>
      <c r="C686" s="226" t="s">
        <v>30</v>
      </c>
      <c r="D686" s="101"/>
      <c r="E686" s="42"/>
      <c r="F686" s="43" t="n">
        <f aca="false">D686*E686</f>
        <v>0</v>
      </c>
      <c r="G686" s="37"/>
    </row>
    <row r="687" s="38" customFormat="true" ht="15" hidden="false" customHeight="true" outlineLevel="0" collapsed="false">
      <c r="A687" s="231"/>
      <c r="B687" s="65" t="s">
        <v>464</v>
      </c>
      <c r="C687" s="226" t="s">
        <v>30</v>
      </c>
      <c r="D687" s="101"/>
      <c r="E687" s="42"/>
      <c r="F687" s="43" t="n">
        <f aca="false">D687*E687</f>
        <v>0</v>
      </c>
      <c r="G687" s="37"/>
    </row>
    <row r="688" s="38" customFormat="true" ht="15" hidden="false" customHeight="false" outlineLevel="0" collapsed="false">
      <c r="A688" s="47"/>
      <c r="B688" s="227"/>
      <c r="C688" s="49"/>
      <c r="D688" s="101"/>
      <c r="E688" s="42"/>
      <c r="F688" s="43"/>
      <c r="G688" s="37"/>
    </row>
    <row r="689" s="38" customFormat="true" ht="15" hidden="false" customHeight="false" outlineLevel="0" collapsed="false">
      <c r="A689" s="71"/>
      <c r="B689" s="72" t="s">
        <v>465</v>
      </c>
      <c r="C689" s="71"/>
      <c r="D689" s="73"/>
      <c r="E689" s="74"/>
      <c r="F689" s="75" t="n">
        <f aca="false">SUM(F681:F687)</f>
        <v>0</v>
      </c>
      <c r="G689" s="37"/>
    </row>
    <row r="690" s="38" customFormat="true" ht="15" hidden="false" customHeight="false" outlineLevel="0" collapsed="false">
      <c r="A690" s="128"/>
      <c r="B690" s="232"/>
      <c r="C690" s="233"/>
      <c r="D690" s="234"/>
      <c r="E690" s="235"/>
      <c r="F690" s="236"/>
      <c r="G690" s="37"/>
    </row>
    <row r="691" s="38" customFormat="true" ht="15" hidden="false" customHeight="false" outlineLevel="0" collapsed="false">
      <c r="A691" s="52" t="n">
        <v>14</v>
      </c>
      <c r="B691" s="77" t="s">
        <v>466</v>
      </c>
      <c r="C691" s="52"/>
      <c r="D691" s="78"/>
      <c r="E691" s="79"/>
      <c r="F691" s="80"/>
      <c r="G691" s="37"/>
    </row>
    <row r="692" s="38" customFormat="true" ht="15" hidden="false" customHeight="false" outlineLevel="0" collapsed="false">
      <c r="A692" s="128"/>
      <c r="B692" s="232"/>
      <c r="C692" s="233"/>
      <c r="D692" s="234"/>
      <c r="E692" s="175"/>
      <c r="F692" s="236"/>
      <c r="G692" s="37"/>
    </row>
    <row r="693" s="127" customFormat="true" ht="15" hidden="false" customHeight="false" outlineLevel="0" collapsed="false">
      <c r="A693" s="121" t="s">
        <v>467</v>
      </c>
      <c r="B693" s="122" t="s">
        <v>468</v>
      </c>
      <c r="C693" s="237" t="s">
        <v>45</v>
      </c>
      <c r="D693" s="123"/>
      <c r="E693" s="238"/>
      <c r="F693" s="238"/>
      <c r="G693" s="126"/>
    </row>
    <row r="694" s="127" customFormat="true" ht="15" hidden="false" customHeight="false" outlineLevel="0" collapsed="false">
      <c r="A694" s="121"/>
      <c r="B694" s="122"/>
      <c r="C694" s="237"/>
      <c r="D694" s="123"/>
      <c r="E694" s="43"/>
      <c r="F694" s="43"/>
      <c r="G694" s="126"/>
    </row>
    <row r="695" s="127" customFormat="true" ht="15" hidden="false" customHeight="false" outlineLevel="0" collapsed="false">
      <c r="A695" s="121"/>
      <c r="B695" s="229" t="s">
        <v>469</v>
      </c>
      <c r="C695" s="237"/>
      <c r="D695" s="123"/>
      <c r="E695" s="43"/>
      <c r="F695" s="43" t="n">
        <f aca="false">-F88</f>
        <v>-0</v>
      </c>
      <c r="G695" s="126"/>
    </row>
    <row r="696" s="127" customFormat="true" ht="15" hidden="false" customHeight="false" outlineLevel="0" collapsed="false">
      <c r="A696" s="121"/>
      <c r="B696" s="122"/>
      <c r="C696" s="237"/>
      <c r="D696" s="123"/>
      <c r="E696" s="43"/>
      <c r="F696" s="43"/>
      <c r="G696" s="126"/>
    </row>
    <row r="697" s="127" customFormat="true" ht="15" hidden="false" customHeight="false" outlineLevel="0" collapsed="false">
      <c r="A697" s="121"/>
      <c r="B697" s="229" t="s">
        <v>470</v>
      </c>
      <c r="C697" s="237"/>
      <c r="D697" s="123"/>
      <c r="E697" s="43"/>
      <c r="F697" s="43" t="n">
        <f aca="false">-F92</f>
        <v>-0</v>
      </c>
      <c r="G697" s="126"/>
    </row>
    <row r="698" s="127" customFormat="true" ht="15" hidden="false" customHeight="false" outlineLevel="0" collapsed="false">
      <c r="A698" s="121"/>
      <c r="B698" s="122"/>
      <c r="C698" s="237"/>
      <c r="D698" s="123"/>
      <c r="E698" s="43"/>
      <c r="F698" s="43"/>
      <c r="G698" s="126"/>
    </row>
    <row r="699" s="46" customFormat="true" ht="60" hidden="false" customHeight="false" outlineLevel="0" collapsed="false">
      <c r="A699" s="47"/>
      <c r="B699" s="137" t="s">
        <v>471</v>
      </c>
      <c r="C699" s="239" t="s">
        <v>65</v>
      </c>
      <c r="D699" s="50"/>
      <c r="E699" s="42"/>
      <c r="F699" s="43" t="n">
        <f aca="false">D699*E699</f>
        <v>0</v>
      </c>
      <c r="G699" s="82"/>
    </row>
    <row r="700" s="127" customFormat="true" ht="15" hidden="false" customHeight="false" outlineLevel="0" collapsed="false">
      <c r="A700" s="121"/>
      <c r="B700" s="122"/>
      <c r="C700" s="237"/>
      <c r="D700" s="123"/>
      <c r="E700" s="43"/>
      <c r="F700" s="43"/>
      <c r="G700" s="126"/>
    </row>
    <row r="701" s="38" customFormat="true" ht="15" hidden="false" customHeight="false" outlineLevel="0" collapsed="false">
      <c r="A701" s="71"/>
      <c r="B701" s="72" t="s">
        <v>472</v>
      </c>
      <c r="C701" s="71"/>
      <c r="D701" s="73"/>
      <c r="E701" s="74"/>
      <c r="F701" s="75" t="n">
        <f aca="false">SUM(F689:F699)</f>
        <v>0</v>
      </c>
      <c r="G701" s="37"/>
    </row>
    <row r="702" s="127" customFormat="true" ht="15" hidden="false" customHeight="false" outlineLevel="0" collapsed="false">
      <c r="A702" s="121"/>
      <c r="B702" s="122"/>
      <c r="C702" s="237"/>
      <c r="D702" s="123"/>
      <c r="E702" s="43"/>
      <c r="F702" s="43"/>
      <c r="G702" s="126"/>
    </row>
    <row r="703" s="127" customFormat="true" ht="15" hidden="false" customHeight="false" outlineLevel="0" collapsed="false">
      <c r="A703" s="121"/>
      <c r="B703" s="122"/>
      <c r="C703" s="237"/>
      <c r="D703" s="123"/>
      <c r="E703" s="43"/>
      <c r="F703" s="43"/>
      <c r="G703" s="126"/>
    </row>
    <row r="704" s="38" customFormat="true" ht="15" hidden="false" customHeight="false" outlineLevel="0" collapsed="false">
      <c r="A704" s="240"/>
      <c r="B704" s="241" t="s">
        <v>473</v>
      </c>
      <c r="C704" s="242"/>
      <c r="D704" s="243"/>
      <c r="E704" s="244"/>
      <c r="F704" s="245" t="n">
        <f aca="false">F689+F675+F600+F588+F570+F351+F326+F114+F108+F34+F26</f>
        <v>0</v>
      </c>
      <c r="G704" s="37"/>
    </row>
    <row r="705" s="38" customFormat="true" ht="15" hidden="false" customHeight="false" outlineLevel="0" collapsed="false">
      <c r="A705" s="49"/>
      <c r="B705" s="246"/>
      <c r="C705" s="239"/>
      <c r="D705" s="247"/>
      <c r="E705" s="76"/>
      <c r="F705" s="248"/>
      <c r="G705" s="37"/>
    </row>
    <row r="706" s="38" customFormat="true" ht="15" hidden="false" customHeight="false" outlineLevel="0" collapsed="false">
      <c r="A706" s="240"/>
      <c r="B706" s="241" t="s">
        <v>474</v>
      </c>
      <c r="C706" s="242"/>
      <c r="D706" s="243"/>
      <c r="E706" s="244"/>
      <c r="F706" s="245"/>
      <c r="G706" s="37"/>
    </row>
    <row r="707" s="38" customFormat="true" ht="15" hidden="false" customHeight="false" outlineLevel="0" collapsed="false">
      <c r="A707" s="49"/>
      <c r="B707" s="246"/>
      <c r="C707" s="239"/>
      <c r="D707" s="247"/>
      <c r="E707" s="76"/>
      <c r="F707" s="248"/>
      <c r="G707" s="37"/>
    </row>
    <row r="708" s="38" customFormat="true" ht="15" hidden="false" customHeight="false" outlineLevel="0" collapsed="false">
      <c r="A708" s="240"/>
      <c r="B708" s="241" t="s">
        <v>475</v>
      </c>
      <c r="C708" s="242"/>
      <c r="D708" s="243"/>
      <c r="E708" s="244"/>
      <c r="F708" s="245"/>
      <c r="G708" s="37"/>
    </row>
    <row r="709" s="38" customFormat="true" ht="15" hidden="false" customHeight="false" outlineLevel="0" collapsed="false">
      <c r="A709" s="128"/>
      <c r="B709" s="232"/>
      <c r="C709" s="233"/>
      <c r="D709" s="234"/>
      <c r="E709" s="175"/>
      <c r="F709" s="236"/>
      <c r="G709" s="37"/>
    </row>
    <row r="710" s="38" customFormat="true" ht="15" hidden="false" customHeight="false" outlineLevel="0" collapsed="false">
      <c r="A710" s="240"/>
      <c r="B710" s="241" t="s">
        <v>476</v>
      </c>
      <c r="C710" s="242"/>
      <c r="D710" s="243"/>
      <c r="E710" s="244"/>
      <c r="F710" s="245" t="n">
        <f aca="false">F701+F689+F675+F600+F588+F570+F351+F326+F114+F108+F34+F26</f>
        <v>0</v>
      </c>
      <c r="G710" s="37"/>
    </row>
    <row r="711" s="38" customFormat="true" ht="15" hidden="false" customHeight="false" outlineLevel="0" collapsed="false">
      <c r="A711" s="49"/>
      <c r="B711" s="246"/>
      <c r="C711" s="239"/>
      <c r="D711" s="247"/>
      <c r="E711" s="76"/>
      <c r="F711" s="248"/>
      <c r="G711" s="37"/>
    </row>
    <row r="712" s="38" customFormat="true" ht="15" hidden="false" customHeight="false" outlineLevel="0" collapsed="false">
      <c r="A712" s="240"/>
      <c r="B712" s="241" t="s">
        <v>477</v>
      </c>
      <c r="C712" s="242"/>
      <c r="D712" s="243"/>
      <c r="E712" s="244"/>
      <c r="F712" s="245"/>
      <c r="G712" s="37"/>
    </row>
    <row r="713" s="38" customFormat="true" ht="15" hidden="false" customHeight="false" outlineLevel="0" collapsed="false">
      <c r="A713" s="49"/>
      <c r="B713" s="246"/>
      <c r="C713" s="239"/>
      <c r="D713" s="247"/>
      <c r="E713" s="76"/>
      <c r="F713" s="248"/>
      <c r="G713" s="37"/>
    </row>
    <row r="714" s="38" customFormat="true" ht="15" hidden="false" customHeight="false" outlineLevel="0" collapsed="false">
      <c r="A714" s="240"/>
      <c r="B714" s="241" t="s">
        <v>478</v>
      </c>
      <c r="C714" s="242"/>
      <c r="D714" s="243"/>
      <c r="E714" s="244"/>
      <c r="F714" s="245"/>
      <c r="G714" s="37"/>
    </row>
    <row r="715" s="38" customFormat="true" ht="15" hidden="false" customHeight="false" outlineLevel="0" collapsed="false">
      <c r="A715" s="128"/>
      <c r="B715" s="232"/>
      <c r="C715" s="233"/>
      <c r="D715" s="234"/>
      <c r="E715" s="175"/>
      <c r="F715" s="236"/>
      <c r="G715" s="37"/>
    </row>
    <row r="716" s="38" customFormat="true" ht="15" hidden="false" customHeight="false" outlineLevel="0" collapsed="false">
      <c r="A716" s="128"/>
      <c r="B716" s="232"/>
      <c r="C716" s="233"/>
      <c r="D716" s="234"/>
      <c r="E716" s="175"/>
      <c r="F716" s="236"/>
      <c r="G716" s="37"/>
    </row>
    <row r="717" s="38" customFormat="true" ht="15" hidden="false" customHeight="false" outlineLevel="0" collapsed="false">
      <c r="A717" s="128"/>
      <c r="B717" s="65" t="s">
        <v>479</v>
      </c>
      <c r="C717" s="233"/>
      <c r="D717" s="234"/>
      <c r="E717" s="175"/>
      <c r="F717" s="236"/>
      <c r="G717" s="37"/>
    </row>
    <row r="718" s="38" customFormat="true" ht="15" hidden="false" customHeight="false" outlineLevel="0" collapsed="false">
      <c r="A718" s="128"/>
      <c r="B718" s="65"/>
      <c r="C718" s="233"/>
      <c r="D718" s="234"/>
      <c r="E718" s="175"/>
      <c r="F718" s="236"/>
      <c r="G718" s="37"/>
    </row>
    <row r="719" s="38" customFormat="true" ht="15" hidden="false" customHeight="false" outlineLevel="0" collapsed="false">
      <c r="A719" s="128"/>
      <c r="B719" s="65" t="s">
        <v>480</v>
      </c>
      <c r="C719" s="233"/>
      <c r="D719" s="234"/>
      <c r="E719" s="249"/>
      <c r="F719" s="91"/>
      <c r="G719" s="37"/>
    </row>
    <row r="720" s="38" customFormat="true" ht="15" hidden="false" customHeight="false" outlineLevel="0" collapsed="false">
      <c r="A720" s="128"/>
      <c r="B720" s="65"/>
      <c r="C720" s="233"/>
      <c r="D720" s="234"/>
      <c r="E720" s="249"/>
      <c r="F720" s="91"/>
      <c r="G720" s="37"/>
    </row>
    <row r="721" s="38" customFormat="true" ht="15" hidden="false" customHeight="false" outlineLevel="0" collapsed="false">
      <c r="A721" s="128"/>
      <c r="B721" s="65" t="s">
        <v>481</v>
      </c>
      <c r="C721" s="233"/>
      <c r="D721" s="234"/>
      <c r="E721" s="249"/>
      <c r="F721" s="91"/>
      <c r="G721" s="37"/>
    </row>
    <row r="722" s="38" customFormat="true" ht="15" hidden="false" customHeight="false" outlineLevel="0" collapsed="false">
      <c r="A722" s="128"/>
      <c r="B722" s="232"/>
      <c r="C722" s="233"/>
      <c r="D722" s="234"/>
      <c r="E722" s="249"/>
      <c r="F722" s="91"/>
      <c r="G722" s="37"/>
    </row>
    <row r="723" s="38" customFormat="true" ht="15" hidden="false" customHeight="false" outlineLevel="0" collapsed="false">
      <c r="A723" s="128"/>
      <c r="B723" s="232"/>
      <c r="C723" s="233"/>
      <c r="D723" s="234"/>
      <c r="E723" s="249"/>
      <c r="F723" s="91"/>
      <c r="G723" s="37"/>
    </row>
    <row r="724" s="38" customFormat="true" ht="15" hidden="false" customHeight="false" outlineLevel="0" collapsed="false">
      <c r="A724" s="128"/>
      <c r="B724" s="232"/>
      <c r="C724" s="233"/>
      <c r="D724" s="234"/>
      <c r="E724" s="249"/>
      <c r="F724" s="91"/>
      <c r="G724" s="37"/>
    </row>
    <row r="725" s="38" customFormat="true" ht="15" hidden="false" customHeight="false" outlineLevel="0" collapsed="false">
      <c r="A725" s="164"/>
      <c r="B725" s="250"/>
      <c r="C725" s="251"/>
      <c r="D725" s="252"/>
      <c r="E725" s="253"/>
      <c r="F725" s="107"/>
      <c r="G725" s="51"/>
    </row>
    <row r="726" s="38" customFormat="true" ht="15" hidden="false" customHeight="false" outlineLevel="0" collapsed="false">
      <c r="A726" s="164"/>
      <c r="B726" s="254"/>
      <c r="C726" s="251"/>
      <c r="D726" s="252"/>
      <c r="E726" s="253"/>
      <c r="F726" s="107"/>
      <c r="G726" s="51"/>
    </row>
    <row r="727" s="38" customFormat="true" ht="15" hidden="false" customHeight="false" outlineLevel="0" collapsed="false">
      <c r="A727" s="164"/>
      <c r="B727" s="254"/>
      <c r="C727" s="251"/>
      <c r="D727" s="252"/>
      <c r="E727" s="253"/>
      <c r="F727" s="107"/>
      <c r="G727" s="51"/>
    </row>
    <row r="728" s="38" customFormat="true" ht="15" hidden="false" customHeight="false" outlineLevel="0" collapsed="false">
      <c r="A728" s="164"/>
      <c r="B728" s="254"/>
      <c r="C728" s="251"/>
      <c r="D728" s="252"/>
      <c r="E728" s="253"/>
      <c r="F728" s="107"/>
      <c r="G728" s="51"/>
    </row>
    <row r="729" s="38" customFormat="true" ht="15" hidden="false" customHeight="false" outlineLevel="0" collapsed="false">
      <c r="A729" s="164"/>
      <c r="B729" s="254"/>
      <c r="C729" s="251"/>
      <c r="D729" s="252"/>
      <c r="E729" s="253"/>
      <c r="F729" s="107"/>
      <c r="G729" s="51"/>
    </row>
    <row r="730" s="38" customFormat="true" ht="15" hidden="false" customHeight="false" outlineLevel="0" collapsed="false">
      <c r="A730" s="164"/>
      <c r="B730" s="254"/>
      <c r="C730" s="251"/>
      <c r="D730" s="252"/>
      <c r="E730" s="253"/>
      <c r="F730" s="107"/>
      <c r="G730" s="51"/>
    </row>
    <row r="731" s="38" customFormat="true" ht="15" hidden="false" customHeight="false" outlineLevel="0" collapsed="false">
      <c r="A731" s="164"/>
      <c r="B731" s="254"/>
      <c r="C731" s="251"/>
      <c r="D731" s="252"/>
      <c r="E731" s="253"/>
      <c r="F731" s="107"/>
      <c r="G731" s="51"/>
    </row>
    <row r="732" s="38" customFormat="true" ht="15" hidden="false" customHeight="false" outlineLevel="0" collapsed="false">
      <c r="A732" s="164"/>
      <c r="B732" s="254"/>
      <c r="C732" s="251"/>
      <c r="D732" s="252"/>
      <c r="E732" s="253"/>
      <c r="F732" s="107"/>
      <c r="G732" s="51"/>
    </row>
    <row r="733" s="38" customFormat="true" ht="15" hidden="false" customHeight="false" outlineLevel="0" collapsed="false">
      <c r="A733" s="164"/>
      <c r="B733" s="254"/>
      <c r="C733" s="251"/>
      <c r="D733" s="252"/>
      <c r="E733" s="253"/>
      <c r="F733" s="107"/>
      <c r="G733" s="51"/>
    </row>
    <row r="734" s="38" customFormat="true" ht="15" hidden="false" customHeight="false" outlineLevel="0" collapsed="false">
      <c r="A734" s="164"/>
      <c r="B734" s="254"/>
      <c r="C734" s="251"/>
      <c r="D734" s="252"/>
      <c r="E734" s="253"/>
      <c r="F734" s="107"/>
      <c r="G734" s="51"/>
    </row>
    <row r="735" s="38" customFormat="true" ht="15" hidden="false" customHeight="false" outlineLevel="0" collapsed="false">
      <c r="A735" s="164"/>
      <c r="B735" s="254"/>
      <c r="C735" s="251"/>
      <c r="D735" s="252"/>
      <c r="E735" s="253"/>
      <c r="F735" s="107"/>
      <c r="G735" s="51"/>
    </row>
    <row r="736" s="38" customFormat="true" ht="15" hidden="false" customHeight="false" outlineLevel="0" collapsed="false">
      <c r="A736" s="164"/>
      <c r="B736" s="254"/>
      <c r="C736" s="251"/>
      <c r="D736" s="252"/>
      <c r="E736" s="253"/>
      <c r="F736" s="107"/>
      <c r="G736" s="51"/>
    </row>
    <row r="737" s="38" customFormat="true" ht="15" hidden="false" customHeight="false" outlineLevel="0" collapsed="false">
      <c r="A737" s="164"/>
      <c r="B737" s="254"/>
      <c r="C737" s="251"/>
      <c r="D737" s="252"/>
      <c r="E737" s="253"/>
      <c r="F737" s="107"/>
      <c r="G737" s="51"/>
    </row>
    <row r="738" s="38" customFormat="true" ht="15" hidden="false" customHeight="false" outlineLevel="0" collapsed="false">
      <c r="A738" s="164"/>
      <c r="B738" s="254"/>
      <c r="C738" s="251"/>
      <c r="D738" s="252"/>
      <c r="E738" s="253"/>
      <c r="F738" s="107"/>
      <c r="G738" s="51"/>
    </row>
    <row r="739" s="38" customFormat="true" ht="15" hidden="false" customHeight="false" outlineLevel="0" collapsed="false">
      <c r="A739" s="164"/>
      <c r="B739" s="254"/>
      <c r="C739" s="251"/>
      <c r="D739" s="252"/>
      <c r="E739" s="253"/>
      <c r="F739" s="107"/>
      <c r="G739" s="51"/>
    </row>
    <row r="740" s="38" customFormat="true" ht="15" hidden="false" customHeight="false" outlineLevel="0" collapsed="false">
      <c r="A740" s="164"/>
      <c r="B740" s="254"/>
      <c r="C740" s="251"/>
      <c r="D740" s="252"/>
      <c r="E740" s="253"/>
      <c r="F740" s="107"/>
      <c r="G740" s="51"/>
    </row>
    <row r="741" s="38" customFormat="true" ht="15" hidden="false" customHeight="false" outlineLevel="0" collapsed="false">
      <c r="A741" s="164"/>
      <c r="B741" s="254"/>
      <c r="C741" s="251"/>
      <c r="D741" s="252"/>
      <c r="E741" s="253"/>
      <c r="F741" s="107"/>
      <c r="G741" s="51"/>
    </row>
    <row r="742" s="38" customFormat="true" ht="15" hidden="false" customHeight="false" outlineLevel="0" collapsed="false">
      <c r="A742" s="164"/>
      <c r="B742" s="254"/>
      <c r="C742" s="251"/>
      <c r="D742" s="252"/>
      <c r="E742" s="253"/>
      <c r="F742" s="107"/>
      <c r="G742" s="51"/>
    </row>
    <row r="743" s="38" customFormat="true" ht="15" hidden="false" customHeight="false" outlineLevel="0" collapsed="false">
      <c r="A743" s="164"/>
      <c r="B743" s="254"/>
      <c r="C743" s="251"/>
      <c r="D743" s="252"/>
      <c r="E743" s="253"/>
      <c r="F743" s="107"/>
      <c r="G743" s="51"/>
    </row>
    <row r="744" s="38" customFormat="true" ht="15" hidden="false" customHeight="false" outlineLevel="0" collapsed="false">
      <c r="A744" s="164"/>
      <c r="B744" s="254"/>
      <c r="C744" s="251"/>
      <c r="D744" s="252"/>
      <c r="E744" s="253"/>
      <c r="F744" s="107"/>
      <c r="G744" s="51"/>
    </row>
    <row r="745" s="38" customFormat="true" ht="15" hidden="false" customHeight="false" outlineLevel="0" collapsed="false">
      <c r="A745" s="164"/>
      <c r="B745" s="254"/>
      <c r="C745" s="251"/>
      <c r="D745" s="252"/>
      <c r="E745" s="253"/>
      <c r="F745" s="107"/>
      <c r="G745" s="51"/>
    </row>
    <row r="746" s="38" customFormat="true" ht="15" hidden="false" customHeight="false" outlineLevel="0" collapsed="false">
      <c r="A746" s="164"/>
      <c r="B746" s="254"/>
      <c r="C746" s="251"/>
      <c r="D746" s="252"/>
      <c r="E746" s="253"/>
      <c r="F746" s="107"/>
      <c r="G746" s="51"/>
    </row>
    <row r="747" s="38" customFormat="true" ht="15" hidden="false" customHeight="false" outlineLevel="0" collapsed="false">
      <c r="A747" s="164"/>
      <c r="B747" s="254"/>
      <c r="C747" s="251"/>
      <c r="D747" s="252"/>
      <c r="E747" s="253"/>
      <c r="F747" s="107"/>
      <c r="G747" s="51"/>
    </row>
    <row r="748" s="38" customFormat="true" ht="15" hidden="false" customHeight="false" outlineLevel="0" collapsed="false">
      <c r="A748" s="164"/>
      <c r="B748" s="254"/>
      <c r="C748" s="251"/>
      <c r="D748" s="252"/>
      <c r="E748" s="253"/>
      <c r="F748" s="107"/>
      <c r="G748" s="51"/>
    </row>
    <row r="749" s="38" customFormat="true" ht="15" hidden="false" customHeight="false" outlineLevel="0" collapsed="false">
      <c r="A749" s="164"/>
      <c r="B749" s="254"/>
      <c r="C749" s="251"/>
      <c r="D749" s="252"/>
      <c r="E749" s="253"/>
      <c r="F749" s="107"/>
      <c r="G749" s="51"/>
    </row>
    <row r="750" s="38" customFormat="true" ht="15" hidden="false" customHeight="false" outlineLevel="0" collapsed="false">
      <c r="A750" s="164"/>
      <c r="B750" s="254"/>
      <c r="C750" s="251"/>
      <c r="D750" s="252"/>
      <c r="E750" s="253"/>
      <c r="F750" s="107"/>
      <c r="G750" s="51"/>
    </row>
    <row r="751" s="38" customFormat="true" ht="15" hidden="false" customHeight="false" outlineLevel="0" collapsed="false">
      <c r="A751" s="164"/>
      <c r="B751" s="254"/>
      <c r="C751" s="251"/>
      <c r="D751" s="252"/>
      <c r="E751" s="253"/>
      <c r="F751" s="107"/>
      <c r="G751" s="51"/>
    </row>
    <row r="752" s="38" customFormat="true" ht="15" hidden="false" customHeight="false" outlineLevel="0" collapsed="false">
      <c r="A752" s="164"/>
      <c r="B752" s="254"/>
      <c r="C752" s="251"/>
      <c r="D752" s="252"/>
      <c r="E752" s="253"/>
      <c r="F752" s="107"/>
      <c r="G752" s="51"/>
    </row>
    <row r="753" s="38" customFormat="true" ht="15" hidden="false" customHeight="false" outlineLevel="0" collapsed="false">
      <c r="A753" s="164"/>
      <c r="B753" s="254"/>
      <c r="C753" s="251"/>
      <c r="D753" s="252"/>
      <c r="E753" s="253"/>
      <c r="F753" s="107"/>
      <c r="G753" s="51"/>
    </row>
    <row r="754" s="38" customFormat="true" ht="15" hidden="false" customHeight="false" outlineLevel="0" collapsed="false">
      <c r="A754" s="164"/>
      <c r="B754" s="254"/>
      <c r="C754" s="251"/>
      <c r="D754" s="252"/>
      <c r="E754" s="253"/>
      <c r="F754" s="107"/>
      <c r="G754" s="51"/>
    </row>
    <row r="755" s="38" customFormat="true" ht="15" hidden="false" customHeight="false" outlineLevel="0" collapsed="false">
      <c r="A755" s="164"/>
      <c r="B755" s="254"/>
      <c r="C755" s="251"/>
      <c r="D755" s="252"/>
      <c r="E755" s="253"/>
      <c r="F755" s="107"/>
      <c r="G755" s="51"/>
    </row>
    <row r="756" s="38" customFormat="true" ht="15" hidden="false" customHeight="false" outlineLevel="0" collapsed="false">
      <c r="A756" s="164"/>
      <c r="B756" s="254"/>
      <c r="C756" s="251"/>
      <c r="D756" s="252"/>
      <c r="E756" s="253"/>
      <c r="F756" s="107"/>
      <c r="G756" s="51"/>
    </row>
    <row r="757" s="223" customFormat="true" ht="15" hidden="false" customHeight="false" outlineLevel="0" collapsed="false">
      <c r="A757" s="255"/>
      <c r="B757" s="256"/>
      <c r="C757" s="255"/>
      <c r="D757" s="257"/>
      <c r="E757" s="258"/>
      <c r="F757" s="259"/>
      <c r="G757" s="222"/>
    </row>
    <row r="758" s="223" customFormat="true" ht="15" hidden="false" customHeight="false" outlineLevel="0" collapsed="false">
      <c r="A758" s="255"/>
      <c r="B758" s="256"/>
      <c r="C758" s="255"/>
      <c r="D758" s="257"/>
      <c r="E758" s="258"/>
      <c r="F758" s="259"/>
      <c r="G758" s="222"/>
    </row>
    <row r="759" s="223" customFormat="true" ht="15" hidden="false" customHeight="false" outlineLevel="0" collapsed="false">
      <c r="A759" s="121"/>
      <c r="B759" s="260"/>
      <c r="C759" s="121"/>
      <c r="D759" s="146"/>
      <c r="E759" s="189"/>
      <c r="F759" s="261"/>
      <c r="G759" s="222"/>
    </row>
    <row r="760" s="223" customFormat="true" ht="15" hidden="false" customHeight="false" outlineLevel="0" collapsed="false">
      <c r="A760" s="121"/>
      <c r="B760" s="260"/>
      <c r="C760" s="121"/>
      <c r="D760" s="146"/>
      <c r="E760" s="189"/>
      <c r="F760" s="261"/>
      <c r="G760" s="222"/>
    </row>
    <row r="761" s="223" customFormat="true" ht="15" hidden="false" customHeight="false" outlineLevel="0" collapsed="false">
      <c r="A761" s="121"/>
      <c r="B761" s="260"/>
      <c r="C761" s="121"/>
      <c r="D761" s="146"/>
      <c r="E761" s="189"/>
      <c r="F761" s="261"/>
      <c r="G761" s="222"/>
    </row>
    <row r="762" s="223" customFormat="true" ht="15" hidden="false" customHeight="false" outlineLevel="0" collapsed="false">
      <c r="A762" s="121"/>
      <c r="B762" s="260"/>
      <c r="C762" s="121"/>
      <c r="D762" s="146"/>
      <c r="E762" s="189"/>
      <c r="F762" s="261"/>
      <c r="G762" s="222"/>
    </row>
    <row r="763" s="223" customFormat="true" ht="15" hidden="false" customHeight="false" outlineLevel="0" collapsed="false">
      <c r="A763" s="121"/>
      <c r="B763" s="260"/>
      <c r="C763" s="121"/>
      <c r="D763" s="146"/>
      <c r="E763" s="189"/>
      <c r="F763" s="261"/>
      <c r="G763" s="222"/>
    </row>
    <row r="764" s="223" customFormat="true" ht="15" hidden="false" customHeight="false" outlineLevel="0" collapsed="false">
      <c r="A764" s="121"/>
      <c r="B764" s="260"/>
      <c r="C764" s="121"/>
      <c r="D764" s="146"/>
      <c r="E764" s="189"/>
      <c r="F764" s="261"/>
      <c r="G764" s="222"/>
    </row>
    <row r="765" s="223" customFormat="true" ht="15" hidden="false" customHeight="false" outlineLevel="0" collapsed="false">
      <c r="A765" s="121"/>
      <c r="B765" s="260"/>
      <c r="C765" s="121"/>
      <c r="D765" s="146"/>
      <c r="E765" s="189"/>
      <c r="F765" s="261"/>
      <c r="G765" s="222"/>
    </row>
    <row r="766" s="223" customFormat="true" ht="15" hidden="false" customHeight="false" outlineLevel="0" collapsed="false">
      <c r="A766" s="121"/>
      <c r="B766" s="260"/>
      <c r="C766" s="121"/>
      <c r="D766" s="146"/>
      <c r="E766" s="189"/>
      <c r="F766" s="261"/>
      <c r="G766" s="222"/>
    </row>
    <row r="767" s="38" customFormat="true" ht="15" hidden="false" customHeight="false" outlineLevel="0" collapsed="false">
      <c r="A767" s="262"/>
      <c r="B767" s="263"/>
      <c r="C767" s="264"/>
      <c r="D767" s="264"/>
      <c r="E767" s="265"/>
      <c r="F767" s="266"/>
      <c r="G767" s="51"/>
    </row>
    <row r="768" s="38" customFormat="true" ht="15" hidden="false" customHeight="false" outlineLevel="0" collapsed="false">
      <c r="A768" s="267"/>
      <c r="B768" s="81"/>
      <c r="C768" s="37"/>
      <c r="D768" s="37"/>
      <c r="E768" s="268"/>
      <c r="F768" s="269"/>
      <c r="G768" s="51"/>
    </row>
    <row r="769" s="38" customFormat="true" ht="15" hidden="false" customHeight="false" outlineLevel="0" collapsed="false">
      <c r="A769" s="267"/>
      <c r="B769" s="81"/>
      <c r="C769" s="37"/>
      <c r="D769" s="37"/>
      <c r="E769" s="268"/>
      <c r="F769" s="269"/>
      <c r="G769" s="51"/>
    </row>
    <row r="770" s="38" customFormat="true" ht="15" hidden="false" customHeight="false" outlineLevel="0" collapsed="false">
      <c r="A770" s="267"/>
      <c r="B770" s="81"/>
      <c r="C770" s="37"/>
      <c r="D770" s="37"/>
      <c r="E770" s="268"/>
      <c r="F770" s="269"/>
      <c r="G770" s="51"/>
    </row>
    <row r="771" s="38" customFormat="true" ht="15" hidden="false" customHeight="false" outlineLevel="0" collapsed="false">
      <c r="A771" s="267"/>
      <c r="B771" s="81"/>
      <c r="C771" s="37"/>
      <c r="D771" s="37"/>
      <c r="E771" s="268"/>
      <c r="F771" s="269"/>
      <c r="G771" s="51"/>
    </row>
    <row r="772" s="38" customFormat="true" ht="15" hidden="false" customHeight="false" outlineLevel="0" collapsed="false">
      <c r="A772" s="267"/>
      <c r="B772" s="81"/>
      <c r="C772" s="37"/>
      <c r="D772" s="37"/>
      <c r="E772" s="268"/>
      <c r="F772" s="269"/>
      <c r="G772" s="51"/>
    </row>
    <row r="773" s="38" customFormat="true" ht="15" hidden="false" customHeight="false" outlineLevel="0" collapsed="false">
      <c r="A773" s="267"/>
      <c r="B773" s="81"/>
      <c r="C773" s="37"/>
      <c r="D773" s="37"/>
      <c r="E773" s="268"/>
      <c r="F773" s="269"/>
      <c r="G773" s="51"/>
    </row>
    <row r="774" s="38" customFormat="true" ht="15" hidden="false" customHeight="false" outlineLevel="0" collapsed="false">
      <c r="A774" s="267"/>
      <c r="B774" s="81"/>
      <c r="C774" s="37"/>
      <c r="D774" s="37"/>
      <c r="E774" s="268"/>
      <c r="F774" s="269"/>
      <c r="G774" s="51"/>
    </row>
    <row r="775" s="38" customFormat="true" ht="15" hidden="false" customHeight="false" outlineLevel="0" collapsed="false">
      <c r="A775" s="267"/>
      <c r="B775" s="81"/>
      <c r="C775" s="37"/>
      <c r="D775" s="37"/>
      <c r="E775" s="268"/>
      <c r="F775" s="269"/>
      <c r="G775" s="51"/>
    </row>
    <row r="776" s="38" customFormat="true" ht="15" hidden="false" customHeight="false" outlineLevel="0" collapsed="false">
      <c r="A776" s="267"/>
      <c r="B776" s="81"/>
      <c r="C776" s="37"/>
      <c r="D776" s="37"/>
      <c r="E776" s="268"/>
      <c r="F776" s="269"/>
      <c r="G776" s="51"/>
    </row>
    <row r="777" s="38" customFormat="true" ht="15" hidden="false" customHeight="false" outlineLevel="0" collapsed="false">
      <c r="A777" s="267"/>
      <c r="B777" s="81"/>
      <c r="C777" s="37"/>
      <c r="D777" s="37"/>
      <c r="E777" s="268"/>
      <c r="F777" s="269"/>
      <c r="G777" s="51"/>
    </row>
    <row r="778" s="38" customFormat="true" ht="15" hidden="false" customHeight="false" outlineLevel="0" collapsed="false">
      <c r="A778" s="267"/>
      <c r="B778" s="81"/>
      <c r="C778" s="37"/>
      <c r="D778" s="37"/>
      <c r="E778" s="268"/>
      <c r="F778" s="269"/>
      <c r="G778" s="51"/>
    </row>
    <row r="779" s="38" customFormat="true" ht="15" hidden="false" customHeight="false" outlineLevel="0" collapsed="false">
      <c r="A779" s="267"/>
      <c r="B779" s="81"/>
      <c r="C779" s="37"/>
      <c r="D779" s="37"/>
      <c r="E779" s="268"/>
      <c r="F779" s="269"/>
      <c r="G779" s="51"/>
    </row>
    <row r="780" s="38" customFormat="true" ht="15" hidden="false" customHeight="false" outlineLevel="0" collapsed="false">
      <c r="A780" s="267"/>
      <c r="B780" s="81"/>
      <c r="C780" s="37"/>
      <c r="D780" s="37"/>
      <c r="E780" s="268"/>
      <c r="F780" s="269"/>
      <c r="G780" s="51"/>
    </row>
    <row r="781" s="38" customFormat="true" ht="15" hidden="false" customHeight="false" outlineLevel="0" collapsed="false">
      <c r="A781" s="267"/>
      <c r="B781" s="81"/>
      <c r="C781" s="37"/>
      <c r="D781" s="37"/>
      <c r="E781" s="268"/>
      <c r="F781" s="269"/>
      <c r="G781" s="51"/>
    </row>
    <row r="782" s="38" customFormat="true" ht="15" hidden="false" customHeight="false" outlineLevel="0" collapsed="false">
      <c r="A782" s="267"/>
      <c r="B782" s="81"/>
      <c r="C782" s="37"/>
      <c r="D782" s="37"/>
      <c r="E782" s="268"/>
      <c r="F782" s="269"/>
      <c r="G782" s="51"/>
    </row>
    <row r="783" s="38" customFormat="true" ht="15" hidden="false" customHeight="false" outlineLevel="0" collapsed="false">
      <c r="A783" s="267"/>
      <c r="B783" s="81"/>
      <c r="C783" s="37"/>
      <c r="D783" s="37"/>
      <c r="E783" s="268"/>
      <c r="F783" s="269"/>
      <c r="G783" s="51"/>
    </row>
    <row r="784" s="38" customFormat="true" ht="15" hidden="false" customHeight="false" outlineLevel="0" collapsed="false">
      <c r="A784" s="267"/>
      <c r="B784" s="81"/>
      <c r="C784" s="37"/>
      <c r="D784" s="37"/>
      <c r="E784" s="268"/>
      <c r="F784" s="269"/>
      <c r="G784" s="51"/>
    </row>
    <row r="785" s="38" customFormat="true" ht="15" hidden="false" customHeight="false" outlineLevel="0" collapsed="false">
      <c r="A785" s="267"/>
      <c r="B785" s="81"/>
      <c r="C785" s="37"/>
      <c r="D785" s="37"/>
      <c r="E785" s="268"/>
      <c r="F785" s="269"/>
      <c r="G785" s="51"/>
    </row>
    <row r="786" s="38" customFormat="true" ht="15" hidden="false" customHeight="false" outlineLevel="0" collapsed="false">
      <c r="A786" s="267"/>
      <c r="B786" s="81"/>
      <c r="C786" s="37"/>
      <c r="D786" s="37"/>
      <c r="E786" s="268"/>
      <c r="F786" s="269"/>
      <c r="G786" s="51"/>
    </row>
    <row r="787" s="223" customFormat="true" ht="15" hidden="false" customHeight="false" outlineLevel="0" collapsed="false">
      <c r="A787" s="260"/>
      <c r="B787" s="194"/>
      <c r="C787" s="230"/>
      <c r="D787" s="230"/>
      <c r="E787" s="270"/>
      <c r="F787" s="269"/>
      <c r="G787" s="222"/>
    </row>
    <row r="788" s="223" customFormat="true" ht="15" hidden="false" customHeight="false" outlineLevel="0" collapsed="false">
      <c r="A788" s="260"/>
      <c r="B788" s="194"/>
      <c r="C788" s="230"/>
      <c r="D788" s="230"/>
      <c r="E788" s="270"/>
      <c r="F788" s="269"/>
      <c r="G788" s="222"/>
    </row>
    <row r="789" s="223" customFormat="true" ht="15" hidden="false" customHeight="false" outlineLevel="0" collapsed="false">
      <c r="A789" s="260"/>
      <c r="B789" s="194"/>
      <c r="C789" s="230"/>
      <c r="D789" s="230"/>
      <c r="E789" s="270"/>
      <c r="F789" s="269"/>
      <c r="G789" s="222"/>
    </row>
    <row r="790" s="223" customFormat="true" ht="15" hidden="false" customHeight="false" outlineLevel="0" collapsed="false">
      <c r="A790" s="260"/>
      <c r="B790" s="194"/>
      <c r="C790" s="230"/>
      <c r="D790" s="230"/>
      <c r="E790" s="270"/>
      <c r="F790" s="269"/>
      <c r="G790" s="222"/>
    </row>
    <row r="791" s="223" customFormat="true" ht="15" hidden="false" customHeight="false" outlineLevel="0" collapsed="false">
      <c r="A791" s="260"/>
      <c r="B791" s="194"/>
      <c r="C791" s="230"/>
      <c r="D791" s="230"/>
      <c r="E791" s="270"/>
      <c r="F791" s="269"/>
      <c r="G791" s="222"/>
    </row>
    <row r="792" s="223" customFormat="true" ht="15" hidden="false" customHeight="false" outlineLevel="0" collapsed="false">
      <c r="A792" s="260"/>
      <c r="B792" s="194"/>
      <c r="C792" s="230"/>
      <c r="D792" s="230"/>
      <c r="E792" s="270"/>
      <c r="F792" s="269"/>
      <c r="G792" s="222"/>
    </row>
    <row r="793" s="223" customFormat="true" ht="15" hidden="false" customHeight="false" outlineLevel="0" collapsed="false">
      <c r="A793" s="260"/>
      <c r="B793" s="194"/>
      <c r="C793" s="230"/>
      <c r="D793" s="230"/>
      <c r="E793" s="270"/>
      <c r="F793" s="269"/>
      <c r="G793" s="222"/>
    </row>
    <row r="794" s="223" customFormat="true" ht="15" hidden="false" customHeight="false" outlineLevel="0" collapsed="false">
      <c r="A794" s="260"/>
      <c r="B794" s="194"/>
      <c r="C794" s="230"/>
      <c r="D794" s="230"/>
      <c r="E794" s="270"/>
      <c r="F794" s="269"/>
      <c r="G794" s="222"/>
    </row>
    <row r="795" s="223" customFormat="true" ht="15" hidden="false" customHeight="false" outlineLevel="0" collapsed="false">
      <c r="A795" s="260"/>
      <c r="B795" s="194"/>
      <c r="C795" s="230"/>
      <c r="D795" s="230"/>
      <c r="E795" s="270"/>
      <c r="F795" s="269"/>
      <c r="G795" s="222"/>
    </row>
    <row r="796" s="223" customFormat="true" ht="15" hidden="false" customHeight="false" outlineLevel="0" collapsed="false">
      <c r="A796" s="260"/>
      <c r="B796" s="194"/>
      <c r="C796" s="230"/>
      <c r="D796" s="230"/>
      <c r="E796" s="270"/>
      <c r="F796" s="269"/>
      <c r="G796" s="222"/>
    </row>
    <row r="797" s="223" customFormat="true" ht="15" hidden="false" customHeight="false" outlineLevel="0" collapsed="false">
      <c r="A797" s="260"/>
      <c r="B797" s="194"/>
      <c r="C797" s="230"/>
      <c r="D797" s="230"/>
      <c r="E797" s="270"/>
      <c r="F797" s="269"/>
      <c r="G797" s="222"/>
    </row>
    <row r="798" s="223" customFormat="true" ht="15" hidden="false" customHeight="false" outlineLevel="0" collapsed="false">
      <c r="A798" s="260"/>
      <c r="B798" s="194"/>
      <c r="C798" s="230"/>
      <c r="D798" s="230"/>
      <c r="E798" s="270"/>
      <c r="F798" s="269"/>
      <c r="G798" s="222"/>
    </row>
    <row r="799" s="223" customFormat="true" ht="15" hidden="false" customHeight="false" outlineLevel="0" collapsed="false">
      <c r="A799" s="260"/>
      <c r="B799" s="194"/>
      <c r="C799" s="230"/>
      <c r="D799" s="230"/>
      <c r="E799" s="270"/>
      <c r="F799" s="269"/>
      <c r="G799" s="222"/>
    </row>
    <row r="800" s="223" customFormat="true" ht="15" hidden="false" customHeight="false" outlineLevel="0" collapsed="false">
      <c r="A800" s="260"/>
      <c r="B800" s="194"/>
      <c r="C800" s="230"/>
      <c r="D800" s="230"/>
      <c r="E800" s="270"/>
      <c r="F800" s="269"/>
      <c r="G800" s="222"/>
    </row>
    <row r="801" s="223" customFormat="true" ht="15" hidden="false" customHeight="false" outlineLevel="0" collapsed="false">
      <c r="A801" s="260"/>
      <c r="B801" s="194"/>
      <c r="C801" s="230"/>
      <c r="D801" s="230"/>
      <c r="E801" s="270"/>
      <c r="F801" s="269"/>
      <c r="G801" s="222"/>
    </row>
    <row r="802" s="223" customFormat="true" ht="15" hidden="false" customHeight="false" outlineLevel="0" collapsed="false">
      <c r="A802" s="260"/>
      <c r="B802" s="194"/>
      <c r="C802" s="230"/>
      <c r="D802" s="230"/>
      <c r="E802" s="270"/>
      <c r="F802" s="269"/>
      <c r="G802" s="222"/>
    </row>
    <row r="803" s="223" customFormat="true" ht="15" hidden="false" customHeight="false" outlineLevel="0" collapsed="false">
      <c r="A803" s="260"/>
      <c r="B803" s="194"/>
      <c r="C803" s="230"/>
      <c r="D803" s="230"/>
      <c r="E803" s="270"/>
      <c r="F803" s="269"/>
      <c r="G803" s="222"/>
    </row>
    <row r="804" s="223" customFormat="true" ht="15" hidden="false" customHeight="false" outlineLevel="0" collapsed="false">
      <c r="A804" s="260"/>
      <c r="B804" s="194"/>
      <c r="C804" s="230"/>
      <c r="D804" s="230"/>
      <c r="E804" s="270"/>
      <c r="F804" s="269"/>
      <c r="G804" s="222"/>
    </row>
    <row r="805" s="223" customFormat="true" ht="15" hidden="false" customHeight="false" outlineLevel="0" collapsed="false">
      <c r="A805" s="260"/>
      <c r="B805" s="194"/>
      <c r="C805" s="230"/>
      <c r="D805" s="230"/>
      <c r="E805" s="270"/>
      <c r="F805" s="269"/>
      <c r="G805" s="222"/>
    </row>
    <row r="806" s="223" customFormat="true" ht="15" hidden="false" customHeight="false" outlineLevel="0" collapsed="false">
      <c r="A806" s="260"/>
      <c r="B806" s="194"/>
      <c r="C806" s="230"/>
      <c r="D806" s="230"/>
      <c r="E806" s="270"/>
      <c r="F806" s="269"/>
      <c r="G806" s="222"/>
    </row>
    <row r="807" s="223" customFormat="true" ht="15" hidden="false" customHeight="false" outlineLevel="0" collapsed="false">
      <c r="A807" s="260"/>
      <c r="B807" s="194"/>
      <c r="C807" s="230"/>
      <c r="D807" s="230"/>
      <c r="E807" s="270"/>
      <c r="F807" s="269"/>
      <c r="G807" s="222"/>
    </row>
    <row r="808" s="223" customFormat="true" ht="15" hidden="false" customHeight="false" outlineLevel="0" collapsed="false">
      <c r="A808" s="260"/>
      <c r="B808" s="194"/>
      <c r="C808" s="230"/>
      <c r="D808" s="230"/>
      <c r="E808" s="270"/>
      <c r="F808" s="269"/>
      <c r="G808" s="222"/>
    </row>
    <row r="809" s="223" customFormat="true" ht="15" hidden="false" customHeight="false" outlineLevel="0" collapsed="false">
      <c r="A809" s="260"/>
      <c r="B809" s="194"/>
      <c r="C809" s="230"/>
      <c r="D809" s="230"/>
      <c r="E809" s="270"/>
      <c r="F809" s="269"/>
      <c r="G809" s="222"/>
    </row>
    <row r="810" s="223" customFormat="true" ht="15" hidden="false" customHeight="false" outlineLevel="0" collapsed="false">
      <c r="A810" s="260"/>
      <c r="B810" s="194"/>
      <c r="C810" s="230"/>
      <c r="D810" s="230"/>
      <c r="E810" s="270"/>
      <c r="F810" s="269"/>
      <c r="G810" s="222"/>
    </row>
    <row r="811" s="223" customFormat="true" ht="15" hidden="false" customHeight="false" outlineLevel="0" collapsed="false">
      <c r="A811" s="260"/>
      <c r="B811" s="194"/>
      <c r="C811" s="230"/>
      <c r="D811" s="230"/>
      <c r="E811" s="270"/>
      <c r="F811" s="269"/>
      <c r="G811" s="222"/>
    </row>
    <row r="812" s="223" customFormat="true" ht="15" hidden="false" customHeight="false" outlineLevel="0" collapsed="false">
      <c r="A812" s="260"/>
      <c r="B812" s="194"/>
      <c r="C812" s="230"/>
      <c r="D812" s="230"/>
      <c r="E812" s="270"/>
      <c r="F812" s="269"/>
      <c r="G812" s="222"/>
    </row>
    <row r="813" s="223" customFormat="true" ht="15" hidden="false" customHeight="false" outlineLevel="0" collapsed="false">
      <c r="A813" s="260"/>
      <c r="B813" s="194"/>
      <c r="C813" s="230"/>
      <c r="D813" s="230"/>
      <c r="E813" s="270"/>
      <c r="F813" s="269"/>
      <c r="G813" s="222"/>
    </row>
    <row r="814" s="223" customFormat="true" ht="15" hidden="false" customHeight="false" outlineLevel="0" collapsed="false">
      <c r="A814" s="260"/>
      <c r="B814" s="194"/>
      <c r="C814" s="230"/>
      <c r="D814" s="230"/>
      <c r="E814" s="270"/>
      <c r="F814" s="269"/>
      <c r="G814" s="222"/>
    </row>
    <row r="815" s="223" customFormat="true" ht="15" hidden="false" customHeight="false" outlineLevel="0" collapsed="false">
      <c r="A815" s="260"/>
      <c r="B815" s="194"/>
      <c r="C815" s="230"/>
      <c r="D815" s="230"/>
      <c r="E815" s="270"/>
      <c r="F815" s="269"/>
      <c r="G815" s="222"/>
    </row>
    <row r="816" s="223" customFormat="true" ht="15" hidden="false" customHeight="false" outlineLevel="0" collapsed="false">
      <c r="A816" s="260"/>
      <c r="B816" s="194"/>
      <c r="C816" s="230"/>
      <c r="D816" s="230"/>
      <c r="E816" s="270"/>
      <c r="F816" s="269"/>
      <c r="G816" s="222"/>
    </row>
    <row r="817" s="223" customFormat="true" ht="15" hidden="false" customHeight="false" outlineLevel="0" collapsed="false">
      <c r="A817" s="260"/>
      <c r="B817" s="194"/>
      <c r="C817" s="230"/>
      <c r="D817" s="230"/>
      <c r="E817" s="270"/>
      <c r="F817" s="269"/>
      <c r="G817" s="222"/>
    </row>
    <row r="818" s="223" customFormat="true" ht="15" hidden="false" customHeight="false" outlineLevel="0" collapsed="false">
      <c r="A818" s="260"/>
      <c r="B818" s="194"/>
      <c r="C818" s="230"/>
      <c r="D818" s="230"/>
      <c r="E818" s="270"/>
      <c r="F818" s="269"/>
      <c r="G818" s="222"/>
    </row>
    <row r="819" s="223" customFormat="true" ht="15" hidden="false" customHeight="false" outlineLevel="0" collapsed="false">
      <c r="A819" s="260"/>
      <c r="B819" s="194"/>
      <c r="C819" s="230"/>
      <c r="D819" s="230"/>
      <c r="E819" s="270"/>
      <c r="F819" s="269"/>
      <c r="G819" s="222"/>
    </row>
    <row r="820" s="223" customFormat="true" ht="15" hidden="false" customHeight="false" outlineLevel="0" collapsed="false">
      <c r="A820" s="260"/>
      <c r="B820" s="194"/>
      <c r="C820" s="230"/>
      <c r="D820" s="230"/>
      <c r="E820" s="270"/>
      <c r="F820" s="269"/>
      <c r="G820" s="222"/>
    </row>
    <row r="821" s="223" customFormat="true" ht="15" hidden="false" customHeight="false" outlineLevel="0" collapsed="false">
      <c r="A821" s="260"/>
      <c r="B821" s="194"/>
      <c r="C821" s="230"/>
      <c r="D821" s="230"/>
      <c r="E821" s="270"/>
      <c r="F821" s="269"/>
      <c r="G821" s="222"/>
    </row>
    <row r="822" s="223" customFormat="true" ht="15" hidden="false" customHeight="false" outlineLevel="0" collapsed="false">
      <c r="A822" s="260"/>
      <c r="B822" s="194"/>
      <c r="C822" s="230"/>
      <c r="D822" s="230"/>
      <c r="E822" s="270"/>
      <c r="F822" s="269"/>
      <c r="G822" s="222"/>
    </row>
    <row r="823" s="223" customFormat="true" ht="15" hidden="false" customHeight="false" outlineLevel="0" collapsed="false">
      <c r="A823" s="260"/>
      <c r="B823" s="194"/>
      <c r="C823" s="230"/>
      <c r="D823" s="230"/>
      <c r="E823" s="270"/>
      <c r="F823" s="269"/>
      <c r="G823" s="222"/>
    </row>
    <row r="824" s="223" customFormat="true" ht="15" hidden="false" customHeight="false" outlineLevel="0" collapsed="false">
      <c r="A824" s="260"/>
      <c r="B824" s="194"/>
      <c r="C824" s="230"/>
      <c r="D824" s="230"/>
      <c r="E824" s="270"/>
      <c r="F824" s="269"/>
      <c r="G824" s="222"/>
    </row>
    <row r="825" s="223" customFormat="true" ht="15" hidden="false" customHeight="false" outlineLevel="0" collapsed="false">
      <c r="A825" s="260"/>
      <c r="B825" s="194"/>
      <c r="C825" s="230"/>
      <c r="D825" s="230"/>
      <c r="E825" s="270"/>
      <c r="F825" s="269"/>
      <c r="G825" s="222"/>
    </row>
    <row r="826" s="223" customFormat="true" ht="15" hidden="false" customHeight="false" outlineLevel="0" collapsed="false">
      <c r="A826" s="260"/>
      <c r="B826" s="194"/>
      <c r="C826" s="230"/>
      <c r="D826" s="230"/>
      <c r="E826" s="270"/>
      <c r="F826" s="269"/>
      <c r="G826" s="222"/>
    </row>
    <row r="827" s="223" customFormat="true" ht="15" hidden="false" customHeight="false" outlineLevel="0" collapsed="false">
      <c r="A827" s="260"/>
      <c r="B827" s="194"/>
      <c r="C827" s="230"/>
      <c r="D827" s="230"/>
      <c r="E827" s="270"/>
      <c r="F827" s="269"/>
      <c r="G827" s="222"/>
    </row>
    <row r="828" s="223" customFormat="true" ht="15" hidden="false" customHeight="false" outlineLevel="0" collapsed="false">
      <c r="A828" s="260"/>
      <c r="B828" s="194"/>
      <c r="C828" s="230"/>
      <c r="D828" s="230"/>
      <c r="E828" s="270"/>
      <c r="F828" s="269"/>
      <c r="G828" s="222"/>
    </row>
    <row r="829" s="223" customFormat="true" ht="15" hidden="false" customHeight="false" outlineLevel="0" collapsed="false">
      <c r="A829" s="260"/>
      <c r="B829" s="194"/>
      <c r="C829" s="230"/>
      <c r="D829" s="230"/>
      <c r="E829" s="270"/>
      <c r="F829" s="269"/>
      <c r="G829" s="222"/>
    </row>
    <row r="830" s="223" customFormat="true" ht="15" hidden="false" customHeight="false" outlineLevel="0" collapsed="false">
      <c r="A830" s="260"/>
      <c r="B830" s="194"/>
      <c r="C830" s="230"/>
      <c r="D830" s="230"/>
      <c r="E830" s="270"/>
      <c r="F830" s="269"/>
      <c r="G830" s="222"/>
    </row>
    <row r="831" s="223" customFormat="true" ht="15" hidden="false" customHeight="false" outlineLevel="0" collapsed="false">
      <c r="A831" s="260"/>
      <c r="B831" s="194"/>
      <c r="C831" s="230"/>
      <c r="D831" s="230"/>
      <c r="E831" s="270"/>
      <c r="F831" s="269"/>
      <c r="G831" s="222"/>
    </row>
    <row r="832" s="223" customFormat="true" ht="15" hidden="false" customHeight="false" outlineLevel="0" collapsed="false">
      <c r="A832" s="260"/>
      <c r="B832" s="194"/>
      <c r="C832" s="230"/>
      <c r="D832" s="230"/>
      <c r="E832" s="270"/>
      <c r="F832" s="269"/>
      <c r="G832" s="222"/>
    </row>
    <row r="833" s="223" customFormat="true" ht="15" hidden="false" customHeight="false" outlineLevel="0" collapsed="false">
      <c r="A833" s="260"/>
      <c r="B833" s="194"/>
      <c r="C833" s="230"/>
      <c r="D833" s="230"/>
      <c r="E833" s="270"/>
      <c r="F833" s="269"/>
      <c r="G833" s="222"/>
    </row>
    <row r="834" s="223" customFormat="true" ht="15" hidden="false" customHeight="false" outlineLevel="0" collapsed="false">
      <c r="A834" s="260"/>
      <c r="B834" s="194"/>
      <c r="C834" s="230"/>
      <c r="D834" s="230"/>
      <c r="E834" s="270"/>
      <c r="F834" s="269"/>
      <c r="G834" s="222"/>
    </row>
    <row r="835" s="223" customFormat="true" ht="15" hidden="false" customHeight="false" outlineLevel="0" collapsed="false">
      <c r="A835" s="260"/>
      <c r="B835" s="194"/>
      <c r="C835" s="230"/>
      <c r="D835" s="230"/>
      <c r="E835" s="270"/>
      <c r="F835" s="269"/>
      <c r="G835" s="222"/>
    </row>
    <row r="836" s="223" customFormat="true" ht="15" hidden="false" customHeight="false" outlineLevel="0" collapsed="false">
      <c r="A836" s="260"/>
      <c r="B836" s="194"/>
      <c r="C836" s="230"/>
      <c r="D836" s="230"/>
      <c r="E836" s="270"/>
      <c r="F836" s="269"/>
      <c r="G836" s="222"/>
    </row>
    <row r="837" s="223" customFormat="true" ht="15" hidden="false" customHeight="false" outlineLevel="0" collapsed="false">
      <c r="A837" s="260"/>
      <c r="B837" s="194"/>
      <c r="C837" s="230"/>
      <c r="D837" s="230"/>
      <c r="E837" s="270"/>
      <c r="F837" s="269"/>
      <c r="G837" s="222"/>
    </row>
    <row r="838" s="223" customFormat="true" ht="15" hidden="false" customHeight="false" outlineLevel="0" collapsed="false">
      <c r="A838" s="260"/>
      <c r="B838" s="194"/>
      <c r="C838" s="230"/>
      <c r="D838" s="230"/>
      <c r="E838" s="270"/>
      <c r="F838" s="269"/>
      <c r="G838" s="222"/>
    </row>
    <row r="839" s="223" customFormat="true" ht="15" hidden="false" customHeight="false" outlineLevel="0" collapsed="false">
      <c r="A839" s="260"/>
      <c r="B839" s="194"/>
      <c r="C839" s="230"/>
      <c r="D839" s="230"/>
      <c r="E839" s="270"/>
      <c r="F839" s="269"/>
      <c r="G839" s="222"/>
    </row>
    <row r="840" s="223" customFormat="true" ht="15" hidden="false" customHeight="false" outlineLevel="0" collapsed="false">
      <c r="A840" s="260"/>
      <c r="B840" s="194"/>
      <c r="C840" s="230"/>
      <c r="D840" s="230"/>
      <c r="E840" s="270"/>
      <c r="F840" s="269"/>
      <c r="G840" s="222"/>
    </row>
    <row r="841" s="223" customFormat="true" ht="15" hidden="false" customHeight="false" outlineLevel="0" collapsed="false">
      <c r="A841" s="260"/>
      <c r="B841" s="194"/>
      <c r="C841" s="230"/>
      <c r="D841" s="230"/>
      <c r="E841" s="270"/>
      <c r="F841" s="269"/>
      <c r="G841" s="222"/>
    </row>
    <row r="842" s="223" customFormat="true" ht="15" hidden="false" customHeight="false" outlineLevel="0" collapsed="false">
      <c r="A842" s="260"/>
      <c r="B842" s="194"/>
      <c r="C842" s="230"/>
      <c r="D842" s="230"/>
      <c r="E842" s="270"/>
      <c r="F842" s="269"/>
      <c r="G842" s="222"/>
    </row>
    <row r="843" s="223" customFormat="true" ht="15" hidden="false" customHeight="false" outlineLevel="0" collapsed="false">
      <c r="A843" s="260"/>
      <c r="B843" s="194"/>
      <c r="C843" s="230"/>
      <c r="D843" s="230"/>
      <c r="E843" s="270"/>
      <c r="F843" s="269"/>
      <c r="G843" s="222"/>
    </row>
    <row r="844" s="223" customFormat="true" ht="15" hidden="false" customHeight="false" outlineLevel="0" collapsed="false">
      <c r="A844" s="260"/>
      <c r="B844" s="194"/>
      <c r="C844" s="230"/>
      <c r="D844" s="230"/>
      <c r="E844" s="270"/>
      <c r="F844" s="269"/>
      <c r="G844" s="222"/>
    </row>
    <row r="845" s="223" customFormat="true" ht="15" hidden="false" customHeight="false" outlineLevel="0" collapsed="false">
      <c r="A845" s="260"/>
      <c r="B845" s="194"/>
      <c r="C845" s="230"/>
      <c r="D845" s="230"/>
      <c r="E845" s="270"/>
      <c r="F845" s="269"/>
      <c r="G845" s="222"/>
    </row>
    <row r="846" s="223" customFormat="true" ht="15" hidden="false" customHeight="false" outlineLevel="0" collapsed="false">
      <c r="A846" s="260"/>
      <c r="B846" s="194"/>
      <c r="C846" s="230"/>
      <c r="D846" s="230"/>
      <c r="E846" s="270"/>
      <c r="F846" s="269"/>
      <c r="G846" s="222"/>
    </row>
    <row r="847" s="223" customFormat="true" ht="15" hidden="false" customHeight="false" outlineLevel="0" collapsed="false">
      <c r="A847" s="260"/>
      <c r="B847" s="194"/>
      <c r="C847" s="230"/>
      <c r="D847" s="230"/>
      <c r="E847" s="270"/>
      <c r="F847" s="269"/>
      <c r="G847" s="222"/>
    </row>
    <row r="848" s="223" customFormat="true" ht="15" hidden="false" customHeight="false" outlineLevel="0" collapsed="false">
      <c r="A848" s="260"/>
      <c r="B848" s="194"/>
      <c r="C848" s="230"/>
      <c r="D848" s="230"/>
      <c r="E848" s="270"/>
      <c r="F848" s="269"/>
      <c r="G848" s="222"/>
    </row>
    <row r="849" s="223" customFormat="true" ht="15" hidden="false" customHeight="false" outlineLevel="0" collapsed="false">
      <c r="A849" s="260"/>
      <c r="B849" s="194"/>
      <c r="C849" s="230"/>
      <c r="D849" s="230"/>
      <c r="E849" s="270"/>
      <c r="F849" s="269"/>
      <c r="G849" s="222"/>
    </row>
    <row r="850" s="223" customFormat="true" ht="15" hidden="false" customHeight="false" outlineLevel="0" collapsed="false">
      <c r="A850" s="260"/>
      <c r="B850" s="194"/>
      <c r="C850" s="230"/>
      <c r="D850" s="230"/>
      <c r="E850" s="270"/>
      <c r="F850" s="269"/>
      <c r="G850" s="222"/>
    </row>
    <row r="851" s="223" customFormat="true" ht="15" hidden="false" customHeight="false" outlineLevel="0" collapsed="false">
      <c r="A851" s="260"/>
      <c r="B851" s="194"/>
      <c r="C851" s="230"/>
      <c r="D851" s="230"/>
      <c r="E851" s="270"/>
      <c r="F851" s="269"/>
      <c r="G851" s="222"/>
    </row>
    <row r="852" s="223" customFormat="true" ht="15" hidden="false" customHeight="false" outlineLevel="0" collapsed="false">
      <c r="A852" s="260"/>
      <c r="B852" s="194"/>
      <c r="C852" s="230"/>
      <c r="D852" s="230"/>
      <c r="E852" s="270"/>
      <c r="F852" s="269"/>
      <c r="G852" s="222"/>
    </row>
    <row r="853" s="223" customFormat="true" ht="15" hidden="false" customHeight="false" outlineLevel="0" collapsed="false">
      <c r="A853" s="260"/>
      <c r="B853" s="194"/>
      <c r="C853" s="230"/>
      <c r="D853" s="230"/>
      <c r="E853" s="270"/>
      <c r="F853" s="269"/>
      <c r="G853" s="222"/>
    </row>
    <row r="854" s="223" customFormat="true" ht="15" hidden="false" customHeight="false" outlineLevel="0" collapsed="false">
      <c r="A854" s="260"/>
      <c r="B854" s="194"/>
      <c r="C854" s="230"/>
      <c r="D854" s="230"/>
      <c r="E854" s="270"/>
      <c r="F854" s="269"/>
      <c r="G854" s="222"/>
    </row>
    <row r="855" s="223" customFormat="true" ht="15" hidden="false" customHeight="false" outlineLevel="0" collapsed="false">
      <c r="A855" s="260"/>
      <c r="B855" s="194"/>
      <c r="C855" s="230"/>
      <c r="D855" s="230"/>
      <c r="E855" s="270"/>
      <c r="F855" s="269"/>
      <c r="G855" s="222"/>
    </row>
    <row r="856" s="223" customFormat="true" ht="15" hidden="false" customHeight="false" outlineLevel="0" collapsed="false">
      <c r="A856" s="260"/>
      <c r="B856" s="194"/>
      <c r="C856" s="230"/>
      <c r="D856" s="230"/>
      <c r="E856" s="270"/>
      <c r="F856" s="269"/>
      <c r="G856" s="222"/>
    </row>
    <row r="857" s="223" customFormat="true" ht="15" hidden="false" customHeight="false" outlineLevel="0" collapsed="false">
      <c r="A857" s="260"/>
      <c r="B857" s="194"/>
      <c r="C857" s="230"/>
      <c r="D857" s="230"/>
      <c r="E857" s="270"/>
      <c r="F857" s="269"/>
      <c r="G857" s="222"/>
    </row>
    <row r="858" s="223" customFormat="true" ht="15" hidden="false" customHeight="false" outlineLevel="0" collapsed="false">
      <c r="A858" s="260"/>
      <c r="B858" s="194"/>
      <c r="C858" s="230"/>
      <c r="D858" s="230"/>
      <c r="E858" s="270"/>
      <c r="F858" s="269"/>
      <c r="G858" s="222"/>
    </row>
    <row r="859" s="223" customFormat="true" ht="15" hidden="false" customHeight="false" outlineLevel="0" collapsed="false">
      <c r="A859" s="260"/>
      <c r="B859" s="194"/>
      <c r="C859" s="230"/>
      <c r="D859" s="230"/>
      <c r="E859" s="270"/>
      <c r="F859" s="269"/>
      <c r="G859" s="222"/>
    </row>
    <row r="860" s="223" customFormat="true" ht="15" hidden="false" customHeight="false" outlineLevel="0" collapsed="false">
      <c r="A860" s="260"/>
      <c r="B860" s="194"/>
      <c r="C860" s="230"/>
      <c r="D860" s="230"/>
      <c r="E860" s="270"/>
      <c r="F860" s="269"/>
      <c r="G860" s="222"/>
    </row>
    <row r="861" s="223" customFormat="true" ht="15" hidden="false" customHeight="false" outlineLevel="0" collapsed="false">
      <c r="A861" s="260"/>
      <c r="B861" s="194"/>
      <c r="C861" s="230"/>
      <c r="D861" s="230"/>
      <c r="E861" s="270"/>
      <c r="F861" s="269"/>
      <c r="G861" s="222"/>
    </row>
    <row r="862" s="223" customFormat="true" ht="15" hidden="false" customHeight="false" outlineLevel="0" collapsed="false">
      <c r="A862" s="260"/>
      <c r="B862" s="194"/>
      <c r="C862" s="230"/>
      <c r="D862" s="230"/>
      <c r="E862" s="270"/>
      <c r="F862" s="269"/>
      <c r="G862" s="222"/>
    </row>
    <row r="863" s="223" customFormat="true" ht="15" hidden="false" customHeight="false" outlineLevel="0" collapsed="false">
      <c r="A863" s="260"/>
      <c r="B863" s="194"/>
      <c r="C863" s="230"/>
      <c r="D863" s="230"/>
      <c r="E863" s="270"/>
      <c r="F863" s="269"/>
      <c r="G863" s="222"/>
    </row>
    <row r="864" s="223" customFormat="true" ht="15" hidden="false" customHeight="false" outlineLevel="0" collapsed="false">
      <c r="A864" s="260"/>
      <c r="B864" s="194"/>
      <c r="C864" s="230"/>
      <c r="D864" s="230"/>
      <c r="E864" s="270"/>
      <c r="F864" s="269"/>
      <c r="G864" s="222"/>
    </row>
    <row r="865" s="223" customFormat="true" ht="15" hidden="false" customHeight="false" outlineLevel="0" collapsed="false">
      <c r="A865" s="260"/>
      <c r="B865" s="194"/>
      <c r="C865" s="230"/>
      <c r="D865" s="230"/>
      <c r="E865" s="270"/>
      <c r="F865" s="269"/>
      <c r="G865" s="222"/>
    </row>
    <row r="866" s="223" customFormat="true" ht="15" hidden="false" customHeight="false" outlineLevel="0" collapsed="false">
      <c r="A866" s="260"/>
      <c r="B866" s="194"/>
      <c r="C866" s="230"/>
      <c r="D866" s="230"/>
      <c r="E866" s="270"/>
      <c r="F866" s="269"/>
      <c r="G866" s="222"/>
    </row>
    <row r="867" s="223" customFormat="true" ht="15" hidden="false" customHeight="false" outlineLevel="0" collapsed="false">
      <c r="A867" s="260"/>
      <c r="B867" s="194"/>
      <c r="C867" s="230"/>
      <c r="D867" s="230"/>
      <c r="E867" s="270"/>
      <c r="F867" s="269"/>
      <c r="G867" s="222"/>
    </row>
    <row r="868" s="223" customFormat="true" ht="15" hidden="false" customHeight="false" outlineLevel="0" collapsed="false">
      <c r="A868" s="260"/>
      <c r="B868" s="194"/>
      <c r="C868" s="230"/>
      <c r="D868" s="230"/>
      <c r="E868" s="270"/>
      <c r="F868" s="269"/>
      <c r="G868" s="222"/>
    </row>
    <row r="869" s="223" customFormat="true" ht="15" hidden="false" customHeight="false" outlineLevel="0" collapsed="false">
      <c r="A869" s="260"/>
      <c r="B869" s="194"/>
      <c r="C869" s="230"/>
      <c r="D869" s="230"/>
      <c r="E869" s="270"/>
      <c r="F869" s="269"/>
      <c r="G869" s="222"/>
    </row>
    <row r="870" s="223" customFormat="true" ht="15" hidden="false" customHeight="false" outlineLevel="0" collapsed="false">
      <c r="A870" s="260"/>
      <c r="B870" s="194"/>
      <c r="C870" s="230"/>
      <c r="D870" s="230"/>
      <c r="E870" s="270"/>
      <c r="F870" s="269"/>
      <c r="G870" s="222"/>
    </row>
    <row r="871" s="223" customFormat="true" ht="15" hidden="false" customHeight="false" outlineLevel="0" collapsed="false">
      <c r="A871" s="260"/>
      <c r="B871" s="194"/>
      <c r="C871" s="230"/>
      <c r="D871" s="230"/>
      <c r="E871" s="270"/>
      <c r="F871" s="269"/>
      <c r="G871" s="222"/>
    </row>
    <row r="872" s="223" customFormat="true" ht="15" hidden="false" customHeight="false" outlineLevel="0" collapsed="false">
      <c r="A872" s="260"/>
      <c r="B872" s="194"/>
      <c r="C872" s="230"/>
      <c r="D872" s="230"/>
      <c r="E872" s="270"/>
      <c r="F872" s="269"/>
      <c r="G872" s="222"/>
    </row>
    <row r="873" s="223" customFormat="true" ht="15" hidden="false" customHeight="false" outlineLevel="0" collapsed="false">
      <c r="A873" s="260"/>
      <c r="B873" s="194"/>
      <c r="C873" s="230"/>
      <c r="D873" s="230"/>
      <c r="E873" s="270"/>
      <c r="F873" s="269"/>
      <c r="G873" s="222"/>
    </row>
    <row r="874" s="223" customFormat="true" ht="15" hidden="false" customHeight="false" outlineLevel="0" collapsed="false">
      <c r="A874" s="260"/>
      <c r="B874" s="194"/>
      <c r="C874" s="230"/>
      <c r="D874" s="230"/>
      <c r="E874" s="270"/>
      <c r="F874" s="269"/>
      <c r="G874" s="222"/>
    </row>
    <row r="875" s="223" customFormat="true" ht="15" hidden="false" customHeight="false" outlineLevel="0" collapsed="false">
      <c r="A875" s="260"/>
      <c r="B875" s="194"/>
      <c r="C875" s="230"/>
      <c r="D875" s="230"/>
      <c r="E875" s="270"/>
      <c r="F875" s="269"/>
      <c r="G875" s="222"/>
    </row>
    <row r="876" s="223" customFormat="true" ht="15" hidden="false" customHeight="false" outlineLevel="0" collapsed="false">
      <c r="A876" s="260"/>
      <c r="B876" s="194"/>
      <c r="C876" s="230"/>
      <c r="D876" s="230"/>
      <c r="E876" s="270"/>
      <c r="F876" s="269"/>
      <c r="G876" s="222"/>
    </row>
    <row r="877" s="223" customFormat="true" ht="15" hidden="false" customHeight="false" outlineLevel="0" collapsed="false">
      <c r="A877" s="260"/>
      <c r="B877" s="194"/>
      <c r="C877" s="230"/>
      <c r="D877" s="230"/>
      <c r="E877" s="270"/>
      <c r="F877" s="269"/>
      <c r="G877" s="222"/>
    </row>
    <row r="878" s="223" customFormat="true" ht="15" hidden="false" customHeight="false" outlineLevel="0" collapsed="false">
      <c r="A878" s="260"/>
      <c r="B878" s="194"/>
      <c r="C878" s="230"/>
      <c r="D878" s="230"/>
      <c r="E878" s="270"/>
      <c r="F878" s="269"/>
      <c r="G878" s="222"/>
    </row>
    <row r="879" s="223" customFormat="true" ht="15" hidden="false" customHeight="false" outlineLevel="0" collapsed="false">
      <c r="A879" s="260"/>
      <c r="B879" s="194"/>
      <c r="C879" s="230"/>
      <c r="D879" s="230"/>
      <c r="E879" s="270"/>
      <c r="F879" s="269"/>
      <c r="G879" s="222"/>
    </row>
    <row r="880" s="223" customFormat="true" ht="15" hidden="false" customHeight="false" outlineLevel="0" collapsed="false">
      <c r="A880" s="260"/>
      <c r="B880" s="194"/>
      <c r="C880" s="230"/>
      <c r="D880" s="230"/>
      <c r="E880" s="270"/>
      <c r="F880" s="269"/>
      <c r="G880" s="222"/>
    </row>
    <row r="881" s="223" customFormat="true" ht="15" hidden="false" customHeight="false" outlineLevel="0" collapsed="false">
      <c r="A881" s="260"/>
      <c r="B881" s="194"/>
      <c r="C881" s="230"/>
      <c r="D881" s="230"/>
      <c r="E881" s="270"/>
      <c r="F881" s="269"/>
      <c r="G881" s="222"/>
    </row>
    <row r="882" s="223" customFormat="true" ht="15" hidden="false" customHeight="false" outlineLevel="0" collapsed="false">
      <c r="A882" s="260"/>
      <c r="B882" s="194"/>
      <c r="C882" s="230"/>
      <c r="D882" s="230"/>
      <c r="E882" s="270"/>
      <c r="F882" s="269"/>
      <c r="G882" s="222"/>
    </row>
    <row r="883" s="223" customFormat="true" ht="15" hidden="false" customHeight="false" outlineLevel="0" collapsed="false">
      <c r="A883" s="260"/>
      <c r="B883" s="194"/>
      <c r="C883" s="230"/>
      <c r="D883" s="230"/>
      <c r="E883" s="270"/>
      <c r="F883" s="269"/>
      <c r="G883" s="222"/>
    </row>
    <row r="884" s="223" customFormat="true" ht="15" hidden="false" customHeight="false" outlineLevel="0" collapsed="false">
      <c r="A884" s="260"/>
      <c r="B884" s="194"/>
      <c r="C884" s="230"/>
      <c r="D884" s="230"/>
      <c r="E884" s="270"/>
      <c r="F884" s="269"/>
      <c r="G884" s="222"/>
    </row>
    <row r="885" s="223" customFormat="true" ht="15" hidden="false" customHeight="false" outlineLevel="0" collapsed="false">
      <c r="A885" s="260"/>
      <c r="B885" s="194"/>
      <c r="C885" s="230"/>
      <c r="D885" s="230"/>
      <c r="E885" s="270"/>
      <c r="F885" s="269"/>
      <c r="G885" s="222"/>
    </row>
    <row r="886" s="223" customFormat="true" ht="15" hidden="false" customHeight="false" outlineLevel="0" collapsed="false">
      <c r="A886" s="260"/>
      <c r="B886" s="194"/>
      <c r="C886" s="230"/>
      <c r="D886" s="230"/>
      <c r="E886" s="270"/>
      <c r="F886" s="269"/>
      <c r="G886" s="222"/>
    </row>
    <row r="887" s="223" customFormat="true" ht="15" hidden="false" customHeight="false" outlineLevel="0" collapsed="false">
      <c r="A887" s="260"/>
      <c r="B887" s="194"/>
      <c r="C887" s="230"/>
      <c r="D887" s="230"/>
      <c r="E887" s="270"/>
      <c r="F887" s="269"/>
      <c r="G887" s="222"/>
    </row>
    <row r="888" s="223" customFormat="true" ht="15" hidden="false" customHeight="false" outlineLevel="0" collapsed="false">
      <c r="A888" s="260"/>
      <c r="B888" s="194"/>
      <c r="C888" s="230"/>
      <c r="D888" s="230"/>
      <c r="E888" s="270"/>
      <c r="F888" s="269"/>
      <c r="G888" s="222"/>
    </row>
    <row r="889" s="223" customFormat="true" ht="15" hidden="false" customHeight="false" outlineLevel="0" collapsed="false">
      <c r="A889" s="260"/>
      <c r="B889" s="194"/>
      <c r="C889" s="230"/>
      <c r="D889" s="230"/>
      <c r="E889" s="270"/>
      <c r="F889" s="269"/>
      <c r="G889" s="222"/>
    </row>
    <row r="890" s="223" customFormat="true" ht="15" hidden="false" customHeight="false" outlineLevel="0" collapsed="false">
      <c r="A890" s="260"/>
      <c r="B890" s="194"/>
      <c r="C890" s="230"/>
      <c r="D890" s="230"/>
      <c r="E890" s="270"/>
      <c r="F890" s="269"/>
      <c r="G890" s="222"/>
    </row>
    <row r="891" s="223" customFormat="true" ht="15" hidden="false" customHeight="false" outlineLevel="0" collapsed="false">
      <c r="A891" s="260"/>
      <c r="B891" s="194"/>
      <c r="C891" s="230"/>
      <c r="D891" s="230"/>
      <c r="E891" s="270"/>
      <c r="F891" s="269"/>
      <c r="G891" s="222"/>
    </row>
    <row r="892" s="223" customFormat="true" ht="15" hidden="false" customHeight="false" outlineLevel="0" collapsed="false">
      <c r="A892" s="260"/>
      <c r="B892" s="194"/>
      <c r="C892" s="230"/>
      <c r="D892" s="230"/>
      <c r="E892" s="270"/>
      <c r="F892" s="269"/>
      <c r="G892" s="222"/>
    </row>
    <row r="893" s="223" customFormat="true" ht="15" hidden="false" customHeight="false" outlineLevel="0" collapsed="false">
      <c r="A893" s="260"/>
      <c r="B893" s="194"/>
      <c r="C893" s="230"/>
      <c r="D893" s="230"/>
      <c r="E893" s="270"/>
      <c r="F893" s="269"/>
      <c r="G893" s="222"/>
    </row>
    <row r="894" s="223" customFormat="true" ht="15" hidden="false" customHeight="false" outlineLevel="0" collapsed="false">
      <c r="A894" s="260"/>
      <c r="B894" s="194"/>
      <c r="C894" s="230"/>
      <c r="D894" s="230"/>
      <c r="E894" s="270"/>
      <c r="F894" s="269"/>
      <c r="G894" s="222"/>
    </row>
    <row r="895" s="223" customFormat="true" ht="15" hidden="false" customHeight="false" outlineLevel="0" collapsed="false">
      <c r="A895" s="260"/>
      <c r="B895" s="194"/>
      <c r="C895" s="230"/>
      <c r="D895" s="230"/>
      <c r="E895" s="270"/>
      <c r="F895" s="269"/>
      <c r="G895" s="222"/>
    </row>
    <row r="896" s="223" customFormat="true" ht="15" hidden="false" customHeight="false" outlineLevel="0" collapsed="false">
      <c r="A896" s="260"/>
      <c r="B896" s="194"/>
      <c r="C896" s="230"/>
      <c r="D896" s="230"/>
      <c r="E896" s="270"/>
      <c r="F896" s="269"/>
      <c r="G896" s="222"/>
    </row>
    <row r="897" s="223" customFormat="true" ht="15" hidden="false" customHeight="false" outlineLevel="0" collapsed="false">
      <c r="A897" s="260"/>
      <c r="B897" s="194"/>
      <c r="C897" s="230"/>
      <c r="D897" s="230"/>
      <c r="E897" s="270"/>
      <c r="F897" s="269"/>
      <c r="G897" s="222"/>
    </row>
    <row r="898" s="223" customFormat="true" ht="15" hidden="false" customHeight="false" outlineLevel="0" collapsed="false">
      <c r="A898" s="260"/>
      <c r="B898" s="194"/>
      <c r="C898" s="230"/>
      <c r="D898" s="230"/>
      <c r="E898" s="270"/>
      <c r="F898" s="269"/>
      <c r="G898" s="222"/>
    </row>
    <row r="899" s="223" customFormat="true" ht="15" hidden="false" customHeight="false" outlineLevel="0" collapsed="false">
      <c r="A899" s="260"/>
      <c r="B899" s="194"/>
      <c r="C899" s="230"/>
      <c r="D899" s="230"/>
      <c r="E899" s="270"/>
      <c r="F899" s="269"/>
      <c r="G899" s="222"/>
    </row>
    <row r="900" s="223" customFormat="true" ht="15" hidden="false" customHeight="false" outlineLevel="0" collapsed="false">
      <c r="A900" s="260"/>
      <c r="B900" s="194"/>
      <c r="C900" s="230"/>
      <c r="D900" s="230"/>
      <c r="E900" s="270"/>
      <c r="F900" s="269"/>
      <c r="G900" s="222"/>
    </row>
    <row r="901" s="223" customFormat="true" ht="15" hidden="false" customHeight="false" outlineLevel="0" collapsed="false">
      <c r="A901" s="260"/>
      <c r="B901" s="194"/>
      <c r="C901" s="230"/>
      <c r="D901" s="230"/>
      <c r="E901" s="270"/>
      <c r="F901" s="269"/>
      <c r="G901" s="222"/>
    </row>
    <row r="902" s="223" customFormat="true" ht="15" hidden="false" customHeight="false" outlineLevel="0" collapsed="false">
      <c r="A902" s="260"/>
      <c r="B902" s="194"/>
      <c r="C902" s="230"/>
      <c r="D902" s="230"/>
      <c r="E902" s="270"/>
      <c r="F902" s="269"/>
      <c r="G902" s="222"/>
    </row>
    <row r="903" s="223" customFormat="true" ht="15" hidden="false" customHeight="false" outlineLevel="0" collapsed="false">
      <c r="A903" s="260"/>
      <c r="B903" s="194"/>
      <c r="C903" s="230"/>
      <c r="D903" s="230"/>
      <c r="E903" s="270"/>
      <c r="F903" s="269"/>
      <c r="G903" s="222"/>
    </row>
    <row r="904" s="223" customFormat="true" ht="15" hidden="false" customHeight="false" outlineLevel="0" collapsed="false">
      <c r="A904" s="260"/>
      <c r="B904" s="194"/>
      <c r="C904" s="230"/>
      <c r="D904" s="230"/>
      <c r="E904" s="270"/>
      <c r="F904" s="269"/>
      <c r="G904" s="222"/>
    </row>
    <row r="905" s="223" customFormat="true" ht="15" hidden="false" customHeight="false" outlineLevel="0" collapsed="false">
      <c r="A905" s="260"/>
      <c r="B905" s="194"/>
      <c r="C905" s="230"/>
      <c r="D905" s="230"/>
      <c r="E905" s="270"/>
      <c r="F905" s="269"/>
      <c r="G905" s="222"/>
    </row>
    <row r="906" s="223" customFormat="true" ht="15" hidden="false" customHeight="false" outlineLevel="0" collapsed="false">
      <c r="A906" s="260"/>
      <c r="B906" s="194"/>
      <c r="C906" s="230"/>
      <c r="D906" s="230"/>
      <c r="E906" s="270"/>
      <c r="F906" s="269"/>
      <c r="G906" s="222"/>
    </row>
    <row r="907" s="223" customFormat="true" ht="15" hidden="false" customHeight="false" outlineLevel="0" collapsed="false">
      <c r="A907" s="260"/>
      <c r="B907" s="194"/>
      <c r="C907" s="230"/>
      <c r="D907" s="230"/>
      <c r="E907" s="270"/>
      <c r="F907" s="269"/>
      <c r="G907" s="222"/>
    </row>
    <row r="908" s="223" customFormat="true" ht="15" hidden="false" customHeight="false" outlineLevel="0" collapsed="false">
      <c r="A908" s="260"/>
      <c r="B908" s="194"/>
      <c r="C908" s="230"/>
      <c r="D908" s="230"/>
      <c r="E908" s="270"/>
      <c r="F908" s="269"/>
      <c r="G908" s="222"/>
    </row>
    <row r="909" s="223" customFormat="true" ht="15" hidden="false" customHeight="false" outlineLevel="0" collapsed="false">
      <c r="A909" s="260"/>
      <c r="B909" s="194"/>
      <c r="C909" s="230"/>
      <c r="D909" s="230"/>
      <c r="E909" s="270"/>
      <c r="F909" s="269"/>
      <c r="G909" s="222"/>
    </row>
    <row r="910" s="223" customFormat="true" ht="15" hidden="false" customHeight="false" outlineLevel="0" collapsed="false">
      <c r="A910" s="260"/>
      <c r="B910" s="194"/>
      <c r="C910" s="230"/>
      <c r="D910" s="230"/>
      <c r="E910" s="270"/>
      <c r="F910" s="269"/>
      <c r="G910" s="222"/>
    </row>
    <row r="911" s="223" customFormat="true" ht="15" hidden="false" customHeight="false" outlineLevel="0" collapsed="false">
      <c r="A911" s="260"/>
      <c r="B911" s="194"/>
      <c r="C911" s="230"/>
      <c r="D911" s="230"/>
      <c r="E911" s="270"/>
      <c r="F911" s="269"/>
      <c r="G911" s="222"/>
    </row>
    <row r="912" s="223" customFormat="true" ht="15" hidden="false" customHeight="false" outlineLevel="0" collapsed="false">
      <c r="A912" s="260"/>
      <c r="B912" s="194"/>
      <c r="C912" s="230"/>
      <c r="D912" s="230"/>
      <c r="E912" s="270"/>
      <c r="F912" s="269"/>
      <c r="G912" s="222"/>
    </row>
    <row r="913" s="223" customFormat="true" ht="15" hidden="false" customHeight="false" outlineLevel="0" collapsed="false">
      <c r="A913" s="260"/>
      <c r="B913" s="194"/>
      <c r="C913" s="230"/>
      <c r="D913" s="230"/>
      <c r="E913" s="270"/>
      <c r="F913" s="269"/>
      <c r="G913" s="222"/>
    </row>
    <row r="914" s="223" customFormat="true" ht="15" hidden="false" customHeight="false" outlineLevel="0" collapsed="false">
      <c r="A914" s="260"/>
      <c r="B914" s="194"/>
      <c r="C914" s="230"/>
      <c r="D914" s="230"/>
      <c r="E914" s="270"/>
      <c r="F914" s="269"/>
      <c r="G914" s="222"/>
    </row>
    <row r="915" s="223" customFormat="true" ht="15" hidden="false" customHeight="false" outlineLevel="0" collapsed="false">
      <c r="A915" s="260"/>
      <c r="B915" s="194"/>
      <c r="C915" s="230"/>
      <c r="D915" s="230"/>
      <c r="E915" s="270"/>
      <c r="F915" s="269"/>
      <c r="G915" s="222"/>
    </row>
    <row r="916" s="223" customFormat="true" ht="15" hidden="false" customHeight="false" outlineLevel="0" collapsed="false">
      <c r="A916" s="260"/>
      <c r="B916" s="194"/>
      <c r="C916" s="230"/>
      <c r="D916" s="230"/>
      <c r="E916" s="270"/>
      <c r="F916" s="269"/>
      <c r="G916" s="222"/>
    </row>
    <row r="917" s="223" customFormat="true" ht="15" hidden="false" customHeight="false" outlineLevel="0" collapsed="false">
      <c r="A917" s="260"/>
      <c r="B917" s="194"/>
      <c r="C917" s="230"/>
      <c r="D917" s="230"/>
      <c r="E917" s="270"/>
      <c r="F917" s="269"/>
      <c r="G917" s="222"/>
    </row>
    <row r="918" s="223" customFormat="true" ht="15" hidden="false" customHeight="false" outlineLevel="0" collapsed="false">
      <c r="A918" s="260"/>
      <c r="B918" s="194"/>
      <c r="C918" s="230"/>
      <c r="D918" s="230"/>
      <c r="E918" s="270"/>
      <c r="F918" s="269"/>
      <c r="G918" s="222"/>
    </row>
    <row r="919" s="223" customFormat="true" ht="15" hidden="false" customHeight="false" outlineLevel="0" collapsed="false">
      <c r="A919" s="260"/>
      <c r="B919" s="194"/>
      <c r="C919" s="230"/>
      <c r="D919" s="230"/>
      <c r="E919" s="270"/>
      <c r="F919" s="269"/>
      <c r="G919" s="222"/>
    </row>
    <row r="920" s="223" customFormat="true" ht="15" hidden="false" customHeight="false" outlineLevel="0" collapsed="false">
      <c r="A920" s="260"/>
      <c r="B920" s="194"/>
      <c r="C920" s="230"/>
      <c r="D920" s="230"/>
      <c r="E920" s="270"/>
      <c r="F920" s="269"/>
      <c r="G920" s="222"/>
    </row>
    <row r="921" s="223" customFormat="true" ht="15" hidden="false" customHeight="false" outlineLevel="0" collapsed="false">
      <c r="A921" s="260"/>
      <c r="B921" s="194"/>
      <c r="C921" s="230"/>
      <c r="D921" s="230"/>
      <c r="E921" s="270"/>
      <c r="F921" s="269"/>
      <c r="G921" s="222"/>
    </row>
    <row r="922" s="223" customFormat="true" ht="15" hidden="false" customHeight="false" outlineLevel="0" collapsed="false">
      <c r="A922" s="260"/>
      <c r="B922" s="194"/>
      <c r="C922" s="230"/>
      <c r="D922" s="230"/>
      <c r="E922" s="270"/>
      <c r="F922" s="269"/>
      <c r="G922" s="222"/>
    </row>
    <row r="923" s="223" customFormat="true" ht="15" hidden="false" customHeight="false" outlineLevel="0" collapsed="false">
      <c r="A923" s="260"/>
      <c r="B923" s="194"/>
      <c r="C923" s="230"/>
      <c r="D923" s="230"/>
      <c r="E923" s="270"/>
      <c r="F923" s="269"/>
      <c r="G923" s="222"/>
    </row>
    <row r="924" s="223" customFormat="true" ht="15" hidden="false" customHeight="false" outlineLevel="0" collapsed="false">
      <c r="A924" s="260"/>
      <c r="B924" s="194"/>
      <c r="C924" s="230"/>
      <c r="D924" s="230"/>
      <c r="E924" s="270"/>
      <c r="F924" s="269"/>
      <c r="G924" s="222"/>
    </row>
    <row r="925" s="223" customFormat="true" ht="15" hidden="false" customHeight="false" outlineLevel="0" collapsed="false">
      <c r="A925" s="260"/>
      <c r="B925" s="194"/>
      <c r="C925" s="230"/>
      <c r="D925" s="230"/>
      <c r="E925" s="270"/>
      <c r="F925" s="269"/>
      <c r="G925" s="222"/>
    </row>
    <row r="926" s="223" customFormat="true" ht="15" hidden="false" customHeight="false" outlineLevel="0" collapsed="false">
      <c r="A926" s="260"/>
      <c r="B926" s="194"/>
      <c r="C926" s="230"/>
      <c r="D926" s="230"/>
      <c r="E926" s="270"/>
      <c r="F926" s="269"/>
      <c r="G926" s="222"/>
    </row>
    <row r="927" s="223" customFormat="true" ht="15" hidden="false" customHeight="false" outlineLevel="0" collapsed="false">
      <c r="A927" s="260"/>
      <c r="B927" s="194"/>
      <c r="C927" s="230"/>
      <c r="D927" s="230"/>
      <c r="E927" s="270"/>
      <c r="F927" s="269"/>
      <c r="G927" s="222"/>
    </row>
    <row r="928" s="223" customFormat="true" ht="15" hidden="false" customHeight="false" outlineLevel="0" collapsed="false">
      <c r="A928" s="260"/>
      <c r="B928" s="194"/>
      <c r="C928" s="230"/>
      <c r="D928" s="230"/>
      <c r="E928" s="270"/>
      <c r="F928" s="269"/>
      <c r="G928" s="222"/>
    </row>
    <row r="929" s="223" customFormat="true" ht="15" hidden="false" customHeight="false" outlineLevel="0" collapsed="false">
      <c r="A929" s="260"/>
      <c r="B929" s="194"/>
      <c r="C929" s="230"/>
      <c r="D929" s="230"/>
      <c r="E929" s="270"/>
      <c r="F929" s="269"/>
      <c r="G929" s="222"/>
    </row>
    <row r="930" s="223" customFormat="true" ht="15" hidden="false" customHeight="false" outlineLevel="0" collapsed="false">
      <c r="A930" s="260"/>
      <c r="B930" s="194"/>
      <c r="C930" s="230"/>
      <c r="D930" s="230"/>
      <c r="E930" s="270"/>
      <c r="F930" s="269"/>
      <c r="G930" s="222"/>
    </row>
    <row r="931" s="223" customFormat="true" ht="15" hidden="false" customHeight="false" outlineLevel="0" collapsed="false">
      <c r="A931" s="260"/>
      <c r="B931" s="194"/>
      <c r="C931" s="230"/>
      <c r="D931" s="230"/>
      <c r="E931" s="270"/>
      <c r="F931" s="269"/>
      <c r="G931" s="222"/>
    </row>
    <row r="932" s="223" customFormat="true" ht="15" hidden="false" customHeight="false" outlineLevel="0" collapsed="false">
      <c r="A932" s="260"/>
      <c r="B932" s="194"/>
      <c r="C932" s="230"/>
      <c r="D932" s="230"/>
      <c r="E932" s="270"/>
      <c r="F932" s="269"/>
      <c r="G932" s="222"/>
    </row>
    <row r="933" s="223" customFormat="true" ht="15" hidden="false" customHeight="false" outlineLevel="0" collapsed="false">
      <c r="A933" s="260"/>
      <c r="B933" s="194"/>
      <c r="C933" s="230"/>
      <c r="D933" s="230"/>
      <c r="E933" s="270"/>
      <c r="F933" s="269"/>
      <c r="G933" s="222"/>
    </row>
    <row r="934" s="223" customFormat="true" ht="15" hidden="false" customHeight="false" outlineLevel="0" collapsed="false">
      <c r="A934" s="260"/>
      <c r="B934" s="194"/>
      <c r="C934" s="230"/>
      <c r="D934" s="230"/>
      <c r="E934" s="270"/>
      <c r="F934" s="269"/>
      <c r="G934" s="222"/>
    </row>
    <row r="935" s="223" customFormat="true" ht="15" hidden="false" customHeight="false" outlineLevel="0" collapsed="false">
      <c r="A935" s="260"/>
      <c r="B935" s="194"/>
      <c r="C935" s="230"/>
      <c r="D935" s="230"/>
      <c r="E935" s="270"/>
      <c r="F935" s="269"/>
      <c r="G935" s="222"/>
    </row>
    <row r="936" s="223" customFormat="true" ht="15" hidden="false" customHeight="false" outlineLevel="0" collapsed="false">
      <c r="A936" s="260"/>
      <c r="B936" s="194"/>
      <c r="C936" s="230"/>
      <c r="D936" s="230"/>
      <c r="E936" s="270"/>
      <c r="F936" s="269"/>
      <c r="G936" s="222"/>
    </row>
    <row r="937" s="223" customFormat="true" ht="15" hidden="false" customHeight="false" outlineLevel="0" collapsed="false">
      <c r="A937" s="260"/>
      <c r="B937" s="194"/>
      <c r="C937" s="230"/>
      <c r="D937" s="230"/>
      <c r="E937" s="270"/>
      <c r="F937" s="269"/>
      <c r="G937" s="222"/>
    </row>
    <row r="938" s="223" customFormat="true" ht="15" hidden="false" customHeight="false" outlineLevel="0" collapsed="false">
      <c r="A938" s="260"/>
      <c r="B938" s="194"/>
      <c r="C938" s="230"/>
      <c r="D938" s="230"/>
      <c r="E938" s="270"/>
      <c r="F938" s="269"/>
      <c r="G938" s="222"/>
    </row>
    <row r="939" s="223" customFormat="true" ht="15" hidden="false" customHeight="false" outlineLevel="0" collapsed="false">
      <c r="A939" s="260"/>
      <c r="B939" s="194"/>
      <c r="C939" s="230"/>
      <c r="D939" s="230"/>
      <c r="E939" s="270"/>
      <c r="F939" s="269"/>
      <c r="G939" s="222"/>
    </row>
    <row r="940" s="223" customFormat="true" ht="15" hidden="false" customHeight="false" outlineLevel="0" collapsed="false">
      <c r="A940" s="260"/>
      <c r="B940" s="194"/>
      <c r="C940" s="230"/>
      <c r="D940" s="230"/>
      <c r="E940" s="270"/>
      <c r="F940" s="269"/>
      <c r="G940" s="222"/>
    </row>
    <row r="941" s="223" customFormat="true" ht="15" hidden="false" customHeight="false" outlineLevel="0" collapsed="false">
      <c r="A941" s="260"/>
      <c r="B941" s="194"/>
      <c r="C941" s="230"/>
      <c r="D941" s="230"/>
      <c r="E941" s="270"/>
      <c r="F941" s="269"/>
      <c r="G941" s="222"/>
    </row>
    <row r="942" s="223" customFormat="true" ht="15" hidden="false" customHeight="false" outlineLevel="0" collapsed="false">
      <c r="A942" s="260"/>
      <c r="B942" s="194"/>
      <c r="C942" s="230"/>
      <c r="D942" s="230"/>
      <c r="E942" s="270"/>
      <c r="F942" s="269"/>
      <c r="G942" s="222"/>
    </row>
    <row r="943" s="223" customFormat="true" ht="15" hidden="false" customHeight="false" outlineLevel="0" collapsed="false">
      <c r="A943" s="260"/>
      <c r="B943" s="194"/>
      <c r="C943" s="230"/>
      <c r="D943" s="230"/>
      <c r="E943" s="270"/>
      <c r="F943" s="269"/>
      <c r="G943" s="222"/>
    </row>
    <row r="944" s="223" customFormat="true" ht="15" hidden="false" customHeight="false" outlineLevel="0" collapsed="false">
      <c r="A944" s="260"/>
      <c r="B944" s="194"/>
      <c r="C944" s="230"/>
      <c r="D944" s="230"/>
      <c r="E944" s="270"/>
      <c r="F944" s="269"/>
      <c r="G944" s="222"/>
    </row>
    <row r="945" s="223" customFormat="true" ht="15" hidden="false" customHeight="false" outlineLevel="0" collapsed="false">
      <c r="A945" s="260"/>
      <c r="B945" s="194"/>
      <c r="C945" s="230"/>
      <c r="D945" s="230"/>
      <c r="E945" s="270"/>
      <c r="F945" s="269"/>
      <c r="G945" s="222"/>
    </row>
    <row r="946" s="223" customFormat="true" ht="15" hidden="false" customHeight="false" outlineLevel="0" collapsed="false">
      <c r="A946" s="260"/>
      <c r="B946" s="194"/>
      <c r="C946" s="230"/>
      <c r="D946" s="230"/>
      <c r="E946" s="270"/>
      <c r="F946" s="269"/>
      <c r="G946" s="222"/>
    </row>
    <row r="947" s="223" customFormat="true" ht="15" hidden="false" customHeight="false" outlineLevel="0" collapsed="false">
      <c r="A947" s="260"/>
      <c r="B947" s="194"/>
      <c r="C947" s="230"/>
      <c r="D947" s="230"/>
      <c r="E947" s="270"/>
      <c r="F947" s="269"/>
      <c r="G947" s="222"/>
    </row>
    <row r="948" s="223" customFormat="true" ht="15" hidden="false" customHeight="false" outlineLevel="0" collapsed="false">
      <c r="A948" s="260"/>
      <c r="B948" s="194"/>
      <c r="C948" s="230"/>
      <c r="D948" s="230"/>
      <c r="E948" s="270"/>
      <c r="F948" s="269"/>
      <c r="G948" s="222"/>
    </row>
    <row r="949" s="223" customFormat="true" ht="15" hidden="false" customHeight="false" outlineLevel="0" collapsed="false">
      <c r="A949" s="260"/>
      <c r="B949" s="194"/>
      <c r="C949" s="230"/>
      <c r="D949" s="230"/>
      <c r="E949" s="270"/>
      <c r="F949" s="269"/>
      <c r="G949" s="222"/>
    </row>
    <row r="950" s="223" customFormat="true" ht="15" hidden="false" customHeight="false" outlineLevel="0" collapsed="false">
      <c r="A950" s="260"/>
      <c r="B950" s="194"/>
      <c r="C950" s="230"/>
      <c r="D950" s="230"/>
      <c r="E950" s="270"/>
      <c r="F950" s="269"/>
      <c r="G950" s="222"/>
    </row>
    <row r="951" s="223" customFormat="true" ht="15" hidden="false" customHeight="false" outlineLevel="0" collapsed="false">
      <c r="A951" s="260"/>
      <c r="B951" s="194"/>
      <c r="C951" s="230"/>
      <c r="D951" s="230"/>
      <c r="E951" s="270"/>
      <c r="F951" s="269"/>
      <c r="G951" s="222"/>
    </row>
    <row r="952" s="223" customFormat="true" ht="15" hidden="false" customHeight="false" outlineLevel="0" collapsed="false">
      <c r="A952" s="260"/>
      <c r="B952" s="194"/>
      <c r="C952" s="230"/>
      <c r="D952" s="230"/>
      <c r="E952" s="270"/>
      <c r="F952" s="269"/>
      <c r="G952" s="222"/>
    </row>
    <row r="953" s="223" customFormat="true" ht="15" hidden="false" customHeight="false" outlineLevel="0" collapsed="false">
      <c r="A953" s="260"/>
      <c r="B953" s="194"/>
      <c r="C953" s="230"/>
      <c r="D953" s="230"/>
      <c r="E953" s="270"/>
      <c r="F953" s="269"/>
      <c r="G953" s="222"/>
    </row>
    <row r="954" s="223" customFormat="true" ht="15" hidden="false" customHeight="false" outlineLevel="0" collapsed="false">
      <c r="A954" s="260"/>
      <c r="B954" s="194"/>
      <c r="C954" s="230"/>
      <c r="D954" s="230"/>
      <c r="E954" s="270"/>
      <c r="F954" s="269"/>
      <c r="G954" s="222"/>
    </row>
    <row r="955" s="223" customFormat="true" ht="15" hidden="false" customHeight="false" outlineLevel="0" collapsed="false">
      <c r="A955" s="260"/>
      <c r="B955" s="194"/>
      <c r="C955" s="230"/>
      <c r="D955" s="230"/>
      <c r="E955" s="270"/>
      <c r="F955" s="269"/>
      <c r="G955" s="222"/>
    </row>
    <row r="956" s="223" customFormat="true" ht="15" hidden="false" customHeight="false" outlineLevel="0" collapsed="false">
      <c r="A956" s="260"/>
      <c r="B956" s="194"/>
      <c r="C956" s="230"/>
      <c r="D956" s="230"/>
      <c r="E956" s="270"/>
      <c r="F956" s="269"/>
      <c r="G956" s="222"/>
    </row>
    <row r="957" s="223" customFormat="true" ht="15" hidden="false" customHeight="false" outlineLevel="0" collapsed="false">
      <c r="A957" s="260"/>
      <c r="B957" s="194"/>
      <c r="C957" s="230"/>
      <c r="D957" s="230"/>
      <c r="E957" s="270"/>
      <c r="F957" s="269"/>
      <c r="G957" s="222"/>
    </row>
    <row r="958" s="223" customFormat="true" ht="15" hidden="false" customHeight="false" outlineLevel="0" collapsed="false">
      <c r="A958" s="260"/>
      <c r="B958" s="194"/>
      <c r="C958" s="230"/>
      <c r="D958" s="230"/>
      <c r="E958" s="270"/>
      <c r="F958" s="269"/>
      <c r="G958" s="222"/>
    </row>
    <row r="959" s="223" customFormat="true" ht="15" hidden="false" customHeight="false" outlineLevel="0" collapsed="false">
      <c r="A959" s="260"/>
      <c r="B959" s="194"/>
      <c r="C959" s="230"/>
      <c r="D959" s="230"/>
      <c r="E959" s="270"/>
      <c r="F959" s="269"/>
      <c r="G959" s="222"/>
    </row>
    <row r="960" s="223" customFormat="true" ht="15" hidden="false" customHeight="false" outlineLevel="0" collapsed="false">
      <c r="A960" s="260"/>
      <c r="B960" s="194"/>
      <c r="C960" s="230"/>
      <c r="D960" s="230"/>
      <c r="E960" s="270"/>
      <c r="F960" s="269"/>
      <c r="G960" s="222"/>
    </row>
    <row r="961" s="223" customFormat="true" ht="15" hidden="false" customHeight="false" outlineLevel="0" collapsed="false">
      <c r="A961" s="260"/>
      <c r="B961" s="194"/>
      <c r="C961" s="230"/>
      <c r="D961" s="230"/>
      <c r="E961" s="270"/>
      <c r="F961" s="269"/>
      <c r="G961" s="222"/>
    </row>
    <row r="962" s="223" customFormat="true" ht="15" hidden="false" customHeight="false" outlineLevel="0" collapsed="false">
      <c r="A962" s="260"/>
      <c r="B962" s="194"/>
      <c r="C962" s="230"/>
      <c r="D962" s="230"/>
      <c r="E962" s="270"/>
      <c r="F962" s="269"/>
      <c r="G962" s="222"/>
    </row>
    <row r="963" s="223" customFormat="true" ht="15" hidden="false" customHeight="false" outlineLevel="0" collapsed="false">
      <c r="A963" s="260"/>
      <c r="B963" s="194"/>
      <c r="C963" s="230"/>
      <c r="D963" s="230"/>
      <c r="E963" s="270"/>
      <c r="F963" s="269"/>
      <c r="G963" s="222"/>
    </row>
    <row r="964" s="223" customFormat="true" ht="15" hidden="false" customHeight="false" outlineLevel="0" collapsed="false">
      <c r="A964" s="260"/>
      <c r="B964" s="194"/>
      <c r="C964" s="230"/>
      <c r="D964" s="230"/>
      <c r="E964" s="270"/>
      <c r="F964" s="269"/>
      <c r="G964" s="222"/>
    </row>
    <row r="965" s="223" customFormat="true" ht="15" hidden="false" customHeight="false" outlineLevel="0" collapsed="false">
      <c r="A965" s="260"/>
      <c r="B965" s="194"/>
      <c r="C965" s="230"/>
      <c r="D965" s="230"/>
      <c r="E965" s="270"/>
      <c r="F965" s="269"/>
      <c r="G965" s="222"/>
    </row>
    <row r="966" s="223" customFormat="true" ht="15" hidden="false" customHeight="false" outlineLevel="0" collapsed="false">
      <c r="A966" s="260"/>
      <c r="B966" s="194"/>
      <c r="C966" s="230"/>
      <c r="D966" s="230"/>
      <c r="E966" s="270"/>
      <c r="F966" s="269"/>
      <c r="G966" s="222"/>
    </row>
    <row r="967" s="223" customFormat="true" ht="15" hidden="false" customHeight="false" outlineLevel="0" collapsed="false">
      <c r="A967" s="260"/>
      <c r="B967" s="194"/>
      <c r="C967" s="230"/>
      <c r="D967" s="230"/>
      <c r="E967" s="270"/>
      <c r="F967" s="269"/>
      <c r="G967" s="222"/>
    </row>
    <row r="968" s="223" customFormat="true" ht="15" hidden="false" customHeight="false" outlineLevel="0" collapsed="false">
      <c r="A968" s="260"/>
      <c r="B968" s="194"/>
      <c r="C968" s="230"/>
      <c r="D968" s="230"/>
      <c r="E968" s="270"/>
      <c r="F968" s="269"/>
      <c r="G968" s="222"/>
    </row>
    <row r="969" s="223" customFormat="true" ht="15" hidden="false" customHeight="false" outlineLevel="0" collapsed="false">
      <c r="A969" s="260"/>
      <c r="B969" s="194"/>
      <c r="C969" s="230"/>
      <c r="D969" s="230"/>
      <c r="E969" s="270"/>
      <c r="F969" s="269"/>
      <c r="G969" s="222"/>
    </row>
    <row r="970" s="223" customFormat="true" ht="15" hidden="false" customHeight="false" outlineLevel="0" collapsed="false">
      <c r="A970" s="260"/>
      <c r="B970" s="194"/>
      <c r="C970" s="230"/>
      <c r="D970" s="230"/>
      <c r="E970" s="270"/>
      <c r="F970" s="269"/>
      <c r="G970" s="222"/>
    </row>
    <row r="971" s="223" customFormat="true" ht="15" hidden="false" customHeight="false" outlineLevel="0" collapsed="false">
      <c r="A971" s="260"/>
      <c r="B971" s="194"/>
      <c r="C971" s="230"/>
      <c r="D971" s="230"/>
      <c r="E971" s="270"/>
      <c r="F971" s="269"/>
      <c r="G971" s="222"/>
    </row>
    <row r="972" s="223" customFormat="true" ht="15" hidden="false" customHeight="false" outlineLevel="0" collapsed="false">
      <c r="A972" s="260"/>
      <c r="B972" s="194"/>
      <c r="C972" s="230"/>
      <c r="D972" s="230"/>
      <c r="E972" s="270"/>
      <c r="F972" s="269"/>
      <c r="G972" s="222"/>
    </row>
    <row r="973" s="223" customFormat="true" ht="15" hidden="false" customHeight="false" outlineLevel="0" collapsed="false">
      <c r="A973" s="260"/>
      <c r="B973" s="194"/>
      <c r="C973" s="230"/>
      <c r="D973" s="230"/>
      <c r="E973" s="270"/>
      <c r="F973" s="269"/>
      <c r="G973" s="222"/>
    </row>
    <row r="974" s="223" customFormat="true" ht="15" hidden="false" customHeight="false" outlineLevel="0" collapsed="false">
      <c r="A974" s="260"/>
      <c r="B974" s="194"/>
      <c r="C974" s="230"/>
      <c r="D974" s="230"/>
      <c r="E974" s="270"/>
      <c r="F974" s="269"/>
      <c r="G974" s="222"/>
    </row>
    <row r="975" s="223" customFormat="true" ht="15" hidden="false" customHeight="false" outlineLevel="0" collapsed="false">
      <c r="A975" s="260"/>
      <c r="B975" s="194"/>
      <c r="C975" s="230"/>
      <c r="D975" s="230"/>
      <c r="E975" s="270"/>
      <c r="F975" s="269"/>
      <c r="G975" s="222"/>
    </row>
    <row r="976" s="223" customFormat="true" ht="15" hidden="false" customHeight="false" outlineLevel="0" collapsed="false">
      <c r="A976" s="260"/>
      <c r="B976" s="194"/>
      <c r="C976" s="230"/>
      <c r="D976" s="230"/>
      <c r="E976" s="270"/>
      <c r="F976" s="269"/>
      <c r="G976" s="222"/>
    </row>
    <row r="977" s="223" customFormat="true" ht="15" hidden="false" customHeight="false" outlineLevel="0" collapsed="false">
      <c r="A977" s="260"/>
      <c r="B977" s="194"/>
      <c r="C977" s="230"/>
      <c r="D977" s="230"/>
      <c r="E977" s="270"/>
      <c r="F977" s="269"/>
      <c r="G977" s="222"/>
    </row>
    <row r="978" s="223" customFormat="true" ht="15" hidden="false" customHeight="false" outlineLevel="0" collapsed="false">
      <c r="A978" s="260"/>
      <c r="B978" s="194"/>
      <c r="C978" s="230"/>
      <c r="D978" s="230"/>
      <c r="E978" s="270"/>
      <c r="F978" s="269"/>
      <c r="G978" s="222"/>
    </row>
    <row r="979" s="223" customFormat="true" ht="15" hidden="false" customHeight="false" outlineLevel="0" collapsed="false">
      <c r="A979" s="260"/>
      <c r="B979" s="194"/>
      <c r="C979" s="230"/>
      <c r="D979" s="230"/>
      <c r="E979" s="270"/>
      <c r="F979" s="269"/>
      <c r="G979" s="222"/>
    </row>
    <row r="980" s="223" customFormat="true" ht="15" hidden="false" customHeight="false" outlineLevel="0" collapsed="false">
      <c r="A980" s="260"/>
      <c r="B980" s="194"/>
      <c r="C980" s="230"/>
      <c r="D980" s="230"/>
      <c r="E980" s="270"/>
      <c r="F980" s="269"/>
      <c r="G980" s="222"/>
    </row>
    <row r="981" s="223" customFormat="true" ht="15" hidden="false" customHeight="false" outlineLevel="0" collapsed="false">
      <c r="A981" s="260"/>
      <c r="B981" s="194"/>
      <c r="C981" s="230"/>
      <c r="D981" s="230"/>
      <c r="E981" s="270"/>
      <c r="F981" s="269"/>
      <c r="G981" s="222"/>
    </row>
    <row r="982" s="223" customFormat="true" ht="15" hidden="false" customHeight="false" outlineLevel="0" collapsed="false">
      <c r="A982" s="260"/>
      <c r="B982" s="194"/>
      <c r="C982" s="230"/>
      <c r="D982" s="230"/>
      <c r="E982" s="270"/>
      <c r="F982" s="269"/>
      <c r="G982" s="222"/>
    </row>
    <row r="983" s="223" customFormat="true" ht="15" hidden="false" customHeight="false" outlineLevel="0" collapsed="false">
      <c r="A983" s="260"/>
      <c r="B983" s="194"/>
      <c r="C983" s="230"/>
      <c r="D983" s="230"/>
      <c r="E983" s="270"/>
      <c r="F983" s="269"/>
      <c r="G983" s="222"/>
    </row>
    <row r="984" s="223" customFormat="true" ht="15" hidden="false" customHeight="false" outlineLevel="0" collapsed="false">
      <c r="A984" s="260"/>
      <c r="B984" s="194"/>
      <c r="C984" s="230"/>
      <c r="D984" s="230"/>
      <c r="E984" s="270"/>
      <c r="F984" s="269"/>
      <c r="G984" s="222"/>
    </row>
    <row r="985" s="223" customFormat="true" ht="15" hidden="false" customHeight="false" outlineLevel="0" collapsed="false">
      <c r="A985" s="260"/>
      <c r="B985" s="194"/>
      <c r="C985" s="230"/>
      <c r="D985" s="230"/>
      <c r="E985" s="270"/>
      <c r="F985" s="269"/>
      <c r="G985" s="222"/>
    </row>
    <row r="986" s="223" customFormat="true" ht="15" hidden="false" customHeight="false" outlineLevel="0" collapsed="false">
      <c r="A986" s="260"/>
      <c r="B986" s="194"/>
      <c r="C986" s="230"/>
      <c r="D986" s="230"/>
      <c r="E986" s="270"/>
      <c r="F986" s="269"/>
      <c r="G986" s="222"/>
    </row>
    <row r="987" s="223" customFormat="true" ht="15" hidden="false" customHeight="false" outlineLevel="0" collapsed="false">
      <c r="A987" s="260"/>
      <c r="B987" s="194"/>
      <c r="C987" s="230"/>
      <c r="D987" s="230"/>
      <c r="E987" s="270"/>
      <c r="F987" s="269"/>
      <c r="G987" s="222"/>
    </row>
    <row r="988" s="223" customFormat="true" ht="15" hidden="false" customHeight="false" outlineLevel="0" collapsed="false">
      <c r="A988" s="260"/>
      <c r="B988" s="194"/>
      <c r="C988" s="230"/>
      <c r="D988" s="230"/>
      <c r="E988" s="270"/>
      <c r="F988" s="269"/>
      <c r="G988" s="222"/>
    </row>
    <row r="989" s="223" customFormat="true" ht="15" hidden="false" customHeight="false" outlineLevel="0" collapsed="false">
      <c r="A989" s="260"/>
      <c r="B989" s="194"/>
      <c r="C989" s="230"/>
      <c r="D989" s="230"/>
      <c r="E989" s="270"/>
      <c r="F989" s="269"/>
      <c r="G989" s="222"/>
    </row>
    <row r="990" s="223" customFormat="true" ht="15" hidden="false" customHeight="false" outlineLevel="0" collapsed="false">
      <c r="A990" s="260"/>
      <c r="B990" s="194"/>
      <c r="C990" s="230"/>
      <c r="D990" s="230"/>
      <c r="E990" s="270"/>
      <c r="F990" s="269"/>
      <c r="G990" s="222"/>
    </row>
    <row r="991" s="223" customFormat="true" ht="15" hidden="false" customHeight="false" outlineLevel="0" collapsed="false">
      <c r="A991" s="260"/>
      <c r="B991" s="194"/>
      <c r="C991" s="230"/>
      <c r="D991" s="230"/>
      <c r="E991" s="270"/>
      <c r="F991" s="269"/>
      <c r="G991" s="222"/>
    </row>
    <row r="992" s="223" customFormat="true" ht="15" hidden="false" customHeight="false" outlineLevel="0" collapsed="false">
      <c r="A992" s="260"/>
      <c r="B992" s="194"/>
      <c r="C992" s="230"/>
      <c r="D992" s="230"/>
      <c r="E992" s="270"/>
      <c r="F992" s="269"/>
      <c r="G992" s="222"/>
    </row>
    <row r="993" s="223" customFormat="true" ht="15" hidden="false" customHeight="false" outlineLevel="0" collapsed="false">
      <c r="A993" s="260"/>
      <c r="B993" s="194"/>
      <c r="C993" s="230"/>
      <c r="D993" s="230"/>
      <c r="E993" s="270"/>
      <c r="F993" s="269"/>
      <c r="G993" s="222"/>
    </row>
    <row r="994" s="223" customFormat="true" ht="15" hidden="false" customHeight="false" outlineLevel="0" collapsed="false">
      <c r="A994" s="260"/>
      <c r="B994" s="194"/>
      <c r="C994" s="230"/>
      <c r="D994" s="230"/>
      <c r="E994" s="270"/>
      <c r="F994" s="269"/>
      <c r="G994" s="222"/>
    </row>
    <row r="995" s="223" customFormat="true" ht="15" hidden="false" customHeight="false" outlineLevel="0" collapsed="false">
      <c r="A995" s="260"/>
      <c r="B995" s="194"/>
      <c r="C995" s="230"/>
      <c r="D995" s="230"/>
      <c r="E995" s="270"/>
      <c r="F995" s="269"/>
      <c r="G995" s="222"/>
    </row>
    <row r="996" s="223" customFormat="true" ht="15" hidden="false" customHeight="false" outlineLevel="0" collapsed="false">
      <c r="A996" s="260"/>
      <c r="B996" s="194"/>
      <c r="C996" s="230"/>
      <c r="D996" s="230"/>
      <c r="E996" s="270"/>
      <c r="F996" s="269"/>
      <c r="G996" s="222"/>
    </row>
    <row r="997" s="223" customFormat="true" ht="15" hidden="false" customHeight="false" outlineLevel="0" collapsed="false">
      <c r="A997" s="260"/>
      <c r="B997" s="194"/>
      <c r="C997" s="230"/>
      <c r="D997" s="230"/>
      <c r="E997" s="270"/>
      <c r="F997" s="269"/>
      <c r="G997" s="222"/>
    </row>
    <row r="998" s="223" customFormat="true" ht="15" hidden="false" customHeight="false" outlineLevel="0" collapsed="false">
      <c r="A998" s="260"/>
      <c r="B998" s="194"/>
      <c r="C998" s="230"/>
      <c r="D998" s="230"/>
      <c r="E998" s="270"/>
      <c r="F998" s="269"/>
      <c r="G998" s="222"/>
    </row>
    <row r="999" s="223" customFormat="true" ht="15" hidden="false" customHeight="false" outlineLevel="0" collapsed="false">
      <c r="A999" s="260"/>
      <c r="B999" s="194"/>
      <c r="C999" s="230"/>
      <c r="D999" s="230"/>
      <c r="E999" s="270"/>
      <c r="F999" s="269"/>
      <c r="G999" s="222"/>
    </row>
    <row r="1000" s="223" customFormat="true" ht="15" hidden="false" customHeight="false" outlineLevel="0" collapsed="false">
      <c r="A1000" s="260"/>
      <c r="B1000" s="194"/>
      <c r="C1000" s="230"/>
      <c r="D1000" s="230"/>
      <c r="E1000" s="270"/>
      <c r="F1000" s="269"/>
      <c r="G1000" s="222"/>
    </row>
    <row r="1001" s="223" customFormat="true" ht="15" hidden="false" customHeight="false" outlineLevel="0" collapsed="false">
      <c r="A1001" s="260"/>
      <c r="B1001" s="194"/>
      <c r="C1001" s="230"/>
      <c r="D1001" s="230"/>
      <c r="E1001" s="270"/>
      <c r="F1001" s="269"/>
      <c r="G1001" s="222"/>
    </row>
    <row r="1002" s="223" customFormat="true" ht="15" hidden="false" customHeight="false" outlineLevel="0" collapsed="false">
      <c r="A1002" s="260"/>
      <c r="B1002" s="194"/>
      <c r="C1002" s="230"/>
      <c r="D1002" s="230"/>
      <c r="E1002" s="270"/>
      <c r="F1002" s="269"/>
      <c r="G1002" s="222"/>
    </row>
    <row r="1003" s="223" customFormat="true" ht="15" hidden="false" customHeight="false" outlineLevel="0" collapsed="false">
      <c r="A1003" s="260"/>
      <c r="B1003" s="194"/>
      <c r="C1003" s="230"/>
      <c r="D1003" s="230"/>
      <c r="E1003" s="270"/>
      <c r="F1003" s="269"/>
      <c r="G1003" s="222"/>
    </row>
    <row r="1004" s="223" customFormat="true" ht="15" hidden="false" customHeight="false" outlineLevel="0" collapsed="false">
      <c r="A1004" s="260"/>
      <c r="B1004" s="194"/>
      <c r="C1004" s="230"/>
      <c r="D1004" s="230"/>
      <c r="E1004" s="270"/>
      <c r="F1004" s="269"/>
      <c r="G1004" s="222"/>
    </row>
    <row r="1005" s="223" customFormat="true" ht="15" hidden="false" customHeight="false" outlineLevel="0" collapsed="false">
      <c r="A1005" s="260"/>
      <c r="B1005" s="194"/>
      <c r="C1005" s="230"/>
      <c r="D1005" s="230"/>
      <c r="E1005" s="270"/>
      <c r="F1005" s="269"/>
      <c r="G1005" s="222"/>
    </row>
    <row r="1006" s="223" customFormat="true" ht="15" hidden="false" customHeight="false" outlineLevel="0" collapsed="false">
      <c r="A1006" s="260"/>
      <c r="B1006" s="194"/>
      <c r="C1006" s="230"/>
      <c r="D1006" s="230"/>
      <c r="E1006" s="270"/>
      <c r="F1006" s="269"/>
      <c r="G1006" s="222"/>
    </row>
    <row r="1007" s="223" customFormat="true" ht="15" hidden="false" customHeight="false" outlineLevel="0" collapsed="false">
      <c r="A1007" s="260"/>
      <c r="B1007" s="194"/>
      <c r="C1007" s="230"/>
      <c r="D1007" s="230"/>
      <c r="E1007" s="270"/>
      <c r="F1007" s="269"/>
      <c r="G1007" s="222"/>
    </row>
    <row r="1008" s="223" customFormat="true" ht="15" hidden="false" customHeight="false" outlineLevel="0" collapsed="false">
      <c r="A1008" s="260"/>
      <c r="B1008" s="194"/>
      <c r="C1008" s="230"/>
      <c r="D1008" s="230"/>
      <c r="E1008" s="270"/>
      <c r="F1008" s="269"/>
      <c r="G1008" s="222"/>
    </row>
    <row r="1009" s="223" customFormat="true" ht="15" hidden="false" customHeight="false" outlineLevel="0" collapsed="false">
      <c r="A1009" s="260"/>
      <c r="B1009" s="194"/>
      <c r="C1009" s="230"/>
      <c r="D1009" s="230"/>
      <c r="E1009" s="270"/>
      <c r="F1009" s="269"/>
      <c r="G1009" s="222"/>
    </row>
    <row r="1010" s="223" customFormat="true" ht="15" hidden="false" customHeight="false" outlineLevel="0" collapsed="false">
      <c r="A1010" s="260"/>
      <c r="B1010" s="194"/>
      <c r="C1010" s="230"/>
      <c r="D1010" s="230"/>
      <c r="E1010" s="270"/>
      <c r="F1010" s="269"/>
      <c r="G1010" s="222"/>
    </row>
    <row r="1011" s="223" customFormat="true" ht="15" hidden="false" customHeight="false" outlineLevel="0" collapsed="false">
      <c r="A1011" s="260"/>
      <c r="B1011" s="194"/>
      <c r="C1011" s="230"/>
      <c r="D1011" s="230"/>
      <c r="E1011" s="270"/>
      <c r="F1011" s="269"/>
      <c r="G1011" s="222"/>
    </row>
    <row r="1012" s="223" customFormat="true" ht="15" hidden="false" customHeight="false" outlineLevel="0" collapsed="false">
      <c r="A1012" s="260"/>
      <c r="B1012" s="194"/>
      <c r="C1012" s="230"/>
      <c r="D1012" s="230"/>
      <c r="E1012" s="270"/>
      <c r="F1012" s="269"/>
      <c r="G1012" s="222"/>
    </row>
    <row r="1013" s="223" customFormat="true" ht="15" hidden="false" customHeight="false" outlineLevel="0" collapsed="false">
      <c r="A1013" s="260"/>
      <c r="B1013" s="194"/>
      <c r="C1013" s="230"/>
      <c r="D1013" s="230"/>
      <c r="E1013" s="270"/>
      <c r="F1013" s="269"/>
      <c r="G1013" s="222"/>
    </row>
    <row r="1014" s="223" customFormat="true" ht="15" hidden="false" customHeight="false" outlineLevel="0" collapsed="false">
      <c r="A1014" s="260"/>
      <c r="B1014" s="194"/>
      <c r="C1014" s="230"/>
      <c r="D1014" s="230"/>
      <c r="E1014" s="270"/>
      <c r="F1014" s="269"/>
      <c r="G1014" s="222"/>
    </row>
    <row r="1015" s="223" customFormat="true" ht="15" hidden="false" customHeight="false" outlineLevel="0" collapsed="false">
      <c r="A1015" s="260"/>
      <c r="B1015" s="194"/>
      <c r="C1015" s="230"/>
      <c r="D1015" s="230"/>
      <c r="E1015" s="270"/>
      <c r="F1015" s="269"/>
      <c r="G1015" s="222"/>
    </row>
    <row r="1016" s="223" customFormat="true" ht="15" hidden="false" customHeight="false" outlineLevel="0" collapsed="false">
      <c r="A1016" s="260"/>
      <c r="B1016" s="194"/>
      <c r="C1016" s="230"/>
      <c r="D1016" s="230"/>
      <c r="E1016" s="270"/>
      <c r="F1016" s="269"/>
      <c r="G1016" s="222"/>
    </row>
    <row r="1017" s="223" customFormat="true" ht="15" hidden="false" customHeight="false" outlineLevel="0" collapsed="false">
      <c r="A1017" s="260"/>
      <c r="B1017" s="194"/>
      <c r="C1017" s="230"/>
      <c r="D1017" s="230"/>
      <c r="E1017" s="270"/>
      <c r="F1017" s="269"/>
      <c r="G1017" s="222"/>
    </row>
    <row r="1018" s="223" customFormat="true" ht="15" hidden="false" customHeight="false" outlineLevel="0" collapsed="false">
      <c r="A1018" s="260"/>
      <c r="B1018" s="194"/>
      <c r="C1018" s="230"/>
      <c r="D1018" s="230"/>
      <c r="E1018" s="270"/>
      <c r="F1018" s="269"/>
      <c r="G1018" s="222"/>
    </row>
    <row r="1019" s="223" customFormat="true" ht="15" hidden="false" customHeight="false" outlineLevel="0" collapsed="false">
      <c r="A1019" s="260"/>
      <c r="B1019" s="194"/>
      <c r="C1019" s="230"/>
      <c r="D1019" s="230"/>
      <c r="E1019" s="270"/>
      <c r="F1019" s="269"/>
      <c r="G1019" s="222"/>
    </row>
    <row r="1020" s="223" customFormat="true" ht="15" hidden="false" customHeight="false" outlineLevel="0" collapsed="false">
      <c r="A1020" s="260"/>
      <c r="B1020" s="194"/>
      <c r="C1020" s="230"/>
      <c r="D1020" s="230"/>
      <c r="E1020" s="270"/>
      <c r="F1020" s="269"/>
      <c r="G1020" s="222"/>
    </row>
    <row r="1021" s="223" customFormat="true" ht="15" hidden="false" customHeight="false" outlineLevel="0" collapsed="false">
      <c r="A1021" s="260"/>
      <c r="B1021" s="194"/>
      <c r="C1021" s="230"/>
      <c r="D1021" s="230"/>
      <c r="E1021" s="270"/>
      <c r="F1021" s="269"/>
      <c r="G1021" s="222"/>
    </row>
    <row r="1022" s="223" customFormat="true" ht="15" hidden="false" customHeight="false" outlineLevel="0" collapsed="false">
      <c r="A1022" s="260"/>
      <c r="B1022" s="194"/>
      <c r="C1022" s="230"/>
      <c r="D1022" s="230"/>
      <c r="E1022" s="270"/>
      <c r="F1022" s="269"/>
      <c r="G1022" s="222"/>
    </row>
    <row r="1023" s="223" customFormat="true" ht="15" hidden="false" customHeight="false" outlineLevel="0" collapsed="false">
      <c r="A1023" s="260"/>
      <c r="B1023" s="194"/>
      <c r="C1023" s="230"/>
      <c r="D1023" s="230"/>
      <c r="E1023" s="270"/>
      <c r="F1023" s="269"/>
      <c r="G1023" s="222"/>
    </row>
    <row r="1024" s="223" customFormat="true" ht="15" hidden="false" customHeight="false" outlineLevel="0" collapsed="false">
      <c r="A1024" s="260"/>
      <c r="B1024" s="194"/>
      <c r="C1024" s="230"/>
      <c r="D1024" s="230"/>
      <c r="E1024" s="270"/>
      <c r="F1024" s="269"/>
      <c r="G1024" s="222"/>
    </row>
    <row r="1025" s="223" customFormat="true" ht="15" hidden="false" customHeight="false" outlineLevel="0" collapsed="false">
      <c r="A1025" s="260"/>
      <c r="B1025" s="194"/>
      <c r="C1025" s="230"/>
      <c r="D1025" s="230"/>
      <c r="E1025" s="270"/>
      <c r="F1025" s="269"/>
      <c r="G1025" s="222"/>
    </row>
    <row r="1026" s="223" customFormat="true" ht="15" hidden="false" customHeight="false" outlineLevel="0" collapsed="false">
      <c r="A1026" s="260"/>
      <c r="B1026" s="194"/>
      <c r="C1026" s="230"/>
      <c r="D1026" s="230"/>
      <c r="E1026" s="270"/>
      <c r="F1026" s="269"/>
      <c r="G1026" s="222"/>
    </row>
    <row r="1027" s="223" customFormat="true" ht="15" hidden="false" customHeight="false" outlineLevel="0" collapsed="false">
      <c r="A1027" s="260"/>
      <c r="B1027" s="194"/>
      <c r="C1027" s="230"/>
      <c r="D1027" s="230"/>
      <c r="E1027" s="270"/>
      <c r="F1027" s="269"/>
      <c r="G1027" s="222"/>
    </row>
    <row r="1028" s="223" customFormat="true" ht="15" hidden="false" customHeight="false" outlineLevel="0" collapsed="false">
      <c r="A1028" s="260"/>
      <c r="B1028" s="194"/>
      <c r="C1028" s="230"/>
      <c r="D1028" s="230"/>
      <c r="E1028" s="270"/>
      <c r="F1028" s="269"/>
      <c r="G1028" s="222"/>
    </row>
    <row r="1029" s="223" customFormat="true" ht="15" hidden="false" customHeight="false" outlineLevel="0" collapsed="false">
      <c r="A1029" s="260"/>
      <c r="B1029" s="194"/>
      <c r="C1029" s="230"/>
      <c r="D1029" s="230"/>
      <c r="E1029" s="270"/>
      <c r="F1029" s="269"/>
      <c r="G1029" s="222"/>
    </row>
    <row r="1030" s="223" customFormat="true" ht="15" hidden="false" customHeight="false" outlineLevel="0" collapsed="false">
      <c r="A1030" s="260"/>
      <c r="B1030" s="194"/>
      <c r="C1030" s="230"/>
      <c r="D1030" s="230"/>
      <c r="E1030" s="270"/>
      <c r="F1030" s="269"/>
      <c r="G1030" s="222"/>
    </row>
    <row r="1031" s="223" customFormat="true" ht="15" hidden="false" customHeight="false" outlineLevel="0" collapsed="false">
      <c r="A1031" s="260"/>
      <c r="B1031" s="194"/>
      <c r="C1031" s="230"/>
      <c r="D1031" s="230"/>
      <c r="E1031" s="270"/>
      <c r="F1031" s="269"/>
      <c r="G1031" s="222"/>
    </row>
    <row r="1032" s="223" customFormat="true" ht="15" hidden="false" customHeight="false" outlineLevel="0" collapsed="false">
      <c r="A1032" s="260"/>
      <c r="B1032" s="194"/>
      <c r="C1032" s="230"/>
      <c r="D1032" s="230"/>
      <c r="E1032" s="270"/>
      <c r="F1032" s="269"/>
      <c r="G1032" s="222"/>
    </row>
    <row r="1033" s="223" customFormat="true" ht="15" hidden="false" customHeight="false" outlineLevel="0" collapsed="false">
      <c r="A1033" s="260"/>
      <c r="B1033" s="194"/>
      <c r="C1033" s="230"/>
      <c r="D1033" s="230"/>
      <c r="E1033" s="270"/>
      <c r="F1033" s="269"/>
      <c r="G1033" s="222"/>
    </row>
    <row r="1034" s="223" customFormat="true" ht="15" hidden="false" customHeight="false" outlineLevel="0" collapsed="false">
      <c r="A1034" s="260"/>
      <c r="B1034" s="194"/>
      <c r="C1034" s="230"/>
      <c r="D1034" s="230"/>
      <c r="E1034" s="270"/>
      <c r="F1034" s="269"/>
      <c r="G1034" s="222"/>
    </row>
    <row r="1035" s="223" customFormat="true" ht="15" hidden="false" customHeight="false" outlineLevel="0" collapsed="false">
      <c r="A1035" s="260"/>
      <c r="B1035" s="194"/>
      <c r="C1035" s="230"/>
      <c r="D1035" s="230"/>
      <c r="E1035" s="270"/>
      <c r="F1035" s="269"/>
      <c r="G1035" s="222"/>
    </row>
    <row r="1036" s="223" customFormat="true" ht="15" hidden="false" customHeight="false" outlineLevel="0" collapsed="false">
      <c r="A1036" s="260"/>
      <c r="B1036" s="194"/>
      <c r="C1036" s="230"/>
      <c r="D1036" s="230"/>
      <c r="E1036" s="270"/>
      <c r="F1036" s="269"/>
      <c r="G1036" s="222"/>
    </row>
    <row r="1037" s="223" customFormat="true" ht="15" hidden="false" customHeight="false" outlineLevel="0" collapsed="false">
      <c r="A1037" s="260"/>
      <c r="B1037" s="194"/>
      <c r="C1037" s="230"/>
      <c r="D1037" s="230"/>
      <c r="E1037" s="270"/>
      <c r="F1037" s="269"/>
      <c r="G1037" s="222"/>
    </row>
    <row r="1038" s="223" customFormat="true" ht="15" hidden="false" customHeight="false" outlineLevel="0" collapsed="false">
      <c r="A1038" s="260"/>
      <c r="B1038" s="194"/>
      <c r="C1038" s="230"/>
      <c r="D1038" s="230"/>
      <c r="E1038" s="270"/>
      <c r="F1038" s="269"/>
      <c r="G1038" s="222"/>
    </row>
    <row r="1039" s="223" customFormat="true" ht="15" hidden="false" customHeight="false" outlineLevel="0" collapsed="false">
      <c r="A1039" s="260"/>
      <c r="B1039" s="194"/>
      <c r="C1039" s="230"/>
      <c r="D1039" s="230"/>
      <c r="E1039" s="270"/>
      <c r="F1039" s="269"/>
      <c r="G1039" s="222"/>
    </row>
    <row r="1040" s="223" customFormat="true" ht="15" hidden="false" customHeight="false" outlineLevel="0" collapsed="false">
      <c r="A1040" s="260"/>
      <c r="B1040" s="194"/>
      <c r="C1040" s="230"/>
      <c r="D1040" s="230"/>
      <c r="E1040" s="270"/>
      <c r="F1040" s="269"/>
      <c r="G1040" s="222"/>
    </row>
    <row r="1041" s="223" customFormat="true" ht="15" hidden="false" customHeight="false" outlineLevel="0" collapsed="false">
      <c r="A1041" s="260"/>
      <c r="B1041" s="194"/>
      <c r="C1041" s="230"/>
      <c r="D1041" s="230"/>
      <c r="E1041" s="270"/>
      <c r="F1041" s="269"/>
      <c r="G1041" s="222"/>
    </row>
    <row r="1042" s="223" customFormat="true" ht="15" hidden="false" customHeight="false" outlineLevel="0" collapsed="false">
      <c r="A1042" s="260"/>
      <c r="B1042" s="194"/>
      <c r="C1042" s="230"/>
      <c r="D1042" s="230"/>
      <c r="E1042" s="270"/>
      <c r="F1042" s="269"/>
      <c r="G1042" s="222"/>
    </row>
    <row r="1043" s="223" customFormat="true" ht="15" hidden="false" customHeight="false" outlineLevel="0" collapsed="false">
      <c r="A1043" s="260"/>
      <c r="B1043" s="194"/>
      <c r="C1043" s="230"/>
      <c r="D1043" s="230"/>
      <c r="E1043" s="270"/>
      <c r="F1043" s="269"/>
      <c r="G1043" s="222"/>
    </row>
    <row r="1044" s="223" customFormat="true" ht="15" hidden="false" customHeight="false" outlineLevel="0" collapsed="false">
      <c r="A1044" s="260"/>
      <c r="B1044" s="194"/>
      <c r="C1044" s="230"/>
      <c r="D1044" s="230"/>
      <c r="E1044" s="270"/>
      <c r="F1044" s="269"/>
      <c r="G1044" s="222"/>
    </row>
    <row r="1045" s="223" customFormat="true" ht="15" hidden="false" customHeight="false" outlineLevel="0" collapsed="false">
      <c r="A1045" s="260"/>
      <c r="B1045" s="194"/>
      <c r="C1045" s="230"/>
      <c r="D1045" s="230"/>
      <c r="E1045" s="270"/>
      <c r="F1045" s="269"/>
      <c r="G1045" s="222"/>
    </row>
    <row r="1046" s="223" customFormat="true" ht="15" hidden="false" customHeight="false" outlineLevel="0" collapsed="false">
      <c r="A1046" s="260"/>
      <c r="B1046" s="194"/>
      <c r="C1046" s="230"/>
      <c r="D1046" s="230"/>
      <c r="E1046" s="270"/>
      <c r="F1046" s="269"/>
      <c r="G1046" s="222"/>
    </row>
    <row r="1047" s="223" customFormat="true" ht="15" hidden="false" customHeight="false" outlineLevel="0" collapsed="false">
      <c r="A1047" s="260"/>
      <c r="B1047" s="194"/>
      <c r="C1047" s="230"/>
      <c r="D1047" s="230"/>
      <c r="E1047" s="270"/>
      <c r="F1047" s="269"/>
      <c r="G1047" s="222"/>
    </row>
    <row r="1048" s="223" customFormat="true" ht="15" hidden="false" customHeight="false" outlineLevel="0" collapsed="false">
      <c r="A1048" s="260"/>
      <c r="B1048" s="194"/>
      <c r="C1048" s="230"/>
      <c r="D1048" s="230"/>
      <c r="E1048" s="270"/>
      <c r="F1048" s="269"/>
      <c r="G1048" s="222"/>
    </row>
    <row r="1049" s="223" customFormat="true" ht="15" hidden="false" customHeight="false" outlineLevel="0" collapsed="false">
      <c r="A1049" s="260"/>
      <c r="B1049" s="194"/>
      <c r="C1049" s="230"/>
      <c r="D1049" s="230"/>
      <c r="E1049" s="270"/>
      <c r="F1049" s="269"/>
      <c r="G1049" s="222"/>
    </row>
    <row r="1050" s="223" customFormat="true" ht="15" hidden="false" customHeight="false" outlineLevel="0" collapsed="false">
      <c r="A1050" s="260"/>
      <c r="B1050" s="194"/>
      <c r="C1050" s="230"/>
      <c r="D1050" s="230"/>
      <c r="E1050" s="270"/>
      <c r="F1050" s="269"/>
      <c r="G1050" s="222"/>
    </row>
    <row r="1051" s="223" customFormat="true" ht="15" hidden="false" customHeight="false" outlineLevel="0" collapsed="false">
      <c r="A1051" s="260"/>
      <c r="B1051" s="194"/>
      <c r="C1051" s="230"/>
      <c r="D1051" s="230"/>
      <c r="E1051" s="270"/>
      <c r="F1051" s="269"/>
      <c r="G1051" s="222"/>
    </row>
    <row r="1052" s="223" customFormat="true" ht="15" hidden="false" customHeight="false" outlineLevel="0" collapsed="false">
      <c r="A1052" s="260"/>
      <c r="B1052" s="194"/>
      <c r="C1052" s="230"/>
      <c r="D1052" s="230"/>
      <c r="E1052" s="270"/>
      <c r="F1052" s="269"/>
      <c r="G1052" s="222"/>
    </row>
    <row r="1053" s="223" customFormat="true" ht="15" hidden="false" customHeight="false" outlineLevel="0" collapsed="false">
      <c r="A1053" s="260"/>
      <c r="B1053" s="194"/>
      <c r="C1053" s="230"/>
      <c r="D1053" s="230"/>
      <c r="E1053" s="270"/>
      <c r="F1053" s="269"/>
      <c r="G1053" s="222"/>
    </row>
    <row r="1054" s="223" customFormat="true" ht="15" hidden="false" customHeight="false" outlineLevel="0" collapsed="false">
      <c r="A1054" s="260"/>
      <c r="B1054" s="194"/>
      <c r="C1054" s="230"/>
      <c r="D1054" s="230"/>
      <c r="E1054" s="270"/>
      <c r="F1054" s="269"/>
      <c r="G1054" s="222"/>
    </row>
    <row r="1055" s="223" customFormat="true" ht="15" hidden="false" customHeight="false" outlineLevel="0" collapsed="false">
      <c r="A1055" s="260"/>
      <c r="B1055" s="194"/>
      <c r="C1055" s="230"/>
      <c r="D1055" s="230"/>
      <c r="E1055" s="270"/>
      <c r="F1055" s="269"/>
      <c r="G1055" s="222"/>
    </row>
    <row r="1056" s="223" customFormat="true" ht="15" hidden="false" customHeight="false" outlineLevel="0" collapsed="false">
      <c r="A1056" s="260"/>
      <c r="B1056" s="194"/>
      <c r="C1056" s="230"/>
      <c r="D1056" s="230"/>
      <c r="E1056" s="270"/>
      <c r="F1056" s="269"/>
      <c r="G1056" s="222"/>
    </row>
    <row r="1057" s="223" customFormat="true" ht="15" hidden="false" customHeight="false" outlineLevel="0" collapsed="false">
      <c r="A1057" s="260"/>
      <c r="B1057" s="194"/>
      <c r="C1057" s="230"/>
      <c r="D1057" s="230"/>
      <c r="E1057" s="270"/>
      <c r="F1057" s="269"/>
      <c r="G1057" s="222"/>
    </row>
    <row r="1058" s="223" customFormat="true" ht="15" hidden="false" customHeight="false" outlineLevel="0" collapsed="false">
      <c r="A1058" s="260"/>
      <c r="B1058" s="194"/>
      <c r="C1058" s="230"/>
      <c r="D1058" s="230"/>
      <c r="E1058" s="270"/>
      <c r="F1058" s="269"/>
      <c r="G1058" s="222"/>
    </row>
    <row r="1059" s="223" customFormat="true" ht="15" hidden="false" customHeight="false" outlineLevel="0" collapsed="false">
      <c r="A1059" s="260"/>
      <c r="B1059" s="194"/>
      <c r="C1059" s="230"/>
      <c r="D1059" s="230"/>
      <c r="E1059" s="270"/>
      <c r="F1059" s="269"/>
      <c r="G1059" s="222"/>
    </row>
    <row r="1060" s="223" customFormat="true" ht="15" hidden="false" customHeight="false" outlineLevel="0" collapsed="false">
      <c r="A1060" s="260"/>
      <c r="B1060" s="194"/>
      <c r="C1060" s="230"/>
      <c r="D1060" s="230"/>
      <c r="E1060" s="270"/>
      <c r="F1060" s="269"/>
      <c r="G1060" s="222"/>
    </row>
    <row r="1061" s="223" customFormat="true" ht="15" hidden="false" customHeight="false" outlineLevel="0" collapsed="false">
      <c r="A1061" s="260"/>
      <c r="B1061" s="194"/>
      <c r="C1061" s="230"/>
      <c r="D1061" s="230"/>
      <c r="E1061" s="270"/>
      <c r="F1061" s="269"/>
      <c r="G1061" s="222"/>
    </row>
    <row r="1062" s="223" customFormat="true" ht="15" hidden="false" customHeight="false" outlineLevel="0" collapsed="false">
      <c r="A1062" s="260"/>
      <c r="B1062" s="194"/>
      <c r="C1062" s="230"/>
      <c r="D1062" s="230"/>
      <c r="E1062" s="270"/>
      <c r="F1062" s="269"/>
      <c r="G1062" s="222"/>
    </row>
    <row r="1063" s="223" customFormat="true" ht="15" hidden="false" customHeight="false" outlineLevel="0" collapsed="false">
      <c r="A1063" s="260"/>
      <c r="B1063" s="194"/>
      <c r="C1063" s="230"/>
      <c r="D1063" s="230"/>
      <c r="E1063" s="270"/>
      <c r="F1063" s="269"/>
      <c r="G1063" s="222"/>
    </row>
    <row r="1064" s="223" customFormat="true" ht="15" hidden="false" customHeight="false" outlineLevel="0" collapsed="false">
      <c r="A1064" s="260"/>
      <c r="B1064" s="194"/>
      <c r="C1064" s="230"/>
      <c r="D1064" s="230"/>
      <c r="E1064" s="270"/>
      <c r="F1064" s="269"/>
      <c r="G1064" s="222"/>
    </row>
    <row r="1065" s="223" customFormat="true" ht="15" hidden="false" customHeight="false" outlineLevel="0" collapsed="false">
      <c r="A1065" s="260"/>
      <c r="B1065" s="194"/>
      <c r="C1065" s="230"/>
      <c r="D1065" s="230"/>
      <c r="E1065" s="270"/>
      <c r="F1065" s="269"/>
      <c r="G1065" s="222"/>
    </row>
    <row r="1066" s="223" customFormat="true" ht="15" hidden="false" customHeight="false" outlineLevel="0" collapsed="false">
      <c r="A1066" s="260"/>
      <c r="B1066" s="194"/>
      <c r="C1066" s="230"/>
      <c r="D1066" s="230"/>
      <c r="E1066" s="270"/>
      <c r="F1066" s="269"/>
      <c r="G1066" s="222"/>
    </row>
    <row r="1067" s="223" customFormat="true" ht="15" hidden="false" customHeight="false" outlineLevel="0" collapsed="false">
      <c r="A1067" s="260"/>
      <c r="B1067" s="194"/>
      <c r="C1067" s="230"/>
      <c r="D1067" s="230"/>
      <c r="E1067" s="270"/>
      <c r="F1067" s="269"/>
      <c r="G1067" s="222"/>
    </row>
    <row r="1068" s="223" customFormat="true" ht="15" hidden="false" customHeight="false" outlineLevel="0" collapsed="false">
      <c r="A1068" s="260"/>
      <c r="B1068" s="194"/>
      <c r="C1068" s="230"/>
      <c r="D1068" s="230"/>
      <c r="E1068" s="270"/>
      <c r="F1068" s="269"/>
      <c r="G1068" s="222"/>
    </row>
    <row r="1069" s="223" customFormat="true" ht="15" hidden="false" customHeight="false" outlineLevel="0" collapsed="false">
      <c r="A1069" s="260"/>
      <c r="B1069" s="194"/>
      <c r="C1069" s="230"/>
      <c r="D1069" s="230"/>
      <c r="E1069" s="270"/>
      <c r="F1069" s="269"/>
      <c r="G1069" s="222"/>
    </row>
    <row r="1070" s="223" customFormat="true" ht="15" hidden="false" customHeight="false" outlineLevel="0" collapsed="false">
      <c r="A1070" s="260"/>
      <c r="B1070" s="194"/>
      <c r="C1070" s="230"/>
      <c r="D1070" s="230"/>
      <c r="E1070" s="270"/>
      <c r="F1070" s="269"/>
      <c r="G1070" s="222"/>
    </row>
    <row r="1071" s="223" customFormat="true" ht="15" hidden="false" customHeight="false" outlineLevel="0" collapsed="false">
      <c r="A1071" s="260"/>
      <c r="B1071" s="194"/>
      <c r="C1071" s="230"/>
      <c r="D1071" s="230"/>
      <c r="E1071" s="270"/>
      <c r="F1071" s="269"/>
      <c r="G1071" s="222"/>
    </row>
    <row r="1072" s="223" customFormat="true" ht="15" hidden="false" customHeight="false" outlineLevel="0" collapsed="false">
      <c r="A1072" s="260"/>
      <c r="B1072" s="194"/>
      <c r="C1072" s="230"/>
      <c r="D1072" s="230"/>
      <c r="E1072" s="270"/>
      <c r="F1072" s="269"/>
      <c r="G1072" s="222"/>
    </row>
    <row r="1073" s="223" customFormat="true" ht="15" hidden="false" customHeight="false" outlineLevel="0" collapsed="false">
      <c r="A1073" s="260"/>
      <c r="B1073" s="194"/>
      <c r="C1073" s="230"/>
      <c r="D1073" s="230"/>
      <c r="E1073" s="270"/>
      <c r="F1073" s="269"/>
      <c r="G1073" s="222"/>
    </row>
    <row r="1074" s="223" customFormat="true" ht="15" hidden="false" customHeight="false" outlineLevel="0" collapsed="false">
      <c r="A1074" s="260"/>
      <c r="B1074" s="194"/>
      <c r="C1074" s="230"/>
      <c r="D1074" s="230"/>
      <c r="E1074" s="270"/>
      <c r="F1074" s="269"/>
      <c r="G1074" s="222"/>
    </row>
    <row r="1075" s="223" customFormat="true" ht="15" hidden="false" customHeight="false" outlineLevel="0" collapsed="false">
      <c r="A1075" s="260"/>
      <c r="B1075" s="194"/>
      <c r="C1075" s="230"/>
      <c r="D1075" s="230"/>
      <c r="E1075" s="270"/>
      <c r="F1075" s="269"/>
      <c r="G1075" s="222"/>
    </row>
    <row r="1076" s="223" customFormat="true" ht="15" hidden="false" customHeight="false" outlineLevel="0" collapsed="false">
      <c r="A1076" s="260"/>
      <c r="B1076" s="194"/>
      <c r="C1076" s="230"/>
      <c r="D1076" s="230"/>
      <c r="E1076" s="270"/>
      <c r="F1076" s="269"/>
      <c r="G1076" s="222"/>
    </row>
    <row r="1077" s="223" customFormat="true" ht="15" hidden="false" customHeight="false" outlineLevel="0" collapsed="false">
      <c r="A1077" s="260"/>
      <c r="B1077" s="194"/>
      <c r="C1077" s="230"/>
      <c r="D1077" s="230"/>
      <c r="E1077" s="270"/>
      <c r="F1077" s="269"/>
      <c r="G1077" s="222"/>
    </row>
    <row r="1078" s="223" customFormat="true" ht="15" hidden="false" customHeight="false" outlineLevel="0" collapsed="false">
      <c r="A1078" s="260"/>
      <c r="B1078" s="194"/>
      <c r="C1078" s="230"/>
      <c r="D1078" s="230"/>
      <c r="E1078" s="270"/>
      <c r="F1078" s="269"/>
      <c r="G1078" s="222"/>
    </row>
    <row r="1079" s="223" customFormat="true" ht="15" hidden="false" customHeight="false" outlineLevel="0" collapsed="false">
      <c r="A1079" s="260"/>
      <c r="B1079" s="194"/>
      <c r="C1079" s="230"/>
      <c r="D1079" s="230"/>
      <c r="E1079" s="270"/>
      <c r="F1079" s="269"/>
      <c r="G1079" s="222"/>
    </row>
    <row r="1080" s="223" customFormat="true" ht="15" hidden="false" customHeight="false" outlineLevel="0" collapsed="false">
      <c r="A1080" s="260"/>
      <c r="B1080" s="194"/>
      <c r="C1080" s="230"/>
      <c r="D1080" s="230"/>
      <c r="E1080" s="270"/>
      <c r="F1080" s="269"/>
      <c r="G1080" s="222"/>
    </row>
    <row r="1081" s="223" customFormat="true" ht="15" hidden="false" customHeight="false" outlineLevel="0" collapsed="false">
      <c r="A1081" s="260"/>
      <c r="B1081" s="194"/>
      <c r="C1081" s="230"/>
      <c r="D1081" s="230"/>
      <c r="E1081" s="270"/>
      <c r="F1081" s="269"/>
      <c r="G1081" s="222"/>
    </row>
    <row r="1082" s="223" customFormat="true" ht="15" hidden="false" customHeight="false" outlineLevel="0" collapsed="false">
      <c r="A1082" s="260"/>
      <c r="B1082" s="194"/>
      <c r="C1082" s="230"/>
      <c r="D1082" s="230"/>
      <c r="E1082" s="270"/>
      <c r="F1082" s="269"/>
      <c r="G1082" s="222"/>
    </row>
    <row r="1083" s="223" customFormat="true" ht="15" hidden="false" customHeight="false" outlineLevel="0" collapsed="false">
      <c r="A1083" s="260"/>
      <c r="B1083" s="194"/>
      <c r="C1083" s="230"/>
      <c r="D1083" s="230"/>
      <c r="E1083" s="270"/>
      <c r="F1083" s="269"/>
      <c r="G1083" s="222"/>
    </row>
    <row r="1084" s="223" customFormat="true" ht="15" hidden="false" customHeight="false" outlineLevel="0" collapsed="false">
      <c r="A1084" s="260"/>
      <c r="B1084" s="194"/>
      <c r="C1084" s="230"/>
      <c r="D1084" s="230"/>
      <c r="E1084" s="270"/>
      <c r="F1084" s="269"/>
      <c r="G1084" s="222"/>
    </row>
    <row r="1085" s="223" customFormat="true" ht="15" hidden="false" customHeight="false" outlineLevel="0" collapsed="false">
      <c r="A1085" s="260"/>
      <c r="B1085" s="194"/>
      <c r="C1085" s="230"/>
      <c r="D1085" s="230"/>
      <c r="E1085" s="270"/>
      <c r="F1085" s="269"/>
      <c r="G1085" s="222"/>
    </row>
    <row r="1086" s="223" customFormat="true" ht="15" hidden="false" customHeight="false" outlineLevel="0" collapsed="false">
      <c r="A1086" s="260"/>
      <c r="B1086" s="194"/>
      <c r="C1086" s="230"/>
      <c r="D1086" s="230"/>
      <c r="E1086" s="270"/>
      <c r="F1086" s="269"/>
      <c r="G1086" s="222"/>
    </row>
    <row r="1087" s="223" customFormat="true" ht="15" hidden="false" customHeight="false" outlineLevel="0" collapsed="false">
      <c r="A1087" s="260"/>
      <c r="B1087" s="194"/>
      <c r="C1087" s="230"/>
      <c r="D1087" s="230"/>
      <c r="E1087" s="270"/>
      <c r="F1087" s="269"/>
      <c r="G1087" s="222"/>
    </row>
    <row r="1088" s="223" customFormat="true" ht="15" hidden="false" customHeight="false" outlineLevel="0" collapsed="false">
      <c r="A1088" s="260"/>
      <c r="B1088" s="194"/>
      <c r="C1088" s="230"/>
      <c r="D1088" s="230"/>
      <c r="E1088" s="270"/>
      <c r="F1088" s="269"/>
      <c r="G1088" s="222"/>
    </row>
    <row r="1089" s="223" customFormat="true" ht="15" hidden="false" customHeight="false" outlineLevel="0" collapsed="false">
      <c r="A1089" s="260"/>
      <c r="B1089" s="194"/>
      <c r="C1089" s="230"/>
      <c r="D1089" s="230"/>
      <c r="E1089" s="270"/>
      <c r="F1089" s="269"/>
      <c r="G1089" s="222"/>
    </row>
    <row r="1090" s="223" customFormat="true" ht="15" hidden="false" customHeight="false" outlineLevel="0" collapsed="false">
      <c r="A1090" s="260"/>
      <c r="B1090" s="194"/>
      <c r="C1090" s="230"/>
      <c r="D1090" s="230"/>
      <c r="E1090" s="270"/>
      <c r="F1090" s="269"/>
      <c r="G1090" s="222"/>
    </row>
    <row r="1091" s="223" customFormat="true" ht="15" hidden="false" customHeight="false" outlineLevel="0" collapsed="false">
      <c r="A1091" s="260"/>
      <c r="B1091" s="194"/>
      <c r="C1091" s="230"/>
      <c r="D1091" s="230"/>
      <c r="E1091" s="270"/>
      <c r="F1091" s="269"/>
      <c r="G1091" s="222"/>
    </row>
    <row r="1092" s="223" customFormat="true" ht="15" hidden="false" customHeight="false" outlineLevel="0" collapsed="false">
      <c r="A1092" s="260"/>
      <c r="B1092" s="194"/>
      <c r="C1092" s="230"/>
      <c r="D1092" s="230"/>
      <c r="E1092" s="270"/>
      <c r="F1092" s="269"/>
      <c r="G1092" s="222"/>
    </row>
    <row r="1093" s="223" customFormat="true" ht="15" hidden="false" customHeight="false" outlineLevel="0" collapsed="false">
      <c r="A1093" s="260"/>
      <c r="B1093" s="194"/>
      <c r="C1093" s="230"/>
      <c r="D1093" s="230"/>
      <c r="E1093" s="270"/>
      <c r="F1093" s="269"/>
      <c r="G1093" s="222"/>
    </row>
    <row r="1094" s="223" customFormat="true" ht="15" hidden="false" customHeight="false" outlineLevel="0" collapsed="false">
      <c r="A1094" s="260"/>
      <c r="B1094" s="194"/>
      <c r="C1094" s="230"/>
      <c r="D1094" s="230"/>
      <c r="E1094" s="270"/>
      <c r="F1094" s="269"/>
      <c r="G1094" s="222"/>
    </row>
    <row r="1095" s="223" customFormat="true" ht="15" hidden="false" customHeight="false" outlineLevel="0" collapsed="false">
      <c r="A1095" s="260"/>
      <c r="B1095" s="194"/>
      <c r="C1095" s="230"/>
      <c r="D1095" s="230"/>
      <c r="E1095" s="270"/>
      <c r="F1095" s="269"/>
      <c r="G1095" s="222"/>
    </row>
    <row r="1096" s="223" customFormat="true" ht="15" hidden="false" customHeight="false" outlineLevel="0" collapsed="false">
      <c r="A1096" s="260"/>
      <c r="B1096" s="194"/>
      <c r="C1096" s="230"/>
      <c r="D1096" s="230"/>
      <c r="E1096" s="270"/>
      <c r="F1096" s="269"/>
      <c r="G1096" s="222"/>
    </row>
    <row r="1097" s="223" customFormat="true" ht="15" hidden="false" customHeight="false" outlineLevel="0" collapsed="false">
      <c r="A1097" s="260"/>
      <c r="B1097" s="194"/>
      <c r="C1097" s="230"/>
      <c r="D1097" s="230"/>
      <c r="E1097" s="270"/>
      <c r="F1097" s="269"/>
      <c r="G1097" s="222"/>
    </row>
    <row r="1098" s="223" customFormat="true" ht="15" hidden="false" customHeight="false" outlineLevel="0" collapsed="false">
      <c r="A1098" s="260"/>
      <c r="B1098" s="194"/>
      <c r="C1098" s="230"/>
      <c r="D1098" s="230"/>
      <c r="E1098" s="270"/>
      <c r="F1098" s="269"/>
      <c r="G1098" s="222"/>
    </row>
    <row r="1099" s="223" customFormat="true" ht="15" hidden="false" customHeight="false" outlineLevel="0" collapsed="false">
      <c r="A1099" s="260"/>
      <c r="B1099" s="194"/>
      <c r="C1099" s="230"/>
      <c r="D1099" s="230"/>
      <c r="E1099" s="270"/>
      <c r="F1099" s="269"/>
      <c r="G1099" s="222"/>
    </row>
    <row r="1100" s="223" customFormat="true" ht="15" hidden="false" customHeight="false" outlineLevel="0" collapsed="false">
      <c r="A1100" s="260"/>
      <c r="B1100" s="194"/>
      <c r="C1100" s="230"/>
      <c r="D1100" s="230"/>
      <c r="E1100" s="270"/>
      <c r="F1100" s="269"/>
      <c r="G1100" s="222"/>
    </row>
    <row r="1101" s="223" customFormat="true" ht="15" hidden="false" customHeight="false" outlineLevel="0" collapsed="false">
      <c r="A1101" s="260"/>
      <c r="B1101" s="194"/>
      <c r="C1101" s="230"/>
      <c r="D1101" s="230"/>
      <c r="E1101" s="270"/>
      <c r="F1101" s="269"/>
      <c r="G1101" s="222"/>
    </row>
    <row r="1102" s="223" customFormat="true" ht="15" hidden="false" customHeight="false" outlineLevel="0" collapsed="false">
      <c r="A1102" s="260"/>
      <c r="B1102" s="194"/>
      <c r="C1102" s="230"/>
      <c r="D1102" s="230"/>
      <c r="E1102" s="270"/>
      <c r="F1102" s="269"/>
      <c r="G1102" s="222"/>
    </row>
    <row r="1103" s="223" customFormat="true" ht="15" hidden="false" customHeight="false" outlineLevel="0" collapsed="false">
      <c r="A1103" s="260"/>
      <c r="B1103" s="194"/>
      <c r="C1103" s="230"/>
      <c r="D1103" s="230"/>
      <c r="E1103" s="270"/>
      <c r="F1103" s="269"/>
      <c r="G1103" s="222"/>
    </row>
    <row r="1104" s="223" customFormat="true" ht="15" hidden="false" customHeight="false" outlineLevel="0" collapsed="false">
      <c r="A1104" s="260"/>
      <c r="B1104" s="194"/>
      <c r="C1104" s="230"/>
      <c r="D1104" s="230"/>
      <c r="E1104" s="270"/>
      <c r="F1104" s="269"/>
      <c r="G1104" s="222"/>
    </row>
    <row r="1105" s="223" customFormat="true" ht="15" hidden="false" customHeight="false" outlineLevel="0" collapsed="false">
      <c r="A1105" s="260"/>
      <c r="B1105" s="194"/>
      <c r="C1105" s="230"/>
      <c r="D1105" s="230"/>
      <c r="E1105" s="270"/>
      <c r="F1105" s="269"/>
      <c r="G1105" s="222"/>
    </row>
    <row r="1106" s="223" customFormat="true" ht="15" hidden="false" customHeight="false" outlineLevel="0" collapsed="false">
      <c r="A1106" s="260"/>
      <c r="B1106" s="194"/>
      <c r="C1106" s="230"/>
      <c r="D1106" s="230"/>
      <c r="E1106" s="270"/>
      <c r="F1106" s="269"/>
      <c r="G1106" s="222"/>
    </row>
    <row r="1107" s="223" customFormat="true" ht="15" hidden="false" customHeight="false" outlineLevel="0" collapsed="false">
      <c r="A1107" s="260"/>
      <c r="B1107" s="194"/>
      <c r="C1107" s="230"/>
      <c r="D1107" s="230"/>
      <c r="E1107" s="270"/>
      <c r="F1107" s="269"/>
      <c r="G1107" s="222"/>
    </row>
    <row r="1108" s="223" customFormat="true" ht="15" hidden="false" customHeight="false" outlineLevel="0" collapsed="false">
      <c r="A1108" s="260"/>
      <c r="B1108" s="194"/>
      <c r="C1108" s="230"/>
      <c r="D1108" s="230"/>
      <c r="E1108" s="270"/>
      <c r="F1108" s="269"/>
      <c r="G1108" s="222"/>
    </row>
    <row r="1109" s="223" customFormat="true" ht="15" hidden="false" customHeight="false" outlineLevel="0" collapsed="false">
      <c r="A1109" s="260"/>
      <c r="B1109" s="194"/>
      <c r="C1109" s="230"/>
      <c r="D1109" s="230"/>
      <c r="E1109" s="270"/>
      <c r="F1109" s="269"/>
      <c r="G1109" s="222"/>
    </row>
    <row r="1110" s="223" customFormat="true" ht="15" hidden="false" customHeight="false" outlineLevel="0" collapsed="false">
      <c r="A1110" s="260"/>
      <c r="B1110" s="194"/>
      <c r="C1110" s="230"/>
      <c r="D1110" s="230"/>
      <c r="E1110" s="270"/>
      <c r="F1110" s="269"/>
      <c r="G1110" s="222"/>
    </row>
    <row r="1111" s="223" customFormat="true" ht="15" hidden="false" customHeight="false" outlineLevel="0" collapsed="false">
      <c r="A1111" s="260"/>
      <c r="B1111" s="194"/>
      <c r="C1111" s="230"/>
      <c r="D1111" s="230"/>
      <c r="E1111" s="270"/>
      <c r="F1111" s="269"/>
      <c r="G1111" s="222"/>
    </row>
    <row r="1112" s="223" customFormat="true" ht="15" hidden="false" customHeight="false" outlineLevel="0" collapsed="false">
      <c r="A1112" s="260"/>
      <c r="B1112" s="194"/>
      <c r="C1112" s="230"/>
      <c r="D1112" s="230"/>
      <c r="E1112" s="270"/>
      <c r="F1112" s="269"/>
      <c r="G1112" s="222"/>
    </row>
    <row r="1113" s="223" customFormat="true" ht="15" hidden="false" customHeight="false" outlineLevel="0" collapsed="false">
      <c r="A1113" s="260"/>
      <c r="B1113" s="194"/>
      <c r="C1113" s="230"/>
      <c r="D1113" s="230"/>
      <c r="E1113" s="270"/>
      <c r="F1113" s="269"/>
      <c r="G1113" s="222"/>
    </row>
    <row r="1114" s="223" customFormat="true" ht="15" hidden="false" customHeight="false" outlineLevel="0" collapsed="false">
      <c r="A1114" s="260"/>
      <c r="B1114" s="194"/>
      <c r="C1114" s="230"/>
      <c r="D1114" s="230"/>
      <c r="E1114" s="270"/>
      <c r="F1114" s="269"/>
      <c r="G1114" s="222"/>
    </row>
    <row r="1115" s="223" customFormat="true" ht="15" hidden="false" customHeight="false" outlineLevel="0" collapsed="false">
      <c r="A1115" s="260"/>
      <c r="B1115" s="194"/>
      <c r="C1115" s="230"/>
      <c r="D1115" s="230"/>
      <c r="E1115" s="270"/>
      <c r="F1115" s="269"/>
      <c r="G1115" s="222"/>
    </row>
    <row r="1116" s="223" customFormat="true" ht="15" hidden="false" customHeight="false" outlineLevel="0" collapsed="false">
      <c r="A1116" s="260"/>
      <c r="B1116" s="194"/>
      <c r="C1116" s="230"/>
      <c r="D1116" s="230"/>
      <c r="E1116" s="270"/>
      <c r="F1116" s="269"/>
      <c r="G1116" s="222"/>
    </row>
    <row r="1117" s="223" customFormat="true" ht="15" hidden="false" customHeight="false" outlineLevel="0" collapsed="false">
      <c r="A1117" s="260"/>
      <c r="B1117" s="194"/>
      <c r="C1117" s="230"/>
      <c r="D1117" s="230"/>
      <c r="E1117" s="270"/>
      <c r="F1117" s="269"/>
      <c r="G1117" s="222"/>
    </row>
    <row r="1118" s="223" customFormat="true" ht="15" hidden="false" customHeight="false" outlineLevel="0" collapsed="false">
      <c r="A1118" s="260"/>
      <c r="B1118" s="194"/>
      <c r="C1118" s="230"/>
      <c r="D1118" s="230"/>
      <c r="E1118" s="270"/>
      <c r="F1118" s="269"/>
      <c r="G1118" s="222"/>
    </row>
    <row r="1119" s="223" customFormat="true" ht="15" hidden="false" customHeight="false" outlineLevel="0" collapsed="false">
      <c r="A1119" s="260"/>
      <c r="B1119" s="194"/>
      <c r="C1119" s="230"/>
      <c r="D1119" s="230"/>
      <c r="E1119" s="270"/>
      <c r="F1119" s="269"/>
      <c r="G1119" s="222"/>
    </row>
    <row r="1120" s="223" customFormat="true" ht="15" hidden="false" customHeight="false" outlineLevel="0" collapsed="false">
      <c r="A1120" s="260"/>
      <c r="B1120" s="194"/>
      <c r="C1120" s="230"/>
      <c r="D1120" s="230"/>
      <c r="E1120" s="270"/>
      <c r="F1120" s="269"/>
      <c r="G1120" s="222"/>
    </row>
    <row r="1121" s="223" customFormat="true" ht="15" hidden="false" customHeight="false" outlineLevel="0" collapsed="false">
      <c r="A1121" s="260"/>
      <c r="B1121" s="194"/>
      <c r="C1121" s="230"/>
      <c r="D1121" s="230"/>
      <c r="E1121" s="270"/>
      <c r="F1121" s="269"/>
      <c r="G1121" s="222"/>
    </row>
    <row r="1122" s="223" customFormat="true" ht="15" hidden="false" customHeight="false" outlineLevel="0" collapsed="false">
      <c r="A1122" s="260"/>
      <c r="B1122" s="194"/>
      <c r="C1122" s="230"/>
      <c r="D1122" s="230"/>
      <c r="E1122" s="270"/>
      <c r="F1122" s="269"/>
      <c r="G1122" s="222"/>
    </row>
    <row r="1123" s="223" customFormat="true" ht="15" hidden="false" customHeight="false" outlineLevel="0" collapsed="false">
      <c r="A1123" s="260"/>
      <c r="B1123" s="194"/>
      <c r="C1123" s="230"/>
      <c r="D1123" s="230"/>
      <c r="E1123" s="270"/>
      <c r="F1123" s="269"/>
      <c r="G1123" s="222"/>
    </row>
    <row r="1124" s="223" customFormat="true" ht="15" hidden="false" customHeight="false" outlineLevel="0" collapsed="false">
      <c r="A1124" s="260"/>
      <c r="B1124" s="194"/>
      <c r="C1124" s="230"/>
      <c r="D1124" s="230"/>
      <c r="E1124" s="270"/>
      <c r="F1124" s="269"/>
      <c r="G1124" s="222"/>
    </row>
    <row r="1125" s="223" customFormat="true" ht="15" hidden="false" customHeight="false" outlineLevel="0" collapsed="false">
      <c r="A1125" s="260"/>
      <c r="B1125" s="194"/>
      <c r="C1125" s="230"/>
      <c r="D1125" s="230"/>
      <c r="E1125" s="270"/>
      <c r="F1125" s="269"/>
      <c r="G1125" s="222"/>
    </row>
    <row r="1126" s="223" customFormat="true" ht="15" hidden="false" customHeight="false" outlineLevel="0" collapsed="false">
      <c r="A1126" s="260"/>
      <c r="B1126" s="194"/>
      <c r="C1126" s="230"/>
      <c r="D1126" s="230"/>
      <c r="E1126" s="270"/>
      <c r="F1126" s="269"/>
      <c r="G1126" s="222"/>
    </row>
    <row r="1127" s="223" customFormat="true" ht="15" hidden="false" customHeight="false" outlineLevel="0" collapsed="false">
      <c r="A1127" s="260"/>
      <c r="B1127" s="194"/>
      <c r="C1127" s="230"/>
      <c r="D1127" s="230"/>
      <c r="E1127" s="270"/>
      <c r="F1127" s="269"/>
      <c r="G1127" s="222"/>
    </row>
    <row r="1128" s="223" customFormat="true" ht="15" hidden="false" customHeight="false" outlineLevel="0" collapsed="false">
      <c r="A1128" s="260"/>
      <c r="B1128" s="194"/>
      <c r="C1128" s="230"/>
      <c r="D1128" s="230"/>
      <c r="E1128" s="270"/>
      <c r="F1128" s="269"/>
      <c r="G1128" s="222"/>
    </row>
    <row r="1129" s="223" customFormat="true" ht="15" hidden="false" customHeight="false" outlineLevel="0" collapsed="false">
      <c r="A1129" s="260"/>
      <c r="B1129" s="194"/>
      <c r="C1129" s="230"/>
      <c r="D1129" s="230"/>
      <c r="E1129" s="270"/>
      <c r="F1129" s="269"/>
      <c r="G1129" s="222"/>
    </row>
    <row r="1130" s="223" customFormat="true" ht="15" hidden="false" customHeight="false" outlineLevel="0" collapsed="false">
      <c r="A1130" s="260"/>
      <c r="B1130" s="194"/>
      <c r="C1130" s="230"/>
      <c r="D1130" s="230"/>
      <c r="E1130" s="270"/>
      <c r="F1130" s="269"/>
      <c r="G1130" s="222"/>
    </row>
    <row r="1131" s="223" customFormat="true" ht="15" hidden="false" customHeight="false" outlineLevel="0" collapsed="false">
      <c r="A1131" s="260"/>
      <c r="B1131" s="194"/>
      <c r="C1131" s="230"/>
      <c r="D1131" s="230"/>
      <c r="E1131" s="270"/>
      <c r="F1131" s="269"/>
      <c r="G1131" s="222"/>
    </row>
    <row r="1132" s="223" customFormat="true" ht="15" hidden="false" customHeight="false" outlineLevel="0" collapsed="false">
      <c r="A1132" s="260"/>
      <c r="B1132" s="194"/>
      <c r="C1132" s="230"/>
      <c r="D1132" s="230"/>
      <c r="E1132" s="270"/>
      <c r="F1132" s="269"/>
      <c r="G1132" s="222"/>
    </row>
    <row r="1133" s="223" customFormat="true" ht="15" hidden="false" customHeight="false" outlineLevel="0" collapsed="false">
      <c r="A1133" s="260"/>
      <c r="B1133" s="194"/>
      <c r="C1133" s="230"/>
      <c r="D1133" s="230"/>
      <c r="E1133" s="270"/>
      <c r="F1133" s="269"/>
      <c r="G1133" s="222"/>
    </row>
    <row r="1134" s="223" customFormat="true" ht="15" hidden="false" customHeight="false" outlineLevel="0" collapsed="false">
      <c r="A1134" s="260"/>
      <c r="B1134" s="194"/>
      <c r="C1134" s="230"/>
      <c r="D1134" s="230"/>
      <c r="E1134" s="270"/>
      <c r="F1134" s="269"/>
      <c r="G1134" s="222"/>
    </row>
    <row r="1135" s="223" customFormat="true" ht="15" hidden="false" customHeight="false" outlineLevel="0" collapsed="false">
      <c r="A1135" s="260"/>
      <c r="B1135" s="194"/>
      <c r="C1135" s="230"/>
      <c r="D1135" s="230"/>
      <c r="E1135" s="270"/>
      <c r="F1135" s="269"/>
      <c r="G1135" s="222"/>
    </row>
    <row r="1136" s="223" customFormat="true" ht="15" hidden="false" customHeight="false" outlineLevel="0" collapsed="false">
      <c r="A1136" s="260"/>
      <c r="B1136" s="194"/>
      <c r="C1136" s="230"/>
      <c r="D1136" s="230"/>
      <c r="E1136" s="270"/>
      <c r="F1136" s="269"/>
      <c r="G1136" s="222"/>
    </row>
    <row r="1137" s="223" customFormat="true" ht="15" hidden="false" customHeight="false" outlineLevel="0" collapsed="false">
      <c r="A1137" s="260"/>
      <c r="B1137" s="194"/>
      <c r="C1137" s="230"/>
      <c r="D1137" s="230"/>
      <c r="E1137" s="270"/>
      <c r="F1137" s="269"/>
      <c r="G1137" s="222"/>
    </row>
    <row r="1138" s="223" customFormat="true" ht="15" hidden="false" customHeight="false" outlineLevel="0" collapsed="false">
      <c r="A1138" s="260"/>
      <c r="B1138" s="194"/>
      <c r="C1138" s="230"/>
      <c r="D1138" s="230"/>
      <c r="E1138" s="270"/>
      <c r="F1138" s="269"/>
      <c r="G1138" s="222"/>
    </row>
    <row r="1139" s="223" customFormat="true" ht="15" hidden="false" customHeight="false" outlineLevel="0" collapsed="false">
      <c r="A1139" s="260"/>
      <c r="B1139" s="194"/>
      <c r="C1139" s="230"/>
      <c r="D1139" s="230"/>
      <c r="E1139" s="270"/>
      <c r="F1139" s="269"/>
      <c r="G1139" s="222"/>
    </row>
    <row r="1140" s="223" customFormat="true" ht="15" hidden="false" customHeight="false" outlineLevel="0" collapsed="false">
      <c r="A1140" s="260"/>
      <c r="B1140" s="194"/>
      <c r="C1140" s="230"/>
      <c r="D1140" s="230"/>
      <c r="E1140" s="270"/>
      <c r="F1140" s="269"/>
      <c r="G1140" s="222"/>
    </row>
    <row r="1141" s="223" customFormat="true" ht="15" hidden="false" customHeight="false" outlineLevel="0" collapsed="false">
      <c r="A1141" s="260"/>
      <c r="B1141" s="194"/>
      <c r="C1141" s="230"/>
      <c r="D1141" s="230"/>
      <c r="E1141" s="270"/>
      <c r="F1141" s="269"/>
      <c r="G1141" s="222"/>
    </row>
    <row r="1142" s="223" customFormat="true" ht="15" hidden="false" customHeight="false" outlineLevel="0" collapsed="false">
      <c r="A1142" s="260"/>
      <c r="B1142" s="194"/>
      <c r="C1142" s="230"/>
      <c r="D1142" s="230"/>
      <c r="E1142" s="270"/>
      <c r="F1142" s="269"/>
      <c r="G1142" s="222"/>
    </row>
    <row r="1143" s="223" customFormat="true" ht="15" hidden="false" customHeight="false" outlineLevel="0" collapsed="false">
      <c r="A1143" s="260"/>
      <c r="B1143" s="194"/>
      <c r="C1143" s="230"/>
      <c r="D1143" s="230"/>
      <c r="E1143" s="270"/>
      <c r="F1143" s="269"/>
      <c r="G1143" s="222"/>
    </row>
    <row r="1144" s="223" customFormat="true" ht="15" hidden="false" customHeight="false" outlineLevel="0" collapsed="false">
      <c r="A1144" s="260"/>
      <c r="B1144" s="194"/>
      <c r="C1144" s="230"/>
      <c r="D1144" s="230"/>
      <c r="E1144" s="270"/>
      <c r="F1144" s="269"/>
      <c r="G1144" s="222"/>
    </row>
    <row r="1145" s="223" customFormat="true" ht="15" hidden="false" customHeight="false" outlineLevel="0" collapsed="false">
      <c r="A1145" s="260"/>
      <c r="B1145" s="194"/>
      <c r="C1145" s="230"/>
      <c r="D1145" s="230"/>
      <c r="E1145" s="270"/>
      <c r="F1145" s="269"/>
      <c r="G1145" s="222"/>
    </row>
    <row r="1146" s="223" customFormat="true" ht="15" hidden="false" customHeight="false" outlineLevel="0" collapsed="false">
      <c r="A1146" s="260"/>
      <c r="B1146" s="194"/>
      <c r="C1146" s="230"/>
      <c r="D1146" s="230"/>
      <c r="E1146" s="270"/>
      <c r="F1146" s="269"/>
      <c r="G1146" s="222"/>
    </row>
    <row r="1147" s="223" customFormat="true" ht="15" hidden="false" customHeight="false" outlineLevel="0" collapsed="false">
      <c r="A1147" s="260"/>
      <c r="B1147" s="194"/>
      <c r="C1147" s="230"/>
      <c r="D1147" s="230"/>
      <c r="E1147" s="270"/>
      <c r="F1147" s="269"/>
      <c r="G1147" s="222"/>
    </row>
    <row r="1148" s="223" customFormat="true" ht="15" hidden="false" customHeight="false" outlineLevel="0" collapsed="false">
      <c r="A1148" s="260"/>
      <c r="B1148" s="194"/>
      <c r="C1148" s="230"/>
      <c r="D1148" s="230"/>
      <c r="E1148" s="270"/>
      <c r="F1148" s="269"/>
      <c r="G1148" s="222"/>
    </row>
    <row r="1149" s="223" customFormat="true" ht="15" hidden="false" customHeight="false" outlineLevel="0" collapsed="false">
      <c r="A1149" s="260"/>
      <c r="B1149" s="194"/>
      <c r="C1149" s="230"/>
      <c r="D1149" s="230"/>
      <c r="E1149" s="270"/>
      <c r="F1149" s="269"/>
      <c r="G1149" s="222"/>
    </row>
    <row r="1150" s="223" customFormat="true" ht="15" hidden="false" customHeight="false" outlineLevel="0" collapsed="false">
      <c r="A1150" s="260"/>
      <c r="B1150" s="194"/>
      <c r="C1150" s="230"/>
      <c r="D1150" s="230"/>
      <c r="E1150" s="270"/>
      <c r="F1150" s="269"/>
      <c r="G1150" s="222"/>
    </row>
    <row r="1151" s="223" customFormat="true" ht="15" hidden="false" customHeight="false" outlineLevel="0" collapsed="false">
      <c r="A1151" s="260"/>
      <c r="B1151" s="194"/>
      <c r="C1151" s="230"/>
      <c r="D1151" s="230"/>
      <c r="E1151" s="270"/>
      <c r="F1151" s="269"/>
      <c r="G1151" s="222"/>
    </row>
    <row r="1152" s="223" customFormat="true" ht="15" hidden="false" customHeight="false" outlineLevel="0" collapsed="false">
      <c r="A1152" s="260"/>
      <c r="B1152" s="194"/>
      <c r="C1152" s="230"/>
      <c r="D1152" s="230"/>
      <c r="E1152" s="270"/>
      <c r="F1152" s="269"/>
      <c r="G1152" s="222"/>
    </row>
    <row r="1153" s="223" customFormat="true" ht="15" hidden="false" customHeight="false" outlineLevel="0" collapsed="false">
      <c r="A1153" s="260"/>
      <c r="B1153" s="194"/>
      <c r="C1153" s="230"/>
      <c r="D1153" s="230"/>
      <c r="E1153" s="270"/>
      <c r="F1153" s="269"/>
      <c r="G1153" s="222"/>
    </row>
    <row r="1154" s="223" customFormat="true" ht="15" hidden="false" customHeight="false" outlineLevel="0" collapsed="false">
      <c r="A1154" s="260"/>
      <c r="B1154" s="194"/>
      <c r="C1154" s="230"/>
      <c r="D1154" s="230"/>
      <c r="E1154" s="270"/>
      <c r="F1154" s="269"/>
      <c r="G1154" s="222"/>
    </row>
    <row r="1155" s="223" customFormat="true" ht="15" hidden="false" customHeight="false" outlineLevel="0" collapsed="false">
      <c r="A1155" s="260"/>
      <c r="B1155" s="194"/>
      <c r="C1155" s="230"/>
      <c r="D1155" s="230"/>
      <c r="E1155" s="270"/>
      <c r="F1155" s="269"/>
      <c r="G1155" s="222"/>
    </row>
    <row r="1156" s="223" customFormat="true" ht="15" hidden="false" customHeight="false" outlineLevel="0" collapsed="false">
      <c r="A1156" s="260"/>
      <c r="B1156" s="194"/>
      <c r="C1156" s="230"/>
      <c r="D1156" s="230"/>
      <c r="E1156" s="270"/>
      <c r="F1156" s="269"/>
      <c r="G1156" s="222"/>
    </row>
    <row r="1157" s="223" customFormat="true" ht="15" hidden="false" customHeight="false" outlineLevel="0" collapsed="false">
      <c r="A1157" s="260"/>
      <c r="B1157" s="194"/>
      <c r="C1157" s="230"/>
      <c r="D1157" s="230"/>
      <c r="E1157" s="270"/>
      <c r="F1157" s="269"/>
      <c r="G1157" s="222"/>
    </row>
    <row r="1158" s="223" customFormat="true" ht="15" hidden="false" customHeight="false" outlineLevel="0" collapsed="false">
      <c r="A1158" s="260"/>
      <c r="B1158" s="194"/>
      <c r="C1158" s="230"/>
      <c r="D1158" s="230"/>
      <c r="E1158" s="270"/>
      <c r="F1158" s="269"/>
      <c r="G1158" s="222"/>
    </row>
    <row r="1159" s="223" customFormat="true" ht="15" hidden="false" customHeight="false" outlineLevel="0" collapsed="false">
      <c r="A1159" s="260"/>
      <c r="B1159" s="194"/>
      <c r="C1159" s="230"/>
      <c r="D1159" s="230"/>
      <c r="E1159" s="270"/>
      <c r="F1159" s="269"/>
      <c r="G1159" s="222"/>
    </row>
    <row r="1160" s="223" customFormat="true" ht="15" hidden="false" customHeight="false" outlineLevel="0" collapsed="false">
      <c r="A1160" s="260"/>
      <c r="B1160" s="194"/>
      <c r="C1160" s="230"/>
      <c r="D1160" s="230"/>
      <c r="E1160" s="270"/>
      <c r="F1160" s="269"/>
      <c r="G1160" s="222"/>
    </row>
    <row r="1161" s="223" customFormat="true" ht="15" hidden="false" customHeight="false" outlineLevel="0" collapsed="false">
      <c r="A1161" s="260"/>
      <c r="B1161" s="194"/>
      <c r="C1161" s="230"/>
      <c r="D1161" s="230"/>
      <c r="E1161" s="270"/>
      <c r="F1161" s="269"/>
      <c r="G1161" s="222"/>
    </row>
    <row r="1162" s="223" customFormat="true" ht="15" hidden="false" customHeight="false" outlineLevel="0" collapsed="false">
      <c r="A1162" s="260"/>
      <c r="B1162" s="194"/>
      <c r="C1162" s="230"/>
      <c r="D1162" s="230"/>
      <c r="E1162" s="270"/>
      <c r="F1162" s="269"/>
      <c r="G1162" s="222"/>
    </row>
    <row r="1163" s="223" customFormat="true" ht="15" hidden="false" customHeight="false" outlineLevel="0" collapsed="false">
      <c r="A1163" s="260"/>
      <c r="B1163" s="194"/>
      <c r="C1163" s="230"/>
      <c r="D1163" s="230"/>
      <c r="E1163" s="270"/>
      <c r="F1163" s="269"/>
      <c r="G1163" s="222"/>
    </row>
    <row r="1164" s="223" customFormat="true" ht="15" hidden="false" customHeight="false" outlineLevel="0" collapsed="false">
      <c r="A1164" s="260"/>
      <c r="B1164" s="194"/>
      <c r="C1164" s="230"/>
      <c r="D1164" s="230"/>
      <c r="E1164" s="270"/>
      <c r="F1164" s="269"/>
      <c r="G1164" s="222"/>
    </row>
    <row r="1165" s="223" customFormat="true" ht="15" hidden="false" customHeight="false" outlineLevel="0" collapsed="false">
      <c r="A1165" s="260"/>
      <c r="B1165" s="194"/>
      <c r="C1165" s="230"/>
      <c r="D1165" s="230"/>
      <c r="E1165" s="270"/>
      <c r="F1165" s="269"/>
      <c r="G1165" s="222"/>
    </row>
    <row r="1166" s="223" customFormat="true" ht="15" hidden="false" customHeight="false" outlineLevel="0" collapsed="false">
      <c r="A1166" s="260"/>
      <c r="B1166" s="194"/>
      <c r="C1166" s="230"/>
      <c r="D1166" s="230"/>
      <c r="E1166" s="270"/>
      <c r="F1166" s="269"/>
      <c r="G1166" s="222"/>
    </row>
    <row r="1167" s="223" customFormat="true" ht="15" hidden="false" customHeight="false" outlineLevel="0" collapsed="false">
      <c r="A1167" s="260"/>
      <c r="B1167" s="194"/>
      <c r="C1167" s="230"/>
      <c r="D1167" s="230"/>
      <c r="E1167" s="270"/>
      <c r="F1167" s="269"/>
      <c r="G1167" s="222"/>
    </row>
    <row r="1168" s="223" customFormat="true" ht="15" hidden="false" customHeight="false" outlineLevel="0" collapsed="false">
      <c r="A1168" s="260"/>
      <c r="B1168" s="194"/>
      <c r="C1168" s="230"/>
      <c r="D1168" s="230"/>
      <c r="E1168" s="270"/>
      <c r="F1168" s="269"/>
      <c r="G1168" s="222"/>
    </row>
    <row r="1169" s="223" customFormat="true" ht="15" hidden="false" customHeight="false" outlineLevel="0" collapsed="false">
      <c r="A1169" s="260"/>
      <c r="B1169" s="194"/>
      <c r="C1169" s="230"/>
      <c r="D1169" s="230"/>
      <c r="E1169" s="270"/>
      <c r="F1169" s="269"/>
      <c r="G1169" s="222"/>
    </row>
    <row r="1170" s="223" customFormat="true" ht="15" hidden="false" customHeight="false" outlineLevel="0" collapsed="false">
      <c r="A1170" s="260"/>
      <c r="B1170" s="194"/>
      <c r="C1170" s="230"/>
      <c r="D1170" s="230"/>
      <c r="E1170" s="270"/>
      <c r="F1170" s="269"/>
      <c r="G1170" s="222"/>
    </row>
    <row r="1171" s="223" customFormat="true" ht="15" hidden="false" customHeight="false" outlineLevel="0" collapsed="false">
      <c r="A1171" s="260"/>
      <c r="B1171" s="194"/>
      <c r="C1171" s="230"/>
      <c r="D1171" s="230"/>
      <c r="E1171" s="270"/>
      <c r="F1171" s="269"/>
      <c r="G1171" s="222"/>
    </row>
    <row r="1172" s="223" customFormat="true" ht="15" hidden="false" customHeight="false" outlineLevel="0" collapsed="false">
      <c r="A1172" s="260"/>
      <c r="B1172" s="194"/>
      <c r="C1172" s="230"/>
      <c r="D1172" s="230"/>
      <c r="E1172" s="270"/>
      <c r="F1172" s="269"/>
      <c r="G1172" s="222"/>
    </row>
    <row r="1173" s="223" customFormat="true" ht="15" hidden="false" customHeight="false" outlineLevel="0" collapsed="false">
      <c r="A1173" s="260"/>
      <c r="B1173" s="194"/>
      <c r="C1173" s="230"/>
      <c r="D1173" s="230"/>
      <c r="E1173" s="270"/>
      <c r="F1173" s="269"/>
      <c r="G1173" s="222"/>
    </row>
    <row r="1174" s="223" customFormat="true" ht="15" hidden="false" customHeight="false" outlineLevel="0" collapsed="false">
      <c r="A1174" s="260"/>
      <c r="B1174" s="194"/>
      <c r="C1174" s="230"/>
      <c r="D1174" s="230"/>
      <c r="E1174" s="270"/>
      <c r="F1174" s="269"/>
      <c r="G1174" s="222"/>
    </row>
    <row r="1175" s="223" customFormat="true" ht="15" hidden="false" customHeight="false" outlineLevel="0" collapsed="false">
      <c r="A1175" s="260"/>
      <c r="B1175" s="194"/>
      <c r="C1175" s="230"/>
      <c r="D1175" s="230"/>
      <c r="E1175" s="270"/>
      <c r="F1175" s="269"/>
      <c r="G1175" s="222"/>
    </row>
    <row r="1176" s="223" customFormat="true" ht="15" hidden="false" customHeight="false" outlineLevel="0" collapsed="false">
      <c r="A1176" s="260"/>
      <c r="B1176" s="194"/>
      <c r="C1176" s="230"/>
      <c r="D1176" s="230"/>
      <c r="E1176" s="270"/>
      <c r="F1176" s="269"/>
      <c r="G1176" s="222"/>
    </row>
    <row r="1177" s="223" customFormat="true" ht="15" hidden="false" customHeight="false" outlineLevel="0" collapsed="false">
      <c r="A1177" s="260"/>
      <c r="B1177" s="194"/>
      <c r="C1177" s="230"/>
      <c r="D1177" s="230"/>
      <c r="E1177" s="270"/>
      <c r="F1177" s="269"/>
      <c r="G1177" s="222"/>
    </row>
    <row r="1178" s="223" customFormat="true" ht="15" hidden="false" customHeight="false" outlineLevel="0" collapsed="false">
      <c r="A1178" s="260"/>
      <c r="B1178" s="194"/>
      <c r="C1178" s="230"/>
      <c r="D1178" s="230"/>
      <c r="E1178" s="270"/>
      <c r="F1178" s="269"/>
      <c r="G1178" s="222"/>
    </row>
    <row r="1179" s="223" customFormat="true" ht="15" hidden="false" customHeight="false" outlineLevel="0" collapsed="false">
      <c r="A1179" s="260"/>
      <c r="B1179" s="194"/>
      <c r="C1179" s="230"/>
      <c r="D1179" s="230"/>
      <c r="E1179" s="270"/>
      <c r="F1179" s="269"/>
      <c r="G1179" s="222"/>
    </row>
    <row r="1180" s="223" customFormat="true" ht="15" hidden="false" customHeight="false" outlineLevel="0" collapsed="false">
      <c r="A1180" s="260"/>
      <c r="B1180" s="194"/>
      <c r="C1180" s="230"/>
      <c r="D1180" s="230"/>
      <c r="E1180" s="270"/>
      <c r="F1180" s="269"/>
      <c r="G1180" s="222"/>
    </row>
    <row r="1181" s="223" customFormat="true" ht="15" hidden="false" customHeight="false" outlineLevel="0" collapsed="false">
      <c r="A1181" s="260"/>
      <c r="B1181" s="194"/>
      <c r="C1181" s="230"/>
      <c r="D1181" s="230"/>
      <c r="E1181" s="270"/>
      <c r="F1181" s="269"/>
      <c r="G1181" s="222"/>
    </row>
    <row r="1182" s="223" customFormat="true" ht="15" hidden="false" customHeight="false" outlineLevel="0" collapsed="false">
      <c r="A1182" s="260"/>
      <c r="B1182" s="194"/>
      <c r="C1182" s="230"/>
      <c r="D1182" s="230"/>
      <c r="E1182" s="270"/>
      <c r="F1182" s="269"/>
      <c r="G1182" s="222"/>
    </row>
    <row r="1183" s="223" customFormat="true" ht="15" hidden="false" customHeight="false" outlineLevel="0" collapsed="false">
      <c r="A1183" s="260"/>
      <c r="B1183" s="194"/>
      <c r="C1183" s="230"/>
      <c r="D1183" s="230"/>
      <c r="E1183" s="270"/>
      <c r="F1183" s="269"/>
      <c r="G1183" s="222"/>
    </row>
    <row r="1184" s="223" customFormat="true" ht="15" hidden="false" customHeight="false" outlineLevel="0" collapsed="false">
      <c r="A1184" s="260"/>
      <c r="B1184" s="194"/>
      <c r="C1184" s="230"/>
      <c r="D1184" s="230"/>
      <c r="E1184" s="270"/>
      <c r="F1184" s="269"/>
      <c r="G1184" s="222"/>
    </row>
    <row r="1185" s="223" customFormat="true" ht="15" hidden="false" customHeight="false" outlineLevel="0" collapsed="false">
      <c r="A1185" s="260"/>
      <c r="B1185" s="194"/>
      <c r="C1185" s="230"/>
      <c r="D1185" s="230"/>
      <c r="E1185" s="270"/>
      <c r="F1185" s="269"/>
      <c r="G1185" s="222"/>
    </row>
    <row r="1186" s="223" customFormat="true" ht="15" hidden="false" customHeight="false" outlineLevel="0" collapsed="false">
      <c r="A1186" s="260"/>
      <c r="B1186" s="194"/>
      <c r="C1186" s="230"/>
      <c r="D1186" s="230"/>
      <c r="E1186" s="270"/>
      <c r="F1186" s="269"/>
      <c r="G1186" s="222"/>
    </row>
    <row r="1187" s="223" customFormat="true" ht="15" hidden="false" customHeight="false" outlineLevel="0" collapsed="false">
      <c r="A1187" s="260"/>
      <c r="B1187" s="194"/>
      <c r="C1187" s="230"/>
      <c r="D1187" s="230"/>
      <c r="E1187" s="270"/>
      <c r="F1187" s="269"/>
      <c r="G1187" s="222"/>
    </row>
    <row r="1188" s="223" customFormat="true" ht="15" hidden="false" customHeight="false" outlineLevel="0" collapsed="false">
      <c r="A1188" s="260"/>
      <c r="B1188" s="194"/>
      <c r="C1188" s="230"/>
      <c r="D1188" s="230"/>
      <c r="E1188" s="270"/>
      <c r="F1188" s="269"/>
      <c r="G1188" s="222"/>
    </row>
    <row r="1189" s="223" customFormat="true" ht="15" hidden="false" customHeight="false" outlineLevel="0" collapsed="false">
      <c r="A1189" s="260"/>
      <c r="B1189" s="194"/>
      <c r="C1189" s="230"/>
      <c r="D1189" s="230"/>
      <c r="E1189" s="270"/>
      <c r="F1189" s="269"/>
      <c r="G1189" s="222"/>
    </row>
    <row r="1190" s="223" customFormat="true" ht="15" hidden="false" customHeight="false" outlineLevel="0" collapsed="false">
      <c r="A1190" s="260"/>
      <c r="B1190" s="194"/>
      <c r="C1190" s="230"/>
      <c r="D1190" s="230"/>
      <c r="E1190" s="270"/>
      <c r="F1190" s="269"/>
      <c r="G1190" s="222"/>
    </row>
    <row r="1191" s="223" customFormat="true" ht="15" hidden="false" customHeight="false" outlineLevel="0" collapsed="false">
      <c r="A1191" s="260"/>
      <c r="B1191" s="194"/>
      <c r="C1191" s="230"/>
      <c r="D1191" s="230"/>
      <c r="E1191" s="270"/>
      <c r="F1191" s="269"/>
      <c r="G1191" s="222"/>
    </row>
    <row r="1192" s="223" customFormat="true" ht="15" hidden="false" customHeight="false" outlineLevel="0" collapsed="false">
      <c r="A1192" s="260"/>
      <c r="B1192" s="194"/>
      <c r="C1192" s="230"/>
      <c r="D1192" s="230"/>
      <c r="E1192" s="270"/>
      <c r="F1192" s="269"/>
      <c r="G1192" s="222"/>
    </row>
    <row r="1193" s="223" customFormat="true" ht="15" hidden="false" customHeight="false" outlineLevel="0" collapsed="false">
      <c r="A1193" s="260"/>
      <c r="B1193" s="194"/>
      <c r="C1193" s="230"/>
      <c r="D1193" s="230"/>
      <c r="E1193" s="270"/>
      <c r="F1193" s="269"/>
      <c r="G1193" s="222"/>
    </row>
    <row r="1194" s="223" customFormat="true" ht="15" hidden="false" customHeight="false" outlineLevel="0" collapsed="false">
      <c r="A1194" s="260"/>
      <c r="B1194" s="194"/>
      <c r="C1194" s="230"/>
      <c r="D1194" s="230"/>
      <c r="E1194" s="270"/>
      <c r="F1194" s="269"/>
      <c r="G1194" s="222"/>
    </row>
    <row r="1195" s="223" customFormat="true" ht="15" hidden="false" customHeight="false" outlineLevel="0" collapsed="false">
      <c r="A1195" s="260"/>
      <c r="B1195" s="194"/>
      <c r="C1195" s="230"/>
      <c r="D1195" s="230"/>
      <c r="E1195" s="270"/>
      <c r="F1195" s="269"/>
      <c r="G1195" s="222"/>
    </row>
    <row r="1196" s="223" customFormat="true" ht="15" hidden="false" customHeight="false" outlineLevel="0" collapsed="false">
      <c r="A1196" s="260"/>
      <c r="B1196" s="194"/>
      <c r="C1196" s="230"/>
      <c r="D1196" s="230"/>
      <c r="E1196" s="270"/>
      <c r="F1196" s="269"/>
      <c r="G1196" s="222"/>
    </row>
    <row r="1197" s="223" customFormat="true" ht="15" hidden="false" customHeight="false" outlineLevel="0" collapsed="false">
      <c r="A1197" s="260"/>
      <c r="B1197" s="194"/>
      <c r="C1197" s="230"/>
      <c r="D1197" s="230"/>
      <c r="E1197" s="270"/>
      <c r="F1197" s="269"/>
      <c r="G1197" s="222"/>
    </row>
    <row r="1198" s="223" customFormat="true" ht="15" hidden="false" customHeight="false" outlineLevel="0" collapsed="false">
      <c r="A1198" s="260"/>
      <c r="B1198" s="194"/>
      <c r="C1198" s="230"/>
      <c r="D1198" s="230"/>
      <c r="E1198" s="270"/>
      <c r="F1198" s="269"/>
      <c r="G1198" s="222"/>
    </row>
    <row r="1199" s="223" customFormat="true" ht="15" hidden="false" customHeight="false" outlineLevel="0" collapsed="false">
      <c r="A1199" s="260"/>
      <c r="B1199" s="194"/>
      <c r="C1199" s="230"/>
      <c r="D1199" s="230"/>
      <c r="E1199" s="270"/>
      <c r="F1199" s="269"/>
      <c r="G1199" s="222"/>
    </row>
    <row r="1200" s="223" customFormat="true" ht="15" hidden="false" customHeight="false" outlineLevel="0" collapsed="false">
      <c r="A1200" s="260"/>
      <c r="B1200" s="194"/>
      <c r="C1200" s="230"/>
      <c r="D1200" s="230"/>
      <c r="E1200" s="270"/>
      <c r="F1200" s="269"/>
      <c r="G1200" s="222"/>
    </row>
    <row r="1201" s="223" customFormat="true" ht="15" hidden="false" customHeight="false" outlineLevel="0" collapsed="false">
      <c r="A1201" s="260"/>
      <c r="B1201" s="194"/>
      <c r="C1201" s="230"/>
      <c r="D1201" s="230"/>
      <c r="E1201" s="270"/>
      <c r="F1201" s="269"/>
      <c r="G1201" s="222"/>
    </row>
    <row r="1202" s="223" customFormat="true" ht="15" hidden="false" customHeight="false" outlineLevel="0" collapsed="false">
      <c r="A1202" s="260"/>
      <c r="B1202" s="194"/>
      <c r="C1202" s="230"/>
      <c r="D1202" s="230"/>
      <c r="E1202" s="270"/>
      <c r="F1202" s="269"/>
      <c r="G1202" s="222"/>
    </row>
    <row r="1203" s="223" customFormat="true" ht="15" hidden="false" customHeight="false" outlineLevel="0" collapsed="false">
      <c r="A1203" s="260"/>
      <c r="B1203" s="194"/>
      <c r="C1203" s="230"/>
      <c r="D1203" s="230"/>
      <c r="E1203" s="270"/>
      <c r="F1203" s="269"/>
      <c r="G1203" s="222"/>
    </row>
    <row r="1204" s="223" customFormat="true" ht="15" hidden="false" customHeight="false" outlineLevel="0" collapsed="false">
      <c r="A1204" s="260"/>
      <c r="B1204" s="194"/>
      <c r="C1204" s="230"/>
      <c r="D1204" s="230"/>
      <c r="E1204" s="270"/>
      <c r="F1204" s="269"/>
      <c r="G1204" s="222"/>
    </row>
    <row r="1205" s="223" customFormat="true" ht="15" hidden="false" customHeight="false" outlineLevel="0" collapsed="false">
      <c r="A1205" s="260"/>
      <c r="B1205" s="194"/>
      <c r="C1205" s="230"/>
      <c r="D1205" s="230"/>
      <c r="E1205" s="270"/>
      <c r="F1205" s="269"/>
      <c r="G1205" s="222"/>
    </row>
    <row r="1206" s="223" customFormat="true" ht="15" hidden="false" customHeight="false" outlineLevel="0" collapsed="false">
      <c r="A1206" s="260"/>
      <c r="B1206" s="194"/>
      <c r="C1206" s="230"/>
      <c r="D1206" s="230"/>
      <c r="E1206" s="270"/>
      <c r="F1206" s="269"/>
      <c r="G1206" s="222"/>
    </row>
    <row r="1207" s="223" customFormat="true" ht="15" hidden="false" customHeight="false" outlineLevel="0" collapsed="false">
      <c r="A1207" s="260"/>
      <c r="B1207" s="194"/>
      <c r="C1207" s="230"/>
      <c r="D1207" s="230"/>
      <c r="E1207" s="270"/>
      <c r="F1207" s="269"/>
      <c r="G1207" s="222"/>
    </row>
    <row r="1208" s="223" customFormat="true" ht="15" hidden="false" customHeight="false" outlineLevel="0" collapsed="false">
      <c r="A1208" s="260"/>
      <c r="B1208" s="194"/>
      <c r="C1208" s="230"/>
      <c r="D1208" s="230"/>
      <c r="E1208" s="270"/>
      <c r="F1208" s="269"/>
      <c r="G1208" s="222"/>
    </row>
    <row r="1209" s="223" customFormat="true" ht="15" hidden="false" customHeight="false" outlineLevel="0" collapsed="false">
      <c r="A1209" s="260"/>
      <c r="B1209" s="194"/>
      <c r="C1209" s="230"/>
      <c r="D1209" s="230"/>
      <c r="E1209" s="270"/>
      <c r="F1209" s="269"/>
      <c r="G1209" s="222"/>
    </row>
    <row r="1210" s="223" customFormat="true" ht="15" hidden="false" customHeight="false" outlineLevel="0" collapsed="false">
      <c r="A1210" s="260"/>
      <c r="B1210" s="194"/>
      <c r="C1210" s="230"/>
      <c r="D1210" s="230"/>
      <c r="E1210" s="270"/>
      <c r="F1210" s="269"/>
      <c r="G1210" s="222"/>
    </row>
    <row r="1211" s="223" customFormat="true" ht="15" hidden="false" customHeight="false" outlineLevel="0" collapsed="false">
      <c r="A1211" s="260"/>
      <c r="B1211" s="194"/>
      <c r="C1211" s="230"/>
      <c r="D1211" s="230"/>
      <c r="E1211" s="270"/>
      <c r="F1211" s="269"/>
      <c r="G1211" s="222"/>
    </row>
    <row r="1212" s="223" customFormat="true" ht="15" hidden="false" customHeight="false" outlineLevel="0" collapsed="false">
      <c r="A1212" s="260"/>
      <c r="B1212" s="194"/>
      <c r="C1212" s="230"/>
      <c r="D1212" s="230"/>
      <c r="E1212" s="270"/>
      <c r="F1212" s="269"/>
      <c r="G1212" s="222"/>
    </row>
    <row r="1213" s="223" customFormat="true" ht="15" hidden="false" customHeight="false" outlineLevel="0" collapsed="false">
      <c r="A1213" s="260"/>
      <c r="B1213" s="194"/>
      <c r="C1213" s="230"/>
      <c r="D1213" s="230"/>
      <c r="E1213" s="270"/>
      <c r="F1213" s="269"/>
      <c r="G1213" s="222"/>
    </row>
    <row r="1214" s="223" customFormat="true" ht="15" hidden="false" customHeight="false" outlineLevel="0" collapsed="false">
      <c r="A1214" s="260"/>
      <c r="B1214" s="194"/>
      <c r="C1214" s="230"/>
      <c r="D1214" s="230"/>
      <c r="E1214" s="270"/>
      <c r="F1214" s="269"/>
      <c r="G1214" s="222"/>
    </row>
    <row r="1215" s="223" customFormat="true" ht="15" hidden="false" customHeight="false" outlineLevel="0" collapsed="false">
      <c r="A1215" s="260"/>
      <c r="B1215" s="194"/>
      <c r="C1215" s="230"/>
      <c r="D1215" s="230"/>
      <c r="E1215" s="270"/>
      <c r="F1215" s="269"/>
      <c r="G1215" s="222"/>
    </row>
    <row r="1216" s="223" customFormat="true" ht="15" hidden="false" customHeight="false" outlineLevel="0" collapsed="false">
      <c r="A1216" s="260"/>
      <c r="B1216" s="194"/>
      <c r="C1216" s="230"/>
      <c r="D1216" s="230"/>
      <c r="E1216" s="270"/>
      <c r="F1216" s="269"/>
      <c r="G1216" s="222"/>
    </row>
    <row r="1217" s="223" customFormat="true" ht="15" hidden="false" customHeight="false" outlineLevel="0" collapsed="false">
      <c r="A1217" s="260"/>
      <c r="B1217" s="194"/>
      <c r="C1217" s="230"/>
      <c r="D1217" s="230"/>
      <c r="E1217" s="270"/>
      <c r="F1217" s="269"/>
      <c r="G1217" s="222"/>
    </row>
    <row r="1218" s="223" customFormat="true" ht="15" hidden="false" customHeight="false" outlineLevel="0" collapsed="false">
      <c r="A1218" s="260"/>
      <c r="B1218" s="194"/>
      <c r="C1218" s="230"/>
      <c r="D1218" s="230"/>
      <c r="E1218" s="270"/>
      <c r="F1218" s="269"/>
      <c r="G1218" s="222"/>
    </row>
    <row r="1219" s="223" customFormat="true" ht="15" hidden="false" customHeight="false" outlineLevel="0" collapsed="false">
      <c r="A1219" s="260"/>
      <c r="B1219" s="194"/>
      <c r="C1219" s="230"/>
      <c r="D1219" s="230"/>
      <c r="E1219" s="270"/>
      <c r="F1219" s="269"/>
      <c r="G1219" s="222"/>
    </row>
    <row r="1220" s="223" customFormat="true" ht="15" hidden="false" customHeight="false" outlineLevel="0" collapsed="false">
      <c r="A1220" s="260"/>
      <c r="B1220" s="194"/>
      <c r="C1220" s="230"/>
      <c r="D1220" s="230"/>
      <c r="E1220" s="270"/>
      <c r="F1220" s="269"/>
      <c r="G1220" s="222"/>
    </row>
    <row r="1221" s="223" customFormat="true" ht="15" hidden="false" customHeight="false" outlineLevel="0" collapsed="false">
      <c r="A1221" s="260"/>
      <c r="B1221" s="194"/>
      <c r="C1221" s="230"/>
      <c r="D1221" s="230"/>
      <c r="E1221" s="270"/>
      <c r="F1221" s="269"/>
      <c r="G1221" s="222"/>
    </row>
    <row r="1222" s="223" customFormat="true" ht="15" hidden="false" customHeight="false" outlineLevel="0" collapsed="false">
      <c r="A1222" s="260"/>
      <c r="B1222" s="194"/>
      <c r="C1222" s="230"/>
      <c r="D1222" s="230"/>
      <c r="E1222" s="270"/>
      <c r="F1222" s="269"/>
      <c r="G1222" s="222"/>
    </row>
    <row r="1223" s="223" customFormat="true" ht="15" hidden="false" customHeight="false" outlineLevel="0" collapsed="false">
      <c r="A1223" s="260"/>
      <c r="B1223" s="194"/>
      <c r="C1223" s="230"/>
      <c r="D1223" s="230"/>
      <c r="E1223" s="270"/>
      <c r="F1223" s="269"/>
      <c r="G1223" s="222"/>
    </row>
    <row r="1224" s="223" customFormat="true" ht="15" hidden="false" customHeight="false" outlineLevel="0" collapsed="false">
      <c r="A1224" s="260"/>
      <c r="B1224" s="194"/>
      <c r="C1224" s="230"/>
      <c r="D1224" s="230"/>
      <c r="E1224" s="270"/>
      <c r="F1224" s="269"/>
      <c r="G1224" s="222"/>
    </row>
    <row r="1225" s="223" customFormat="true" ht="15" hidden="false" customHeight="false" outlineLevel="0" collapsed="false">
      <c r="A1225" s="260"/>
      <c r="B1225" s="194"/>
      <c r="C1225" s="230"/>
      <c r="D1225" s="230"/>
      <c r="E1225" s="270"/>
      <c r="F1225" s="269"/>
      <c r="G1225" s="222"/>
    </row>
    <row r="1226" s="223" customFormat="true" ht="15" hidden="false" customHeight="false" outlineLevel="0" collapsed="false">
      <c r="A1226" s="260"/>
      <c r="B1226" s="194"/>
      <c r="C1226" s="230"/>
      <c r="D1226" s="230"/>
      <c r="E1226" s="270"/>
      <c r="F1226" s="269"/>
      <c r="G1226" s="222"/>
    </row>
    <row r="1227" s="223" customFormat="true" ht="15" hidden="false" customHeight="false" outlineLevel="0" collapsed="false">
      <c r="A1227" s="260"/>
      <c r="B1227" s="194"/>
      <c r="C1227" s="230"/>
      <c r="D1227" s="230"/>
      <c r="E1227" s="270"/>
      <c r="F1227" s="269"/>
      <c r="G1227" s="222"/>
    </row>
    <row r="1228" s="223" customFormat="true" ht="15" hidden="false" customHeight="false" outlineLevel="0" collapsed="false">
      <c r="A1228" s="260"/>
      <c r="B1228" s="194"/>
      <c r="C1228" s="230"/>
      <c r="D1228" s="230"/>
      <c r="E1228" s="270"/>
      <c r="F1228" s="269"/>
      <c r="G1228" s="222"/>
    </row>
    <row r="1229" s="223" customFormat="true" ht="15" hidden="false" customHeight="false" outlineLevel="0" collapsed="false">
      <c r="A1229" s="260"/>
      <c r="B1229" s="194"/>
      <c r="C1229" s="230"/>
      <c r="D1229" s="230"/>
      <c r="E1229" s="270"/>
      <c r="F1229" s="269"/>
      <c r="G1229" s="222"/>
    </row>
    <row r="1230" s="223" customFormat="true" ht="15" hidden="false" customHeight="false" outlineLevel="0" collapsed="false">
      <c r="A1230" s="260"/>
      <c r="B1230" s="194"/>
      <c r="C1230" s="230"/>
      <c r="D1230" s="230"/>
      <c r="E1230" s="270"/>
      <c r="F1230" s="269"/>
      <c r="G1230" s="222"/>
    </row>
    <row r="1231" s="223" customFormat="true" ht="15" hidden="false" customHeight="false" outlineLevel="0" collapsed="false">
      <c r="A1231" s="260"/>
      <c r="B1231" s="194"/>
      <c r="C1231" s="230"/>
      <c r="D1231" s="230"/>
      <c r="E1231" s="270"/>
      <c r="F1231" s="269"/>
      <c r="G1231" s="222"/>
    </row>
    <row r="1232" s="223" customFormat="true" ht="15" hidden="false" customHeight="false" outlineLevel="0" collapsed="false">
      <c r="A1232" s="260"/>
      <c r="B1232" s="194"/>
      <c r="C1232" s="230"/>
      <c r="D1232" s="230"/>
      <c r="E1232" s="270"/>
      <c r="F1232" s="269"/>
      <c r="G1232" s="222"/>
    </row>
    <row r="1233" s="223" customFormat="true" ht="15" hidden="false" customHeight="false" outlineLevel="0" collapsed="false">
      <c r="A1233" s="260"/>
      <c r="B1233" s="194"/>
      <c r="C1233" s="230"/>
      <c r="D1233" s="230"/>
      <c r="E1233" s="270"/>
      <c r="F1233" s="269"/>
      <c r="G1233" s="222"/>
    </row>
    <row r="1234" s="223" customFormat="true" ht="15" hidden="false" customHeight="false" outlineLevel="0" collapsed="false">
      <c r="A1234" s="260"/>
      <c r="B1234" s="194"/>
      <c r="C1234" s="230"/>
      <c r="D1234" s="230"/>
      <c r="E1234" s="270"/>
      <c r="F1234" s="269"/>
      <c r="G1234" s="222"/>
    </row>
    <row r="1235" s="223" customFormat="true" ht="15" hidden="false" customHeight="false" outlineLevel="0" collapsed="false">
      <c r="A1235" s="260"/>
      <c r="B1235" s="194"/>
      <c r="C1235" s="230"/>
      <c r="D1235" s="230"/>
      <c r="E1235" s="270"/>
      <c r="F1235" s="269"/>
      <c r="G1235" s="222"/>
    </row>
    <row r="1236" s="223" customFormat="true" ht="15" hidden="false" customHeight="false" outlineLevel="0" collapsed="false">
      <c r="A1236" s="260"/>
      <c r="B1236" s="194"/>
      <c r="C1236" s="230"/>
      <c r="D1236" s="230"/>
      <c r="E1236" s="270"/>
      <c r="F1236" s="269"/>
      <c r="G1236" s="222"/>
    </row>
    <row r="1237" s="223" customFormat="true" ht="15" hidden="false" customHeight="false" outlineLevel="0" collapsed="false">
      <c r="A1237" s="260"/>
      <c r="B1237" s="194"/>
      <c r="C1237" s="230"/>
      <c r="D1237" s="230"/>
      <c r="E1237" s="270"/>
      <c r="F1237" s="269"/>
      <c r="G1237" s="222"/>
    </row>
    <row r="1238" s="223" customFormat="true" ht="15" hidden="false" customHeight="false" outlineLevel="0" collapsed="false">
      <c r="A1238" s="260"/>
      <c r="B1238" s="194"/>
      <c r="C1238" s="230"/>
      <c r="D1238" s="230"/>
      <c r="E1238" s="270"/>
      <c r="F1238" s="269"/>
      <c r="G1238" s="222"/>
    </row>
    <row r="1239" s="223" customFormat="true" ht="15" hidden="false" customHeight="false" outlineLevel="0" collapsed="false">
      <c r="A1239" s="260"/>
      <c r="B1239" s="194"/>
      <c r="C1239" s="230"/>
      <c r="D1239" s="230"/>
      <c r="E1239" s="270"/>
      <c r="F1239" s="269"/>
      <c r="G1239" s="222"/>
    </row>
    <row r="1240" s="223" customFormat="true" ht="15" hidden="false" customHeight="false" outlineLevel="0" collapsed="false">
      <c r="A1240" s="260"/>
      <c r="B1240" s="194"/>
      <c r="C1240" s="230"/>
      <c r="D1240" s="230"/>
      <c r="E1240" s="270"/>
      <c r="F1240" s="269"/>
      <c r="G1240" s="222"/>
    </row>
    <row r="1241" s="223" customFormat="true" ht="15" hidden="false" customHeight="false" outlineLevel="0" collapsed="false">
      <c r="A1241" s="260"/>
      <c r="B1241" s="194"/>
      <c r="C1241" s="230"/>
      <c r="D1241" s="230"/>
      <c r="E1241" s="270"/>
      <c r="F1241" s="269"/>
      <c r="G1241" s="222"/>
    </row>
    <row r="1242" s="223" customFormat="true" ht="15" hidden="false" customHeight="false" outlineLevel="0" collapsed="false">
      <c r="A1242" s="260"/>
      <c r="B1242" s="194"/>
      <c r="C1242" s="230"/>
      <c r="D1242" s="230"/>
      <c r="E1242" s="270"/>
      <c r="F1242" s="269"/>
      <c r="G1242" s="222"/>
    </row>
    <row r="1243" s="223" customFormat="true" ht="15" hidden="false" customHeight="false" outlineLevel="0" collapsed="false">
      <c r="A1243" s="260"/>
      <c r="B1243" s="194"/>
      <c r="C1243" s="230"/>
      <c r="D1243" s="230"/>
      <c r="E1243" s="270"/>
      <c r="F1243" s="269"/>
      <c r="G1243" s="222"/>
    </row>
    <row r="1244" s="223" customFormat="true" ht="15" hidden="false" customHeight="false" outlineLevel="0" collapsed="false">
      <c r="A1244" s="260"/>
      <c r="B1244" s="194"/>
      <c r="C1244" s="230"/>
      <c r="D1244" s="230"/>
      <c r="E1244" s="270"/>
      <c r="F1244" s="269"/>
      <c r="G1244" s="222"/>
    </row>
    <row r="1245" s="223" customFormat="true" ht="15" hidden="false" customHeight="false" outlineLevel="0" collapsed="false">
      <c r="A1245" s="260"/>
      <c r="B1245" s="194"/>
      <c r="C1245" s="230"/>
      <c r="D1245" s="230"/>
      <c r="E1245" s="270"/>
      <c r="F1245" s="269"/>
      <c r="G1245" s="222"/>
    </row>
    <row r="1246" s="223" customFormat="true" ht="15" hidden="false" customHeight="false" outlineLevel="0" collapsed="false">
      <c r="A1246" s="260"/>
      <c r="B1246" s="194"/>
      <c r="C1246" s="230"/>
      <c r="D1246" s="230"/>
      <c r="E1246" s="270"/>
      <c r="F1246" s="269"/>
      <c r="G1246" s="222"/>
    </row>
    <row r="1247" s="223" customFormat="true" ht="15" hidden="false" customHeight="false" outlineLevel="0" collapsed="false">
      <c r="A1247" s="260"/>
      <c r="B1247" s="194"/>
      <c r="C1247" s="230"/>
      <c r="D1247" s="230"/>
      <c r="E1247" s="270"/>
      <c r="F1247" s="269"/>
      <c r="G1247" s="222"/>
    </row>
    <row r="1248" s="223" customFormat="true" ht="15" hidden="false" customHeight="false" outlineLevel="0" collapsed="false">
      <c r="A1248" s="260"/>
      <c r="B1248" s="194"/>
      <c r="C1248" s="230"/>
      <c r="D1248" s="230"/>
      <c r="E1248" s="270"/>
      <c r="F1248" s="269"/>
      <c r="G1248" s="222"/>
    </row>
    <row r="1249" s="223" customFormat="true" ht="15" hidden="false" customHeight="false" outlineLevel="0" collapsed="false">
      <c r="A1249" s="260"/>
      <c r="B1249" s="194"/>
      <c r="C1249" s="230"/>
      <c r="D1249" s="230"/>
      <c r="E1249" s="270"/>
      <c r="F1249" s="269"/>
      <c r="G1249" s="222"/>
    </row>
    <row r="1250" s="223" customFormat="true" ht="15" hidden="false" customHeight="false" outlineLevel="0" collapsed="false">
      <c r="A1250" s="260"/>
      <c r="B1250" s="194"/>
      <c r="C1250" s="230"/>
      <c r="D1250" s="230"/>
      <c r="E1250" s="270"/>
      <c r="F1250" s="269"/>
      <c r="G1250" s="222"/>
    </row>
    <row r="1251" s="223" customFormat="true" ht="15" hidden="false" customHeight="false" outlineLevel="0" collapsed="false">
      <c r="A1251" s="260"/>
      <c r="B1251" s="194"/>
      <c r="C1251" s="230"/>
      <c r="D1251" s="230"/>
      <c r="E1251" s="270"/>
      <c r="F1251" s="269"/>
      <c r="G1251" s="222"/>
    </row>
    <row r="1252" s="223" customFormat="true" ht="15" hidden="false" customHeight="false" outlineLevel="0" collapsed="false">
      <c r="A1252" s="260"/>
      <c r="B1252" s="194"/>
      <c r="C1252" s="230"/>
      <c r="D1252" s="230"/>
      <c r="E1252" s="270"/>
      <c r="F1252" s="269"/>
      <c r="G1252" s="222"/>
    </row>
    <row r="1253" s="223" customFormat="true" ht="15" hidden="false" customHeight="false" outlineLevel="0" collapsed="false">
      <c r="A1253" s="260"/>
      <c r="B1253" s="194"/>
      <c r="C1253" s="230"/>
      <c r="D1253" s="230"/>
      <c r="E1253" s="270"/>
      <c r="F1253" s="269"/>
      <c r="G1253" s="222"/>
    </row>
    <row r="1254" s="223" customFormat="true" ht="15" hidden="false" customHeight="false" outlineLevel="0" collapsed="false">
      <c r="A1254" s="260"/>
      <c r="B1254" s="194"/>
      <c r="C1254" s="230"/>
      <c r="D1254" s="230"/>
      <c r="E1254" s="270"/>
      <c r="F1254" s="269"/>
      <c r="G1254" s="222"/>
    </row>
    <row r="1255" s="223" customFormat="true" ht="15" hidden="false" customHeight="false" outlineLevel="0" collapsed="false">
      <c r="A1255" s="260"/>
      <c r="B1255" s="194"/>
      <c r="C1255" s="230"/>
      <c r="D1255" s="230"/>
      <c r="E1255" s="270"/>
      <c r="F1255" s="269"/>
      <c r="G1255" s="222"/>
    </row>
    <row r="1256" s="223" customFormat="true" ht="15" hidden="false" customHeight="false" outlineLevel="0" collapsed="false">
      <c r="A1256" s="260"/>
      <c r="B1256" s="194"/>
      <c r="C1256" s="230"/>
      <c r="D1256" s="230"/>
      <c r="E1256" s="270"/>
      <c r="F1256" s="269"/>
      <c r="G1256" s="222"/>
    </row>
    <row r="1257" s="223" customFormat="true" ht="15" hidden="false" customHeight="false" outlineLevel="0" collapsed="false">
      <c r="A1257" s="260"/>
      <c r="B1257" s="194"/>
      <c r="C1257" s="230"/>
      <c r="D1257" s="230"/>
      <c r="E1257" s="270"/>
      <c r="F1257" s="269"/>
      <c r="G1257" s="222"/>
    </row>
    <row r="1258" s="223" customFormat="true" ht="15" hidden="false" customHeight="false" outlineLevel="0" collapsed="false">
      <c r="A1258" s="260"/>
      <c r="B1258" s="194"/>
      <c r="C1258" s="230"/>
      <c r="D1258" s="230"/>
      <c r="E1258" s="270"/>
      <c r="F1258" s="269"/>
      <c r="G1258" s="222"/>
    </row>
    <row r="1259" s="223" customFormat="true" ht="15" hidden="false" customHeight="false" outlineLevel="0" collapsed="false">
      <c r="A1259" s="260"/>
      <c r="B1259" s="194"/>
      <c r="C1259" s="230"/>
      <c r="D1259" s="230"/>
      <c r="E1259" s="270"/>
      <c r="F1259" s="269"/>
      <c r="G1259" s="222"/>
    </row>
    <row r="1260" s="223" customFormat="true" ht="15" hidden="false" customHeight="false" outlineLevel="0" collapsed="false">
      <c r="A1260" s="260"/>
      <c r="B1260" s="194"/>
      <c r="C1260" s="230"/>
      <c r="D1260" s="230"/>
      <c r="E1260" s="270"/>
      <c r="F1260" s="269"/>
      <c r="G1260" s="222"/>
    </row>
    <row r="1261" s="223" customFormat="true" ht="15" hidden="false" customHeight="false" outlineLevel="0" collapsed="false">
      <c r="A1261" s="260"/>
      <c r="B1261" s="194"/>
      <c r="C1261" s="230"/>
      <c r="D1261" s="230"/>
      <c r="E1261" s="270"/>
      <c r="F1261" s="269"/>
      <c r="G1261" s="222"/>
    </row>
    <row r="1262" s="223" customFormat="true" ht="15" hidden="false" customHeight="false" outlineLevel="0" collapsed="false">
      <c r="A1262" s="260"/>
      <c r="B1262" s="194"/>
      <c r="C1262" s="230"/>
      <c r="D1262" s="230"/>
      <c r="E1262" s="270"/>
      <c r="F1262" s="269"/>
      <c r="G1262" s="222"/>
    </row>
    <row r="1263" s="223" customFormat="true" ht="15" hidden="false" customHeight="false" outlineLevel="0" collapsed="false">
      <c r="A1263" s="260"/>
      <c r="B1263" s="194"/>
      <c r="C1263" s="230"/>
      <c r="D1263" s="230"/>
      <c r="E1263" s="270"/>
      <c r="F1263" s="269"/>
      <c r="G1263" s="222"/>
    </row>
    <row r="1264" s="223" customFormat="true" ht="15" hidden="false" customHeight="false" outlineLevel="0" collapsed="false">
      <c r="A1264" s="260"/>
      <c r="B1264" s="194"/>
      <c r="C1264" s="230"/>
      <c r="D1264" s="230"/>
      <c r="E1264" s="270"/>
      <c r="F1264" s="269"/>
      <c r="G1264" s="222"/>
    </row>
    <row r="1265" s="223" customFormat="true" ht="15" hidden="false" customHeight="false" outlineLevel="0" collapsed="false">
      <c r="A1265" s="260"/>
      <c r="B1265" s="194"/>
      <c r="C1265" s="230"/>
      <c r="D1265" s="230"/>
      <c r="E1265" s="270"/>
      <c r="F1265" s="269"/>
      <c r="G1265" s="222"/>
    </row>
    <row r="1266" s="223" customFormat="true" ht="15" hidden="false" customHeight="false" outlineLevel="0" collapsed="false">
      <c r="A1266" s="260"/>
      <c r="B1266" s="194"/>
      <c r="C1266" s="230"/>
      <c r="D1266" s="230"/>
      <c r="E1266" s="270"/>
      <c r="F1266" s="269"/>
      <c r="G1266" s="222"/>
    </row>
    <row r="1267" s="223" customFormat="true" ht="15" hidden="false" customHeight="false" outlineLevel="0" collapsed="false">
      <c r="A1267" s="260"/>
      <c r="B1267" s="194"/>
      <c r="C1267" s="230"/>
      <c r="D1267" s="230"/>
      <c r="E1267" s="270"/>
      <c r="F1267" s="269"/>
      <c r="G1267" s="222"/>
    </row>
    <row r="1268" s="223" customFormat="true" ht="15" hidden="false" customHeight="false" outlineLevel="0" collapsed="false">
      <c r="A1268" s="260"/>
      <c r="B1268" s="194"/>
      <c r="C1268" s="230"/>
      <c r="D1268" s="230"/>
      <c r="E1268" s="270"/>
      <c r="F1268" s="269"/>
      <c r="G1268" s="222"/>
    </row>
    <row r="1269" s="223" customFormat="true" ht="15" hidden="false" customHeight="false" outlineLevel="0" collapsed="false">
      <c r="A1269" s="260"/>
      <c r="B1269" s="194"/>
      <c r="C1269" s="230"/>
      <c r="D1269" s="230"/>
      <c r="E1269" s="270"/>
      <c r="F1269" s="269"/>
      <c r="G1269" s="222"/>
    </row>
    <row r="1270" s="223" customFormat="true" ht="15" hidden="false" customHeight="false" outlineLevel="0" collapsed="false">
      <c r="A1270" s="260"/>
      <c r="B1270" s="194"/>
      <c r="C1270" s="230"/>
      <c r="D1270" s="230"/>
      <c r="E1270" s="270"/>
      <c r="F1270" s="269"/>
      <c r="G1270" s="222"/>
    </row>
    <row r="1271" s="223" customFormat="true" ht="15" hidden="false" customHeight="false" outlineLevel="0" collapsed="false">
      <c r="A1271" s="260"/>
      <c r="B1271" s="194"/>
      <c r="C1271" s="230"/>
      <c r="D1271" s="230"/>
      <c r="E1271" s="270"/>
      <c r="F1271" s="269"/>
      <c r="G1271" s="222"/>
    </row>
    <row r="1272" s="223" customFormat="true" ht="15" hidden="false" customHeight="false" outlineLevel="0" collapsed="false">
      <c r="A1272" s="260"/>
      <c r="B1272" s="194"/>
      <c r="C1272" s="230"/>
      <c r="D1272" s="230"/>
      <c r="E1272" s="270"/>
      <c r="F1272" s="269"/>
      <c r="G1272" s="222"/>
    </row>
    <row r="1273" s="223" customFormat="true" ht="15" hidden="false" customHeight="false" outlineLevel="0" collapsed="false">
      <c r="A1273" s="260"/>
      <c r="B1273" s="194"/>
      <c r="C1273" s="230"/>
      <c r="D1273" s="230"/>
      <c r="E1273" s="270"/>
      <c r="F1273" s="269"/>
      <c r="G1273" s="222"/>
    </row>
    <row r="1274" s="223" customFormat="true" ht="15" hidden="false" customHeight="false" outlineLevel="0" collapsed="false">
      <c r="A1274" s="260"/>
      <c r="B1274" s="194"/>
      <c r="C1274" s="230"/>
      <c r="D1274" s="230"/>
      <c r="E1274" s="270"/>
      <c r="F1274" s="269"/>
      <c r="G1274" s="222"/>
    </row>
    <row r="1275" s="223" customFormat="true" ht="15" hidden="false" customHeight="false" outlineLevel="0" collapsed="false">
      <c r="A1275" s="260"/>
      <c r="B1275" s="194"/>
      <c r="C1275" s="230"/>
      <c r="D1275" s="230"/>
      <c r="E1275" s="270"/>
      <c r="F1275" s="269"/>
      <c r="G1275" s="222"/>
    </row>
    <row r="1276" s="223" customFormat="true" ht="15" hidden="false" customHeight="false" outlineLevel="0" collapsed="false">
      <c r="A1276" s="260"/>
      <c r="B1276" s="194"/>
      <c r="C1276" s="230"/>
      <c r="D1276" s="230"/>
      <c r="E1276" s="270"/>
      <c r="F1276" s="269"/>
      <c r="G1276" s="222"/>
    </row>
    <row r="1277" s="223" customFormat="true" ht="15" hidden="false" customHeight="false" outlineLevel="0" collapsed="false">
      <c r="A1277" s="260"/>
      <c r="B1277" s="194"/>
      <c r="C1277" s="230"/>
      <c r="D1277" s="230"/>
      <c r="E1277" s="270"/>
      <c r="F1277" s="269"/>
      <c r="G1277" s="222"/>
    </row>
    <row r="1278" s="223" customFormat="true" ht="15" hidden="false" customHeight="false" outlineLevel="0" collapsed="false">
      <c r="A1278" s="260"/>
      <c r="B1278" s="194"/>
      <c r="C1278" s="230"/>
      <c r="D1278" s="230"/>
      <c r="E1278" s="270"/>
      <c r="F1278" s="269"/>
      <c r="G1278" s="222"/>
    </row>
    <row r="1279" s="223" customFormat="true" ht="15" hidden="false" customHeight="false" outlineLevel="0" collapsed="false">
      <c r="A1279" s="260"/>
      <c r="B1279" s="194"/>
      <c r="C1279" s="230"/>
      <c r="D1279" s="230"/>
      <c r="E1279" s="270"/>
      <c r="F1279" s="269"/>
      <c r="G1279" s="222"/>
    </row>
    <row r="1280" s="223" customFormat="true" ht="15" hidden="false" customHeight="false" outlineLevel="0" collapsed="false">
      <c r="A1280" s="260"/>
      <c r="B1280" s="194"/>
      <c r="C1280" s="230"/>
      <c r="D1280" s="230"/>
      <c r="E1280" s="270"/>
      <c r="F1280" s="269"/>
      <c r="G1280" s="222"/>
    </row>
    <row r="1281" s="223" customFormat="true" ht="15" hidden="false" customHeight="false" outlineLevel="0" collapsed="false">
      <c r="A1281" s="260"/>
      <c r="B1281" s="194"/>
      <c r="C1281" s="230"/>
      <c r="D1281" s="230"/>
      <c r="E1281" s="270"/>
      <c r="F1281" s="269"/>
      <c r="G1281" s="222"/>
    </row>
    <row r="1282" s="223" customFormat="true" ht="15" hidden="false" customHeight="false" outlineLevel="0" collapsed="false">
      <c r="A1282" s="260"/>
      <c r="B1282" s="194"/>
      <c r="C1282" s="230"/>
      <c r="D1282" s="230"/>
      <c r="E1282" s="270"/>
      <c r="F1282" s="269"/>
      <c r="G1282" s="222"/>
    </row>
    <row r="1283" s="223" customFormat="true" ht="15" hidden="false" customHeight="false" outlineLevel="0" collapsed="false">
      <c r="A1283" s="260"/>
      <c r="B1283" s="194"/>
      <c r="C1283" s="230"/>
      <c r="D1283" s="230"/>
      <c r="E1283" s="270"/>
      <c r="F1283" s="269"/>
      <c r="G1283" s="222"/>
    </row>
    <row r="1284" s="223" customFormat="true" ht="15" hidden="false" customHeight="false" outlineLevel="0" collapsed="false">
      <c r="A1284" s="260"/>
      <c r="B1284" s="194"/>
      <c r="C1284" s="230"/>
      <c r="D1284" s="230"/>
      <c r="E1284" s="270"/>
      <c r="F1284" s="269"/>
      <c r="G1284" s="222"/>
    </row>
    <row r="1285" s="223" customFormat="true" ht="15" hidden="false" customHeight="false" outlineLevel="0" collapsed="false">
      <c r="A1285" s="260"/>
      <c r="B1285" s="194"/>
      <c r="C1285" s="230"/>
      <c r="D1285" s="230"/>
      <c r="E1285" s="270"/>
      <c r="F1285" s="269"/>
      <c r="G1285" s="222"/>
    </row>
    <row r="1286" s="223" customFormat="true" ht="15" hidden="false" customHeight="false" outlineLevel="0" collapsed="false">
      <c r="A1286" s="260"/>
      <c r="B1286" s="194"/>
      <c r="C1286" s="230"/>
      <c r="D1286" s="230"/>
      <c r="E1286" s="270"/>
      <c r="F1286" s="269"/>
      <c r="G1286" s="222"/>
    </row>
    <row r="1287" s="223" customFormat="true" ht="15" hidden="false" customHeight="false" outlineLevel="0" collapsed="false">
      <c r="A1287" s="260"/>
      <c r="B1287" s="194"/>
      <c r="C1287" s="230"/>
      <c r="D1287" s="230"/>
      <c r="E1287" s="270"/>
      <c r="F1287" s="269"/>
      <c r="G1287" s="222"/>
    </row>
    <row r="1288" s="223" customFormat="true" ht="15" hidden="false" customHeight="false" outlineLevel="0" collapsed="false">
      <c r="A1288" s="260"/>
      <c r="B1288" s="194"/>
      <c r="C1288" s="230"/>
      <c r="D1288" s="230"/>
      <c r="E1288" s="270"/>
      <c r="F1288" s="269"/>
      <c r="G1288" s="222"/>
    </row>
    <row r="1289" s="223" customFormat="true" ht="15" hidden="false" customHeight="false" outlineLevel="0" collapsed="false">
      <c r="A1289" s="260"/>
      <c r="B1289" s="194"/>
      <c r="C1289" s="230"/>
      <c r="D1289" s="230"/>
      <c r="E1289" s="270"/>
      <c r="F1289" s="269"/>
      <c r="G1289" s="222"/>
    </row>
    <row r="1290" s="223" customFormat="true" ht="15" hidden="false" customHeight="false" outlineLevel="0" collapsed="false">
      <c r="A1290" s="260"/>
      <c r="B1290" s="194"/>
      <c r="C1290" s="230"/>
      <c r="D1290" s="230"/>
      <c r="E1290" s="270"/>
      <c r="F1290" s="269"/>
      <c r="G1290" s="222"/>
    </row>
    <row r="1291" s="223" customFormat="true" ht="15" hidden="false" customHeight="false" outlineLevel="0" collapsed="false">
      <c r="A1291" s="260"/>
      <c r="B1291" s="194"/>
      <c r="C1291" s="230"/>
      <c r="D1291" s="230"/>
      <c r="E1291" s="270"/>
      <c r="F1291" s="269"/>
      <c r="G1291" s="222"/>
    </row>
    <row r="1292" s="223" customFormat="true" ht="15" hidden="false" customHeight="false" outlineLevel="0" collapsed="false">
      <c r="A1292" s="260"/>
      <c r="B1292" s="194"/>
      <c r="C1292" s="230"/>
      <c r="D1292" s="230"/>
      <c r="E1292" s="270"/>
      <c r="F1292" s="269"/>
      <c r="G1292" s="222"/>
    </row>
    <row r="1293" s="223" customFormat="true" ht="15" hidden="false" customHeight="false" outlineLevel="0" collapsed="false">
      <c r="A1293" s="260"/>
      <c r="B1293" s="194"/>
      <c r="C1293" s="230"/>
      <c r="D1293" s="230"/>
      <c r="E1293" s="270"/>
      <c r="F1293" s="269"/>
      <c r="G1293" s="222"/>
    </row>
    <row r="1294" s="223" customFormat="true" ht="15" hidden="false" customHeight="false" outlineLevel="0" collapsed="false">
      <c r="A1294" s="260"/>
      <c r="B1294" s="194"/>
      <c r="C1294" s="230"/>
      <c r="D1294" s="230"/>
      <c r="E1294" s="270"/>
      <c r="F1294" s="269"/>
      <c r="G1294" s="222"/>
    </row>
    <row r="1295" s="223" customFormat="true" ht="15" hidden="false" customHeight="false" outlineLevel="0" collapsed="false">
      <c r="A1295" s="260"/>
      <c r="B1295" s="194"/>
      <c r="C1295" s="230"/>
      <c r="D1295" s="230"/>
      <c r="E1295" s="270"/>
      <c r="F1295" s="269"/>
      <c r="G1295" s="222"/>
    </row>
    <row r="1296" s="223" customFormat="true" ht="15" hidden="false" customHeight="false" outlineLevel="0" collapsed="false">
      <c r="A1296" s="260"/>
      <c r="B1296" s="194"/>
      <c r="C1296" s="230"/>
      <c r="D1296" s="230"/>
      <c r="E1296" s="270"/>
      <c r="F1296" s="269"/>
      <c r="G1296" s="222"/>
    </row>
    <row r="1297" s="223" customFormat="true" ht="15" hidden="false" customHeight="false" outlineLevel="0" collapsed="false">
      <c r="A1297" s="260"/>
      <c r="B1297" s="194"/>
      <c r="C1297" s="230"/>
      <c r="D1297" s="230"/>
      <c r="E1297" s="270"/>
      <c r="F1297" s="269"/>
      <c r="G1297" s="222"/>
    </row>
    <row r="1298" s="223" customFormat="true" ht="15" hidden="false" customHeight="false" outlineLevel="0" collapsed="false">
      <c r="A1298" s="260"/>
      <c r="B1298" s="194"/>
      <c r="C1298" s="230"/>
      <c r="D1298" s="230"/>
      <c r="E1298" s="270"/>
      <c r="F1298" s="269"/>
      <c r="G1298" s="222"/>
    </row>
    <row r="1299" s="223" customFormat="true" ht="15" hidden="false" customHeight="false" outlineLevel="0" collapsed="false">
      <c r="A1299" s="260"/>
      <c r="B1299" s="194"/>
      <c r="C1299" s="230"/>
      <c r="D1299" s="230"/>
      <c r="E1299" s="270"/>
      <c r="F1299" s="269"/>
      <c r="G1299" s="222"/>
    </row>
    <row r="1300" s="223" customFormat="true" ht="15" hidden="false" customHeight="false" outlineLevel="0" collapsed="false">
      <c r="A1300" s="260"/>
      <c r="B1300" s="194"/>
      <c r="C1300" s="230"/>
      <c r="D1300" s="230"/>
      <c r="E1300" s="270"/>
      <c r="F1300" s="269"/>
      <c r="G1300" s="222"/>
    </row>
    <row r="1301" s="223" customFormat="true" ht="15" hidden="false" customHeight="false" outlineLevel="0" collapsed="false">
      <c r="A1301" s="260"/>
      <c r="B1301" s="194"/>
      <c r="C1301" s="230"/>
      <c r="D1301" s="230"/>
      <c r="E1301" s="270"/>
      <c r="F1301" s="269"/>
      <c r="G1301" s="222"/>
    </row>
    <row r="1302" s="223" customFormat="true" ht="15" hidden="false" customHeight="false" outlineLevel="0" collapsed="false">
      <c r="A1302" s="260"/>
      <c r="B1302" s="194"/>
      <c r="C1302" s="230"/>
      <c r="D1302" s="230"/>
      <c r="E1302" s="270"/>
      <c r="F1302" s="269"/>
      <c r="G1302" s="222"/>
    </row>
    <row r="1303" s="223" customFormat="true" ht="15" hidden="false" customHeight="false" outlineLevel="0" collapsed="false">
      <c r="A1303" s="260"/>
      <c r="B1303" s="194"/>
      <c r="C1303" s="230"/>
      <c r="D1303" s="230"/>
      <c r="E1303" s="270"/>
      <c r="F1303" s="269"/>
      <c r="G1303" s="222"/>
    </row>
    <row r="1304" s="223" customFormat="true" ht="15" hidden="false" customHeight="false" outlineLevel="0" collapsed="false">
      <c r="A1304" s="260"/>
      <c r="B1304" s="194"/>
      <c r="C1304" s="230"/>
      <c r="D1304" s="230"/>
      <c r="E1304" s="270"/>
      <c r="F1304" s="269"/>
      <c r="G1304" s="222"/>
    </row>
    <row r="1305" s="223" customFormat="true" ht="15" hidden="false" customHeight="false" outlineLevel="0" collapsed="false">
      <c r="A1305" s="260"/>
      <c r="B1305" s="194"/>
      <c r="C1305" s="230"/>
      <c r="D1305" s="230"/>
      <c r="E1305" s="270"/>
      <c r="F1305" s="269"/>
      <c r="G1305" s="222"/>
    </row>
    <row r="1306" s="223" customFormat="true" ht="15" hidden="false" customHeight="false" outlineLevel="0" collapsed="false">
      <c r="A1306" s="260"/>
      <c r="B1306" s="194"/>
      <c r="C1306" s="230"/>
      <c r="D1306" s="230"/>
      <c r="E1306" s="270"/>
      <c r="F1306" s="269"/>
      <c r="G1306" s="222"/>
    </row>
    <row r="1307" s="223" customFormat="true" ht="15" hidden="false" customHeight="false" outlineLevel="0" collapsed="false">
      <c r="A1307" s="260"/>
      <c r="B1307" s="194"/>
      <c r="C1307" s="230"/>
      <c r="D1307" s="230"/>
      <c r="E1307" s="270"/>
      <c r="F1307" s="269"/>
      <c r="G1307" s="222"/>
    </row>
    <row r="1308" s="223" customFormat="true" ht="15" hidden="false" customHeight="false" outlineLevel="0" collapsed="false">
      <c r="A1308" s="260"/>
      <c r="B1308" s="194"/>
      <c r="C1308" s="230"/>
      <c r="D1308" s="230"/>
      <c r="E1308" s="270"/>
      <c r="F1308" s="269"/>
      <c r="G1308" s="222"/>
    </row>
    <row r="1309" s="223" customFormat="true" ht="15" hidden="false" customHeight="false" outlineLevel="0" collapsed="false">
      <c r="A1309" s="260"/>
      <c r="B1309" s="194"/>
      <c r="C1309" s="230"/>
      <c r="D1309" s="230"/>
      <c r="E1309" s="270"/>
      <c r="F1309" s="269"/>
      <c r="G1309" s="222"/>
    </row>
    <row r="1310" s="223" customFormat="true" ht="15" hidden="false" customHeight="false" outlineLevel="0" collapsed="false">
      <c r="A1310" s="260"/>
      <c r="B1310" s="194"/>
      <c r="C1310" s="230"/>
      <c r="D1310" s="230"/>
      <c r="E1310" s="270"/>
      <c r="F1310" s="269"/>
      <c r="G1310" s="222"/>
    </row>
    <row r="1311" s="223" customFormat="true" ht="15" hidden="false" customHeight="false" outlineLevel="0" collapsed="false">
      <c r="A1311" s="260"/>
      <c r="B1311" s="194"/>
      <c r="C1311" s="230"/>
      <c r="D1311" s="230"/>
      <c r="E1311" s="270"/>
      <c r="F1311" s="269"/>
      <c r="G1311" s="222"/>
    </row>
    <row r="1312" s="223" customFormat="true" ht="15" hidden="false" customHeight="false" outlineLevel="0" collapsed="false">
      <c r="A1312" s="260"/>
      <c r="B1312" s="194"/>
      <c r="C1312" s="230"/>
      <c r="D1312" s="230"/>
      <c r="E1312" s="270"/>
      <c r="F1312" s="269"/>
      <c r="G1312" s="222"/>
    </row>
    <row r="1313" s="223" customFormat="true" ht="15" hidden="false" customHeight="false" outlineLevel="0" collapsed="false">
      <c r="A1313" s="260"/>
      <c r="B1313" s="194"/>
      <c r="C1313" s="230"/>
      <c r="D1313" s="230"/>
      <c r="E1313" s="270"/>
      <c r="F1313" s="269"/>
      <c r="G1313" s="222"/>
    </row>
    <row r="1314" s="223" customFormat="true" ht="15" hidden="false" customHeight="false" outlineLevel="0" collapsed="false">
      <c r="A1314" s="260"/>
      <c r="B1314" s="194"/>
      <c r="C1314" s="230"/>
      <c r="D1314" s="230"/>
      <c r="E1314" s="270"/>
      <c r="F1314" s="269"/>
      <c r="G1314" s="222"/>
    </row>
    <row r="1315" s="223" customFormat="true" ht="15" hidden="false" customHeight="false" outlineLevel="0" collapsed="false">
      <c r="A1315" s="260"/>
      <c r="B1315" s="194"/>
      <c r="C1315" s="230"/>
      <c r="D1315" s="230"/>
      <c r="E1315" s="270"/>
      <c r="F1315" s="269"/>
      <c r="G1315" s="222"/>
    </row>
    <row r="1316" s="223" customFormat="true" ht="15" hidden="false" customHeight="false" outlineLevel="0" collapsed="false">
      <c r="A1316" s="260"/>
      <c r="B1316" s="194"/>
      <c r="C1316" s="230"/>
      <c r="D1316" s="230"/>
      <c r="E1316" s="270"/>
      <c r="F1316" s="269"/>
      <c r="G1316" s="222"/>
    </row>
    <row r="1317" s="223" customFormat="true" ht="15" hidden="false" customHeight="false" outlineLevel="0" collapsed="false">
      <c r="A1317" s="260"/>
      <c r="B1317" s="194"/>
      <c r="C1317" s="230"/>
      <c r="D1317" s="230"/>
      <c r="E1317" s="270"/>
      <c r="F1317" s="269"/>
      <c r="G1317" s="222"/>
    </row>
    <row r="1318" s="223" customFormat="true" ht="15" hidden="false" customHeight="false" outlineLevel="0" collapsed="false">
      <c r="A1318" s="260"/>
      <c r="B1318" s="194"/>
      <c r="C1318" s="230"/>
      <c r="D1318" s="230"/>
      <c r="E1318" s="270"/>
      <c r="F1318" s="269"/>
      <c r="G1318" s="222"/>
    </row>
    <row r="1319" s="223" customFormat="true" ht="15" hidden="false" customHeight="false" outlineLevel="0" collapsed="false">
      <c r="A1319" s="260"/>
      <c r="B1319" s="194"/>
      <c r="C1319" s="230"/>
      <c r="D1319" s="230"/>
      <c r="E1319" s="270"/>
      <c r="F1319" s="269"/>
      <c r="G1319" s="222"/>
    </row>
    <row r="1320" s="223" customFormat="true" ht="15" hidden="false" customHeight="false" outlineLevel="0" collapsed="false">
      <c r="A1320" s="260"/>
      <c r="B1320" s="194"/>
      <c r="C1320" s="230"/>
      <c r="D1320" s="230"/>
      <c r="E1320" s="270"/>
      <c r="F1320" s="269"/>
      <c r="G1320" s="222"/>
    </row>
    <row r="1321" s="223" customFormat="true" ht="15" hidden="false" customHeight="false" outlineLevel="0" collapsed="false">
      <c r="A1321" s="260"/>
      <c r="B1321" s="194"/>
      <c r="C1321" s="230"/>
      <c r="D1321" s="230"/>
      <c r="E1321" s="270"/>
      <c r="F1321" s="269"/>
      <c r="G1321" s="222"/>
    </row>
    <row r="1322" s="223" customFormat="true" ht="15" hidden="false" customHeight="false" outlineLevel="0" collapsed="false">
      <c r="A1322" s="260"/>
      <c r="B1322" s="194"/>
      <c r="C1322" s="230"/>
      <c r="D1322" s="230"/>
      <c r="E1322" s="270"/>
      <c r="F1322" s="269"/>
      <c r="G1322" s="222"/>
    </row>
    <row r="1323" s="223" customFormat="true" ht="15" hidden="false" customHeight="false" outlineLevel="0" collapsed="false">
      <c r="A1323" s="260"/>
      <c r="B1323" s="194"/>
      <c r="C1323" s="230"/>
      <c r="D1323" s="230"/>
      <c r="E1323" s="270"/>
      <c r="F1323" s="269"/>
      <c r="G1323" s="222"/>
    </row>
    <row r="1324" s="223" customFormat="true" ht="15" hidden="false" customHeight="false" outlineLevel="0" collapsed="false">
      <c r="A1324" s="260"/>
      <c r="B1324" s="194"/>
      <c r="C1324" s="230"/>
      <c r="D1324" s="230"/>
      <c r="E1324" s="270"/>
      <c r="F1324" s="269"/>
      <c r="G1324" s="222"/>
    </row>
    <row r="1325" s="223" customFormat="true" ht="15" hidden="false" customHeight="false" outlineLevel="0" collapsed="false">
      <c r="A1325" s="260"/>
      <c r="B1325" s="194"/>
      <c r="C1325" s="230"/>
      <c r="D1325" s="230"/>
      <c r="E1325" s="270"/>
      <c r="F1325" s="269"/>
      <c r="G1325" s="222"/>
    </row>
    <row r="1326" s="223" customFormat="true" ht="15" hidden="false" customHeight="false" outlineLevel="0" collapsed="false">
      <c r="A1326" s="260"/>
      <c r="B1326" s="194"/>
      <c r="C1326" s="230"/>
      <c r="D1326" s="230"/>
      <c r="E1326" s="270"/>
      <c r="F1326" s="269"/>
      <c r="G1326" s="222"/>
    </row>
    <row r="1327" s="223" customFormat="true" ht="15" hidden="false" customHeight="false" outlineLevel="0" collapsed="false">
      <c r="A1327" s="260"/>
      <c r="B1327" s="194"/>
      <c r="C1327" s="230"/>
      <c r="D1327" s="230"/>
      <c r="E1327" s="270"/>
      <c r="F1327" s="269"/>
      <c r="G1327" s="222"/>
    </row>
    <row r="1328" s="223" customFormat="true" ht="15" hidden="false" customHeight="false" outlineLevel="0" collapsed="false">
      <c r="A1328" s="260"/>
      <c r="B1328" s="194"/>
      <c r="C1328" s="230"/>
      <c r="D1328" s="230"/>
      <c r="E1328" s="270"/>
      <c r="F1328" s="269"/>
      <c r="G1328" s="222"/>
    </row>
    <row r="1329" s="223" customFormat="true" ht="15" hidden="false" customHeight="false" outlineLevel="0" collapsed="false">
      <c r="A1329" s="260"/>
      <c r="B1329" s="194"/>
      <c r="C1329" s="230"/>
      <c r="D1329" s="230"/>
      <c r="E1329" s="270"/>
      <c r="F1329" s="269"/>
      <c r="G1329" s="222"/>
    </row>
    <row r="1330" s="223" customFormat="true" ht="15" hidden="false" customHeight="false" outlineLevel="0" collapsed="false">
      <c r="A1330" s="260"/>
      <c r="B1330" s="194"/>
      <c r="C1330" s="230"/>
      <c r="D1330" s="230"/>
      <c r="E1330" s="270"/>
      <c r="F1330" s="269"/>
      <c r="G1330" s="222"/>
    </row>
    <row r="1331" s="223" customFormat="true" ht="15" hidden="false" customHeight="false" outlineLevel="0" collapsed="false">
      <c r="A1331" s="260"/>
      <c r="B1331" s="194"/>
      <c r="C1331" s="230"/>
      <c r="D1331" s="230"/>
      <c r="E1331" s="270"/>
      <c r="F1331" s="269"/>
      <c r="G1331" s="222"/>
    </row>
    <row r="1332" s="223" customFormat="true" ht="15" hidden="false" customHeight="false" outlineLevel="0" collapsed="false">
      <c r="A1332" s="260"/>
      <c r="B1332" s="194"/>
      <c r="C1332" s="230"/>
      <c r="D1332" s="230"/>
      <c r="E1332" s="270"/>
      <c r="F1332" s="269"/>
      <c r="G1332" s="222"/>
    </row>
    <row r="1333" s="223" customFormat="true" ht="15" hidden="false" customHeight="false" outlineLevel="0" collapsed="false">
      <c r="A1333" s="260"/>
      <c r="B1333" s="194"/>
      <c r="C1333" s="230"/>
      <c r="D1333" s="230"/>
      <c r="E1333" s="270"/>
      <c r="F1333" s="269"/>
      <c r="G1333" s="222"/>
    </row>
    <row r="1334" s="223" customFormat="true" ht="15" hidden="false" customHeight="false" outlineLevel="0" collapsed="false">
      <c r="A1334" s="260"/>
      <c r="B1334" s="194"/>
      <c r="C1334" s="230"/>
      <c r="D1334" s="230"/>
      <c r="E1334" s="270"/>
      <c r="F1334" s="269"/>
      <c r="G1334" s="222"/>
    </row>
    <row r="1335" s="223" customFormat="true" ht="15" hidden="false" customHeight="false" outlineLevel="0" collapsed="false">
      <c r="A1335" s="260"/>
      <c r="B1335" s="194"/>
      <c r="C1335" s="230"/>
      <c r="D1335" s="230"/>
      <c r="E1335" s="270"/>
      <c r="F1335" s="269"/>
      <c r="G1335" s="222"/>
    </row>
    <row r="1336" s="223" customFormat="true" ht="15" hidden="false" customHeight="false" outlineLevel="0" collapsed="false">
      <c r="A1336" s="260"/>
      <c r="B1336" s="194"/>
      <c r="C1336" s="230"/>
      <c r="D1336" s="230"/>
      <c r="E1336" s="270"/>
      <c r="F1336" s="269"/>
      <c r="G1336" s="222"/>
    </row>
    <row r="1337" s="223" customFormat="true" ht="15" hidden="false" customHeight="false" outlineLevel="0" collapsed="false">
      <c r="A1337" s="260"/>
      <c r="B1337" s="194"/>
      <c r="C1337" s="230"/>
      <c r="D1337" s="230"/>
      <c r="E1337" s="270"/>
      <c r="F1337" s="269"/>
      <c r="G1337" s="222"/>
    </row>
    <row r="1338" s="223" customFormat="true" ht="15" hidden="false" customHeight="false" outlineLevel="0" collapsed="false">
      <c r="A1338" s="260"/>
      <c r="B1338" s="194"/>
      <c r="C1338" s="230"/>
      <c r="D1338" s="230"/>
      <c r="E1338" s="270"/>
      <c r="F1338" s="269"/>
      <c r="G1338" s="222"/>
    </row>
    <row r="1339" s="223" customFormat="true" ht="15" hidden="false" customHeight="false" outlineLevel="0" collapsed="false">
      <c r="A1339" s="260"/>
      <c r="B1339" s="194"/>
      <c r="C1339" s="230"/>
      <c r="D1339" s="230"/>
      <c r="E1339" s="270"/>
      <c r="F1339" s="269"/>
      <c r="G1339" s="222"/>
    </row>
    <row r="1340" s="223" customFormat="true" ht="15" hidden="false" customHeight="false" outlineLevel="0" collapsed="false">
      <c r="A1340" s="260"/>
      <c r="B1340" s="194"/>
      <c r="C1340" s="230"/>
      <c r="D1340" s="230"/>
      <c r="E1340" s="270"/>
      <c r="F1340" s="269"/>
      <c r="G1340" s="222"/>
    </row>
    <row r="1341" s="223" customFormat="true" ht="15" hidden="false" customHeight="false" outlineLevel="0" collapsed="false">
      <c r="A1341" s="260"/>
      <c r="B1341" s="194"/>
      <c r="C1341" s="230"/>
      <c r="D1341" s="230"/>
      <c r="E1341" s="270"/>
      <c r="F1341" s="269"/>
      <c r="G1341" s="222"/>
    </row>
    <row r="1342" s="223" customFormat="true" ht="15" hidden="false" customHeight="false" outlineLevel="0" collapsed="false">
      <c r="A1342" s="260"/>
      <c r="B1342" s="194"/>
      <c r="C1342" s="230"/>
      <c r="D1342" s="230"/>
      <c r="E1342" s="270"/>
      <c r="F1342" s="269"/>
      <c r="G1342" s="222"/>
    </row>
    <row r="1343" s="223" customFormat="true" ht="15" hidden="false" customHeight="false" outlineLevel="0" collapsed="false">
      <c r="A1343" s="260"/>
      <c r="B1343" s="194"/>
      <c r="C1343" s="230"/>
      <c r="D1343" s="230"/>
      <c r="E1343" s="270"/>
      <c r="F1343" s="269"/>
      <c r="G1343" s="222"/>
    </row>
    <row r="1344" s="223" customFormat="true" ht="15" hidden="false" customHeight="false" outlineLevel="0" collapsed="false">
      <c r="A1344" s="260"/>
      <c r="B1344" s="194"/>
      <c r="C1344" s="230"/>
      <c r="D1344" s="230"/>
      <c r="E1344" s="270"/>
      <c r="F1344" s="269"/>
      <c r="G1344" s="222"/>
    </row>
    <row r="1345" s="223" customFormat="true" ht="15" hidden="false" customHeight="false" outlineLevel="0" collapsed="false">
      <c r="A1345" s="260"/>
      <c r="B1345" s="194"/>
      <c r="C1345" s="230"/>
      <c r="D1345" s="230"/>
      <c r="E1345" s="270"/>
      <c r="F1345" s="269"/>
      <c r="G1345" s="222"/>
    </row>
    <row r="1346" s="223" customFormat="true" ht="15" hidden="false" customHeight="false" outlineLevel="0" collapsed="false">
      <c r="A1346" s="260"/>
      <c r="B1346" s="194"/>
      <c r="C1346" s="230"/>
      <c r="D1346" s="230"/>
      <c r="E1346" s="270"/>
      <c r="F1346" s="269"/>
      <c r="G1346" s="222"/>
    </row>
    <row r="1347" s="223" customFormat="true" ht="15" hidden="false" customHeight="false" outlineLevel="0" collapsed="false">
      <c r="A1347" s="260"/>
      <c r="B1347" s="194"/>
      <c r="C1347" s="230"/>
      <c r="D1347" s="230"/>
      <c r="E1347" s="270"/>
      <c r="F1347" s="269"/>
      <c r="G1347" s="222"/>
    </row>
    <row r="1348" s="223" customFormat="true" ht="15" hidden="false" customHeight="false" outlineLevel="0" collapsed="false">
      <c r="A1348" s="260"/>
      <c r="B1348" s="194"/>
      <c r="C1348" s="230"/>
      <c r="D1348" s="230"/>
      <c r="E1348" s="270"/>
      <c r="F1348" s="269"/>
      <c r="G1348" s="222"/>
    </row>
    <row r="1349" s="223" customFormat="true" ht="15" hidden="false" customHeight="false" outlineLevel="0" collapsed="false">
      <c r="A1349" s="260"/>
      <c r="B1349" s="194"/>
      <c r="C1349" s="230"/>
      <c r="D1349" s="230"/>
      <c r="E1349" s="270"/>
      <c r="F1349" s="269"/>
      <c r="G1349" s="222"/>
    </row>
    <row r="1350" s="223" customFormat="true" ht="15" hidden="false" customHeight="false" outlineLevel="0" collapsed="false">
      <c r="A1350" s="260"/>
      <c r="B1350" s="194"/>
      <c r="C1350" s="230"/>
      <c r="D1350" s="230"/>
      <c r="E1350" s="270"/>
      <c r="F1350" s="269"/>
      <c r="G1350" s="222"/>
    </row>
    <row r="1351" s="223" customFormat="true" ht="15" hidden="false" customHeight="false" outlineLevel="0" collapsed="false">
      <c r="A1351" s="260"/>
      <c r="B1351" s="194"/>
      <c r="C1351" s="230"/>
      <c r="D1351" s="230"/>
      <c r="E1351" s="270"/>
      <c r="F1351" s="269"/>
      <c r="G1351" s="222"/>
    </row>
    <row r="1352" s="223" customFormat="true" ht="15" hidden="false" customHeight="false" outlineLevel="0" collapsed="false">
      <c r="A1352" s="260"/>
      <c r="B1352" s="194"/>
      <c r="C1352" s="230"/>
      <c r="D1352" s="230"/>
      <c r="E1352" s="270"/>
      <c r="F1352" s="269"/>
      <c r="G1352" s="222"/>
    </row>
    <row r="1353" s="223" customFormat="true" ht="15" hidden="false" customHeight="false" outlineLevel="0" collapsed="false">
      <c r="A1353" s="260"/>
      <c r="B1353" s="194"/>
      <c r="C1353" s="230"/>
      <c r="D1353" s="230"/>
      <c r="E1353" s="270"/>
      <c r="F1353" s="269"/>
      <c r="G1353" s="222"/>
    </row>
    <row r="1354" s="223" customFormat="true" ht="15" hidden="false" customHeight="false" outlineLevel="0" collapsed="false">
      <c r="A1354" s="260"/>
      <c r="B1354" s="194"/>
      <c r="C1354" s="230"/>
      <c r="D1354" s="230"/>
      <c r="E1354" s="270"/>
      <c r="F1354" s="269"/>
      <c r="G1354" s="222"/>
    </row>
    <row r="1355" s="223" customFormat="true" ht="15" hidden="false" customHeight="false" outlineLevel="0" collapsed="false">
      <c r="A1355" s="260"/>
      <c r="B1355" s="194"/>
      <c r="C1355" s="230"/>
      <c r="D1355" s="230"/>
      <c r="E1355" s="270"/>
      <c r="F1355" s="269"/>
      <c r="G1355" s="222"/>
    </row>
    <row r="1356" s="223" customFormat="true" ht="15" hidden="false" customHeight="false" outlineLevel="0" collapsed="false">
      <c r="A1356" s="260"/>
      <c r="B1356" s="194"/>
      <c r="C1356" s="230"/>
      <c r="D1356" s="230"/>
      <c r="E1356" s="270"/>
      <c r="F1356" s="269"/>
      <c r="G1356" s="222"/>
    </row>
    <row r="1357" s="223" customFormat="true" ht="15" hidden="false" customHeight="false" outlineLevel="0" collapsed="false">
      <c r="A1357" s="260"/>
      <c r="B1357" s="194"/>
      <c r="C1357" s="230"/>
      <c r="D1357" s="230"/>
      <c r="E1357" s="270"/>
      <c r="F1357" s="269"/>
      <c r="G1357" s="222"/>
    </row>
    <row r="1358" s="223" customFormat="true" ht="15" hidden="false" customHeight="false" outlineLevel="0" collapsed="false">
      <c r="A1358" s="260"/>
      <c r="B1358" s="194"/>
      <c r="C1358" s="230"/>
      <c r="D1358" s="230"/>
      <c r="E1358" s="270"/>
      <c r="F1358" s="269"/>
      <c r="G1358" s="222"/>
    </row>
    <row r="1359" s="223" customFormat="true" ht="15" hidden="false" customHeight="false" outlineLevel="0" collapsed="false">
      <c r="A1359" s="260"/>
      <c r="B1359" s="194"/>
      <c r="C1359" s="230"/>
      <c r="D1359" s="230"/>
      <c r="E1359" s="270"/>
      <c r="F1359" s="269"/>
      <c r="G1359" s="222"/>
    </row>
    <row r="1360" s="223" customFormat="true" ht="15" hidden="false" customHeight="false" outlineLevel="0" collapsed="false">
      <c r="A1360" s="260"/>
      <c r="B1360" s="194"/>
      <c r="C1360" s="230"/>
      <c r="D1360" s="230"/>
      <c r="E1360" s="270"/>
      <c r="F1360" s="269"/>
      <c r="G1360" s="222"/>
    </row>
    <row r="1361" s="223" customFormat="true" ht="15" hidden="false" customHeight="false" outlineLevel="0" collapsed="false">
      <c r="A1361" s="260"/>
      <c r="B1361" s="194"/>
      <c r="C1361" s="230"/>
      <c r="D1361" s="230"/>
      <c r="E1361" s="270"/>
      <c r="F1361" s="269"/>
      <c r="G1361" s="222"/>
    </row>
    <row r="1362" s="223" customFormat="true" ht="15" hidden="false" customHeight="false" outlineLevel="0" collapsed="false">
      <c r="A1362" s="260"/>
      <c r="B1362" s="194"/>
      <c r="C1362" s="230"/>
      <c r="D1362" s="230"/>
      <c r="E1362" s="270"/>
      <c r="F1362" s="269"/>
      <c r="G1362" s="222"/>
    </row>
    <row r="1363" s="223" customFormat="true" ht="15" hidden="false" customHeight="false" outlineLevel="0" collapsed="false">
      <c r="A1363" s="260"/>
      <c r="B1363" s="194"/>
      <c r="C1363" s="230"/>
      <c r="D1363" s="230"/>
      <c r="E1363" s="270"/>
      <c r="F1363" s="269"/>
      <c r="G1363" s="222"/>
    </row>
    <row r="1364" s="223" customFormat="true" ht="15" hidden="false" customHeight="false" outlineLevel="0" collapsed="false">
      <c r="A1364" s="260"/>
      <c r="B1364" s="194"/>
      <c r="C1364" s="230"/>
      <c r="D1364" s="230"/>
      <c r="E1364" s="270"/>
      <c r="F1364" s="269"/>
      <c r="G1364" s="222"/>
    </row>
    <row r="1365" s="223" customFormat="true" ht="15" hidden="false" customHeight="false" outlineLevel="0" collapsed="false">
      <c r="A1365" s="260"/>
      <c r="B1365" s="194"/>
      <c r="C1365" s="230"/>
      <c r="D1365" s="230"/>
      <c r="E1365" s="270"/>
      <c r="F1365" s="269"/>
      <c r="G1365" s="222"/>
    </row>
    <row r="1366" s="223" customFormat="true" ht="15" hidden="false" customHeight="false" outlineLevel="0" collapsed="false">
      <c r="A1366" s="260"/>
      <c r="B1366" s="194"/>
      <c r="C1366" s="230"/>
      <c r="D1366" s="230"/>
      <c r="E1366" s="270"/>
      <c r="F1366" s="269"/>
      <c r="G1366" s="222"/>
    </row>
    <row r="1367" s="223" customFormat="true" ht="15" hidden="false" customHeight="false" outlineLevel="0" collapsed="false">
      <c r="A1367" s="260"/>
      <c r="B1367" s="194"/>
      <c r="C1367" s="230"/>
      <c r="D1367" s="230"/>
      <c r="E1367" s="270"/>
      <c r="F1367" s="269"/>
      <c r="G1367" s="222"/>
    </row>
    <row r="1368" s="223" customFormat="true" ht="15" hidden="false" customHeight="false" outlineLevel="0" collapsed="false">
      <c r="A1368" s="260"/>
      <c r="B1368" s="194"/>
      <c r="C1368" s="230"/>
      <c r="D1368" s="230"/>
      <c r="E1368" s="270"/>
      <c r="F1368" s="269"/>
      <c r="G1368" s="222"/>
    </row>
    <row r="1369" s="223" customFormat="true" ht="15" hidden="false" customHeight="false" outlineLevel="0" collapsed="false">
      <c r="A1369" s="260"/>
      <c r="B1369" s="194"/>
      <c r="C1369" s="230"/>
      <c r="D1369" s="230"/>
      <c r="E1369" s="270"/>
      <c r="F1369" s="269"/>
      <c r="G1369" s="222"/>
    </row>
    <row r="1370" s="223" customFormat="true" ht="15" hidden="false" customHeight="false" outlineLevel="0" collapsed="false">
      <c r="A1370" s="260"/>
      <c r="B1370" s="194"/>
      <c r="C1370" s="230"/>
      <c r="D1370" s="230"/>
      <c r="E1370" s="270"/>
      <c r="F1370" s="269"/>
      <c r="G1370" s="222"/>
    </row>
    <row r="1371" s="223" customFormat="true" ht="15" hidden="false" customHeight="false" outlineLevel="0" collapsed="false">
      <c r="A1371" s="260"/>
      <c r="B1371" s="194"/>
      <c r="C1371" s="230"/>
      <c r="D1371" s="230"/>
      <c r="E1371" s="270"/>
      <c r="F1371" s="269"/>
      <c r="G1371" s="222"/>
    </row>
    <row r="1372" s="223" customFormat="true" ht="15" hidden="false" customHeight="false" outlineLevel="0" collapsed="false">
      <c r="A1372" s="260"/>
      <c r="B1372" s="194"/>
      <c r="C1372" s="230"/>
      <c r="D1372" s="230"/>
      <c r="E1372" s="270"/>
      <c r="F1372" s="269"/>
      <c r="G1372" s="222"/>
    </row>
    <row r="1373" s="223" customFormat="true" ht="15" hidden="false" customHeight="false" outlineLevel="0" collapsed="false">
      <c r="A1373" s="260"/>
      <c r="B1373" s="194"/>
      <c r="C1373" s="230"/>
      <c r="D1373" s="230"/>
      <c r="E1373" s="270"/>
      <c r="F1373" s="269"/>
      <c r="G1373" s="222"/>
    </row>
    <row r="1374" s="223" customFormat="true" ht="15" hidden="false" customHeight="false" outlineLevel="0" collapsed="false">
      <c r="A1374" s="260"/>
      <c r="B1374" s="194"/>
      <c r="C1374" s="230"/>
      <c r="D1374" s="230"/>
      <c r="E1374" s="270"/>
      <c r="F1374" s="269"/>
      <c r="G1374" s="222"/>
    </row>
    <row r="1375" s="223" customFormat="true" ht="15" hidden="false" customHeight="false" outlineLevel="0" collapsed="false">
      <c r="A1375" s="260"/>
      <c r="B1375" s="194"/>
      <c r="C1375" s="230"/>
      <c r="D1375" s="230"/>
      <c r="E1375" s="270"/>
      <c r="F1375" s="269"/>
      <c r="G1375" s="222"/>
    </row>
    <row r="1376" s="223" customFormat="true" ht="15" hidden="false" customHeight="false" outlineLevel="0" collapsed="false">
      <c r="A1376" s="260"/>
      <c r="B1376" s="194"/>
      <c r="C1376" s="230"/>
      <c r="D1376" s="230"/>
      <c r="E1376" s="270"/>
      <c r="F1376" s="269"/>
      <c r="G1376" s="222"/>
    </row>
    <row r="1377" s="223" customFormat="true" ht="15" hidden="false" customHeight="false" outlineLevel="0" collapsed="false">
      <c r="A1377" s="260"/>
      <c r="B1377" s="194"/>
      <c r="C1377" s="230"/>
      <c r="D1377" s="230"/>
      <c r="E1377" s="270"/>
      <c r="F1377" s="269"/>
      <c r="G1377" s="222"/>
    </row>
    <row r="1378" s="223" customFormat="true" ht="15" hidden="false" customHeight="false" outlineLevel="0" collapsed="false">
      <c r="A1378" s="260"/>
      <c r="B1378" s="194"/>
      <c r="C1378" s="230"/>
      <c r="D1378" s="230"/>
      <c r="E1378" s="270"/>
      <c r="F1378" s="269"/>
      <c r="G1378" s="222"/>
    </row>
    <row r="1379" s="223" customFormat="true" ht="15" hidden="false" customHeight="false" outlineLevel="0" collapsed="false">
      <c r="A1379" s="260"/>
      <c r="B1379" s="194"/>
      <c r="C1379" s="230"/>
      <c r="D1379" s="230"/>
      <c r="E1379" s="270"/>
      <c r="F1379" s="269"/>
      <c r="G1379" s="222"/>
    </row>
    <row r="1380" s="223" customFormat="true" ht="15" hidden="false" customHeight="false" outlineLevel="0" collapsed="false">
      <c r="A1380" s="260"/>
      <c r="B1380" s="194"/>
      <c r="C1380" s="230"/>
      <c r="D1380" s="230"/>
      <c r="E1380" s="270"/>
      <c r="F1380" s="269"/>
      <c r="G1380" s="222"/>
    </row>
    <row r="1381" s="223" customFormat="true" ht="15" hidden="false" customHeight="false" outlineLevel="0" collapsed="false">
      <c r="A1381" s="260"/>
      <c r="B1381" s="194"/>
      <c r="C1381" s="230"/>
      <c r="D1381" s="230"/>
      <c r="E1381" s="270"/>
      <c r="F1381" s="269"/>
      <c r="G1381" s="222"/>
    </row>
    <row r="1382" s="223" customFormat="true" ht="15" hidden="false" customHeight="false" outlineLevel="0" collapsed="false">
      <c r="A1382" s="260"/>
      <c r="B1382" s="194"/>
      <c r="C1382" s="230"/>
      <c r="D1382" s="230"/>
      <c r="E1382" s="270"/>
      <c r="F1382" s="269"/>
      <c r="G1382" s="222"/>
    </row>
    <row r="1383" s="223" customFormat="true" ht="15" hidden="false" customHeight="false" outlineLevel="0" collapsed="false">
      <c r="A1383" s="260"/>
      <c r="B1383" s="194"/>
      <c r="C1383" s="230"/>
      <c r="D1383" s="230"/>
      <c r="E1383" s="270"/>
      <c r="F1383" s="269"/>
      <c r="G1383" s="222"/>
    </row>
    <row r="1384" s="223" customFormat="true" ht="15" hidden="false" customHeight="false" outlineLevel="0" collapsed="false">
      <c r="A1384" s="260"/>
      <c r="B1384" s="194"/>
      <c r="C1384" s="230"/>
      <c r="D1384" s="230"/>
      <c r="E1384" s="270"/>
      <c r="F1384" s="269"/>
      <c r="G1384" s="222"/>
    </row>
    <row r="1385" s="223" customFormat="true" ht="15" hidden="false" customHeight="false" outlineLevel="0" collapsed="false">
      <c r="A1385" s="260"/>
      <c r="B1385" s="194"/>
      <c r="C1385" s="230"/>
      <c r="D1385" s="230"/>
      <c r="E1385" s="270"/>
      <c r="F1385" s="269"/>
      <c r="G1385" s="222"/>
    </row>
    <row r="1386" s="223" customFormat="true" ht="15" hidden="false" customHeight="false" outlineLevel="0" collapsed="false">
      <c r="A1386" s="260"/>
      <c r="B1386" s="194"/>
      <c r="C1386" s="230"/>
      <c r="D1386" s="230"/>
      <c r="E1386" s="270"/>
      <c r="F1386" s="269"/>
      <c r="G1386" s="222"/>
    </row>
    <row r="1387" s="223" customFormat="true" ht="15" hidden="false" customHeight="false" outlineLevel="0" collapsed="false">
      <c r="A1387" s="260"/>
      <c r="B1387" s="194"/>
      <c r="C1387" s="230"/>
      <c r="D1387" s="230"/>
      <c r="E1387" s="270"/>
      <c r="F1387" s="269"/>
      <c r="G1387" s="222"/>
    </row>
    <row r="1388" s="223" customFormat="true" ht="15" hidden="false" customHeight="false" outlineLevel="0" collapsed="false">
      <c r="A1388" s="260"/>
      <c r="B1388" s="194"/>
      <c r="C1388" s="230"/>
      <c r="D1388" s="230"/>
      <c r="E1388" s="270"/>
      <c r="F1388" s="269"/>
      <c r="G1388" s="222"/>
    </row>
    <row r="1389" s="223" customFormat="true" ht="15" hidden="false" customHeight="false" outlineLevel="0" collapsed="false">
      <c r="A1389" s="260"/>
      <c r="B1389" s="194"/>
      <c r="C1389" s="230"/>
      <c r="D1389" s="230"/>
      <c r="E1389" s="270"/>
      <c r="F1389" s="269"/>
      <c r="G1389" s="222"/>
    </row>
    <row r="1390" s="223" customFormat="true" ht="15" hidden="false" customHeight="false" outlineLevel="0" collapsed="false">
      <c r="A1390" s="260"/>
      <c r="B1390" s="194"/>
      <c r="C1390" s="230"/>
      <c r="D1390" s="230"/>
      <c r="E1390" s="270"/>
      <c r="F1390" s="269"/>
      <c r="G1390" s="222"/>
    </row>
    <row r="1391" s="223" customFormat="true" ht="15" hidden="false" customHeight="false" outlineLevel="0" collapsed="false">
      <c r="A1391" s="260"/>
      <c r="B1391" s="194"/>
      <c r="C1391" s="230"/>
      <c r="D1391" s="230"/>
      <c r="E1391" s="270"/>
      <c r="F1391" s="269"/>
      <c r="G1391" s="222"/>
    </row>
    <row r="1392" s="223" customFormat="true" ht="15" hidden="false" customHeight="false" outlineLevel="0" collapsed="false">
      <c r="A1392" s="260"/>
      <c r="B1392" s="194"/>
      <c r="C1392" s="230"/>
      <c r="D1392" s="230"/>
      <c r="E1392" s="270"/>
      <c r="F1392" s="269"/>
      <c r="G1392" s="222"/>
    </row>
    <row r="1393" s="223" customFormat="true" ht="15" hidden="false" customHeight="false" outlineLevel="0" collapsed="false">
      <c r="A1393" s="260"/>
      <c r="B1393" s="194"/>
      <c r="C1393" s="230"/>
      <c r="D1393" s="230"/>
      <c r="E1393" s="270"/>
      <c r="F1393" s="269"/>
      <c r="G1393" s="222"/>
    </row>
    <row r="1394" s="223" customFormat="true" ht="15" hidden="false" customHeight="false" outlineLevel="0" collapsed="false">
      <c r="A1394" s="260"/>
      <c r="B1394" s="194"/>
      <c r="C1394" s="230"/>
      <c r="D1394" s="230"/>
      <c r="E1394" s="270"/>
      <c r="F1394" s="269"/>
      <c r="G1394" s="222"/>
    </row>
    <row r="1395" s="223" customFormat="true" ht="15" hidden="false" customHeight="false" outlineLevel="0" collapsed="false">
      <c r="A1395" s="260"/>
      <c r="B1395" s="194"/>
      <c r="C1395" s="230"/>
      <c r="D1395" s="230"/>
      <c r="E1395" s="270"/>
      <c r="F1395" s="269"/>
      <c r="G1395" s="222"/>
    </row>
    <row r="1396" s="223" customFormat="true" ht="15" hidden="false" customHeight="false" outlineLevel="0" collapsed="false">
      <c r="A1396" s="260"/>
      <c r="B1396" s="194"/>
      <c r="C1396" s="230"/>
      <c r="D1396" s="230"/>
      <c r="E1396" s="270"/>
      <c r="F1396" s="269"/>
      <c r="G1396" s="222"/>
    </row>
    <row r="1397" s="223" customFormat="true" ht="15" hidden="false" customHeight="false" outlineLevel="0" collapsed="false">
      <c r="A1397" s="260"/>
      <c r="B1397" s="194"/>
      <c r="C1397" s="230"/>
      <c r="D1397" s="230"/>
      <c r="E1397" s="270"/>
      <c r="F1397" s="269"/>
      <c r="G1397" s="222"/>
    </row>
    <row r="1398" s="223" customFormat="true" ht="15" hidden="false" customHeight="false" outlineLevel="0" collapsed="false">
      <c r="A1398" s="260"/>
      <c r="B1398" s="194"/>
      <c r="C1398" s="230"/>
      <c r="D1398" s="230"/>
      <c r="E1398" s="270"/>
      <c r="F1398" s="269"/>
      <c r="G1398" s="222"/>
    </row>
    <row r="1399" s="223" customFormat="true" ht="15" hidden="false" customHeight="false" outlineLevel="0" collapsed="false">
      <c r="A1399" s="260"/>
      <c r="B1399" s="194"/>
      <c r="C1399" s="230"/>
      <c r="D1399" s="230"/>
      <c r="E1399" s="270"/>
      <c r="F1399" s="269"/>
      <c r="G1399" s="222"/>
    </row>
    <row r="1400" s="223" customFormat="true" ht="15" hidden="false" customHeight="false" outlineLevel="0" collapsed="false">
      <c r="A1400" s="260"/>
      <c r="B1400" s="194"/>
      <c r="C1400" s="230"/>
      <c r="D1400" s="230"/>
      <c r="E1400" s="270"/>
      <c r="F1400" s="269"/>
      <c r="G1400" s="222"/>
    </row>
    <row r="1401" s="223" customFormat="true" ht="15" hidden="false" customHeight="false" outlineLevel="0" collapsed="false">
      <c r="A1401" s="260"/>
      <c r="B1401" s="194"/>
      <c r="C1401" s="230"/>
      <c r="D1401" s="230"/>
      <c r="E1401" s="270"/>
      <c r="F1401" s="269"/>
      <c r="G1401" s="222"/>
    </row>
    <row r="1402" s="223" customFormat="true" ht="15" hidden="false" customHeight="false" outlineLevel="0" collapsed="false">
      <c r="A1402" s="260"/>
      <c r="B1402" s="194"/>
      <c r="C1402" s="230"/>
      <c r="D1402" s="230"/>
      <c r="E1402" s="270"/>
      <c r="F1402" s="269"/>
      <c r="G1402" s="222"/>
    </row>
    <row r="1403" s="223" customFormat="true" ht="15" hidden="false" customHeight="false" outlineLevel="0" collapsed="false">
      <c r="A1403" s="260"/>
      <c r="B1403" s="194"/>
      <c r="C1403" s="230"/>
      <c r="D1403" s="230"/>
      <c r="E1403" s="270"/>
      <c r="F1403" s="269"/>
      <c r="G1403" s="222"/>
    </row>
    <row r="1404" s="223" customFormat="true" ht="15" hidden="false" customHeight="false" outlineLevel="0" collapsed="false">
      <c r="A1404" s="260"/>
      <c r="B1404" s="194"/>
      <c r="C1404" s="230"/>
      <c r="D1404" s="230"/>
      <c r="E1404" s="270"/>
      <c r="F1404" s="269"/>
      <c r="G1404" s="222"/>
    </row>
    <row r="1405" s="223" customFormat="true" ht="15" hidden="false" customHeight="false" outlineLevel="0" collapsed="false">
      <c r="A1405" s="260"/>
      <c r="B1405" s="194"/>
      <c r="C1405" s="230"/>
      <c r="D1405" s="230"/>
      <c r="E1405" s="270"/>
      <c r="F1405" s="269"/>
      <c r="G1405" s="222"/>
    </row>
    <row r="1406" s="223" customFormat="true" ht="15" hidden="false" customHeight="false" outlineLevel="0" collapsed="false">
      <c r="A1406" s="260"/>
      <c r="B1406" s="194"/>
      <c r="C1406" s="230"/>
      <c r="D1406" s="230"/>
      <c r="E1406" s="270"/>
      <c r="F1406" s="269"/>
      <c r="G1406" s="222"/>
    </row>
    <row r="1407" s="223" customFormat="true" ht="15" hidden="false" customHeight="false" outlineLevel="0" collapsed="false">
      <c r="A1407" s="260"/>
      <c r="B1407" s="194"/>
      <c r="C1407" s="230"/>
      <c r="D1407" s="230"/>
      <c r="E1407" s="270"/>
      <c r="F1407" s="269"/>
      <c r="G1407" s="222"/>
    </row>
    <row r="1408" s="223" customFormat="true" ht="15" hidden="false" customHeight="false" outlineLevel="0" collapsed="false">
      <c r="A1408" s="260"/>
      <c r="B1408" s="194"/>
      <c r="C1408" s="230"/>
      <c r="D1408" s="230"/>
      <c r="E1408" s="270"/>
      <c r="F1408" s="269"/>
      <c r="G1408" s="222"/>
    </row>
    <row r="1409" s="223" customFormat="true" ht="15" hidden="false" customHeight="false" outlineLevel="0" collapsed="false">
      <c r="A1409" s="260"/>
      <c r="B1409" s="194"/>
      <c r="C1409" s="230"/>
      <c r="D1409" s="230"/>
      <c r="E1409" s="270"/>
      <c r="F1409" s="269"/>
      <c r="G1409" s="222"/>
    </row>
    <row r="1410" s="223" customFormat="true" ht="15" hidden="false" customHeight="false" outlineLevel="0" collapsed="false">
      <c r="A1410" s="260"/>
      <c r="B1410" s="194"/>
      <c r="C1410" s="230"/>
      <c r="D1410" s="230"/>
      <c r="E1410" s="270"/>
      <c r="F1410" s="269"/>
      <c r="G1410" s="222"/>
    </row>
    <row r="1411" s="223" customFormat="true" ht="15" hidden="false" customHeight="false" outlineLevel="0" collapsed="false">
      <c r="A1411" s="260"/>
      <c r="B1411" s="194"/>
      <c r="C1411" s="230"/>
      <c r="D1411" s="230"/>
      <c r="E1411" s="270"/>
      <c r="F1411" s="269"/>
      <c r="G1411" s="222"/>
    </row>
    <row r="1412" s="223" customFormat="true" ht="15" hidden="false" customHeight="false" outlineLevel="0" collapsed="false">
      <c r="A1412" s="260"/>
      <c r="B1412" s="194"/>
      <c r="C1412" s="230"/>
      <c r="D1412" s="230"/>
      <c r="E1412" s="270"/>
      <c r="F1412" s="269"/>
      <c r="G1412" s="222"/>
    </row>
    <row r="1413" s="223" customFormat="true" ht="15" hidden="false" customHeight="false" outlineLevel="0" collapsed="false">
      <c r="A1413" s="260"/>
      <c r="B1413" s="194"/>
      <c r="C1413" s="230"/>
      <c r="D1413" s="230"/>
      <c r="E1413" s="270"/>
      <c r="F1413" s="269"/>
      <c r="G1413" s="222"/>
    </row>
    <row r="1414" s="223" customFormat="true" ht="15" hidden="false" customHeight="false" outlineLevel="0" collapsed="false">
      <c r="A1414" s="260"/>
      <c r="B1414" s="194"/>
      <c r="C1414" s="230"/>
      <c r="D1414" s="230"/>
      <c r="E1414" s="270"/>
      <c r="F1414" s="269"/>
      <c r="G1414" s="222"/>
    </row>
    <row r="1415" s="223" customFormat="true" ht="15" hidden="false" customHeight="false" outlineLevel="0" collapsed="false">
      <c r="A1415" s="260"/>
      <c r="B1415" s="194"/>
      <c r="C1415" s="230"/>
      <c r="D1415" s="230"/>
      <c r="E1415" s="270"/>
      <c r="F1415" s="269"/>
      <c r="G1415" s="222"/>
    </row>
    <row r="1416" s="223" customFormat="true" ht="15" hidden="false" customHeight="false" outlineLevel="0" collapsed="false">
      <c r="A1416" s="260"/>
      <c r="B1416" s="194"/>
      <c r="C1416" s="230"/>
      <c r="D1416" s="230"/>
      <c r="E1416" s="270"/>
      <c r="F1416" s="269"/>
      <c r="G1416" s="222"/>
    </row>
    <row r="1417" s="223" customFormat="true" ht="15" hidden="false" customHeight="false" outlineLevel="0" collapsed="false">
      <c r="A1417" s="260"/>
      <c r="B1417" s="194"/>
      <c r="C1417" s="230"/>
      <c r="D1417" s="230"/>
      <c r="E1417" s="270"/>
      <c r="F1417" s="269"/>
      <c r="G1417" s="222"/>
    </row>
    <row r="1418" s="223" customFormat="true" ht="15" hidden="false" customHeight="false" outlineLevel="0" collapsed="false">
      <c r="A1418" s="260"/>
      <c r="B1418" s="194"/>
      <c r="C1418" s="230"/>
      <c r="D1418" s="230"/>
      <c r="E1418" s="270"/>
      <c r="F1418" s="269"/>
      <c r="G1418" s="222"/>
    </row>
    <row r="1419" s="223" customFormat="true" ht="15" hidden="false" customHeight="false" outlineLevel="0" collapsed="false">
      <c r="A1419" s="260"/>
      <c r="B1419" s="194"/>
      <c r="C1419" s="230"/>
      <c r="D1419" s="230"/>
      <c r="E1419" s="270"/>
      <c r="F1419" s="269"/>
      <c r="G1419" s="222"/>
    </row>
    <row r="1420" s="223" customFormat="true" ht="15" hidden="false" customHeight="false" outlineLevel="0" collapsed="false">
      <c r="A1420" s="260"/>
      <c r="B1420" s="194"/>
      <c r="C1420" s="230"/>
      <c r="D1420" s="230"/>
      <c r="E1420" s="270"/>
      <c r="F1420" s="269"/>
      <c r="G1420" s="222"/>
    </row>
    <row r="1421" s="223" customFormat="true" ht="15" hidden="false" customHeight="false" outlineLevel="0" collapsed="false">
      <c r="A1421" s="260"/>
      <c r="B1421" s="194"/>
      <c r="C1421" s="230"/>
      <c r="D1421" s="230"/>
      <c r="E1421" s="270"/>
      <c r="F1421" s="269"/>
      <c r="G1421" s="222"/>
    </row>
    <row r="1422" s="223" customFormat="true" ht="15" hidden="false" customHeight="false" outlineLevel="0" collapsed="false">
      <c r="A1422" s="260"/>
      <c r="B1422" s="194"/>
      <c r="C1422" s="230"/>
      <c r="D1422" s="230"/>
      <c r="E1422" s="270"/>
      <c r="F1422" s="269"/>
      <c r="G1422" s="222"/>
    </row>
    <row r="1423" s="223" customFormat="true" ht="15" hidden="false" customHeight="false" outlineLevel="0" collapsed="false">
      <c r="A1423" s="260"/>
      <c r="B1423" s="194"/>
      <c r="C1423" s="230"/>
      <c r="D1423" s="230"/>
      <c r="E1423" s="270"/>
      <c r="F1423" s="269"/>
      <c r="G1423" s="222"/>
    </row>
    <row r="1424" s="223" customFormat="true" ht="15" hidden="false" customHeight="false" outlineLevel="0" collapsed="false">
      <c r="A1424" s="260"/>
      <c r="B1424" s="194"/>
      <c r="C1424" s="230"/>
      <c r="D1424" s="230"/>
      <c r="E1424" s="270"/>
      <c r="F1424" s="269"/>
      <c r="G1424" s="222"/>
    </row>
    <row r="1425" s="223" customFormat="true" ht="15" hidden="false" customHeight="false" outlineLevel="0" collapsed="false">
      <c r="A1425" s="260"/>
      <c r="B1425" s="194"/>
      <c r="C1425" s="230"/>
      <c r="D1425" s="230"/>
      <c r="E1425" s="270"/>
      <c r="F1425" s="269"/>
      <c r="G1425" s="222"/>
    </row>
    <row r="1426" s="223" customFormat="true" ht="15" hidden="false" customHeight="false" outlineLevel="0" collapsed="false">
      <c r="A1426" s="260"/>
      <c r="B1426" s="194"/>
      <c r="C1426" s="230"/>
      <c r="D1426" s="230"/>
      <c r="E1426" s="270"/>
      <c r="F1426" s="269"/>
      <c r="G1426" s="222"/>
    </row>
    <row r="1427" s="223" customFormat="true" ht="15" hidden="false" customHeight="false" outlineLevel="0" collapsed="false">
      <c r="A1427" s="260"/>
      <c r="B1427" s="194"/>
      <c r="C1427" s="230"/>
      <c r="D1427" s="230"/>
      <c r="E1427" s="270"/>
      <c r="F1427" s="269"/>
      <c r="G1427" s="222"/>
    </row>
    <row r="1428" s="223" customFormat="true" ht="15" hidden="false" customHeight="false" outlineLevel="0" collapsed="false">
      <c r="A1428" s="260"/>
      <c r="B1428" s="194"/>
      <c r="C1428" s="230"/>
      <c r="D1428" s="230"/>
      <c r="E1428" s="270"/>
      <c r="F1428" s="269"/>
      <c r="G1428" s="222"/>
    </row>
    <row r="1429" s="223" customFormat="true" ht="15" hidden="false" customHeight="false" outlineLevel="0" collapsed="false">
      <c r="A1429" s="260"/>
      <c r="B1429" s="194"/>
      <c r="C1429" s="230"/>
      <c r="D1429" s="230"/>
      <c r="E1429" s="270"/>
      <c r="F1429" s="269"/>
      <c r="G1429" s="222"/>
    </row>
    <row r="1430" s="223" customFormat="true" ht="15" hidden="false" customHeight="false" outlineLevel="0" collapsed="false">
      <c r="A1430" s="260"/>
      <c r="B1430" s="194"/>
      <c r="C1430" s="230"/>
      <c r="D1430" s="230"/>
      <c r="E1430" s="270"/>
      <c r="F1430" s="269"/>
      <c r="G1430" s="222"/>
    </row>
    <row r="1431" s="223" customFormat="true" ht="15" hidden="false" customHeight="false" outlineLevel="0" collapsed="false">
      <c r="A1431" s="260"/>
      <c r="B1431" s="194"/>
      <c r="C1431" s="230"/>
      <c r="D1431" s="230"/>
      <c r="E1431" s="270"/>
      <c r="F1431" s="269"/>
      <c r="G1431" s="222"/>
    </row>
    <row r="1432" s="223" customFormat="true" ht="15" hidden="false" customHeight="false" outlineLevel="0" collapsed="false">
      <c r="A1432" s="260"/>
      <c r="B1432" s="194"/>
      <c r="C1432" s="230"/>
      <c r="D1432" s="230"/>
      <c r="E1432" s="270"/>
      <c r="F1432" s="269"/>
      <c r="G1432" s="222"/>
    </row>
    <row r="1433" s="223" customFormat="true" ht="15" hidden="false" customHeight="false" outlineLevel="0" collapsed="false">
      <c r="A1433" s="260"/>
      <c r="B1433" s="194"/>
      <c r="C1433" s="230"/>
      <c r="D1433" s="230"/>
      <c r="E1433" s="270"/>
      <c r="F1433" s="269"/>
      <c r="G1433" s="222"/>
    </row>
    <row r="1434" s="223" customFormat="true" ht="15" hidden="false" customHeight="false" outlineLevel="0" collapsed="false">
      <c r="A1434" s="260"/>
      <c r="B1434" s="194"/>
      <c r="C1434" s="230"/>
      <c r="D1434" s="230"/>
      <c r="E1434" s="270"/>
      <c r="F1434" s="269"/>
      <c r="G1434" s="222"/>
    </row>
    <row r="1435" s="223" customFormat="true" ht="15" hidden="false" customHeight="false" outlineLevel="0" collapsed="false">
      <c r="A1435" s="260"/>
      <c r="B1435" s="194"/>
      <c r="C1435" s="230"/>
      <c r="D1435" s="230"/>
      <c r="E1435" s="270"/>
      <c r="F1435" s="269"/>
      <c r="G1435" s="222"/>
    </row>
    <row r="1436" s="223" customFormat="true" ht="15" hidden="false" customHeight="false" outlineLevel="0" collapsed="false">
      <c r="A1436" s="260"/>
      <c r="B1436" s="194"/>
      <c r="C1436" s="230"/>
      <c r="D1436" s="230"/>
      <c r="E1436" s="270"/>
      <c r="F1436" s="269"/>
      <c r="G1436" s="222"/>
    </row>
    <row r="1437" s="223" customFormat="true" ht="15" hidden="false" customHeight="false" outlineLevel="0" collapsed="false">
      <c r="A1437" s="260"/>
      <c r="B1437" s="194"/>
      <c r="C1437" s="230"/>
      <c r="D1437" s="230"/>
      <c r="E1437" s="270"/>
      <c r="F1437" s="269"/>
      <c r="G1437" s="222"/>
    </row>
    <row r="1438" s="223" customFormat="true" ht="15" hidden="false" customHeight="false" outlineLevel="0" collapsed="false">
      <c r="A1438" s="260"/>
      <c r="B1438" s="194"/>
      <c r="C1438" s="230"/>
      <c r="D1438" s="230"/>
      <c r="E1438" s="270"/>
      <c r="F1438" s="269"/>
      <c r="G1438" s="222"/>
    </row>
    <row r="1439" s="223" customFormat="true" ht="15" hidden="false" customHeight="false" outlineLevel="0" collapsed="false">
      <c r="A1439" s="260"/>
      <c r="B1439" s="194"/>
      <c r="C1439" s="230"/>
      <c r="D1439" s="230"/>
      <c r="E1439" s="270"/>
      <c r="F1439" s="269"/>
      <c r="G1439" s="222"/>
    </row>
    <row r="1440" s="223" customFormat="true" ht="15" hidden="false" customHeight="false" outlineLevel="0" collapsed="false">
      <c r="A1440" s="260"/>
      <c r="B1440" s="194"/>
      <c r="C1440" s="230"/>
      <c r="D1440" s="230"/>
      <c r="E1440" s="270"/>
      <c r="F1440" s="269"/>
      <c r="G1440" s="222"/>
    </row>
    <row r="1441" s="223" customFormat="true" ht="15" hidden="false" customHeight="false" outlineLevel="0" collapsed="false">
      <c r="A1441" s="260"/>
      <c r="B1441" s="194"/>
      <c r="C1441" s="230"/>
      <c r="D1441" s="230"/>
      <c r="E1441" s="270"/>
      <c r="F1441" s="269"/>
      <c r="G1441" s="222"/>
    </row>
    <row r="1442" s="223" customFormat="true" ht="15" hidden="false" customHeight="false" outlineLevel="0" collapsed="false">
      <c r="A1442" s="260"/>
      <c r="B1442" s="194"/>
      <c r="C1442" s="230"/>
      <c r="D1442" s="230"/>
      <c r="E1442" s="270"/>
      <c r="F1442" s="269"/>
      <c r="G1442" s="222"/>
    </row>
    <row r="1443" s="223" customFormat="true" ht="15" hidden="false" customHeight="false" outlineLevel="0" collapsed="false">
      <c r="A1443" s="260"/>
      <c r="B1443" s="194"/>
      <c r="C1443" s="230"/>
      <c r="D1443" s="230"/>
      <c r="E1443" s="270"/>
      <c r="F1443" s="269"/>
      <c r="G1443" s="222"/>
    </row>
    <row r="1444" s="223" customFormat="true" ht="15" hidden="false" customHeight="false" outlineLevel="0" collapsed="false">
      <c r="A1444" s="260"/>
      <c r="B1444" s="194"/>
      <c r="C1444" s="230"/>
      <c r="D1444" s="230"/>
      <c r="E1444" s="270"/>
      <c r="F1444" s="269"/>
      <c r="G1444" s="222"/>
    </row>
    <row r="1445" s="223" customFormat="true" ht="15" hidden="false" customHeight="false" outlineLevel="0" collapsed="false">
      <c r="A1445" s="260"/>
      <c r="B1445" s="194"/>
      <c r="C1445" s="230"/>
      <c r="D1445" s="230"/>
      <c r="E1445" s="270"/>
      <c r="F1445" s="269"/>
      <c r="G1445" s="222"/>
    </row>
    <row r="1446" s="223" customFormat="true" ht="15" hidden="false" customHeight="false" outlineLevel="0" collapsed="false">
      <c r="A1446" s="260"/>
      <c r="B1446" s="194"/>
      <c r="C1446" s="230"/>
      <c r="D1446" s="230"/>
      <c r="E1446" s="270"/>
      <c r="F1446" s="269"/>
      <c r="G1446" s="222"/>
    </row>
    <row r="1447" s="223" customFormat="true" ht="15" hidden="false" customHeight="false" outlineLevel="0" collapsed="false">
      <c r="A1447" s="260"/>
      <c r="B1447" s="194"/>
      <c r="C1447" s="230"/>
      <c r="D1447" s="230"/>
      <c r="E1447" s="270"/>
      <c r="F1447" s="269"/>
      <c r="G1447" s="222"/>
    </row>
    <row r="1448" s="223" customFormat="true" ht="15" hidden="false" customHeight="false" outlineLevel="0" collapsed="false">
      <c r="A1448" s="260"/>
      <c r="B1448" s="194"/>
      <c r="C1448" s="230"/>
      <c r="D1448" s="230"/>
      <c r="E1448" s="270"/>
      <c r="F1448" s="269"/>
      <c r="G1448" s="222"/>
    </row>
    <row r="1449" s="223" customFormat="true" ht="15" hidden="false" customHeight="false" outlineLevel="0" collapsed="false">
      <c r="A1449" s="260"/>
      <c r="B1449" s="194"/>
      <c r="C1449" s="230"/>
      <c r="D1449" s="230"/>
      <c r="E1449" s="270"/>
      <c r="F1449" s="269"/>
      <c r="G1449" s="222"/>
    </row>
    <row r="1450" s="223" customFormat="true" ht="15" hidden="false" customHeight="false" outlineLevel="0" collapsed="false">
      <c r="A1450" s="260"/>
      <c r="B1450" s="194"/>
      <c r="C1450" s="230"/>
      <c r="D1450" s="230"/>
      <c r="E1450" s="270"/>
      <c r="F1450" s="269"/>
      <c r="G1450" s="222"/>
    </row>
    <row r="1451" s="223" customFormat="true" ht="15" hidden="false" customHeight="false" outlineLevel="0" collapsed="false">
      <c r="A1451" s="260"/>
      <c r="B1451" s="194"/>
      <c r="C1451" s="230"/>
      <c r="D1451" s="230"/>
      <c r="E1451" s="270"/>
      <c r="F1451" s="269"/>
      <c r="G1451" s="222"/>
    </row>
    <row r="1452" s="223" customFormat="true" ht="15" hidden="false" customHeight="false" outlineLevel="0" collapsed="false">
      <c r="A1452" s="260"/>
      <c r="B1452" s="194"/>
      <c r="C1452" s="230"/>
      <c r="D1452" s="230"/>
      <c r="E1452" s="270"/>
      <c r="F1452" s="269"/>
      <c r="G1452" s="222"/>
    </row>
    <row r="1453" s="223" customFormat="true" ht="15" hidden="false" customHeight="false" outlineLevel="0" collapsed="false">
      <c r="A1453" s="260"/>
      <c r="B1453" s="194"/>
      <c r="C1453" s="230"/>
      <c r="D1453" s="230"/>
      <c r="E1453" s="270"/>
      <c r="F1453" s="269"/>
      <c r="G1453" s="222"/>
    </row>
    <row r="1454" s="223" customFormat="true" ht="15" hidden="false" customHeight="false" outlineLevel="0" collapsed="false">
      <c r="A1454" s="260"/>
      <c r="B1454" s="194"/>
      <c r="C1454" s="230"/>
      <c r="D1454" s="230"/>
      <c r="E1454" s="270"/>
      <c r="F1454" s="269"/>
      <c r="G1454" s="222"/>
    </row>
    <row r="1455" s="223" customFormat="true" ht="15" hidden="false" customHeight="false" outlineLevel="0" collapsed="false">
      <c r="A1455" s="260"/>
      <c r="B1455" s="194"/>
      <c r="C1455" s="230"/>
      <c r="D1455" s="230"/>
      <c r="E1455" s="270"/>
      <c r="F1455" s="269"/>
      <c r="G1455" s="222"/>
    </row>
    <row r="1456" s="223" customFormat="true" ht="15" hidden="false" customHeight="false" outlineLevel="0" collapsed="false">
      <c r="A1456" s="260"/>
      <c r="B1456" s="194"/>
      <c r="C1456" s="230"/>
      <c r="D1456" s="230"/>
      <c r="E1456" s="270"/>
      <c r="F1456" s="269"/>
      <c r="G1456" s="222"/>
    </row>
    <row r="1457" s="223" customFormat="true" ht="15" hidden="false" customHeight="false" outlineLevel="0" collapsed="false">
      <c r="A1457" s="260"/>
      <c r="B1457" s="194"/>
      <c r="C1457" s="230"/>
      <c r="D1457" s="230"/>
      <c r="E1457" s="270"/>
      <c r="F1457" s="269"/>
      <c r="G1457" s="222"/>
    </row>
    <row r="1458" s="223" customFormat="true" ht="15" hidden="false" customHeight="false" outlineLevel="0" collapsed="false">
      <c r="A1458" s="260"/>
      <c r="B1458" s="194"/>
      <c r="C1458" s="230"/>
      <c r="D1458" s="230"/>
      <c r="E1458" s="270"/>
      <c r="F1458" s="269"/>
      <c r="G1458" s="222"/>
    </row>
    <row r="1459" s="223" customFormat="true" ht="15" hidden="false" customHeight="false" outlineLevel="0" collapsed="false">
      <c r="A1459" s="260"/>
      <c r="B1459" s="194"/>
      <c r="C1459" s="230"/>
      <c r="D1459" s="230"/>
      <c r="E1459" s="270"/>
      <c r="F1459" s="269"/>
      <c r="G1459" s="222"/>
    </row>
    <row r="1460" s="223" customFormat="true" ht="15" hidden="false" customHeight="false" outlineLevel="0" collapsed="false">
      <c r="A1460" s="260"/>
      <c r="B1460" s="194"/>
      <c r="C1460" s="230"/>
      <c r="D1460" s="230"/>
      <c r="E1460" s="270"/>
      <c r="F1460" s="269"/>
      <c r="G1460" s="222"/>
    </row>
    <row r="1461" s="223" customFormat="true" ht="15" hidden="false" customHeight="false" outlineLevel="0" collapsed="false">
      <c r="A1461" s="260"/>
      <c r="B1461" s="194"/>
      <c r="C1461" s="230"/>
      <c r="D1461" s="230"/>
      <c r="E1461" s="270"/>
      <c r="F1461" s="269"/>
      <c r="G1461" s="222"/>
    </row>
    <row r="1462" s="223" customFormat="true" ht="15" hidden="false" customHeight="false" outlineLevel="0" collapsed="false">
      <c r="A1462" s="260"/>
      <c r="B1462" s="194"/>
      <c r="C1462" s="230"/>
      <c r="D1462" s="230"/>
      <c r="E1462" s="270"/>
      <c r="F1462" s="269"/>
      <c r="G1462" s="222"/>
    </row>
    <row r="1463" s="223" customFormat="true" ht="15" hidden="false" customHeight="false" outlineLevel="0" collapsed="false">
      <c r="A1463" s="260"/>
      <c r="B1463" s="194"/>
      <c r="C1463" s="230"/>
      <c r="D1463" s="230"/>
      <c r="E1463" s="270"/>
      <c r="F1463" s="269"/>
      <c r="G1463" s="222"/>
    </row>
    <row r="1464" s="223" customFormat="true" ht="15" hidden="false" customHeight="false" outlineLevel="0" collapsed="false">
      <c r="A1464" s="260"/>
      <c r="B1464" s="194"/>
      <c r="C1464" s="230"/>
      <c r="D1464" s="230"/>
      <c r="E1464" s="270"/>
      <c r="F1464" s="269"/>
      <c r="G1464" s="222"/>
    </row>
    <row r="1465" s="223" customFormat="true" ht="15" hidden="false" customHeight="false" outlineLevel="0" collapsed="false">
      <c r="A1465" s="260"/>
      <c r="B1465" s="194"/>
      <c r="C1465" s="230"/>
      <c r="D1465" s="230"/>
      <c r="E1465" s="270"/>
      <c r="F1465" s="269"/>
      <c r="G1465" s="222"/>
    </row>
    <row r="1466" s="223" customFormat="true" ht="15" hidden="false" customHeight="false" outlineLevel="0" collapsed="false">
      <c r="A1466" s="260"/>
      <c r="B1466" s="194"/>
      <c r="C1466" s="230"/>
      <c r="D1466" s="230"/>
      <c r="E1466" s="270"/>
      <c r="F1466" s="269"/>
      <c r="G1466" s="222"/>
    </row>
    <row r="1467" s="223" customFormat="true" ht="15" hidden="false" customHeight="false" outlineLevel="0" collapsed="false">
      <c r="A1467" s="260"/>
      <c r="B1467" s="194"/>
      <c r="C1467" s="230"/>
      <c r="D1467" s="230"/>
      <c r="E1467" s="270"/>
      <c r="F1467" s="269"/>
      <c r="G1467" s="222"/>
    </row>
    <row r="1468" s="223" customFormat="true" ht="15" hidden="false" customHeight="false" outlineLevel="0" collapsed="false">
      <c r="A1468" s="260"/>
      <c r="B1468" s="194"/>
      <c r="C1468" s="230"/>
      <c r="D1468" s="230"/>
      <c r="E1468" s="270"/>
      <c r="F1468" s="269"/>
      <c r="G1468" s="222"/>
    </row>
    <row r="1469" s="223" customFormat="true" ht="15" hidden="false" customHeight="false" outlineLevel="0" collapsed="false">
      <c r="A1469" s="260"/>
      <c r="B1469" s="194"/>
      <c r="C1469" s="230"/>
      <c r="D1469" s="230"/>
      <c r="E1469" s="270"/>
      <c r="F1469" s="269"/>
      <c r="G1469" s="222"/>
    </row>
    <row r="1470" s="223" customFormat="true" ht="15" hidden="false" customHeight="false" outlineLevel="0" collapsed="false">
      <c r="A1470" s="260"/>
      <c r="B1470" s="194"/>
      <c r="C1470" s="230"/>
      <c r="D1470" s="230"/>
      <c r="E1470" s="270"/>
      <c r="F1470" s="269"/>
      <c r="G1470" s="222"/>
    </row>
    <row r="1471" s="223" customFormat="true" ht="15" hidden="false" customHeight="false" outlineLevel="0" collapsed="false">
      <c r="A1471" s="260"/>
      <c r="B1471" s="194"/>
      <c r="C1471" s="230"/>
      <c r="D1471" s="230"/>
      <c r="E1471" s="270"/>
      <c r="F1471" s="269"/>
      <c r="G1471" s="222"/>
    </row>
    <row r="1472" s="223" customFormat="true" ht="15" hidden="false" customHeight="false" outlineLevel="0" collapsed="false">
      <c r="A1472" s="260"/>
      <c r="B1472" s="194"/>
      <c r="C1472" s="230"/>
      <c r="D1472" s="230"/>
      <c r="E1472" s="270"/>
      <c r="F1472" s="269"/>
      <c r="G1472" s="222"/>
    </row>
    <row r="1473" s="223" customFormat="true" ht="15" hidden="false" customHeight="false" outlineLevel="0" collapsed="false">
      <c r="A1473" s="260"/>
      <c r="B1473" s="194"/>
      <c r="C1473" s="230"/>
      <c r="D1473" s="230"/>
      <c r="E1473" s="270"/>
      <c r="F1473" s="269"/>
      <c r="G1473" s="222"/>
    </row>
    <row r="1474" s="223" customFormat="true" ht="15" hidden="false" customHeight="false" outlineLevel="0" collapsed="false">
      <c r="A1474" s="260"/>
      <c r="B1474" s="194"/>
      <c r="C1474" s="230"/>
      <c r="D1474" s="230"/>
      <c r="E1474" s="270"/>
      <c r="F1474" s="269"/>
      <c r="G1474" s="222"/>
    </row>
    <row r="1475" s="223" customFormat="true" ht="15" hidden="false" customHeight="false" outlineLevel="0" collapsed="false">
      <c r="A1475" s="260"/>
      <c r="B1475" s="194"/>
      <c r="C1475" s="230"/>
      <c r="D1475" s="230"/>
      <c r="E1475" s="270"/>
      <c r="F1475" s="269"/>
      <c r="G1475" s="222"/>
    </row>
    <row r="1476" s="223" customFormat="true" ht="15" hidden="false" customHeight="false" outlineLevel="0" collapsed="false">
      <c r="A1476" s="260"/>
      <c r="B1476" s="194"/>
      <c r="C1476" s="230"/>
      <c r="D1476" s="230"/>
      <c r="E1476" s="270"/>
      <c r="F1476" s="269"/>
      <c r="G1476" s="222"/>
    </row>
    <row r="1477" s="223" customFormat="true" ht="15" hidden="false" customHeight="false" outlineLevel="0" collapsed="false">
      <c r="A1477" s="260"/>
      <c r="B1477" s="194"/>
      <c r="C1477" s="230"/>
      <c r="D1477" s="230"/>
      <c r="E1477" s="270"/>
      <c r="F1477" s="269"/>
      <c r="G1477" s="222"/>
    </row>
    <row r="1478" s="223" customFormat="true" ht="15" hidden="false" customHeight="false" outlineLevel="0" collapsed="false">
      <c r="A1478" s="260"/>
      <c r="B1478" s="194"/>
      <c r="C1478" s="230"/>
      <c r="D1478" s="230"/>
      <c r="E1478" s="270"/>
      <c r="F1478" s="269"/>
      <c r="G1478" s="222"/>
    </row>
    <row r="1479" s="223" customFormat="true" ht="15" hidden="false" customHeight="false" outlineLevel="0" collapsed="false">
      <c r="A1479" s="260"/>
      <c r="B1479" s="194"/>
      <c r="C1479" s="230"/>
      <c r="D1479" s="230"/>
      <c r="E1479" s="270"/>
      <c r="F1479" s="269"/>
      <c r="G1479" s="222"/>
    </row>
    <row r="1480" s="223" customFormat="true" ht="15" hidden="false" customHeight="false" outlineLevel="0" collapsed="false">
      <c r="A1480" s="260"/>
      <c r="B1480" s="194"/>
      <c r="C1480" s="230"/>
      <c r="D1480" s="230"/>
      <c r="E1480" s="270"/>
      <c r="F1480" s="269"/>
      <c r="G1480" s="222"/>
    </row>
    <row r="1481" s="223" customFormat="true" ht="15" hidden="false" customHeight="false" outlineLevel="0" collapsed="false">
      <c r="A1481" s="260"/>
      <c r="B1481" s="194"/>
      <c r="C1481" s="230"/>
      <c r="D1481" s="230"/>
      <c r="E1481" s="270"/>
      <c r="F1481" s="269"/>
      <c r="G1481" s="222"/>
    </row>
    <row r="1482" s="223" customFormat="true" ht="15" hidden="false" customHeight="false" outlineLevel="0" collapsed="false">
      <c r="A1482" s="260"/>
      <c r="B1482" s="194"/>
      <c r="C1482" s="230"/>
      <c r="D1482" s="230"/>
      <c r="E1482" s="270"/>
      <c r="F1482" s="269"/>
      <c r="G1482" s="222"/>
    </row>
    <row r="1483" s="223" customFormat="true" ht="15" hidden="false" customHeight="false" outlineLevel="0" collapsed="false">
      <c r="A1483" s="260"/>
      <c r="B1483" s="194"/>
      <c r="C1483" s="230"/>
      <c r="D1483" s="230"/>
      <c r="E1483" s="270"/>
      <c r="F1483" s="269"/>
      <c r="G1483" s="222"/>
    </row>
    <row r="1484" s="223" customFormat="true" ht="15" hidden="false" customHeight="false" outlineLevel="0" collapsed="false">
      <c r="A1484" s="260"/>
      <c r="B1484" s="194"/>
      <c r="C1484" s="230"/>
      <c r="D1484" s="230"/>
      <c r="E1484" s="270"/>
      <c r="F1484" s="269"/>
      <c r="G1484" s="222"/>
    </row>
    <row r="1485" s="223" customFormat="true" ht="15" hidden="false" customHeight="false" outlineLevel="0" collapsed="false">
      <c r="A1485" s="260"/>
      <c r="B1485" s="194"/>
      <c r="C1485" s="230"/>
      <c r="D1485" s="230"/>
      <c r="E1485" s="270"/>
      <c r="F1485" s="269"/>
      <c r="G1485" s="222"/>
    </row>
    <row r="1486" s="223" customFormat="true" ht="15" hidden="false" customHeight="false" outlineLevel="0" collapsed="false">
      <c r="A1486" s="260"/>
      <c r="B1486" s="194"/>
      <c r="C1486" s="230"/>
      <c r="D1486" s="230"/>
      <c r="E1486" s="270"/>
      <c r="F1486" s="269"/>
      <c r="G1486" s="222"/>
    </row>
    <row r="1487" s="223" customFormat="true" ht="15" hidden="false" customHeight="false" outlineLevel="0" collapsed="false">
      <c r="A1487" s="260"/>
      <c r="B1487" s="194"/>
      <c r="C1487" s="230"/>
      <c r="D1487" s="230"/>
      <c r="E1487" s="270"/>
      <c r="F1487" s="269"/>
      <c r="G1487" s="222"/>
    </row>
    <row r="1488" s="223" customFormat="true" ht="15" hidden="false" customHeight="false" outlineLevel="0" collapsed="false">
      <c r="A1488" s="260"/>
      <c r="B1488" s="194"/>
      <c r="C1488" s="230"/>
      <c r="D1488" s="230"/>
      <c r="E1488" s="270"/>
      <c r="F1488" s="269"/>
      <c r="G1488" s="222"/>
    </row>
    <row r="1489" s="223" customFormat="true" ht="15" hidden="false" customHeight="false" outlineLevel="0" collapsed="false">
      <c r="A1489" s="260"/>
      <c r="B1489" s="194"/>
      <c r="C1489" s="230"/>
      <c r="D1489" s="230"/>
      <c r="E1489" s="270"/>
      <c r="F1489" s="269"/>
      <c r="G1489" s="222"/>
    </row>
    <row r="1490" s="223" customFormat="true" ht="15" hidden="false" customHeight="false" outlineLevel="0" collapsed="false">
      <c r="A1490" s="260"/>
      <c r="B1490" s="194"/>
      <c r="C1490" s="230"/>
      <c r="D1490" s="230"/>
      <c r="E1490" s="270"/>
      <c r="F1490" s="269"/>
      <c r="G1490" s="222"/>
    </row>
    <row r="1491" s="223" customFormat="true" ht="15" hidden="false" customHeight="false" outlineLevel="0" collapsed="false">
      <c r="A1491" s="260"/>
      <c r="B1491" s="194"/>
      <c r="C1491" s="230"/>
      <c r="D1491" s="230"/>
      <c r="E1491" s="270"/>
      <c r="F1491" s="269"/>
      <c r="G1491" s="222"/>
    </row>
    <row r="1492" s="223" customFormat="true" ht="15" hidden="false" customHeight="false" outlineLevel="0" collapsed="false">
      <c r="A1492" s="260"/>
      <c r="B1492" s="194"/>
      <c r="C1492" s="230"/>
      <c r="D1492" s="230"/>
      <c r="E1492" s="270"/>
      <c r="F1492" s="269"/>
      <c r="G1492" s="222"/>
    </row>
    <row r="1493" s="223" customFormat="true" ht="15" hidden="false" customHeight="false" outlineLevel="0" collapsed="false">
      <c r="A1493" s="260"/>
      <c r="B1493" s="194"/>
      <c r="C1493" s="230"/>
      <c r="D1493" s="230"/>
      <c r="E1493" s="270"/>
      <c r="F1493" s="269"/>
      <c r="G1493" s="222"/>
    </row>
    <row r="1494" s="223" customFormat="true" ht="15" hidden="false" customHeight="false" outlineLevel="0" collapsed="false">
      <c r="A1494" s="260"/>
      <c r="B1494" s="194"/>
      <c r="C1494" s="230"/>
      <c r="D1494" s="230"/>
      <c r="E1494" s="270"/>
      <c r="F1494" s="269"/>
      <c r="G1494" s="222"/>
    </row>
    <row r="1495" s="223" customFormat="true" ht="15" hidden="false" customHeight="false" outlineLevel="0" collapsed="false">
      <c r="A1495" s="260"/>
      <c r="B1495" s="194"/>
      <c r="C1495" s="230"/>
      <c r="D1495" s="230"/>
      <c r="E1495" s="270"/>
      <c r="F1495" s="269"/>
      <c r="G1495" s="222"/>
    </row>
    <row r="1496" s="223" customFormat="true" ht="15" hidden="false" customHeight="false" outlineLevel="0" collapsed="false">
      <c r="A1496" s="260"/>
      <c r="B1496" s="194"/>
      <c r="C1496" s="230"/>
      <c r="D1496" s="230"/>
      <c r="E1496" s="270"/>
      <c r="F1496" s="269"/>
      <c r="G1496" s="222"/>
    </row>
    <row r="1497" s="223" customFormat="true" ht="15" hidden="false" customHeight="false" outlineLevel="0" collapsed="false">
      <c r="A1497" s="260"/>
      <c r="B1497" s="194"/>
      <c r="C1497" s="230"/>
      <c r="D1497" s="230"/>
      <c r="E1497" s="270"/>
      <c r="F1497" s="269"/>
      <c r="G1497" s="222"/>
    </row>
    <row r="1498" s="223" customFormat="true" ht="15" hidden="false" customHeight="false" outlineLevel="0" collapsed="false">
      <c r="A1498" s="260"/>
      <c r="B1498" s="194"/>
      <c r="C1498" s="230"/>
      <c r="D1498" s="230"/>
      <c r="E1498" s="270"/>
      <c r="F1498" s="269"/>
      <c r="G1498" s="222"/>
    </row>
    <row r="1499" s="223" customFormat="true" ht="15" hidden="false" customHeight="false" outlineLevel="0" collapsed="false">
      <c r="A1499" s="260"/>
      <c r="B1499" s="194"/>
      <c r="C1499" s="230"/>
      <c r="D1499" s="230"/>
      <c r="E1499" s="270"/>
      <c r="F1499" s="269"/>
      <c r="G1499" s="222"/>
    </row>
    <row r="1500" s="223" customFormat="true" ht="15" hidden="false" customHeight="false" outlineLevel="0" collapsed="false">
      <c r="A1500" s="260"/>
      <c r="B1500" s="194"/>
      <c r="C1500" s="230"/>
      <c r="D1500" s="230"/>
      <c r="E1500" s="270"/>
      <c r="F1500" s="269"/>
      <c r="G1500" s="222"/>
    </row>
    <row r="1501" s="223" customFormat="true" ht="15" hidden="false" customHeight="false" outlineLevel="0" collapsed="false">
      <c r="A1501" s="260"/>
      <c r="B1501" s="194"/>
      <c r="C1501" s="230"/>
      <c r="D1501" s="230"/>
      <c r="E1501" s="270"/>
      <c r="F1501" s="269"/>
      <c r="G1501" s="222"/>
    </row>
    <row r="1502" s="223" customFormat="true" ht="15" hidden="false" customHeight="false" outlineLevel="0" collapsed="false">
      <c r="A1502" s="260"/>
      <c r="B1502" s="194"/>
      <c r="C1502" s="230"/>
      <c r="D1502" s="230"/>
      <c r="E1502" s="270"/>
      <c r="F1502" s="269"/>
      <c r="G1502" s="222"/>
    </row>
    <row r="1503" s="223" customFormat="true" ht="15" hidden="false" customHeight="false" outlineLevel="0" collapsed="false">
      <c r="A1503" s="260"/>
      <c r="B1503" s="194"/>
      <c r="C1503" s="230"/>
      <c r="D1503" s="230"/>
      <c r="E1503" s="270"/>
      <c r="F1503" s="269"/>
      <c r="G1503" s="222"/>
    </row>
    <row r="1504" s="223" customFormat="true" ht="15" hidden="false" customHeight="false" outlineLevel="0" collapsed="false">
      <c r="A1504" s="260"/>
      <c r="B1504" s="194"/>
      <c r="C1504" s="230"/>
      <c r="D1504" s="230"/>
      <c r="E1504" s="270"/>
      <c r="F1504" s="269"/>
      <c r="G1504" s="222"/>
    </row>
    <row r="1505" s="223" customFormat="true" ht="15" hidden="false" customHeight="false" outlineLevel="0" collapsed="false">
      <c r="A1505" s="260"/>
      <c r="B1505" s="194"/>
      <c r="C1505" s="230"/>
      <c r="D1505" s="230"/>
      <c r="E1505" s="270"/>
      <c r="F1505" s="269"/>
      <c r="G1505" s="222"/>
    </row>
    <row r="1506" s="223" customFormat="true" ht="15" hidden="false" customHeight="false" outlineLevel="0" collapsed="false">
      <c r="A1506" s="260"/>
      <c r="B1506" s="194"/>
      <c r="C1506" s="230"/>
      <c r="D1506" s="230"/>
      <c r="E1506" s="270"/>
      <c r="F1506" s="269"/>
      <c r="G1506" s="222"/>
    </row>
    <row r="1507" s="223" customFormat="true" ht="15" hidden="false" customHeight="false" outlineLevel="0" collapsed="false">
      <c r="A1507" s="260"/>
      <c r="B1507" s="194"/>
      <c r="C1507" s="230"/>
      <c r="D1507" s="230"/>
      <c r="E1507" s="270"/>
      <c r="F1507" s="269"/>
      <c r="G1507" s="222"/>
    </row>
    <row r="1508" s="223" customFormat="true" ht="15" hidden="false" customHeight="false" outlineLevel="0" collapsed="false">
      <c r="A1508" s="260"/>
      <c r="B1508" s="194"/>
      <c r="C1508" s="230"/>
      <c r="D1508" s="230"/>
      <c r="E1508" s="270"/>
      <c r="F1508" s="269"/>
      <c r="G1508" s="222"/>
    </row>
    <row r="1509" s="223" customFormat="true" ht="15" hidden="false" customHeight="false" outlineLevel="0" collapsed="false">
      <c r="A1509" s="260"/>
      <c r="B1509" s="194"/>
      <c r="C1509" s="230"/>
      <c r="D1509" s="230"/>
      <c r="E1509" s="270"/>
      <c r="F1509" s="269"/>
      <c r="G1509" s="222"/>
    </row>
    <row r="1510" s="223" customFormat="true" ht="15" hidden="false" customHeight="false" outlineLevel="0" collapsed="false">
      <c r="A1510" s="260"/>
      <c r="B1510" s="194"/>
      <c r="C1510" s="230"/>
      <c r="D1510" s="230"/>
      <c r="E1510" s="270"/>
      <c r="F1510" s="269"/>
      <c r="G1510" s="222"/>
    </row>
    <row r="1511" s="223" customFormat="true" ht="15" hidden="false" customHeight="false" outlineLevel="0" collapsed="false">
      <c r="A1511" s="260"/>
      <c r="B1511" s="194"/>
      <c r="C1511" s="230"/>
      <c r="D1511" s="230"/>
      <c r="E1511" s="270"/>
      <c r="F1511" s="269"/>
      <c r="G1511" s="222"/>
    </row>
    <row r="1512" s="223" customFormat="true" ht="15" hidden="false" customHeight="false" outlineLevel="0" collapsed="false">
      <c r="A1512" s="260"/>
      <c r="B1512" s="194"/>
      <c r="C1512" s="230"/>
      <c r="D1512" s="230"/>
      <c r="E1512" s="270"/>
      <c r="F1512" s="269"/>
      <c r="G1512" s="222"/>
    </row>
    <row r="1513" s="223" customFormat="true" ht="15" hidden="false" customHeight="false" outlineLevel="0" collapsed="false">
      <c r="A1513" s="260"/>
      <c r="B1513" s="194"/>
      <c r="C1513" s="230"/>
      <c r="D1513" s="230"/>
      <c r="E1513" s="270"/>
      <c r="F1513" s="269"/>
      <c r="G1513" s="222"/>
    </row>
    <row r="1514" s="223" customFormat="true" ht="15" hidden="false" customHeight="false" outlineLevel="0" collapsed="false">
      <c r="A1514" s="260"/>
      <c r="B1514" s="194"/>
      <c r="C1514" s="230"/>
      <c r="D1514" s="230"/>
      <c r="E1514" s="270"/>
      <c r="F1514" s="269"/>
      <c r="G1514" s="222"/>
    </row>
    <row r="1515" s="223" customFormat="true" ht="15" hidden="false" customHeight="false" outlineLevel="0" collapsed="false">
      <c r="A1515" s="260"/>
      <c r="B1515" s="194"/>
      <c r="C1515" s="230"/>
      <c r="D1515" s="230"/>
      <c r="E1515" s="270"/>
      <c r="F1515" s="269"/>
      <c r="G1515" s="222"/>
    </row>
    <row r="1516" s="223" customFormat="true" ht="15" hidden="false" customHeight="false" outlineLevel="0" collapsed="false">
      <c r="A1516" s="260"/>
      <c r="B1516" s="194"/>
      <c r="C1516" s="230"/>
      <c r="D1516" s="230"/>
      <c r="E1516" s="270"/>
      <c r="F1516" s="269"/>
      <c r="G1516" s="222"/>
    </row>
    <row r="1517" s="223" customFormat="true" ht="15" hidden="false" customHeight="false" outlineLevel="0" collapsed="false">
      <c r="A1517" s="260"/>
      <c r="B1517" s="194"/>
      <c r="C1517" s="230"/>
      <c r="D1517" s="230"/>
      <c r="E1517" s="270"/>
      <c r="F1517" s="269"/>
      <c r="G1517" s="222"/>
    </row>
    <row r="1518" s="223" customFormat="true" ht="15" hidden="false" customHeight="false" outlineLevel="0" collapsed="false">
      <c r="A1518" s="260"/>
      <c r="B1518" s="194"/>
      <c r="C1518" s="230"/>
      <c r="D1518" s="230"/>
      <c r="E1518" s="270"/>
      <c r="F1518" s="269"/>
      <c r="G1518" s="222"/>
    </row>
    <row r="1519" s="223" customFormat="true" ht="15" hidden="false" customHeight="false" outlineLevel="0" collapsed="false">
      <c r="A1519" s="260"/>
      <c r="B1519" s="194"/>
      <c r="C1519" s="230"/>
      <c r="D1519" s="230"/>
      <c r="E1519" s="270"/>
      <c r="F1519" s="269"/>
      <c r="G1519" s="222"/>
    </row>
    <row r="1520" s="223" customFormat="true" ht="15" hidden="false" customHeight="false" outlineLevel="0" collapsed="false">
      <c r="A1520" s="260"/>
      <c r="B1520" s="194"/>
      <c r="C1520" s="230"/>
      <c r="D1520" s="230"/>
      <c r="E1520" s="270"/>
      <c r="F1520" s="269"/>
      <c r="G1520" s="222"/>
    </row>
    <row r="1521" s="223" customFormat="true" ht="15" hidden="false" customHeight="false" outlineLevel="0" collapsed="false">
      <c r="A1521" s="260"/>
      <c r="B1521" s="194"/>
      <c r="C1521" s="230"/>
      <c r="D1521" s="230"/>
      <c r="E1521" s="270"/>
      <c r="F1521" s="269"/>
      <c r="G1521" s="222"/>
    </row>
    <row r="1522" s="223" customFormat="true" ht="15" hidden="false" customHeight="false" outlineLevel="0" collapsed="false">
      <c r="A1522" s="260"/>
      <c r="B1522" s="194"/>
      <c r="C1522" s="230"/>
      <c r="D1522" s="230"/>
      <c r="E1522" s="270"/>
      <c r="F1522" s="269"/>
      <c r="G1522" s="222"/>
    </row>
    <row r="1523" s="223" customFormat="true" ht="15" hidden="false" customHeight="false" outlineLevel="0" collapsed="false">
      <c r="A1523" s="260"/>
      <c r="B1523" s="194"/>
      <c r="C1523" s="230"/>
      <c r="D1523" s="230"/>
      <c r="E1523" s="270"/>
      <c r="F1523" s="269"/>
      <c r="G1523" s="222"/>
    </row>
    <row r="1524" s="223" customFormat="true" ht="15" hidden="false" customHeight="false" outlineLevel="0" collapsed="false">
      <c r="A1524" s="260"/>
      <c r="B1524" s="194"/>
      <c r="C1524" s="230"/>
      <c r="D1524" s="230"/>
      <c r="E1524" s="270"/>
      <c r="F1524" s="269"/>
      <c r="G1524" s="222"/>
    </row>
    <row r="1525" s="223" customFormat="true" ht="15" hidden="false" customHeight="false" outlineLevel="0" collapsed="false">
      <c r="A1525" s="260"/>
      <c r="B1525" s="194"/>
      <c r="C1525" s="230"/>
      <c r="D1525" s="230"/>
      <c r="E1525" s="270"/>
      <c r="F1525" s="269"/>
      <c r="G1525" s="222"/>
    </row>
    <row r="1526" s="223" customFormat="true" ht="15" hidden="false" customHeight="false" outlineLevel="0" collapsed="false">
      <c r="A1526" s="260"/>
      <c r="B1526" s="194"/>
      <c r="C1526" s="230"/>
      <c r="D1526" s="230"/>
      <c r="E1526" s="270"/>
      <c r="F1526" s="269"/>
      <c r="G1526" s="222"/>
    </row>
    <row r="1527" s="223" customFormat="true" ht="15" hidden="false" customHeight="false" outlineLevel="0" collapsed="false">
      <c r="A1527" s="260"/>
      <c r="B1527" s="194"/>
      <c r="C1527" s="230"/>
      <c r="D1527" s="230"/>
      <c r="E1527" s="270"/>
      <c r="F1527" s="269"/>
      <c r="G1527" s="222"/>
    </row>
    <row r="1528" s="223" customFormat="true" ht="15" hidden="false" customHeight="false" outlineLevel="0" collapsed="false">
      <c r="A1528" s="260"/>
      <c r="B1528" s="194"/>
      <c r="C1528" s="230"/>
      <c r="D1528" s="230"/>
      <c r="E1528" s="270"/>
      <c r="F1528" s="269"/>
      <c r="G1528" s="222"/>
    </row>
    <row r="1529" s="223" customFormat="true" ht="15" hidden="false" customHeight="false" outlineLevel="0" collapsed="false">
      <c r="A1529" s="260"/>
      <c r="B1529" s="194"/>
      <c r="C1529" s="230"/>
      <c r="D1529" s="230"/>
      <c r="E1529" s="270"/>
      <c r="F1529" s="269"/>
      <c r="G1529" s="222"/>
    </row>
    <row r="1530" s="223" customFormat="true" ht="15" hidden="false" customHeight="false" outlineLevel="0" collapsed="false">
      <c r="A1530" s="260"/>
      <c r="B1530" s="194"/>
      <c r="C1530" s="230"/>
      <c r="D1530" s="230"/>
      <c r="E1530" s="270"/>
      <c r="F1530" s="269"/>
      <c r="G1530" s="222"/>
    </row>
    <row r="1531" s="223" customFormat="true" ht="15" hidden="false" customHeight="false" outlineLevel="0" collapsed="false">
      <c r="A1531" s="260"/>
      <c r="B1531" s="194"/>
      <c r="C1531" s="230"/>
      <c r="D1531" s="230"/>
      <c r="E1531" s="270"/>
      <c r="F1531" s="269"/>
      <c r="G1531" s="222"/>
    </row>
    <row r="1532" s="223" customFormat="true" ht="15" hidden="false" customHeight="false" outlineLevel="0" collapsed="false">
      <c r="A1532" s="260"/>
      <c r="B1532" s="194"/>
      <c r="C1532" s="230"/>
      <c r="D1532" s="230"/>
      <c r="E1532" s="270"/>
      <c r="F1532" s="269"/>
      <c r="G1532" s="222"/>
    </row>
    <row r="1533" s="223" customFormat="true" ht="15" hidden="false" customHeight="false" outlineLevel="0" collapsed="false">
      <c r="A1533" s="260"/>
      <c r="B1533" s="194"/>
      <c r="C1533" s="230"/>
      <c r="D1533" s="230"/>
      <c r="E1533" s="270"/>
      <c r="F1533" s="269"/>
      <c r="G1533" s="222"/>
    </row>
    <row r="1534" s="223" customFormat="true" ht="15" hidden="false" customHeight="false" outlineLevel="0" collapsed="false">
      <c r="A1534" s="260"/>
      <c r="B1534" s="194"/>
      <c r="C1534" s="230"/>
      <c r="D1534" s="230"/>
      <c r="E1534" s="270"/>
      <c r="F1534" s="269"/>
      <c r="G1534" s="222"/>
    </row>
    <row r="1535" s="223" customFormat="true" ht="15" hidden="false" customHeight="false" outlineLevel="0" collapsed="false">
      <c r="A1535" s="260"/>
      <c r="B1535" s="194"/>
      <c r="C1535" s="230"/>
      <c r="D1535" s="230"/>
      <c r="E1535" s="270"/>
      <c r="F1535" s="269"/>
      <c r="G1535" s="222"/>
    </row>
    <row r="1536" s="223" customFormat="true" ht="15" hidden="false" customHeight="false" outlineLevel="0" collapsed="false">
      <c r="A1536" s="260"/>
      <c r="B1536" s="194"/>
      <c r="C1536" s="230"/>
      <c r="D1536" s="230"/>
      <c r="E1536" s="270"/>
      <c r="F1536" s="269"/>
      <c r="G1536" s="222"/>
    </row>
    <row r="1537" s="223" customFormat="true" ht="15" hidden="false" customHeight="false" outlineLevel="0" collapsed="false">
      <c r="A1537" s="260"/>
      <c r="B1537" s="194"/>
      <c r="C1537" s="230"/>
      <c r="D1537" s="230"/>
      <c r="E1537" s="270"/>
      <c r="F1537" s="269"/>
      <c r="G1537" s="222"/>
    </row>
    <row r="1538" s="223" customFormat="true" ht="15" hidden="false" customHeight="false" outlineLevel="0" collapsed="false">
      <c r="A1538" s="260"/>
      <c r="B1538" s="194"/>
      <c r="C1538" s="230"/>
      <c r="D1538" s="230"/>
      <c r="E1538" s="270"/>
      <c r="F1538" s="269"/>
      <c r="G1538" s="222"/>
    </row>
    <row r="1539" s="223" customFormat="true" ht="15" hidden="false" customHeight="false" outlineLevel="0" collapsed="false">
      <c r="A1539" s="260"/>
      <c r="B1539" s="194"/>
      <c r="C1539" s="230"/>
      <c r="D1539" s="230"/>
      <c r="E1539" s="270"/>
      <c r="F1539" s="269"/>
      <c r="G1539" s="222"/>
    </row>
    <row r="1540" s="223" customFormat="true" ht="15" hidden="false" customHeight="false" outlineLevel="0" collapsed="false">
      <c r="A1540" s="260"/>
      <c r="B1540" s="194"/>
      <c r="C1540" s="230"/>
      <c r="D1540" s="230"/>
      <c r="E1540" s="270"/>
      <c r="F1540" s="269"/>
      <c r="G1540" s="222"/>
    </row>
    <row r="1541" s="223" customFormat="true" ht="15" hidden="false" customHeight="false" outlineLevel="0" collapsed="false">
      <c r="A1541" s="260"/>
      <c r="B1541" s="194"/>
      <c r="C1541" s="230"/>
      <c r="D1541" s="230"/>
      <c r="E1541" s="270"/>
      <c r="F1541" s="269"/>
      <c r="G1541" s="222"/>
    </row>
    <row r="1542" s="223" customFormat="true" ht="15" hidden="false" customHeight="false" outlineLevel="0" collapsed="false">
      <c r="A1542" s="260"/>
      <c r="B1542" s="194"/>
      <c r="C1542" s="230"/>
      <c r="D1542" s="230"/>
      <c r="E1542" s="270"/>
      <c r="F1542" s="269"/>
      <c r="G1542" s="222"/>
    </row>
    <row r="1543" s="223" customFormat="true" ht="15" hidden="false" customHeight="false" outlineLevel="0" collapsed="false">
      <c r="A1543" s="260"/>
      <c r="B1543" s="194"/>
      <c r="C1543" s="230"/>
      <c r="D1543" s="230"/>
      <c r="E1543" s="270"/>
      <c r="F1543" s="269"/>
      <c r="G1543" s="222"/>
    </row>
    <row r="1544" s="223" customFormat="true" ht="15" hidden="false" customHeight="false" outlineLevel="0" collapsed="false">
      <c r="A1544" s="260"/>
      <c r="B1544" s="194"/>
      <c r="C1544" s="230"/>
      <c r="D1544" s="230"/>
      <c r="E1544" s="270"/>
      <c r="F1544" s="269"/>
      <c r="G1544" s="222"/>
    </row>
    <row r="1545" s="223" customFormat="true" ht="15" hidden="false" customHeight="false" outlineLevel="0" collapsed="false">
      <c r="A1545" s="260"/>
      <c r="B1545" s="194"/>
      <c r="C1545" s="230"/>
      <c r="D1545" s="230"/>
      <c r="E1545" s="270"/>
      <c r="F1545" s="269"/>
      <c r="G1545" s="222"/>
    </row>
    <row r="1546" s="223" customFormat="true" ht="15" hidden="false" customHeight="false" outlineLevel="0" collapsed="false">
      <c r="A1546" s="260"/>
      <c r="B1546" s="194"/>
      <c r="C1546" s="230"/>
      <c r="D1546" s="230"/>
      <c r="E1546" s="270"/>
      <c r="F1546" s="269"/>
      <c r="G1546" s="222"/>
    </row>
    <row r="1547" s="223" customFormat="true" ht="15" hidden="false" customHeight="false" outlineLevel="0" collapsed="false">
      <c r="A1547" s="260"/>
      <c r="B1547" s="194"/>
      <c r="C1547" s="230"/>
      <c r="D1547" s="230"/>
      <c r="E1547" s="270"/>
      <c r="F1547" s="269"/>
      <c r="G1547" s="222"/>
    </row>
    <row r="1548" s="223" customFormat="true" ht="15" hidden="false" customHeight="false" outlineLevel="0" collapsed="false">
      <c r="A1548" s="260"/>
      <c r="B1548" s="194"/>
      <c r="C1548" s="230"/>
      <c r="D1548" s="230"/>
      <c r="E1548" s="270"/>
      <c r="F1548" s="269"/>
      <c r="G1548" s="222"/>
    </row>
    <row r="1549" s="223" customFormat="true" ht="15" hidden="false" customHeight="false" outlineLevel="0" collapsed="false">
      <c r="A1549" s="260"/>
      <c r="B1549" s="194"/>
      <c r="C1549" s="230"/>
      <c r="D1549" s="230"/>
      <c r="E1549" s="270"/>
      <c r="F1549" s="269"/>
      <c r="G1549" s="222"/>
    </row>
    <row r="1550" s="223" customFormat="true" ht="15" hidden="false" customHeight="false" outlineLevel="0" collapsed="false">
      <c r="A1550" s="260"/>
      <c r="B1550" s="194"/>
      <c r="C1550" s="230"/>
      <c r="D1550" s="230"/>
      <c r="E1550" s="270"/>
      <c r="F1550" s="269"/>
      <c r="G1550" s="222"/>
    </row>
    <row r="1551" s="223" customFormat="true" ht="15" hidden="false" customHeight="false" outlineLevel="0" collapsed="false">
      <c r="A1551" s="260"/>
      <c r="B1551" s="194"/>
      <c r="C1551" s="230"/>
      <c r="D1551" s="230"/>
      <c r="E1551" s="270"/>
      <c r="F1551" s="269"/>
      <c r="G1551" s="222"/>
    </row>
    <row r="1552" s="223" customFormat="true" ht="15" hidden="false" customHeight="false" outlineLevel="0" collapsed="false">
      <c r="A1552" s="260"/>
      <c r="B1552" s="194"/>
      <c r="C1552" s="230"/>
      <c r="D1552" s="230"/>
      <c r="E1552" s="270"/>
      <c r="F1552" s="269"/>
      <c r="G1552" s="222"/>
    </row>
    <row r="1553" s="223" customFormat="true" ht="15" hidden="false" customHeight="false" outlineLevel="0" collapsed="false">
      <c r="A1553" s="260"/>
      <c r="B1553" s="194"/>
      <c r="C1553" s="230"/>
      <c r="D1553" s="230"/>
      <c r="E1553" s="270"/>
      <c r="F1553" s="269"/>
      <c r="G1553" s="222"/>
    </row>
    <row r="1554" s="223" customFormat="true" ht="15" hidden="false" customHeight="false" outlineLevel="0" collapsed="false">
      <c r="A1554" s="260"/>
      <c r="B1554" s="194"/>
      <c r="C1554" s="230"/>
      <c r="D1554" s="230"/>
      <c r="E1554" s="270"/>
      <c r="F1554" s="269"/>
      <c r="G1554" s="222"/>
    </row>
    <row r="1555" s="223" customFormat="true" ht="15" hidden="false" customHeight="false" outlineLevel="0" collapsed="false">
      <c r="A1555" s="260"/>
      <c r="B1555" s="194"/>
      <c r="C1555" s="230"/>
      <c r="D1555" s="230"/>
      <c r="E1555" s="270"/>
      <c r="F1555" s="269"/>
      <c r="G1555" s="222"/>
    </row>
    <row r="1556" s="223" customFormat="true" ht="15" hidden="false" customHeight="false" outlineLevel="0" collapsed="false">
      <c r="A1556" s="260"/>
      <c r="B1556" s="194"/>
      <c r="C1556" s="230"/>
      <c r="D1556" s="230"/>
      <c r="E1556" s="270"/>
      <c r="F1556" s="269"/>
      <c r="G1556" s="222"/>
    </row>
    <row r="1557" s="223" customFormat="true" ht="15" hidden="false" customHeight="false" outlineLevel="0" collapsed="false">
      <c r="A1557" s="260"/>
      <c r="B1557" s="194"/>
      <c r="C1557" s="230"/>
      <c r="D1557" s="230"/>
      <c r="E1557" s="270"/>
      <c r="F1557" s="269"/>
      <c r="G1557" s="222"/>
    </row>
    <row r="1558" s="223" customFormat="true" ht="15" hidden="false" customHeight="false" outlineLevel="0" collapsed="false">
      <c r="A1558" s="260"/>
      <c r="B1558" s="194"/>
      <c r="C1558" s="230"/>
      <c r="D1558" s="230"/>
      <c r="E1558" s="270"/>
      <c r="F1558" s="269"/>
      <c r="G1558" s="222"/>
    </row>
    <row r="1559" s="223" customFormat="true" ht="15" hidden="false" customHeight="false" outlineLevel="0" collapsed="false">
      <c r="A1559" s="260"/>
      <c r="B1559" s="194"/>
      <c r="C1559" s="230"/>
      <c r="D1559" s="230"/>
      <c r="E1559" s="270"/>
      <c r="F1559" s="269"/>
      <c r="G1559" s="222"/>
    </row>
    <row r="1560" s="223" customFormat="true" ht="15" hidden="false" customHeight="false" outlineLevel="0" collapsed="false">
      <c r="A1560" s="260"/>
      <c r="B1560" s="194"/>
      <c r="C1560" s="230"/>
      <c r="D1560" s="230"/>
      <c r="E1560" s="270"/>
      <c r="F1560" s="269"/>
      <c r="G1560" s="222"/>
    </row>
    <row r="1561" s="223" customFormat="true" ht="15" hidden="false" customHeight="false" outlineLevel="0" collapsed="false">
      <c r="A1561" s="260"/>
      <c r="B1561" s="194"/>
      <c r="C1561" s="230"/>
      <c r="D1561" s="230"/>
      <c r="E1561" s="270"/>
      <c r="F1561" s="269"/>
      <c r="G1561" s="222"/>
    </row>
    <row r="1562" s="223" customFormat="true" ht="15" hidden="false" customHeight="false" outlineLevel="0" collapsed="false">
      <c r="A1562" s="260"/>
      <c r="B1562" s="194"/>
      <c r="C1562" s="230"/>
      <c r="D1562" s="230"/>
      <c r="E1562" s="270"/>
      <c r="F1562" s="269"/>
      <c r="G1562" s="222"/>
    </row>
    <row r="1563" s="223" customFormat="true" ht="15" hidden="false" customHeight="false" outlineLevel="0" collapsed="false">
      <c r="A1563" s="260"/>
      <c r="B1563" s="194"/>
      <c r="C1563" s="230"/>
      <c r="D1563" s="230"/>
      <c r="E1563" s="270"/>
      <c r="F1563" s="269"/>
      <c r="G1563" s="222"/>
    </row>
    <row r="1564" s="223" customFormat="true" ht="15" hidden="false" customHeight="false" outlineLevel="0" collapsed="false">
      <c r="A1564" s="260"/>
      <c r="B1564" s="194"/>
      <c r="C1564" s="230"/>
      <c r="D1564" s="230"/>
      <c r="E1564" s="270"/>
      <c r="F1564" s="269"/>
      <c r="G1564" s="222"/>
    </row>
    <row r="1565" s="223" customFormat="true" ht="15" hidden="false" customHeight="false" outlineLevel="0" collapsed="false">
      <c r="A1565" s="260"/>
      <c r="B1565" s="194"/>
      <c r="C1565" s="230"/>
      <c r="D1565" s="230"/>
      <c r="E1565" s="270"/>
      <c r="F1565" s="269"/>
      <c r="G1565" s="222"/>
    </row>
    <row r="1566" s="223" customFormat="true" ht="15" hidden="false" customHeight="false" outlineLevel="0" collapsed="false">
      <c r="A1566" s="260"/>
      <c r="B1566" s="194"/>
      <c r="C1566" s="230"/>
      <c r="D1566" s="230"/>
      <c r="E1566" s="270"/>
      <c r="F1566" s="269"/>
      <c r="G1566" s="222"/>
    </row>
    <row r="1567" s="223" customFormat="true" ht="15" hidden="false" customHeight="false" outlineLevel="0" collapsed="false">
      <c r="A1567" s="260"/>
      <c r="B1567" s="194"/>
      <c r="C1567" s="230"/>
      <c r="D1567" s="230"/>
      <c r="E1567" s="270"/>
      <c r="F1567" s="269"/>
      <c r="G1567" s="222"/>
    </row>
    <row r="1568" s="223" customFormat="true" ht="15" hidden="false" customHeight="false" outlineLevel="0" collapsed="false">
      <c r="A1568" s="260"/>
      <c r="B1568" s="194"/>
      <c r="C1568" s="230"/>
      <c r="D1568" s="230"/>
      <c r="E1568" s="270"/>
      <c r="F1568" s="269"/>
      <c r="G1568" s="222"/>
    </row>
    <row r="1569" s="223" customFormat="true" ht="15" hidden="false" customHeight="false" outlineLevel="0" collapsed="false">
      <c r="A1569" s="260"/>
      <c r="B1569" s="194"/>
      <c r="C1569" s="230"/>
      <c r="D1569" s="230"/>
      <c r="E1569" s="270"/>
      <c r="F1569" s="269"/>
      <c r="G1569" s="222"/>
    </row>
    <row r="1570" s="223" customFormat="true" ht="15" hidden="false" customHeight="false" outlineLevel="0" collapsed="false">
      <c r="A1570" s="260"/>
      <c r="B1570" s="194"/>
      <c r="C1570" s="230"/>
      <c r="D1570" s="230"/>
      <c r="E1570" s="270"/>
      <c r="F1570" s="269"/>
      <c r="G1570" s="222"/>
    </row>
    <row r="1571" s="223" customFormat="true" ht="15" hidden="false" customHeight="false" outlineLevel="0" collapsed="false">
      <c r="A1571" s="260"/>
      <c r="B1571" s="194"/>
      <c r="C1571" s="230"/>
      <c r="D1571" s="230"/>
      <c r="E1571" s="270"/>
      <c r="F1571" s="269"/>
      <c r="G1571" s="222"/>
    </row>
    <row r="1572" s="223" customFormat="true" ht="15" hidden="false" customHeight="false" outlineLevel="0" collapsed="false">
      <c r="A1572" s="260"/>
      <c r="B1572" s="194"/>
      <c r="C1572" s="230"/>
      <c r="D1572" s="230"/>
      <c r="E1572" s="270"/>
      <c r="F1572" s="269"/>
      <c r="G1572" s="222"/>
    </row>
    <row r="1573" s="223" customFormat="true" ht="15" hidden="false" customHeight="false" outlineLevel="0" collapsed="false">
      <c r="A1573" s="260"/>
      <c r="B1573" s="194"/>
      <c r="C1573" s="230"/>
      <c r="D1573" s="230"/>
      <c r="E1573" s="270"/>
      <c r="F1573" s="269"/>
      <c r="G1573" s="222"/>
    </row>
    <row r="1574" s="223" customFormat="true" ht="15" hidden="false" customHeight="false" outlineLevel="0" collapsed="false">
      <c r="A1574" s="260"/>
      <c r="B1574" s="194"/>
      <c r="C1574" s="230"/>
      <c r="D1574" s="230"/>
      <c r="E1574" s="270"/>
      <c r="F1574" s="269"/>
      <c r="G1574" s="222"/>
    </row>
    <row r="1575" s="223" customFormat="true" ht="15" hidden="false" customHeight="false" outlineLevel="0" collapsed="false">
      <c r="A1575" s="260"/>
      <c r="B1575" s="194"/>
      <c r="C1575" s="230"/>
      <c r="D1575" s="230"/>
      <c r="E1575" s="270"/>
      <c r="F1575" s="269"/>
      <c r="G1575" s="222"/>
    </row>
    <row r="1576" s="223" customFormat="true" ht="15" hidden="false" customHeight="false" outlineLevel="0" collapsed="false">
      <c r="A1576" s="260"/>
      <c r="B1576" s="194"/>
      <c r="C1576" s="230"/>
      <c r="D1576" s="230"/>
      <c r="E1576" s="270"/>
      <c r="F1576" s="269"/>
      <c r="G1576" s="222"/>
    </row>
    <row r="1577" s="223" customFormat="true" ht="15" hidden="false" customHeight="false" outlineLevel="0" collapsed="false">
      <c r="A1577" s="260"/>
      <c r="B1577" s="194"/>
      <c r="C1577" s="230"/>
      <c r="D1577" s="230"/>
      <c r="E1577" s="270"/>
      <c r="F1577" s="269"/>
      <c r="G1577" s="222"/>
    </row>
    <row r="1578" s="223" customFormat="true" ht="15" hidden="false" customHeight="false" outlineLevel="0" collapsed="false">
      <c r="A1578" s="260"/>
      <c r="B1578" s="194"/>
      <c r="C1578" s="230"/>
      <c r="D1578" s="230"/>
      <c r="E1578" s="270"/>
      <c r="F1578" s="269"/>
      <c r="G1578" s="222"/>
    </row>
    <row r="1579" s="223" customFormat="true" ht="15" hidden="false" customHeight="false" outlineLevel="0" collapsed="false">
      <c r="A1579" s="260"/>
      <c r="B1579" s="194"/>
      <c r="C1579" s="230"/>
      <c r="D1579" s="230"/>
      <c r="E1579" s="270"/>
      <c r="F1579" s="269"/>
      <c r="G1579" s="222"/>
    </row>
    <row r="1580" s="223" customFormat="true" ht="15" hidden="false" customHeight="false" outlineLevel="0" collapsed="false">
      <c r="A1580" s="260"/>
      <c r="B1580" s="194"/>
      <c r="C1580" s="230"/>
      <c r="D1580" s="230"/>
      <c r="E1580" s="270"/>
      <c r="F1580" s="269"/>
      <c r="G1580" s="222"/>
    </row>
    <row r="1581" s="223" customFormat="true" ht="15" hidden="false" customHeight="false" outlineLevel="0" collapsed="false">
      <c r="A1581" s="260"/>
      <c r="B1581" s="194"/>
      <c r="C1581" s="230"/>
      <c r="D1581" s="230"/>
      <c r="E1581" s="270"/>
      <c r="F1581" s="269"/>
      <c r="G1581" s="222"/>
    </row>
    <row r="1582" s="223" customFormat="true" ht="15" hidden="false" customHeight="false" outlineLevel="0" collapsed="false">
      <c r="A1582" s="260"/>
      <c r="B1582" s="194"/>
      <c r="C1582" s="230"/>
      <c r="D1582" s="230"/>
      <c r="E1582" s="270"/>
      <c r="F1582" s="269"/>
      <c r="G1582" s="222"/>
    </row>
    <row r="1583" s="223" customFormat="true" ht="15" hidden="false" customHeight="false" outlineLevel="0" collapsed="false">
      <c r="A1583" s="260"/>
      <c r="B1583" s="194"/>
      <c r="C1583" s="230"/>
      <c r="D1583" s="230"/>
      <c r="E1583" s="270"/>
      <c r="F1583" s="269"/>
      <c r="G1583" s="222"/>
    </row>
    <row r="1584" s="223" customFormat="true" ht="15" hidden="false" customHeight="false" outlineLevel="0" collapsed="false">
      <c r="A1584" s="260"/>
      <c r="B1584" s="194"/>
      <c r="C1584" s="230"/>
      <c r="D1584" s="230"/>
      <c r="E1584" s="270"/>
      <c r="F1584" s="269"/>
      <c r="G1584" s="222"/>
    </row>
    <row r="1585" s="223" customFormat="true" ht="15" hidden="false" customHeight="false" outlineLevel="0" collapsed="false">
      <c r="A1585" s="260"/>
      <c r="B1585" s="194"/>
      <c r="C1585" s="230"/>
      <c r="D1585" s="230"/>
      <c r="E1585" s="270"/>
      <c r="F1585" s="269"/>
      <c r="G1585" s="222"/>
    </row>
    <row r="1586" s="223" customFormat="true" ht="15" hidden="false" customHeight="false" outlineLevel="0" collapsed="false">
      <c r="A1586" s="260"/>
      <c r="B1586" s="194"/>
      <c r="C1586" s="230"/>
      <c r="D1586" s="230"/>
      <c r="E1586" s="270"/>
      <c r="F1586" s="269"/>
      <c r="G1586" s="222"/>
    </row>
    <row r="1587" s="223" customFormat="true" ht="15" hidden="false" customHeight="false" outlineLevel="0" collapsed="false">
      <c r="A1587" s="260"/>
      <c r="B1587" s="194"/>
      <c r="C1587" s="230"/>
      <c r="D1587" s="230"/>
      <c r="E1587" s="270"/>
      <c r="F1587" s="269"/>
      <c r="G1587" s="222"/>
    </row>
    <row r="1588" s="223" customFormat="true" ht="15" hidden="false" customHeight="false" outlineLevel="0" collapsed="false">
      <c r="A1588" s="260"/>
      <c r="B1588" s="194"/>
      <c r="C1588" s="230"/>
      <c r="D1588" s="230"/>
      <c r="E1588" s="270"/>
      <c r="F1588" s="269"/>
      <c r="G1588" s="222"/>
    </row>
    <row r="1589" s="223" customFormat="true" ht="15" hidden="false" customHeight="false" outlineLevel="0" collapsed="false">
      <c r="A1589" s="260"/>
      <c r="B1589" s="194"/>
      <c r="C1589" s="230"/>
      <c r="D1589" s="230"/>
      <c r="E1589" s="270"/>
      <c r="F1589" s="269"/>
      <c r="G1589" s="222"/>
    </row>
    <row r="1590" s="223" customFormat="true" ht="15" hidden="false" customHeight="false" outlineLevel="0" collapsed="false">
      <c r="A1590" s="260"/>
      <c r="B1590" s="194"/>
      <c r="C1590" s="230"/>
      <c r="D1590" s="230"/>
      <c r="E1590" s="270"/>
      <c r="F1590" s="269"/>
      <c r="G1590" s="222"/>
    </row>
    <row r="1591" s="223" customFormat="true" ht="15" hidden="false" customHeight="false" outlineLevel="0" collapsed="false">
      <c r="A1591" s="260"/>
      <c r="B1591" s="194"/>
      <c r="C1591" s="230"/>
      <c r="D1591" s="230"/>
      <c r="E1591" s="270"/>
      <c r="F1591" s="269"/>
      <c r="G1591" s="222"/>
    </row>
    <row r="1592" s="223" customFormat="true" ht="15" hidden="false" customHeight="false" outlineLevel="0" collapsed="false">
      <c r="A1592" s="260"/>
      <c r="B1592" s="194"/>
      <c r="C1592" s="230"/>
      <c r="D1592" s="230"/>
      <c r="E1592" s="270"/>
      <c r="F1592" s="269"/>
      <c r="G1592" s="222"/>
    </row>
    <row r="1593" s="223" customFormat="true" ht="15" hidden="false" customHeight="false" outlineLevel="0" collapsed="false">
      <c r="A1593" s="260"/>
      <c r="B1593" s="194"/>
      <c r="C1593" s="230"/>
      <c r="D1593" s="230"/>
      <c r="E1593" s="270"/>
      <c r="F1593" s="269"/>
      <c r="G1593" s="222"/>
    </row>
    <row r="1594" s="223" customFormat="true" ht="15" hidden="false" customHeight="false" outlineLevel="0" collapsed="false">
      <c r="A1594" s="260"/>
      <c r="B1594" s="194"/>
      <c r="C1594" s="230"/>
      <c r="D1594" s="230"/>
      <c r="E1594" s="270"/>
      <c r="F1594" s="269"/>
      <c r="G1594" s="222"/>
    </row>
    <row r="1595" s="223" customFormat="true" ht="15" hidden="false" customHeight="false" outlineLevel="0" collapsed="false">
      <c r="A1595" s="260"/>
      <c r="B1595" s="194"/>
      <c r="C1595" s="230"/>
      <c r="D1595" s="230"/>
      <c r="E1595" s="270"/>
      <c r="F1595" s="269"/>
      <c r="G1595" s="222"/>
    </row>
    <row r="1596" s="223" customFormat="true" ht="15" hidden="false" customHeight="false" outlineLevel="0" collapsed="false">
      <c r="A1596" s="260"/>
      <c r="B1596" s="194"/>
      <c r="C1596" s="230"/>
      <c r="D1596" s="230"/>
      <c r="E1596" s="270"/>
      <c r="F1596" s="269"/>
      <c r="G1596" s="222"/>
    </row>
    <row r="1597" s="223" customFormat="true" ht="15" hidden="false" customHeight="false" outlineLevel="0" collapsed="false">
      <c r="A1597" s="260"/>
      <c r="B1597" s="194"/>
      <c r="C1597" s="230"/>
      <c r="D1597" s="230"/>
      <c r="E1597" s="270"/>
      <c r="F1597" s="269"/>
      <c r="G1597" s="222"/>
    </row>
    <row r="1598" s="223" customFormat="true" ht="15" hidden="false" customHeight="false" outlineLevel="0" collapsed="false">
      <c r="A1598" s="260"/>
      <c r="B1598" s="194"/>
      <c r="C1598" s="230"/>
      <c r="D1598" s="230"/>
      <c r="E1598" s="270"/>
      <c r="F1598" s="269"/>
      <c r="G1598" s="222"/>
    </row>
    <row r="1599" s="223" customFormat="true" ht="15" hidden="false" customHeight="false" outlineLevel="0" collapsed="false">
      <c r="A1599" s="260"/>
      <c r="B1599" s="194"/>
      <c r="C1599" s="230"/>
      <c r="D1599" s="230"/>
      <c r="E1599" s="270"/>
      <c r="F1599" s="269"/>
      <c r="G1599" s="222"/>
    </row>
    <row r="1600" s="223" customFormat="true" ht="15" hidden="false" customHeight="false" outlineLevel="0" collapsed="false">
      <c r="A1600" s="260"/>
      <c r="B1600" s="194"/>
      <c r="C1600" s="230"/>
      <c r="D1600" s="230"/>
      <c r="E1600" s="270"/>
      <c r="F1600" s="269"/>
      <c r="G1600" s="222"/>
    </row>
    <row r="1601" s="223" customFormat="true" ht="15" hidden="false" customHeight="false" outlineLevel="0" collapsed="false">
      <c r="A1601" s="260"/>
      <c r="B1601" s="194"/>
      <c r="C1601" s="230"/>
      <c r="D1601" s="230"/>
      <c r="E1601" s="270"/>
      <c r="F1601" s="269"/>
      <c r="G1601" s="222"/>
    </row>
    <row r="1602" s="223" customFormat="true" ht="15" hidden="false" customHeight="false" outlineLevel="0" collapsed="false">
      <c r="A1602" s="260"/>
      <c r="B1602" s="194"/>
      <c r="C1602" s="230"/>
      <c r="D1602" s="230"/>
      <c r="E1602" s="270"/>
      <c r="F1602" s="269"/>
      <c r="G1602" s="222"/>
    </row>
    <row r="1603" s="223" customFormat="true" ht="15" hidden="false" customHeight="false" outlineLevel="0" collapsed="false">
      <c r="A1603" s="260"/>
      <c r="B1603" s="194"/>
      <c r="C1603" s="230"/>
      <c r="D1603" s="230"/>
      <c r="E1603" s="270"/>
      <c r="F1603" s="269"/>
      <c r="G1603" s="222"/>
    </row>
    <row r="1604" s="223" customFormat="true" ht="15" hidden="false" customHeight="false" outlineLevel="0" collapsed="false">
      <c r="A1604" s="260"/>
      <c r="B1604" s="194"/>
      <c r="C1604" s="230"/>
      <c r="D1604" s="230"/>
      <c r="E1604" s="270"/>
      <c r="F1604" s="269"/>
      <c r="G1604" s="222"/>
    </row>
    <row r="1605" s="223" customFormat="true" ht="15" hidden="false" customHeight="false" outlineLevel="0" collapsed="false">
      <c r="A1605" s="260"/>
      <c r="B1605" s="194"/>
      <c r="C1605" s="230"/>
      <c r="D1605" s="230"/>
      <c r="E1605" s="270"/>
      <c r="F1605" s="269"/>
      <c r="G1605" s="222"/>
    </row>
    <row r="1606" s="223" customFormat="true" ht="15" hidden="false" customHeight="false" outlineLevel="0" collapsed="false">
      <c r="A1606" s="260"/>
      <c r="B1606" s="194"/>
      <c r="C1606" s="230"/>
      <c r="D1606" s="230"/>
      <c r="E1606" s="270"/>
      <c r="F1606" s="269"/>
      <c r="G1606" s="222"/>
    </row>
    <row r="1607" s="223" customFormat="true" ht="15" hidden="false" customHeight="false" outlineLevel="0" collapsed="false">
      <c r="A1607" s="260"/>
      <c r="B1607" s="194"/>
      <c r="C1607" s="230"/>
      <c r="D1607" s="230"/>
      <c r="E1607" s="270"/>
      <c r="F1607" s="269"/>
      <c r="G1607" s="222"/>
    </row>
    <row r="1608" s="223" customFormat="true" ht="15" hidden="false" customHeight="false" outlineLevel="0" collapsed="false">
      <c r="A1608" s="260"/>
      <c r="B1608" s="194"/>
      <c r="C1608" s="230"/>
      <c r="D1608" s="230"/>
      <c r="E1608" s="270"/>
      <c r="F1608" s="269"/>
      <c r="G1608" s="222"/>
    </row>
    <row r="1609" s="223" customFormat="true" ht="15" hidden="false" customHeight="false" outlineLevel="0" collapsed="false">
      <c r="A1609" s="260"/>
      <c r="B1609" s="194"/>
      <c r="C1609" s="230"/>
      <c r="D1609" s="230"/>
      <c r="E1609" s="270"/>
      <c r="F1609" s="269"/>
      <c r="G1609" s="222"/>
    </row>
    <row r="1610" s="223" customFormat="true" ht="15" hidden="false" customHeight="false" outlineLevel="0" collapsed="false">
      <c r="A1610" s="260"/>
      <c r="B1610" s="194"/>
      <c r="C1610" s="230"/>
      <c r="D1610" s="230"/>
      <c r="E1610" s="270"/>
      <c r="F1610" s="269"/>
      <c r="G1610" s="222"/>
    </row>
    <row r="1611" s="223" customFormat="true" ht="15" hidden="false" customHeight="false" outlineLevel="0" collapsed="false">
      <c r="A1611" s="260"/>
      <c r="B1611" s="194"/>
      <c r="C1611" s="230"/>
      <c r="D1611" s="230"/>
      <c r="E1611" s="270"/>
      <c r="F1611" s="269"/>
      <c r="G1611" s="222"/>
    </row>
    <row r="1612" s="223" customFormat="true" ht="15" hidden="false" customHeight="false" outlineLevel="0" collapsed="false">
      <c r="A1612" s="260"/>
      <c r="B1612" s="194"/>
      <c r="C1612" s="230"/>
      <c r="D1612" s="230"/>
      <c r="E1612" s="270"/>
      <c r="F1612" s="269"/>
      <c r="G1612" s="222"/>
    </row>
    <row r="1613" s="223" customFormat="true" ht="15" hidden="false" customHeight="false" outlineLevel="0" collapsed="false">
      <c r="A1613" s="260"/>
      <c r="B1613" s="194"/>
      <c r="C1613" s="230"/>
      <c r="D1613" s="230"/>
      <c r="E1613" s="270"/>
      <c r="F1613" s="269"/>
      <c r="G1613" s="222"/>
    </row>
    <row r="1614" s="223" customFormat="true" ht="15" hidden="false" customHeight="false" outlineLevel="0" collapsed="false">
      <c r="A1614" s="260"/>
      <c r="B1614" s="194"/>
      <c r="C1614" s="230"/>
      <c r="D1614" s="230"/>
      <c r="E1614" s="270"/>
      <c r="F1614" s="269"/>
      <c r="G1614" s="222"/>
    </row>
    <row r="1615" s="223" customFormat="true" ht="15" hidden="false" customHeight="false" outlineLevel="0" collapsed="false">
      <c r="A1615" s="260"/>
      <c r="B1615" s="194"/>
      <c r="C1615" s="230"/>
      <c r="D1615" s="230"/>
      <c r="E1615" s="270"/>
      <c r="F1615" s="269"/>
      <c r="G1615" s="222"/>
    </row>
    <row r="1616" s="223" customFormat="true" ht="15" hidden="false" customHeight="false" outlineLevel="0" collapsed="false">
      <c r="A1616" s="260"/>
      <c r="B1616" s="194"/>
      <c r="C1616" s="230"/>
      <c r="D1616" s="230"/>
      <c r="E1616" s="270"/>
      <c r="F1616" s="269"/>
      <c r="G1616" s="222"/>
    </row>
    <row r="1617" s="223" customFormat="true" ht="15" hidden="false" customHeight="false" outlineLevel="0" collapsed="false">
      <c r="A1617" s="260"/>
      <c r="B1617" s="194"/>
      <c r="C1617" s="230"/>
      <c r="D1617" s="230"/>
      <c r="E1617" s="270"/>
      <c r="F1617" s="269"/>
      <c r="G1617" s="222"/>
    </row>
    <row r="1618" s="223" customFormat="true" ht="15" hidden="false" customHeight="false" outlineLevel="0" collapsed="false">
      <c r="A1618" s="260"/>
      <c r="B1618" s="194"/>
      <c r="C1618" s="230"/>
      <c r="D1618" s="230"/>
      <c r="E1618" s="270"/>
      <c r="F1618" s="269"/>
      <c r="G1618" s="222"/>
    </row>
    <row r="1619" s="223" customFormat="true" ht="15" hidden="false" customHeight="false" outlineLevel="0" collapsed="false">
      <c r="A1619" s="260"/>
      <c r="B1619" s="194"/>
      <c r="C1619" s="230"/>
      <c r="D1619" s="230"/>
      <c r="E1619" s="270"/>
      <c r="F1619" s="269"/>
      <c r="G1619" s="222"/>
    </row>
    <row r="1620" s="223" customFormat="true" ht="15" hidden="false" customHeight="false" outlineLevel="0" collapsed="false">
      <c r="A1620" s="260"/>
      <c r="B1620" s="194"/>
      <c r="C1620" s="230"/>
      <c r="D1620" s="230"/>
      <c r="E1620" s="270"/>
      <c r="F1620" s="269"/>
      <c r="G1620" s="222"/>
    </row>
    <row r="1621" s="223" customFormat="true" ht="15" hidden="false" customHeight="false" outlineLevel="0" collapsed="false">
      <c r="A1621" s="260"/>
      <c r="B1621" s="194"/>
      <c r="C1621" s="230"/>
      <c r="D1621" s="230"/>
      <c r="E1621" s="270"/>
      <c r="F1621" s="269"/>
      <c r="G1621" s="222"/>
    </row>
    <row r="1622" s="223" customFormat="true" ht="15" hidden="false" customHeight="false" outlineLevel="0" collapsed="false">
      <c r="A1622" s="260"/>
      <c r="B1622" s="194"/>
      <c r="C1622" s="230"/>
      <c r="D1622" s="230"/>
      <c r="E1622" s="270"/>
      <c r="F1622" s="269"/>
      <c r="G1622" s="222"/>
    </row>
    <row r="1623" s="223" customFormat="true" ht="15" hidden="false" customHeight="false" outlineLevel="0" collapsed="false">
      <c r="A1623" s="260"/>
      <c r="B1623" s="194"/>
      <c r="C1623" s="230"/>
      <c r="D1623" s="230"/>
      <c r="E1623" s="270"/>
      <c r="F1623" s="269"/>
      <c r="G1623" s="222"/>
    </row>
    <row r="1624" s="223" customFormat="true" ht="15" hidden="false" customHeight="false" outlineLevel="0" collapsed="false">
      <c r="A1624" s="260"/>
      <c r="B1624" s="194"/>
      <c r="C1624" s="230"/>
      <c r="D1624" s="230"/>
      <c r="E1624" s="270"/>
      <c r="F1624" s="269"/>
      <c r="G1624" s="222"/>
    </row>
    <row r="1625" s="223" customFormat="true" ht="15" hidden="false" customHeight="false" outlineLevel="0" collapsed="false">
      <c r="A1625" s="260"/>
      <c r="B1625" s="194"/>
      <c r="C1625" s="230"/>
      <c r="D1625" s="230"/>
      <c r="E1625" s="270"/>
      <c r="F1625" s="269"/>
      <c r="G1625" s="222"/>
    </row>
    <row r="1626" s="223" customFormat="true" ht="15" hidden="false" customHeight="false" outlineLevel="0" collapsed="false">
      <c r="A1626" s="260"/>
      <c r="B1626" s="194"/>
      <c r="C1626" s="230"/>
      <c r="D1626" s="230"/>
      <c r="E1626" s="270"/>
      <c r="F1626" s="269"/>
      <c r="G1626" s="222"/>
    </row>
    <row r="1627" s="223" customFormat="true" ht="15" hidden="false" customHeight="false" outlineLevel="0" collapsed="false">
      <c r="A1627" s="260"/>
      <c r="B1627" s="194"/>
      <c r="C1627" s="230"/>
      <c r="D1627" s="230"/>
      <c r="E1627" s="270"/>
      <c r="F1627" s="269"/>
      <c r="G1627" s="222"/>
    </row>
    <row r="1628" s="223" customFormat="true" ht="15" hidden="false" customHeight="false" outlineLevel="0" collapsed="false">
      <c r="A1628" s="260"/>
      <c r="B1628" s="194"/>
      <c r="C1628" s="230"/>
      <c r="D1628" s="230"/>
      <c r="E1628" s="270"/>
      <c r="F1628" s="269"/>
      <c r="G1628" s="222"/>
    </row>
    <row r="1629" s="223" customFormat="true" ht="15" hidden="false" customHeight="false" outlineLevel="0" collapsed="false">
      <c r="A1629" s="260"/>
      <c r="B1629" s="194"/>
      <c r="C1629" s="230"/>
      <c r="D1629" s="230"/>
      <c r="E1629" s="270"/>
      <c r="F1629" s="269"/>
      <c r="G1629" s="222"/>
    </row>
    <row r="1630" s="223" customFormat="true" ht="15" hidden="false" customHeight="false" outlineLevel="0" collapsed="false">
      <c r="A1630" s="260"/>
      <c r="B1630" s="194"/>
      <c r="C1630" s="230"/>
      <c r="D1630" s="230"/>
      <c r="E1630" s="270"/>
      <c r="F1630" s="269"/>
      <c r="G1630" s="222"/>
    </row>
    <row r="1631" s="223" customFormat="true" ht="15" hidden="false" customHeight="false" outlineLevel="0" collapsed="false">
      <c r="A1631" s="260"/>
      <c r="B1631" s="194"/>
      <c r="C1631" s="230"/>
      <c r="D1631" s="230"/>
      <c r="E1631" s="270"/>
      <c r="F1631" s="269"/>
      <c r="G1631" s="222"/>
    </row>
    <row r="1632" s="223" customFormat="true" ht="15" hidden="false" customHeight="false" outlineLevel="0" collapsed="false">
      <c r="A1632" s="260"/>
      <c r="B1632" s="194"/>
      <c r="C1632" s="230"/>
      <c r="D1632" s="230"/>
      <c r="E1632" s="270"/>
      <c r="F1632" s="269"/>
      <c r="G1632" s="222"/>
    </row>
    <row r="1633" s="223" customFormat="true" ht="15" hidden="false" customHeight="false" outlineLevel="0" collapsed="false">
      <c r="A1633" s="260"/>
      <c r="B1633" s="194"/>
      <c r="C1633" s="230"/>
      <c r="D1633" s="230"/>
      <c r="E1633" s="270"/>
      <c r="F1633" s="269"/>
      <c r="G1633" s="222"/>
    </row>
    <row r="1634" s="223" customFormat="true" ht="15" hidden="false" customHeight="false" outlineLevel="0" collapsed="false">
      <c r="A1634" s="260"/>
      <c r="B1634" s="194"/>
      <c r="C1634" s="230"/>
      <c r="D1634" s="230"/>
      <c r="E1634" s="270"/>
      <c r="F1634" s="269"/>
      <c r="G1634" s="222"/>
    </row>
    <row r="1635" s="223" customFormat="true" ht="15" hidden="false" customHeight="false" outlineLevel="0" collapsed="false">
      <c r="A1635" s="260"/>
      <c r="B1635" s="194"/>
      <c r="C1635" s="230"/>
      <c r="D1635" s="230"/>
      <c r="E1635" s="270"/>
      <c r="F1635" s="269"/>
      <c r="G1635" s="222"/>
    </row>
    <row r="1636" s="223" customFormat="true" ht="15" hidden="false" customHeight="false" outlineLevel="0" collapsed="false">
      <c r="A1636" s="260"/>
      <c r="B1636" s="194"/>
      <c r="C1636" s="230"/>
      <c r="D1636" s="230"/>
      <c r="E1636" s="270"/>
      <c r="F1636" s="269"/>
      <c r="G1636" s="222"/>
    </row>
    <row r="1637" s="223" customFormat="true" ht="15" hidden="false" customHeight="false" outlineLevel="0" collapsed="false">
      <c r="A1637" s="260"/>
      <c r="B1637" s="194"/>
      <c r="C1637" s="230"/>
      <c r="D1637" s="230"/>
      <c r="E1637" s="270"/>
      <c r="F1637" s="269"/>
      <c r="G1637" s="222"/>
    </row>
    <row r="1638" s="223" customFormat="true" ht="15" hidden="false" customHeight="false" outlineLevel="0" collapsed="false">
      <c r="A1638" s="260"/>
      <c r="B1638" s="194"/>
      <c r="C1638" s="230"/>
      <c r="D1638" s="230"/>
      <c r="E1638" s="270"/>
      <c r="F1638" s="269"/>
      <c r="G1638" s="222"/>
    </row>
    <row r="1639" s="223" customFormat="true" ht="15" hidden="false" customHeight="false" outlineLevel="0" collapsed="false">
      <c r="A1639" s="260"/>
      <c r="B1639" s="194"/>
      <c r="C1639" s="230"/>
      <c r="D1639" s="230"/>
      <c r="E1639" s="270"/>
      <c r="F1639" s="269"/>
      <c r="G1639" s="222"/>
    </row>
    <row r="1640" s="223" customFormat="true" ht="15" hidden="false" customHeight="false" outlineLevel="0" collapsed="false">
      <c r="A1640" s="260"/>
      <c r="B1640" s="194"/>
      <c r="C1640" s="230"/>
      <c r="D1640" s="230"/>
      <c r="E1640" s="270"/>
      <c r="F1640" s="269"/>
      <c r="G1640" s="222"/>
    </row>
    <row r="1641" s="223" customFormat="true" ht="15" hidden="false" customHeight="false" outlineLevel="0" collapsed="false">
      <c r="A1641" s="260"/>
      <c r="B1641" s="194"/>
      <c r="C1641" s="230"/>
      <c r="D1641" s="230"/>
      <c r="E1641" s="270"/>
      <c r="F1641" s="269"/>
      <c r="G1641" s="222"/>
    </row>
    <row r="1642" s="223" customFormat="true" ht="15" hidden="false" customHeight="false" outlineLevel="0" collapsed="false">
      <c r="A1642" s="260"/>
      <c r="B1642" s="194"/>
      <c r="C1642" s="230"/>
      <c r="D1642" s="230"/>
      <c r="E1642" s="270"/>
      <c r="F1642" s="269"/>
      <c r="G1642" s="222"/>
    </row>
    <row r="1643" s="223" customFormat="true" ht="15" hidden="false" customHeight="false" outlineLevel="0" collapsed="false">
      <c r="A1643" s="260"/>
      <c r="B1643" s="194"/>
      <c r="C1643" s="230"/>
      <c r="D1643" s="230"/>
      <c r="E1643" s="270"/>
      <c r="F1643" s="269"/>
      <c r="G1643" s="222"/>
    </row>
    <row r="1644" s="223" customFormat="true" ht="15" hidden="false" customHeight="false" outlineLevel="0" collapsed="false">
      <c r="A1644" s="260"/>
      <c r="B1644" s="194"/>
      <c r="C1644" s="230"/>
      <c r="D1644" s="230"/>
      <c r="E1644" s="270"/>
      <c r="F1644" s="269"/>
      <c r="G1644" s="222"/>
    </row>
    <row r="1645" s="223" customFormat="true" ht="15" hidden="false" customHeight="false" outlineLevel="0" collapsed="false">
      <c r="A1645" s="260"/>
      <c r="B1645" s="194"/>
      <c r="C1645" s="230"/>
      <c r="D1645" s="230"/>
      <c r="E1645" s="270"/>
      <c r="F1645" s="269"/>
      <c r="G1645" s="222"/>
    </row>
    <row r="1646" s="223" customFormat="true" ht="15" hidden="false" customHeight="false" outlineLevel="0" collapsed="false">
      <c r="A1646" s="260"/>
      <c r="B1646" s="194"/>
      <c r="C1646" s="230"/>
      <c r="D1646" s="230"/>
      <c r="E1646" s="270"/>
      <c r="F1646" s="269"/>
      <c r="G1646" s="222"/>
    </row>
    <row r="1647" s="223" customFormat="true" ht="15" hidden="false" customHeight="false" outlineLevel="0" collapsed="false">
      <c r="A1647" s="260"/>
      <c r="B1647" s="194"/>
      <c r="C1647" s="230"/>
      <c r="D1647" s="230"/>
      <c r="E1647" s="270"/>
      <c r="F1647" s="269"/>
      <c r="G1647" s="222"/>
    </row>
    <row r="1648" s="223" customFormat="true" ht="15" hidden="false" customHeight="false" outlineLevel="0" collapsed="false">
      <c r="A1648" s="260"/>
      <c r="B1648" s="194"/>
      <c r="C1648" s="230"/>
      <c r="D1648" s="230"/>
      <c r="E1648" s="270"/>
      <c r="F1648" s="269"/>
      <c r="G1648" s="222"/>
    </row>
    <row r="1649" s="223" customFormat="true" ht="15" hidden="false" customHeight="false" outlineLevel="0" collapsed="false">
      <c r="A1649" s="260"/>
      <c r="B1649" s="194"/>
      <c r="C1649" s="230"/>
      <c r="D1649" s="230"/>
      <c r="E1649" s="270"/>
      <c r="F1649" s="269"/>
      <c r="G1649" s="222"/>
    </row>
    <row r="1650" s="223" customFormat="true" ht="15" hidden="false" customHeight="false" outlineLevel="0" collapsed="false">
      <c r="A1650" s="260"/>
      <c r="B1650" s="194"/>
      <c r="C1650" s="230"/>
      <c r="D1650" s="230"/>
      <c r="E1650" s="270"/>
      <c r="F1650" s="269"/>
      <c r="G1650" s="222"/>
    </row>
    <row r="1651" s="223" customFormat="true" ht="15" hidden="false" customHeight="false" outlineLevel="0" collapsed="false">
      <c r="A1651" s="260"/>
      <c r="B1651" s="194"/>
      <c r="C1651" s="230"/>
      <c r="D1651" s="230"/>
      <c r="E1651" s="270"/>
      <c r="F1651" s="269"/>
      <c r="G1651" s="222"/>
    </row>
    <row r="1652" s="223" customFormat="true" ht="15" hidden="false" customHeight="false" outlineLevel="0" collapsed="false">
      <c r="A1652" s="260"/>
      <c r="B1652" s="194"/>
      <c r="C1652" s="230"/>
      <c r="D1652" s="230"/>
      <c r="E1652" s="270"/>
      <c r="F1652" s="269"/>
      <c r="G1652" s="222"/>
    </row>
    <row r="1653" s="223" customFormat="true" ht="15" hidden="false" customHeight="false" outlineLevel="0" collapsed="false">
      <c r="A1653" s="260"/>
      <c r="B1653" s="194"/>
      <c r="C1653" s="230"/>
      <c r="D1653" s="230"/>
      <c r="E1653" s="270"/>
      <c r="F1653" s="269"/>
      <c r="G1653" s="222"/>
    </row>
    <row r="1654" s="223" customFormat="true" ht="15" hidden="false" customHeight="false" outlineLevel="0" collapsed="false">
      <c r="A1654" s="260"/>
      <c r="B1654" s="194"/>
      <c r="C1654" s="230"/>
      <c r="D1654" s="230"/>
      <c r="E1654" s="270"/>
      <c r="F1654" s="269"/>
      <c r="G1654" s="222"/>
    </row>
    <row r="1655" s="223" customFormat="true" ht="15" hidden="false" customHeight="false" outlineLevel="0" collapsed="false">
      <c r="A1655" s="260"/>
      <c r="B1655" s="194"/>
      <c r="C1655" s="230"/>
      <c r="D1655" s="230"/>
      <c r="E1655" s="270"/>
      <c r="F1655" s="269"/>
      <c r="G1655" s="222"/>
    </row>
    <row r="1656" s="223" customFormat="true" ht="15" hidden="false" customHeight="false" outlineLevel="0" collapsed="false">
      <c r="A1656" s="260"/>
      <c r="B1656" s="194"/>
      <c r="C1656" s="230"/>
      <c r="D1656" s="230"/>
      <c r="E1656" s="270"/>
      <c r="F1656" s="269"/>
      <c r="G1656" s="222"/>
    </row>
    <row r="1657" s="223" customFormat="true" ht="15" hidden="false" customHeight="false" outlineLevel="0" collapsed="false">
      <c r="A1657" s="260"/>
      <c r="B1657" s="194"/>
      <c r="C1657" s="230"/>
      <c r="D1657" s="230"/>
      <c r="E1657" s="270"/>
      <c r="F1657" s="269"/>
      <c r="G1657" s="222"/>
    </row>
    <row r="1658" s="223" customFormat="true" ht="15" hidden="false" customHeight="false" outlineLevel="0" collapsed="false">
      <c r="A1658" s="260"/>
      <c r="B1658" s="194"/>
      <c r="C1658" s="230"/>
      <c r="D1658" s="230"/>
      <c r="E1658" s="270"/>
      <c r="F1658" s="269"/>
      <c r="G1658" s="222"/>
    </row>
    <row r="1659" s="223" customFormat="true" ht="15" hidden="false" customHeight="false" outlineLevel="0" collapsed="false">
      <c r="A1659" s="260"/>
      <c r="B1659" s="194"/>
      <c r="C1659" s="230"/>
      <c r="D1659" s="230"/>
      <c r="E1659" s="270"/>
      <c r="F1659" s="269"/>
      <c r="G1659" s="222"/>
    </row>
    <row r="1660" s="223" customFormat="true" ht="15" hidden="false" customHeight="false" outlineLevel="0" collapsed="false">
      <c r="A1660" s="260"/>
      <c r="B1660" s="194"/>
      <c r="C1660" s="230"/>
      <c r="D1660" s="230"/>
      <c r="E1660" s="270"/>
      <c r="F1660" s="269"/>
      <c r="G1660" s="222"/>
    </row>
    <row r="1661" s="223" customFormat="true" ht="15" hidden="false" customHeight="false" outlineLevel="0" collapsed="false">
      <c r="A1661" s="260"/>
      <c r="B1661" s="194"/>
      <c r="C1661" s="230"/>
      <c r="D1661" s="230"/>
      <c r="E1661" s="270"/>
      <c r="F1661" s="269"/>
      <c r="G1661" s="222"/>
    </row>
    <row r="1662" s="223" customFormat="true" ht="15" hidden="false" customHeight="false" outlineLevel="0" collapsed="false">
      <c r="A1662" s="260"/>
      <c r="B1662" s="194"/>
      <c r="C1662" s="230"/>
      <c r="D1662" s="230"/>
      <c r="E1662" s="270"/>
      <c r="F1662" s="269"/>
      <c r="G1662" s="222"/>
    </row>
    <row r="1663" s="223" customFormat="true" ht="15" hidden="false" customHeight="false" outlineLevel="0" collapsed="false">
      <c r="A1663" s="260"/>
      <c r="B1663" s="194"/>
      <c r="C1663" s="230"/>
      <c r="D1663" s="230"/>
      <c r="E1663" s="270"/>
      <c r="F1663" s="269"/>
      <c r="G1663" s="222"/>
    </row>
    <row r="1664" s="223" customFormat="true" ht="15" hidden="false" customHeight="false" outlineLevel="0" collapsed="false">
      <c r="A1664" s="260"/>
      <c r="B1664" s="194"/>
      <c r="C1664" s="230"/>
      <c r="D1664" s="230"/>
      <c r="E1664" s="270"/>
      <c r="F1664" s="269"/>
      <c r="G1664" s="222"/>
    </row>
    <row r="1665" s="223" customFormat="true" ht="15" hidden="false" customHeight="false" outlineLevel="0" collapsed="false">
      <c r="A1665" s="260"/>
      <c r="B1665" s="194"/>
      <c r="C1665" s="230"/>
      <c r="D1665" s="230"/>
      <c r="E1665" s="270"/>
      <c r="F1665" s="269"/>
      <c r="G1665" s="222"/>
    </row>
    <row r="1666" s="223" customFormat="true" ht="15" hidden="false" customHeight="false" outlineLevel="0" collapsed="false">
      <c r="A1666" s="260"/>
      <c r="B1666" s="194"/>
      <c r="C1666" s="230"/>
      <c r="D1666" s="230"/>
      <c r="E1666" s="270"/>
      <c r="F1666" s="269"/>
      <c r="G1666" s="222"/>
    </row>
    <row r="1667" s="223" customFormat="true" ht="15" hidden="false" customHeight="false" outlineLevel="0" collapsed="false">
      <c r="A1667" s="260"/>
      <c r="B1667" s="194"/>
      <c r="C1667" s="230"/>
      <c r="D1667" s="230"/>
      <c r="E1667" s="270"/>
      <c r="F1667" s="269"/>
      <c r="G1667" s="222"/>
    </row>
    <row r="1668" s="223" customFormat="true" ht="15" hidden="false" customHeight="false" outlineLevel="0" collapsed="false">
      <c r="A1668" s="260"/>
      <c r="B1668" s="194"/>
      <c r="C1668" s="230"/>
      <c r="D1668" s="230"/>
      <c r="E1668" s="270"/>
      <c r="F1668" s="269"/>
      <c r="G1668" s="222"/>
    </row>
    <row r="1669" s="223" customFormat="true" ht="15" hidden="false" customHeight="false" outlineLevel="0" collapsed="false">
      <c r="A1669" s="260"/>
      <c r="B1669" s="194"/>
      <c r="C1669" s="230"/>
      <c r="D1669" s="230"/>
      <c r="E1669" s="270"/>
      <c r="F1669" s="269"/>
      <c r="G1669" s="222"/>
    </row>
    <row r="1670" s="223" customFormat="true" ht="15" hidden="false" customHeight="false" outlineLevel="0" collapsed="false">
      <c r="A1670" s="260"/>
      <c r="B1670" s="194"/>
      <c r="C1670" s="230"/>
      <c r="D1670" s="230"/>
      <c r="E1670" s="270"/>
      <c r="F1670" s="269"/>
      <c r="G1670" s="222"/>
    </row>
    <row r="1671" s="223" customFormat="true" ht="15" hidden="false" customHeight="false" outlineLevel="0" collapsed="false">
      <c r="A1671" s="260"/>
      <c r="B1671" s="194"/>
      <c r="C1671" s="230"/>
      <c r="D1671" s="230"/>
      <c r="E1671" s="270"/>
      <c r="F1671" s="269"/>
      <c r="G1671" s="222"/>
    </row>
    <row r="1672" s="223" customFormat="true" ht="15" hidden="false" customHeight="false" outlineLevel="0" collapsed="false">
      <c r="A1672" s="260"/>
      <c r="B1672" s="194"/>
      <c r="C1672" s="230"/>
      <c r="D1672" s="230"/>
      <c r="E1672" s="270"/>
      <c r="F1672" s="269"/>
      <c r="G1672" s="222"/>
    </row>
    <row r="1673" s="223" customFormat="true" ht="15" hidden="false" customHeight="false" outlineLevel="0" collapsed="false">
      <c r="A1673" s="260"/>
      <c r="B1673" s="194"/>
      <c r="C1673" s="230"/>
      <c r="D1673" s="230"/>
      <c r="E1673" s="270"/>
      <c r="F1673" s="269"/>
      <c r="G1673" s="222"/>
    </row>
    <row r="1674" s="223" customFormat="true" ht="15" hidden="false" customHeight="false" outlineLevel="0" collapsed="false">
      <c r="A1674" s="260"/>
      <c r="B1674" s="194"/>
      <c r="C1674" s="230"/>
      <c r="D1674" s="230"/>
      <c r="E1674" s="270"/>
      <c r="F1674" s="269"/>
      <c r="G1674" s="222"/>
    </row>
    <row r="1675" s="223" customFormat="true" ht="15" hidden="false" customHeight="false" outlineLevel="0" collapsed="false">
      <c r="A1675" s="260"/>
      <c r="B1675" s="194"/>
      <c r="C1675" s="230"/>
      <c r="D1675" s="230"/>
      <c r="E1675" s="270"/>
      <c r="F1675" s="269"/>
      <c r="G1675" s="222"/>
    </row>
    <row r="1676" s="223" customFormat="true" ht="15" hidden="false" customHeight="false" outlineLevel="0" collapsed="false">
      <c r="A1676" s="260"/>
      <c r="B1676" s="194"/>
      <c r="C1676" s="230"/>
      <c r="D1676" s="230"/>
      <c r="E1676" s="270"/>
      <c r="F1676" s="269"/>
      <c r="G1676" s="222"/>
    </row>
    <row r="1677" s="223" customFormat="true" ht="15" hidden="false" customHeight="false" outlineLevel="0" collapsed="false">
      <c r="A1677" s="260"/>
      <c r="B1677" s="194"/>
      <c r="C1677" s="230"/>
      <c r="D1677" s="230"/>
      <c r="E1677" s="270"/>
      <c r="F1677" s="269"/>
      <c r="G1677" s="222"/>
    </row>
    <row r="1678" s="223" customFormat="true" ht="15" hidden="false" customHeight="false" outlineLevel="0" collapsed="false">
      <c r="A1678" s="260"/>
      <c r="B1678" s="194"/>
      <c r="C1678" s="230"/>
      <c r="D1678" s="230"/>
      <c r="E1678" s="270"/>
      <c r="F1678" s="269"/>
      <c r="G1678" s="222"/>
    </row>
    <row r="1679" s="223" customFormat="true" ht="15" hidden="false" customHeight="false" outlineLevel="0" collapsed="false">
      <c r="A1679" s="260"/>
      <c r="B1679" s="194"/>
      <c r="C1679" s="230"/>
      <c r="D1679" s="230"/>
      <c r="E1679" s="270"/>
      <c r="F1679" s="269"/>
      <c r="G1679" s="222"/>
    </row>
    <row r="1680" s="223" customFormat="true" ht="15" hidden="false" customHeight="false" outlineLevel="0" collapsed="false">
      <c r="A1680" s="260"/>
      <c r="B1680" s="194"/>
      <c r="C1680" s="230"/>
      <c r="D1680" s="230"/>
      <c r="E1680" s="270"/>
      <c r="F1680" s="269"/>
      <c r="G1680" s="222"/>
    </row>
    <row r="1681" s="223" customFormat="true" ht="15" hidden="false" customHeight="false" outlineLevel="0" collapsed="false">
      <c r="A1681" s="260"/>
      <c r="B1681" s="194"/>
      <c r="C1681" s="230"/>
      <c r="D1681" s="230"/>
      <c r="E1681" s="270"/>
      <c r="F1681" s="269"/>
      <c r="G1681" s="222"/>
    </row>
    <row r="1682" s="223" customFormat="true" ht="15" hidden="false" customHeight="false" outlineLevel="0" collapsed="false">
      <c r="A1682" s="260"/>
      <c r="B1682" s="194"/>
      <c r="C1682" s="230"/>
      <c r="D1682" s="230"/>
      <c r="E1682" s="270"/>
      <c r="F1682" s="269"/>
      <c r="G1682" s="222"/>
    </row>
    <row r="1683" s="223" customFormat="true" ht="15" hidden="false" customHeight="false" outlineLevel="0" collapsed="false">
      <c r="A1683" s="260"/>
      <c r="B1683" s="194"/>
      <c r="C1683" s="230"/>
      <c r="D1683" s="230"/>
      <c r="E1683" s="270"/>
      <c r="F1683" s="269"/>
      <c r="G1683" s="222"/>
    </row>
    <row r="1684" s="223" customFormat="true" ht="15" hidden="false" customHeight="false" outlineLevel="0" collapsed="false">
      <c r="A1684" s="260"/>
      <c r="B1684" s="194"/>
      <c r="C1684" s="230"/>
      <c r="D1684" s="230"/>
      <c r="E1684" s="270"/>
      <c r="F1684" s="269"/>
      <c r="G1684" s="222"/>
    </row>
    <row r="1685" s="223" customFormat="true" ht="15" hidden="false" customHeight="false" outlineLevel="0" collapsed="false">
      <c r="A1685" s="260"/>
      <c r="B1685" s="194"/>
      <c r="C1685" s="230"/>
      <c r="D1685" s="230"/>
      <c r="E1685" s="270"/>
      <c r="F1685" s="269"/>
      <c r="G1685" s="222"/>
    </row>
    <row r="1686" s="223" customFormat="true" ht="15" hidden="false" customHeight="false" outlineLevel="0" collapsed="false">
      <c r="A1686" s="260"/>
      <c r="B1686" s="194"/>
      <c r="C1686" s="230"/>
      <c r="D1686" s="230"/>
      <c r="E1686" s="270"/>
      <c r="F1686" s="269"/>
      <c r="G1686" s="222"/>
    </row>
    <row r="1687" s="223" customFormat="true" ht="15" hidden="false" customHeight="false" outlineLevel="0" collapsed="false">
      <c r="A1687" s="260"/>
      <c r="B1687" s="194"/>
      <c r="C1687" s="230"/>
      <c r="D1687" s="230"/>
      <c r="E1687" s="270"/>
      <c r="F1687" s="269"/>
      <c r="G1687" s="222"/>
    </row>
    <row r="1688" s="223" customFormat="true" ht="15" hidden="false" customHeight="false" outlineLevel="0" collapsed="false">
      <c r="A1688" s="260"/>
      <c r="B1688" s="194"/>
      <c r="C1688" s="230"/>
      <c r="D1688" s="230"/>
      <c r="E1688" s="270"/>
      <c r="F1688" s="269"/>
      <c r="G1688" s="222"/>
    </row>
    <row r="1689" s="223" customFormat="true" ht="15" hidden="false" customHeight="false" outlineLevel="0" collapsed="false">
      <c r="A1689" s="260"/>
      <c r="B1689" s="194"/>
      <c r="C1689" s="230"/>
      <c r="D1689" s="230"/>
      <c r="E1689" s="270"/>
      <c r="F1689" s="269"/>
      <c r="G1689" s="222"/>
    </row>
    <row r="1690" s="223" customFormat="true" ht="15" hidden="false" customHeight="false" outlineLevel="0" collapsed="false">
      <c r="A1690" s="260"/>
      <c r="B1690" s="194"/>
      <c r="C1690" s="230"/>
      <c r="D1690" s="230"/>
      <c r="E1690" s="270"/>
      <c r="F1690" s="269"/>
      <c r="G1690" s="222"/>
    </row>
    <row r="1691" s="223" customFormat="true" ht="15" hidden="false" customHeight="false" outlineLevel="0" collapsed="false">
      <c r="A1691" s="260"/>
      <c r="B1691" s="194"/>
      <c r="C1691" s="230"/>
      <c r="D1691" s="230"/>
      <c r="E1691" s="270"/>
      <c r="F1691" s="269"/>
      <c r="G1691" s="222"/>
    </row>
    <row r="1692" s="223" customFormat="true" ht="15" hidden="false" customHeight="false" outlineLevel="0" collapsed="false">
      <c r="A1692" s="260"/>
      <c r="B1692" s="194"/>
      <c r="C1692" s="230"/>
      <c r="D1692" s="230"/>
      <c r="E1692" s="270"/>
      <c r="F1692" s="269"/>
      <c r="G1692" s="222"/>
    </row>
    <row r="1693" s="223" customFormat="true" ht="15" hidden="false" customHeight="false" outlineLevel="0" collapsed="false">
      <c r="A1693" s="260"/>
      <c r="B1693" s="194"/>
      <c r="C1693" s="230"/>
      <c r="D1693" s="230"/>
      <c r="E1693" s="270"/>
      <c r="F1693" s="269"/>
      <c r="G1693" s="222"/>
    </row>
    <row r="1694" s="223" customFormat="true" ht="15" hidden="false" customHeight="false" outlineLevel="0" collapsed="false">
      <c r="A1694" s="260"/>
      <c r="B1694" s="194"/>
      <c r="C1694" s="230"/>
      <c r="D1694" s="230"/>
      <c r="E1694" s="270"/>
      <c r="F1694" s="269"/>
      <c r="G1694" s="222"/>
    </row>
    <row r="1695" s="223" customFormat="true" ht="15" hidden="false" customHeight="false" outlineLevel="0" collapsed="false">
      <c r="A1695" s="260"/>
      <c r="B1695" s="194"/>
      <c r="C1695" s="230"/>
      <c r="D1695" s="230"/>
      <c r="E1695" s="270"/>
      <c r="F1695" s="269"/>
      <c r="G1695" s="222"/>
    </row>
    <row r="1696" s="223" customFormat="true" ht="15" hidden="false" customHeight="false" outlineLevel="0" collapsed="false">
      <c r="A1696" s="260"/>
      <c r="B1696" s="194"/>
      <c r="C1696" s="230"/>
      <c r="D1696" s="230"/>
      <c r="E1696" s="270"/>
      <c r="F1696" s="269"/>
      <c r="G1696" s="222"/>
    </row>
    <row r="1697" s="223" customFormat="true" ht="15" hidden="false" customHeight="false" outlineLevel="0" collapsed="false">
      <c r="A1697" s="260"/>
      <c r="B1697" s="194"/>
      <c r="C1697" s="230"/>
      <c r="D1697" s="230"/>
      <c r="E1697" s="270"/>
      <c r="F1697" s="269"/>
      <c r="G1697" s="222"/>
    </row>
    <row r="1698" s="223" customFormat="true" ht="15" hidden="false" customHeight="false" outlineLevel="0" collapsed="false">
      <c r="A1698" s="260"/>
      <c r="B1698" s="194"/>
      <c r="C1698" s="230"/>
      <c r="D1698" s="230"/>
      <c r="E1698" s="270"/>
      <c r="F1698" s="269"/>
      <c r="G1698" s="222"/>
    </row>
    <row r="1699" s="223" customFormat="true" ht="15" hidden="false" customHeight="false" outlineLevel="0" collapsed="false">
      <c r="A1699" s="260"/>
      <c r="B1699" s="194"/>
      <c r="C1699" s="230"/>
      <c r="D1699" s="230"/>
      <c r="E1699" s="270"/>
      <c r="F1699" s="269"/>
      <c r="G1699" s="222"/>
    </row>
    <row r="1700" s="223" customFormat="true" ht="15" hidden="false" customHeight="false" outlineLevel="0" collapsed="false">
      <c r="A1700" s="260"/>
      <c r="B1700" s="194"/>
      <c r="C1700" s="230"/>
      <c r="D1700" s="230"/>
      <c r="E1700" s="270"/>
      <c r="F1700" s="269"/>
      <c r="G1700" s="222"/>
    </row>
    <row r="1701" s="223" customFormat="true" ht="15" hidden="false" customHeight="false" outlineLevel="0" collapsed="false">
      <c r="A1701" s="260"/>
      <c r="B1701" s="194"/>
      <c r="C1701" s="230"/>
      <c r="D1701" s="230"/>
      <c r="E1701" s="270"/>
      <c r="F1701" s="269"/>
      <c r="G1701" s="222"/>
    </row>
    <row r="1702" s="223" customFormat="true" ht="15" hidden="false" customHeight="false" outlineLevel="0" collapsed="false">
      <c r="A1702" s="260"/>
      <c r="B1702" s="194"/>
      <c r="C1702" s="230"/>
      <c r="D1702" s="230"/>
      <c r="E1702" s="270"/>
      <c r="F1702" s="269"/>
      <c r="G1702" s="222"/>
    </row>
    <row r="1703" s="223" customFormat="true" ht="15" hidden="false" customHeight="false" outlineLevel="0" collapsed="false">
      <c r="A1703" s="260"/>
      <c r="B1703" s="194"/>
      <c r="C1703" s="230"/>
      <c r="D1703" s="230"/>
      <c r="E1703" s="270"/>
      <c r="F1703" s="269"/>
      <c r="G1703" s="222"/>
    </row>
    <row r="1704" s="223" customFormat="true" ht="15" hidden="false" customHeight="false" outlineLevel="0" collapsed="false">
      <c r="A1704" s="260"/>
      <c r="B1704" s="194"/>
      <c r="C1704" s="230"/>
      <c r="D1704" s="230"/>
      <c r="E1704" s="270"/>
      <c r="F1704" s="269"/>
      <c r="G1704" s="222"/>
    </row>
    <row r="1705" s="223" customFormat="true" ht="15" hidden="false" customHeight="false" outlineLevel="0" collapsed="false">
      <c r="A1705" s="260"/>
      <c r="B1705" s="194"/>
      <c r="C1705" s="230"/>
      <c r="D1705" s="230"/>
      <c r="E1705" s="270"/>
      <c r="F1705" s="269"/>
      <c r="G1705" s="222"/>
    </row>
    <row r="1706" s="223" customFormat="true" ht="15" hidden="false" customHeight="false" outlineLevel="0" collapsed="false">
      <c r="A1706" s="260"/>
      <c r="B1706" s="194"/>
      <c r="C1706" s="230"/>
      <c r="D1706" s="230"/>
      <c r="E1706" s="270"/>
      <c r="F1706" s="269"/>
      <c r="G1706" s="222"/>
    </row>
    <row r="1707" s="223" customFormat="true" ht="15" hidden="false" customHeight="false" outlineLevel="0" collapsed="false">
      <c r="A1707" s="260"/>
      <c r="B1707" s="194"/>
      <c r="C1707" s="230"/>
      <c r="D1707" s="230"/>
      <c r="E1707" s="270"/>
      <c r="F1707" s="269"/>
      <c r="G1707" s="222"/>
    </row>
    <row r="1708" s="223" customFormat="true" ht="15" hidden="false" customHeight="false" outlineLevel="0" collapsed="false">
      <c r="A1708" s="260"/>
      <c r="B1708" s="194"/>
      <c r="C1708" s="230"/>
      <c r="D1708" s="230"/>
      <c r="E1708" s="270"/>
      <c r="F1708" s="269"/>
      <c r="G1708" s="222"/>
    </row>
    <row r="1709" s="223" customFormat="true" ht="15" hidden="false" customHeight="false" outlineLevel="0" collapsed="false">
      <c r="A1709" s="260"/>
      <c r="B1709" s="194"/>
      <c r="C1709" s="230"/>
      <c r="D1709" s="230"/>
      <c r="E1709" s="270"/>
      <c r="F1709" s="269"/>
      <c r="G1709" s="222"/>
    </row>
    <row r="1710" s="223" customFormat="true" ht="15" hidden="false" customHeight="false" outlineLevel="0" collapsed="false">
      <c r="A1710" s="260"/>
      <c r="B1710" s="194"/>
      <c r="C1710" s="230"/>
      <c r="D1710" s="230"/>
      <c r="E1710" s="270"/>
      <c r="F1710" s="269"/>
      <c r="G1710" s="222"/>
    </row>
    <row r="1711" s="223" customFormat="true" ht="15" hidden="false" customHeight="false" outlineLevel="0" collapsed="false">
      <c r="A1711" s="260"/>
      <c r="B1711" s="194"/>
      <c r="C1711" s="230"/>
      <c r="D1711" s="230"/>
      <c r="E1711" s="270"/>
      <c r="F1711" s="269"/>
      <c r="G1711" s="222"/>
    </row>
    <row r="1712" s="223" customFormat="true" ht="15" hidden="false" customHeight="false" outlineLevel="0" collapsed="false">
      <c r="A1712" s="260"/>
      <c r="B1712" s="194"/>
      <c r="C1712" s="230"/>
      <c r="D1712" s="230"/>
      <c r="E1712" s="270"/>
      <c r="F1712" s="269"/>
      <c r="G1712" s="222"/>
    </row>
    <row r="1713" s="223" customFormat="true" ht="15" hidden="false" customHeight="false" outlineLevel="0" collapsed="false">
      <c r="A1713" s="260"/>
      <c r="B1713" s="194"/>
      <c r="C1713" s="230"/>
      <c r="D1713" s="230"/>
      <c r="E1713" s="270"/>
      <c r="F1713" s="269"/>
      <c r="G1713" s="222"/>
    </row>
    <row r="1714" s="223" customFormat="true" ht="15" hidden="false" customHeight="false" outlineLevel="0" collapsed="false">
      <c r="A1714" s="260"/>
      <c r="B1714" s="194"/>
      <c r="C1714" s="230"/>
      <c r="D1714" s="230"/>
      <c r="E1714" s="270"/>
      <c r="F1714" s="269"/>
      <c r="G1714" s="222"/>
    </row>
    <row r="1715" s="223" customFormat="true" ht="15" hidden="false" customHeight="false" outlineLevel="0" collapsed="false">
      <c r="A1715" s="260"/>
      <c r="B1715" s="194"/>
      <c r="C1715" s="230"/>
      <c r="D1715" s="230"/>
      <c r="E1715" s="270"/>
      <c r="F1715" s="269"/>
      <c r="G1715" s="222"/>
    </row>
    <row r="1716" s="223" customFormat="true" ht="15" hidden="false" customHeight="false" outlineLevel="0" collapsed="false">
      <c r="A1716" s="260"/>
      <c r="B1716" s="194"/>
      <c r="C1716" s="230"/>
      <c r="D1716" s="230"/>
      <c r="E1716" s="270"/>
      <c r="F1716" s="269"/>
      <c r="G1716" s="222"/>
    </row>
    <row r="1717" s="223" customFormat="true" ht="15" hidden="false" customHeight="false" outlineLevel="0" collapsed="false">
      <c r="A1717" s="260"/>
      <c r="B1717" s="194"/>
      <c r="C1717" s="230"/>
      <c r="D1717" s="230"/>
      <c r="E1717" s="270"/>
      <c r="F1717" s="269"/>
      <c r="G1717" s="222"/>
    </row>
    <row r="1718" s="223" customFormat="true" ht="15" hidden="false" customHeight="false" outlineLevel="0" collapsed="false">
      <c r="A1718" s="260"/>
      <c r="B1718" s="194"/>
      <c r="C1718" s="230"/>
      <c r="D1718" s="230"/>
      <c r="E1718" s="270"/>
      <c r="F1718" s="269"/>
      <c r="G1718" s="222"/>
    </row>
    <row r="1719" s="223" customFormat="true" ht="15" hidden="false" customHeight="false" outlineLevel="0" collapsed="false">
      <c r="A1719" s="260"/>
      <c r="B1719" s="194"/>
      <c r="C1719" s="230"/>
      <c r="D1719" s="230"/>
      <c r="E1719" s="270"/>
      <c r="F1719" s="269"/>
      <c r="G1719" s="222"/>
    </row>
    <row r="1720" s="223" customFormat="true" ht="15" hidden="false" customHeight="false" outlineLevel="0" collapsed="false">
      <c r="A1720" s="260"/>
      <c r="B1720" s="194"/>
      <c r="C1720" s="230"/>
      <c r="D1720" s="230"/>
      <c r="E1720" s="270"/>
      <c r="F1720" s="269"/>
      <c r="G1720" s="222"/>
    </row>
    <row r="1721" s="223" customFormat="true" ht="15" hidden="false" customHeight="false" outlineLevel="0" collapsed="false">
      <c r="A1721" s="260"/>
      <c r="B1721" s="194"/>
      <c r="C1721" s="230"/>
      <c r="D1721" s="230"/>
      <c r="E1721" s="270"/>
      <c r="F1721" s="269"/>
      <c r="G1721" s="222"/>
    </row>
    <row r="1722" s="223" customFormat="true" ht="15" hidden="false" customHeight="false" outlineLevel="0" collapsed="false">
      <c r="A1722" s="260"/>
      <c r="B1722" s="194"/>
      <c r="C1722" s="230"/>
      <c r="D1722" s="230"/>
      <c r="E1722" s="270"/>
      <c r="F1722" s="269"/>
      <c r="G1722" s="222"/>
    </row>
    <row r="1723" s="223" customFormat="true" ht="15" hidden="false" customHeight="false" outlineLevel="0" collapsed="false">
      <c r="A1723" s="260"/>
      <c r="B1723" s="194"/>
      <c r="C1723" s="230"/>
      <c r="D1723" s="230"/>
      <c r="E1723" s="270"/>
      <c r="F1723" s="269"/>
      <c r="G1723" s="222"/>
    </row>
    <row r="1724" s="223" customFormat="true" ht="15" hidden="false" customHeight="false" outlineLevel="0" collapsed="false">
      <c r="A1724" s="260"/>
      <c r="B1724" s="194"/>
      <c r="C1724" s="230"/>
      <c r="D1724" s="230"/>
      <c r="E1724" s="270"/>
      <c r="F1724" s="269"/>
      <c r="G1724" s="222"/>
    </row>
    <row r="1725" s="223" customFormat="true" ht="15" hidden="false" customHeight="false" outlineLevel="0" collapsed="false">
      <c r="A1725" s="260"/>
      <c r="B1725" s="194"/>
      <c r="C1725" s="230"/>
      <c r="D1725" s="230"/>
      <c r="E1725" s="270"/>
      <c r="F1725" s="269"/>
      <c r="G1725" s="222"/>
    </row>
    <row r="1726" s="223" customFormat="true" ht="15" hidden="false" customHeight="false" outlineLevel="0" collapsed="false">
      <c r="A1726" s="260"/>
      <c r="B1726" s="194"/>
      <c r="C1726" s="230"/>
      <c r="D1726" s="230"/>
      <c r="E1726" s="270"/>
      <c r="F1726" s="269"/>
      <c r="G1726" s="222"/>
    </row>
    <row r="1727" s="223" customFormat="true" ht="15" hidden="false" customHeight="false" outlineLevel="0" collapsed="false">
      <c r="A1727" s="260"/>
      <c r="B1727" s="194"/>
      <c r="C1727" s="230"/>
      <c r="D1727" s="230"/>
      <c r="E1727" s="270"/>
      <c r="F1727" s="269"/>
      <c r="G1727" s="222"/>
    </row>
    <row r="1728" s="223" customFormat="true" ht="15" hidden="false" customHeight="false" outlineLevel="0" collapsed="false">
      <c r="A1728" s="260"/>
      <c r="B1728" s="194"/>
      <c r="C1728" s="230"/>
      <c r="D1728" s="230"/>
      <c r="E1728" s="270"/>
      <c r="F1728" s="269"/>
      <c r="G1728" s="222"/>
    </row>
    <row r="1729" s="223" customFormat="true" ht="15" hidden="false" customHeight="false" outlineLevel="0" collapsed="false">
      <c r="A1729" s="260"/>
      <c r="B1729" s="194"/>
      <c r="C1729" s="230"/>
      <c r="D1729" s="230"/>
      <c r="E1729" s="270"/>
      <c r="F1729" s="269"/>
      <c r="G1729" s="222"/>
    </row>
    <row r="1730" s="223" customFormat="true" ht="15" hidden="false" customHeight="false" outlineLevel="0" collapsed="false">
      <c r="A1730" s="260"/>
      <c r="B1730" s="194"/>
      <c r="C1730" s="230"/>
      <c r="D1730" s="230"/>
      <c r="E1730" s="270"/>
      <c r="F1730" s="269"/>
      <c r="G1730" s="222"/>
    </row>
    <row r="1731" s="223" customFormat="true" ht="15" hidden="false" customHeight="false" outlineLevel="0" collapsed="false">
      <c r="A1731" s="260"/>
      <c r="B1731" s="194"/>
      <c r="C1731" s="230"/>
      <c r="D1731" s="230"/>
      <c r="E1731" s="270"/>
      <c r="F1731" s="269"/>
      <c r="G1731" s="222"/>
    </row>
    <row r="1732" s="223" customFormat="true" ht="15" hidden="false" customHeight="false" outlineLevel="0" collapsed="false">
      <c r="A1732" s="260"/>
      <c r="B1732" s="194"/>
      <c r="C1732" s="230"/>
      <c r="D1732" s="230"/>
      <c r="E1732" s="270"/>
      <c r="F1732" s="269"/>
      <c r="G1732" s="222"/>
    </row>
    <row r="1733" s="223" customFormat="true" ht="15" hidden="false" customHeight="false" outlineLevel="0" collapsed="false">
      <c r="A1733" s="260"/>
      <c r="B1733" s="194"/>
      <c r="C1733" s="230"/>
      <c r="D1733" s="230"/>
      <c r="E1733" s="270"/>
      <c r="F1733" s="269"/>
      <c r="G1733" s="222"/>
    </row>
    <row r="1734" s="223" customFormat="true" ht="15" hidden="false" customHeight="false" outlineLevel="0" collapsed="false">
      <c r="A1734" s="260"/>
      <c r="B1734" s="194"/>
      <c r="C1734" s="230"/>
      <c r="D1734" s="230"/>
      <c r="E1734" s="270"/>
      <c r="F1734" s="269"/>
      <c r="G1734" s="222"/>
    </row>
    <row r="1735" s="223" customFormat="true" ht="15" hidden="false" customHeight="false" outlineLevel="0" collapsed="false">
      <c r="A1735" s="260"/>
      <c r="B1735" s="194"/>
      <c r="C1735" s="230"/>
      <c r="D1735" s="230"/>
      <c r="E1735" s="270"/>
      <c r="F1735" s="269"/>
      <c r="G1735" s="222"/>
    </row>
    <row r="1736" s="223" customFormat="true" ht="15" hidden="false" customHeight="false" outlineLevel="0" collapsed="false">
      <c r="A1736" s="260"/>
      <c r="B1736" s="194"/>
      <c r="C1736" s="230"/>
      <c r="D1736" s="230"/>
      <c r="E1736" s="270"/>
      <c r="F1736" s="269"/>
      <c r="G1736" s="222"/>
    </row>
    <row r="1737" s="223" customFormat="true" ht="15" hidden="false" customHeight="false" outlineLevel="0" collapsed="false">
      <c r="A1737" s="260"/>
      <c r="B1737" s="194"/>
      <c r="C1737" s="230"/>
      <c r="D1737" s="230"/>
      <c r="E1737" s="270"/>
      <c r="F1737" s="269"/>
      <c r="G1737" s="222"/>
    </row>
    <row r="1738" s="223" customFormat="true" ht="15" hidden="false" customHeight="false" outlineLevel="0" collapsed="false">
      <c r="A1738" s="260"/>
      <c r="B1738" s="194"/>
      <c r="C1738" s="230"/>
      <c r="D1738" s="230"/>
      <c r="E1738" s="270"/>
      <c r="F1738" s="269"/>
      <c r="G1738" s="222"/>
    </row>
    <row r="1739" s="223" customFormat="true" ht="15" hidden="false" customHeight="false" outlineLevel="0" collapsed="false">
      <c r="A1739" s="260"/>
      <c r="B1739" s="194"/>
      <c r="C1739" s="230"/>
      <c r="D1739" s="230"/>
      <c r="E1739" s="270"/>
      <c r="F1739" s="269"/>
      <c r="G1739" s="222"/>
    </row>
    <row r="1740" s="223" customFormat="true" ht="15" hidden="false" customHeight="false" outlineLevel="0" collapsed="false">
      <c r="A1740" s="260"/>
      <c r="B1740" s="194"/>
      <c r="C1740" s="230"/>
      <c r="D1740" s="230"/>
      <c r="E1740" s="270"/>
      <c r="F1740" s="269"/>
      <c r="G1740" s="222"/>
    </row>
    <row r="1741" s="223" customFormat="true" ht="15" hidden="false" customHeight="false" outlineLevel="0" collapsed="false">
      <c r="A1741" s="260"/>
      <c r="B1741" s="194"/>
      <c r="C1741" s="230"/>
      <c r="D1741" s="230"/>
      <c r="E1741" s="270"/>
      <c r="F1741" s="269"/>
      <c r="G1741" s="222"/>
    </row>
    <row r="1742" s="223" customFormat="true" ht="15" hidden="false" customHeight="false" outlineLevel="0" collapsed="false">
      <c r="A1742" s="260"/>
      <c r="B1742" s="194"/>
      <c r="C1742" s="230"/>
      <c r="D1742" s="230"/>
      <c r="E1742" s="270"/>
      <c r="F1742" s="269"/>
      <c r="G1742" s="222"/>
    </row>
    <row r="1743" s="223" customFormat="true" ht="15" hidden="false" customHeight="false" outlineLevel="0" collapsed="false">
      <c r="A1743" s="260"/>
      <c r="B1743" s="194"/>
      <c r="C1743" s="230"/>
      <c r="D1743" s="230"/>
      <c r="E1743" s="270"/>
      <c r="F1743" s="269"/>
      <c r="G1743" s="222"/>
    </row>
    <row r="1744" s="223" customFormat="true" ht="15" hidden="false" customHeight="false" outlineLevel="0" collapsed="false">
      <c r="A1744" s="260"/>
      <c r="B1744" s="194"/>
      <c r="C1744" s="230"/>
      <c r="D1744" s="230"/>
      <c r="E1744" s="270"/>
      <c r="F1744" s="269"/>
      <c r="G1744" s="222"/>
    </row>
    <row r="1745" s="223" customFormat="true" ht="15" hidden="false" customHeight="false" outlineLevel="0" collapsed="false">
      <c r="A1745" s="260"/>
      <c r="B1745" s="194"/>
      <c r="C1745" s="230"/>
      <c r="D1745" s="230"/>
      <c r="E1745" s="270"/>
      <c r="F1745" s="269"/>
      <c r="G1745" s="222"/>
    </row>
    <row r="1746" s="223" customFormat="true" ht="15" hidden="false" customHeight="false" outlineLevel="0" collapsed="false">
      <c r="A1746" s="260"/>
      <c r="B1746" s="194"/>
      <c r="C1746" s="230"/>
      <c r="D1746" s="230"/>
      <c r="E1746" s="270"/>
      <c r="F1746" s="269"/>
      <c r="G1746" s="222"/>
    </row>
    <row r="1747" s="223" customFormat="true" ht="15" hidden="false" customHeight="false" outlineLevel="0" collapsed="false">
      <c r="A1747" s="260"/>
      <c r="B1747" s="194"/>
      <c r="C1747" s="230"/>
      <c r="D1747" s="230"/>
      <c r="E1747" s="270"/>
      <c r="F1747" s="269"/>
      <c r="G1747" s="222"/>
    </row>
    <row r="1748" s="223" customFormat="true" ht="15" hidden="false" customHeight="false" outlineLevel="0" collapsed="false">
      <c r="A1748" s="260"/>
      <c r="B1748" s="194"/>
      <c r="C1748" s="230"/>
      <c r="D1748" s="230"/>
      <c r="E1748" s="270"/>
      <c r="F1748" s="269"/>
      <c r="G1748" s="222"/>
    </row>
    <row r="1749" s="223" customFormat="true" ht="15" hidden="false" customHeight="false" outlineLevel="0" collapsed="false">
      <c r="A1749" s="260"/>
      <c r="B1749" s="194"/>
      <c r="C1749" s="230"/>
      <c r="D1749" s="230"/>
      <c r="E1749" s="270"/>
      <c r="F1749" s="269"/>
      <c r="G1749" s="222"/>
    </row>
    <row r="1750" s="223" customFormat="true" ht="15" hidden="false" customHeight="false" outlineLevel="0" collapsed="false">
      <c r="A1750" s="260"/>
      <c r="B1750" s="194"/>
      <c r="C1750" s="230"/>
      <c r="D1750" s="230"/>
      <c r="E1750" s="270"/>
      <c r="F1750" s="269"/>
      <c r="G1750" s="222"/>
    </row>
    <row r="1751" s="223" customFormat="true" ht="15" hidden="false" customHeight="false" outlineLevel="0" collapsed="false">
      <c r="A1751" s="260"/>
      <c r="B1751" s="194"/>
      <c r="C1751" s="230"/>
      <c r="D1751" s="230"/>
      <c r="E1751" s="270"/>
      <c r="F1751" s="269"/>
      <c r="G1751" s="222"/>
    </row>
    <row r="1752" s="223" customFormat="true" ht="15" hidden="false" customHeight="false" outlineLevel="0" collapsed="false">
      <c r="A1752" s="260"/>
      <c r="B1752" s="194"/>
      <c r="C1752" s="230"/>
      <c r="D1752" s="230"/>
      <c r="E1752" s="270"/>
      <c r="F1752" s="269"/>
      <c r="G1752" s="222"/>
    </row>
    <row r="1753" s="223" customFormat="true" ht="15" hidden="false" customHeight="false" outlineLevel="0" collapsed="false">
      <c r="A1753" s="260"/>
      <c r="B1753" s="194"/>
      <c r="C1753" s="230"/>
      <c r="D1753" s="230"/>
      <c r="E1753" s="270"/>
      <c r="F1753" s="269"/>
      <c r="G1753" s="222"/>
    </row>
    <row r="1754" s="223" customFormat="true" ht="15" hidden="false" customHeight="false" outlineLevel="0" collapsed="false">
      <c r="A1754" s="260"/>
      <c r="B1754" s="194"/>
      <c r="C1754" s="230"/>
      <c r="D1754" s="230"/>
      <c r="E1754" s="270"/>
      <c r="F1754" s="269"/>
      <c r="G1754" s="222"/>
    </row>
    <row r="1755" s="223" customFormat="true" ht="15" hidden="false" customHeight="false" outlineLevel="0" collapsed="false">
      <c r="A1755" s="260"/>
      <c r="B1755" s="194"/>
      <c r="C1755" s="230"/>
      <c r="D1755" s="230"/>
      <c r="E1755" s="270"/>
      <c r="F1755" s="269"/>
      <c r="G1755" s="222"/>
    </row>
    <row r="1756" s="223" customFormat="true" ht="15" hidden="false" customHeight="false" outlineLevel="0" collapsed="false">
      <c r="A1756" s="260"/>
      <c r="B1756" s="194"/>
      <c r="C1756" s="230"/>
      <c r="D1756" s="230"/>
      <c r="E1756" s="270"/>
      <c r="F1756" s="269"/>
      <c r="G1756" s="222"/>
    </row>
    <row r="1757" s="223" customFormat="true" ht="15" hidden="false" customHeight="false" outlineLevel="0" collapsed="false">
      <c r="A1757" s="260"/>
      <c r="B1757" s="194"/>
      <c r="C1757" s="230"/>
      <c r="D1757" s="230"/>
      <c r="E1757" s="270"/>
      <c r="F1757" s="269"/>
      <c r="G1757" s="222"/>
    </row>
    <row r="1758" s="223" customFormat="true" ht="15" hidden="false" customHeight="false" outlineLevel="0" collapsed="false">
      <c r="A1758" s="260"/>
      <c r="B1758" s="194"/>
      <c r="C1758" s="230"/>
      <c r="D1758" s="230"/>
      <c r="E1758" s="270"/>
      <c r="F1758" s="269"/>
      <c r="G1758" s="222"/>
    </row>
    <row r="1759" s="223" customFormat="true" ht="15" hidden="false" customHeight="false" outlineLevel="0" collapsed="false">
      <c r="A1759" s="260"/>
      <c r="B1759" s="194"/>
      <c r="C1759" s="230"/>
      <c r="D1759" s="230"/>
      <c r="E1759" s="270"/>
      <c r="F1759" s="269"/>
      <c r="G1759" s="222"/>
    </row>
    <row r="1760" s="223" customFormat="true" ht="15" hidden="false" customHeight="false" outlineLevel="0" collapsed="false">
      <c r="A1760" s="260"/>
      <c r="B1760" s="194"/>
      <c r="C1760" s="230"/>
      <c r="D1760" s="230"/>
      <c r="E1760" s="270"/>
      <c r="F1760" s="269"/>
      <c r="G1760" s="222"/>
    </row>
    <row r="1761" s="223" customFormat="true" ht="15" hidden="false" customHeight="false" outlineLevel="0" collapsed="false">
      <c r="A1761" s="260"/>
      <c r="B1761" s="194"/>
      <c r="C1761" s="230"/>
      <c r="D1761" s="230"/>
      <c r="E1761" s="270"/>
      <c r="F1761" s="269"/>
      <c r="G1761" s="222"/>
    </row>
    <row r="1762" s="223" customFormat="true" ht="15" hidden="false" customHeight="false" outlineLevel="0" collapsed="false">
      <c r="A1762" s="260"/>
      <c r="B1762" s="194"/>
      <c r="C1762" s="230"/>
      <c r="D1762" s="230"/>
      <c r="E1762" s="270"/>
      <c r="F1762" s="269"/>
      <c r="G1762" s="222"/>
    </row>
    <row r="1763" s="223" customFormat="true" ht="15" hidden="false" customHeight="false" outlineLevel="0" collapsed="false">
      <c r="A1763" s="260"/>
      <c r="B1763" s="194"/>
      <c r="C1763" s="230"/>
      <c r="D1763" s="230"/>
      <c r="E1763" s="270"/>
      <c r="F1763" s="269"/>
      <c r="G1763" s="222"/>
    </row>
    <row r="1764" s="223" customFormat="true" ht="15" hidden="false" customHeight="false" outlineLevel="0" collapsed="false">
      <c r="A1764" s="260"/>
      <c r="B1764" s="194"/>
      <c r="C1764" s="230"/>
      <c r="D1764" s="230"/>
      <c r="E1764" s="270"/>
      <c r="F1764" s="269"/>
      <c r="G1764" s="222"/>
    </row>
    <row r="1765" s="223" customFormat="true" ht="15" hidden="false" customHeight="false" outlineLevel="0" collapsed="false">
      <c r="A1765" s="260"/>
      <c r="B1765" s="194"/>
      <c r="C1765" s="230"/>
      <c r="D1765" s="230"/>
      <c r="E1765" s="270"/>
      <c r="F1765" s="269"/>
      <c r="G1765" s="222"/>
    </row>
    <row r="1766" s="223" customFormat="true" ht="15" hidden="false" customHeight="false" outlineLevel="0" collapsed="false">
      <c r="A1766" s="260"/>
      <c r="B1766" s="194"/>
      <c r="C1766" s="230"/>
      <c r="D1766" s="230"/>
      <c r="E1766" s="270"/>
      <c r="F1766" s="269"/>
      <c r="G1766" s="222"/>
    </row>
    <row r="1767" s="223" customFormat="true" ht="15" hidden="false" customHeight="false" outlineLevel="0" collapsed="false">
      <c r="A1767" s="260"/>
      <c r="B1767" s="194"/>
      <c r="C1767" s="230"/>
      <c r="D1767" s="230"/>
      <c r="E1767" s="270"/>
      <c r="F1767" s="269"/>
      <c r="G1767" s="222"/>
    </row>
  </sheetData>
  <mergeCells count="1">
    <mergeCell ref="A3:F3"/>
  </mergeCells>
  <printOptions headings="false" gridLines="false" gridLinesSet="true" horizontalCentered="false" verticalCentered="false"/>
  <pageMargins left="0.354166666666667" right="0.236111111111111" top="0.590277777777778" bottom="0.511805555555556" header="0.236111111111111" footer="0.315277777777778"/>
  <pageSetup paperSize="9" scale="100" fitToWidth="1" fitToHeight="0" pageOrder="downThenOver" orientation="portrait" blackAndWhite="false" draft="false" cellComments="none" horizontalDpi="300" verticalDpi="300" copies="1"/>
  <headerFooter differentFirst="false" differentOddEven="false">
    <oddHeader>&amp;LDPGF N°22029 ind 1&amp;RLot n°09 : CHAUFFAGE -VENTILATION - PLOMBERIE - SANITAIRES</oddHeader>
    <oddFooter>&amp;L&amp;8CS.I &amp;C30/08/2024&amp;R&amp;8&amp;P / &amp;N</oddFooter>
  </headerFooter>
  <rowBreaks count="16" manualBreakCount="16">
    <brk id="43" man="true" max="16383" min="0"/>
    <brk id="83" man="true" max="16383" min="0"/>
    <brk id="115" man="true" max="16383" min="0"/>
    <brk id="158" man="true" max="16383" min="0"/>
    <brk id="199" man="true" max="16383" min="0"/>
    <brk id="231" man="true" max="16383" min="0"/>
    <brk id="273" man="true" max="16383" min="0"/>
    <brk id="320" man="true" max="16383" min="0"/>
    <brk id="366" man="true" max="16383" min="0"/>
    <brk id="408" man="true" max="16383" min="0"/>
    <brk id="452" man="true" max="16383" min="0"/>
    <brk id="498" man="true" max="16383" min="0"/>
    <brk id="541" man="true" max="16383" min="0"/>
    <brk id="585" man="true" max="16383" min="0"/>
    <brk id="668" man="true" max="16383" min="0"/>
    <brk id="71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L31" activeCellId="0" sqref="L3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51.28"/>
    <col collapsed="false" customWidth="true" hidden="false" outlineLevel="0" max="3" min="3" style="0" width="15.7"/>
  </cols>
  <sheetData>
    <row r="1" customFormat="false" ht="15" hidden="false" customHeight="false" outlineLevel="0" collapsed="false">
      <c r="A1" s="271" t="n">
        <f aca="false">'DPGF Lot n°09'!A1</f>
        <v>22029</v>
      </c>
      <c r="B1" s="271" t="str">
        <f aca="false">'DPGF Lot n°09'!B1</f>
        <v>CENTRE EDUCATIF FERMÉ - 
CHATILLON SUR SEINE</v>
      </c>
      <c r="C1" s="272" t="str">
        <f aca="false">'DPGF Lot n°09'!F1</f>
        <v>MONTANT</v>
      </c>
    </row>
    <row r="2" customFormat="false" ht="12.75" hidden="false" customHeight="false" outlineLevel="0" collapsed="false">
      <c r="A2" s="273"/>
      <c r="B2" s="273"/>
      <c r="C2" s="273"/>
    </row>
    <row r="3" customFormat="false" ht="15" hidden="false" customHeight="false" outlineLevel="0" collapsed="false">
      <c r="A3" s="274" t="n">
        <f aca="false">'DPGF Lot n°09'!A5</f>
        <v>1</v>
      </c>
      <c r="B3" s="273" t="str">
        <f aca="false">'DPGF Lot n°09'!B5</f>
        <v>GENERALITES</v>
      </c>
      <c r="C3" s="275" t="n">
        <f aca="false">'DPGF Lot n°09'!F26</f>
        <v>0</v>
      </c>
    </row>
    <row r="4" customFormat="false" ht="12.75" hidden="false" customHeight="false" outlineLevel="0" collapsed="false">
      <c r="A4" s="274" t="n">
        <f aca="false">'DPGF Lot n°09'!A28</f>
        <v>4</v>
      </c>
      <c r="B4" s="273" t="str">
        <f aca="false">'DPGF Lot n°09'!B28</f>
        <v>TRAVAUX DE DEPOSE</v>
      </c>
      <c r="C4" s="276" t="n">
        <f aca="false">'DPGF Lot n°09'!F34</f>
        <v>0</v>
      </c>
    </row>
    <row r="5" customFormat="false" ht="12.75" hidden="false" customHeight="false" outlineLevel="0" collapsed="false">
      <c r="A5" s="274"/>
      <c r="B5" s="273"/>
      <c r="C5" s="276"/>
    </row>
    <row r="6" customFormat="false" ht="12.75" hidden="false" customHeight="false" outlineLevel="0" collapsed="false">
      <c r="A6" s="274"/>
      <c r="B6" s="274" t="str">
        <f aca="false">'DPGF Lot n°09'!B36</f>
        <v>TRAVAUX BATIMENT 2 et 3</v>
      </c>
      <c r="C6" s="276"/>
    </row>
    <row r="7" customFormat="false" ht="12.75" hidden="false" customHeight="false" outlineLevel="0" collapsed="false">
      <c r="A7" s="274"/>
      <c r="B7" s="274"/>
      <c r="C7" s="276"/>
    </row>
    <row r="8" customFormat="false" ht="12.75" hidden="false" customHeight="false" outlineLevel="0" collapsed="false">
      <c r="A8" s="274" t="n">
        <f aca="false">'DPGF Lot n°09'!A38</f>
        <v>5</v>
      </c>
      <c r="B8" s="273" t="str">
        <f aca="false">'DPGF Lot n°09'!B38</f>
        <v>TRAVAUX DE CHAUFFAGE</v>
      </c>
      <c r="C8" s="276" t="n">
        <f aca="false">'DPGF Lot n°09'!F108</f>
        <v>0</v>
      </c>
    </row>
    <row r="9" customFormat="false" ht="12.75" hidden="false" customHeight="false" outlineLevel="0" collapsed="false">
      <c r="A9" s="274" t="n">
        <f aca="false">'DPGF Lot n°09'!A110</f>
        <v>6</v>
      </c>
      <c r="B9" s="273" t="str">
        <f aca="false">'DPGF Lot n°09'!B110</f>
        <v>TRAVAUX DE CLIMATISATION</v>
      </c>
      <c r="C9" s="276" t="n">
        <f aca="false">'DPGF Lot n°09'!F114</f>
        <v>0</v>
      </c>
    </row>
    <row r="10" customFormat="false" ht="12.75" hidden="false" customHeight="false" outlineLevel="0" collapsed="false">
      <c r="A10" s="274" t="n">
        <f aca="false">'DPGF Lot n°09'!A116</f>
        <v>7</v>
      </c>
      <c r="B10" s="273" t="str">
        <f aca="false">'DPGF Lot n°09'!B116</f>
        <v>TRAVAUX DE VENTILATION</v>
      </c>
      <c r="C10" s="276" t="n">
        <f aca="false">'DPGF Lot n°09'!F326</f>
        <v>0</v>
      </c>
    </row>
    <row r="11" customFormat="false" ht="12.75" hidden="false" customHeight="false" outlineLevel="0" collapsed="false">
      <c r="A11" s="274" t="n">
        <f aca="false">'DPGF Lot n°09'!A328</f>
        <v>8</v>
      </c>
      <c r="B11" s="273" t="str">
        <f aca="false">'DPGF Lot n°09'!B328</f>
        <v>TRAVAUX DE GAZ</v>
      </c>
      <c r="C11" s="276" t="n">
        <f aca="false">'DPGF Lot n°09'!F351</f>
        <v>0</v>
      </c>
    </row>
    <row r="12" customFormat="false" ht="12.75" hidden="false" customHeight="false" outlineLevel="0" collapsed="false">
      <c r="A12" s="274" t="n">
        <f aca="false">'DPGF Lot n°09'!A353</f>
        <v>9</v>
      </c>
      <c r="B12" s="273" t="str">
        <f aca="false">'DPGF Lot n°09'!B353</f>
        <v>TRAVAUX DE PLOMBERIE</v>
      </c>
      <c r="C12" s="276" t="n">
        <f aca="false">'DPGF Lot n°09'!F570</f>
        <v>0</v>
      </c>
    </row>
    <row r="13" customFormat="false" ht="12.75" hidden="false" customHeight="false" outlineLevel="0" collapsed="false">
      <c r="A13" s="274"/>
      <c r="B13" s="273"/>
      <c r="C13" s="276"/>
    </row>
    <row r="14" customFormat="false" ht="12.75" hidden="false" customHeight="false" outlineLevel="0" collapsed="false">
      <c r="A14" s="274"/>
      <c r="B14" s="274" t="str">
        <f aca="false">'DPGF Lot n°09'!B574</f>
        <v>TRAVAUX LOGEMENT DES FAMILLES</v>
      </c>
      <c r="C14" s="276"/>
    </row>
    <row r="15" customFormat="false" ht="12.75" hidden="false" customHeight="false" outlineLevel="0" collapsed="false">
      <c r="A15" s="274"/>
      <c r="B15" s="274"/>
      <c r="C15" s="276"/>
    </row>
    <row r="16" customFormat="false" ht="12.75" hidden="false" customHeight="false" outlineLevel="0" collapsed="false">
      <c r="A16" s="274" t="n">
        <f aca="false">'DPGF Lot n°09'!A576</f>
        <v>10</v>
      </c>
      <c r="B16" s="273" t="str">
        <f aca="false">'DPGF Lot n°09'!B576</f>
        <v>TRAVAUX DE CHAUFFAGE</v>
      </c>
      <c r="C16" s="276" t="n">
        <f aca="false">'DPGF Lot n°09'!F588</f>
        <v>0</v>
      </c>
    </row>
    <row r="17" customFormat="false" ht="12.75" hidden="false" customHeight="false" outlineLevel="0" collapsed="false">
      <c r="A17" s="274" t="n">
        <f aca="false">'DPGF Lot n°09'!A590</f>
        <v>11</v>
      </c>
      <c r="B17" s="273" t="str">
        <f aca="false">'DPGF Lot n°09'!B590</f>
        <v>TRAVAUX DE VENTILATION</v>
      </c>
      <c r="C17" s="276" t="n">
        <f aca="false">'DPGF Lot n°09'!F600</f>
        <v>0</v>
      </c>
    </row>
    <row r="18" customFormat="false" ht="12.75" hidden="false" customHeight="false" outlineLevel="0" collapsed="false">
      <c r="A18" s="274" t="n">
        <f aca="false">'DPGF Lot n°09'!A602</f>
        <v>12</v>
      </c>
      <c r="B18" s="273" t="str">
        <f aca="false">'DPGF Lot n°09'!B602</f>
        <v>TRAVAUX DE PLOMBERIE SANITAIRE</v>
      </c>
      <c r="C18" s="276" t="n">
        <f aca="false">'DPGF Lot n°09'!F675</f>
        <v>0</v>
      </c>
    </row>
    <row r="19" customFormat="false" ht="12.75" hidden="false" customHeight="false" outlineLevel="0" collapsed="false">
      <c r="A19" s="274"/>
      <c r="B19" s="273"/>
      <c r="C19" s="276"/>
    </row>
    <row r="20" customFormat="false" ht="12.75" hidden="false" customHeight="false" outlineLevel="0" collapsed="false">
      <c r="A20" s="274" t="n">
        <f aca="false">'DPGF Lot n°09'!A679</f>
        <v>13</v>
      </c>
      <c r="B20" s="273" t="str">
        <f aca="false">'DPGF Lot n°09'!B679</f>
        <v>MISE EN SERVICE ET ESSAIS</v>
      </c>
      <c r="C20" s="276" t="n">
        <f aca="false">'DPGF Lot n°09'!F689</f>
        <v>0</v>
      </c>
    </row>
    <row r="21" customFormat="false" ht="12.75" hidden="false" customHeight="false" outlineLevel="0" collapsed="false">
      <c r="A21" s="273"/>
      <c r="B21" s="273"/>
      <c r="C21" s="273"/>
    </row>
    <row r="22" customFormat="false" ht="12.75" hidden="false" customHeight="false" outlineLevel="0" collapsed="false">
      <c r="A22" s="273"/>
      <c r="B22" s="273"/>
      <c r="C22" s="273"/>
    </row>
    <row r="23" customFormat="false" ht="12.75" hidden="false" customHeight="false" outlineLevel="0" collapsed="false">
      <c r="A23" s="273"/>
      <c r="B23" s="273"/>
      <c r="C23" s="273"/>
    </row>
    <row r="24" customFormat="false" ht="12.75" hidden="false" customHeight="false" outlineLevel="0" collapsed="false">
      <c r="A24" s="273"/>
      <c r="B24" s="273" t="str">
        <f aca="false">'DPGF Lot n°09'!B704</f>
        <v>MONTANT TOTAL DES TRAVAUX H.T. HORS PSE</v>
      </c>
      <c r="C24" s="276" t="n">
        <f aca="false">'DPGF Lot n°09'!F704</f>
        <v>0</v>
      </c>
    </row>
    <row r="25" customFormat="false" ht="12.75" hidden="false" customHeight="false" outlineLevel="0" collapsed="false">
      <c r="A25" s="273"/>
      <c r="B25" s="273"/>
      <c r="C25" s="273"/>
    </row>
    <row r="26" customFormat="false" ht="12.75" hidden="false" customHeight="false" outlineLevel="0" collapsed="false">
      <c r="A26" s="273"/>
      <c r="B26" s="273" t="str">
        <f aca="false">'DPGF Lot n°09'!B706</f>
        <v>MONTANT TVA HORS PSE</v>
      </c>
      <c r="C26" s="276" t="n">
        <f aca="false">'DPGF Lot n°09'!F706</f>
        <v>0</v>
      </c>
    </row>
    <row r="27" customFormat="false" ht="12.75" hidden="false" customHeight="false" outlineLevel="0" collapsed="false">
      <c r="A27" s="273"/>
      <c r="B27" s="273"/>
      <c r="C27" s="276"/>
    </row>
    <row r="28" customFormat="false" ht="12.75" hidden="false" customHeight="false" outlineLevel="0" collapsed="false">
      <c r="A28" s="273"/>
      <c r="B28" s="273" t="str">
        <f aca="false">'DPGF Lot n°09'!B708</f>
        <v>MONTANT TOTAL DES TRAVAUX T.T.C HORS PSE</v>
      </c>
      <c r="C28" s="276" t="n">
        <f aca="false">'DPGF Lot n°09'!F708</f>
        <v>0</v>
      </c>
    </row>
    <row r="29" customFormat="false" ht="12.75" hidden="false" customHeight="false" outlineLevel="0" collapsed="false">
      <c r="A29" s="273"/>
      <c r="B29" s="273"/>
      <c r="C29" s="276"/>
    </row>
    <row r="30" customFormat="false" ht="12.75" hidden="false" customHeight="false" outlineLevel="0" collapsed="false">
      <c r="A30" s="273"/>
      <c r="B30" s="273" t="str">
        <f aca="false">'DPGF Lot n°09'!B710</f>
        <v>MONTANT TOTAL DES TRAVAUX H.T. AVEC PSE</v>
      </c>
      <c r="C30" s="276" t="n">
        <f aca="false">'DPGF Lot n°09'!F710</f>
        <v>0</v>
      </c>
    </row>
    <row r="31" customFormat="false" ht="12.75" hidden="false" customHeight="false" outlineLevel="0" collapsed="false">
      <c r="A31" s="273"/>
      <c r="B31" s="273"/>
      <c r="C31" s="276"/>
    </row>
    <row r="32" customFormat="false" ht="12.75" hidden="false" customHeight="false" outlineLevel="0" collapsed="false">
      <c r="A32" s="273"/>
      <c r="B32" s="273" t="str">
        <f aca="false">'DPGF Lot n°09'!B712</f>
        <v>MONTANT TVA AVEC PSE</v>
      </c>
      <c r="C32" s="276" t="n">
        <f aca="false">'DPGF Lot n°09'!F712</f>
        <v>0</v>
      </c>
    </row>
    <row r="33" customFormat="false" ht="12.75" hidden="false" customHeight="false" outlineLevel="0" collapsed="false">
      <c r="A33" s="273"/>
      <c r="B33" s="273"/>
      <c r="C33" s="276"/>
    </row>
    <row r="34" customFormat="false" ht="12.75" hidden="false" customHeight="false" outlineLevel="0" collapsed="false">
      <c r="A34" s="273"/>
      <c r="B34" s="273" t="str">
        <f aca="false">'DPGF Lot n°09'!B714</f>
        <v>MONTANT TOTAL DES TRAVAUX T.T.C AVEC PSE</v>
      </c>
      <c r="C34" s="276" t="n">
        <f aca="false">'DPGF Lot n°09'!F714</f>
        <v>0</v>
      </c>
    </row>
    <row r="35" customFormat="false" ht="12.75" hidden="false" customHeight="false" outlineLevel="0" collapsed="false">
      <c r="A35" s="273"/>
      <c r="B35" s="273"/>
      <c r="C35" s="276"/>
    </row>
    <row r="36" customFormat="false" ht="12.75" hidden="false" customHeight="false" outlineLevel="0" collapsed="false">
      <c r="A36" s="273"/>
      <c r="B36" s="273"/>
      <c r="C36" s="276"/>
    </row>
    <row r="37" customFormat="false" ht="12.75" hidden="false" customHeight="false" outlineLevel="0" collapsed="false">
      <c r="A37" s="273"/>
      <c r="B37" s="273" t="str">
        <f aca="false">'DPGF Lot n°09'!B717</f>
        <v>Fait à ………………….le……………………………</v>
      </c>
      <c r="C37" s="276"/>
    </row>
    <row r="38" customFormat="false" ht="12.75" hidden="false" customHeight="false" outlineLevel="0" collapsed="false">
      <c r="A38" s="273"/>
      <c r="B38" s="273"/>
      <c r="C38" s="276"/>
    </row>
    <row r="39" customFormat="false" ht="12.75" hidden="false" customHeight="false" outlineLevel="0" collapsed="false">
      <c r="A39" s="273"/>
      <c r="B39" s="273" t="str">
        <f aca="false">'DPGF Lot n°09'!B719</f>
        <v>Pour l'Entreprise</v>
      </c>
      <c r="C39" s="276"/>
    </row>
    <row r="40" customFormat="false" ht="12.75" hidden="false" customHeight="false" outlineLevel="0" collapsed="false">
      <c r="A40" s="273"/>
      <c r="B40" s="273"/>
      <c r="C40" s="276"/>
    </row>
    <row r="41" customFormat="false" ht="12.75" hidden="false" customHeight="false" outlineLevel="0" collapsed="false">
      <c r="A41" s="273"/>
      <c r="B41" s="273" t="str">
        <f aca="false">'DPGF Lot n°09'!B721</f>
        <v>(Signature et cachet de l'Entreprise)</v>
      </c>
      <c r="C41" s="276"/>
    </row>
    <row r="42" customFormat="false" ht="12.75" hidden="false" customHeight="false" outlineLevel="0" collapsed="false">
      <c r="C42" s="277"/>
    </row>
    <row r="43" customFormat="false" ht="12.75" hidden="false" customHeight="false" outlineLevel="0" collapsed="false">
      <c r="C43" s="277"/>
    </row>
    <row r="44" customFormat="false" ht="12.75" hidden="false" customHeight="false" outlineLevel="0" collapsed="false">
      <c r="C44" s="277"/>
    </row>
    <row r="45" customFormat="false" ht="12.75" hidden="false" customHeight="false" outlineLevel="0" collapsed="false">
      <c r="C45" s="277"/>
    </row>
    <row r="46" customFormat="false" ht="12.75" hidden="false" customHeight="false" outlineLevel="0" collapsed="false">
      <c r="C46" s="277"/>
    </row>
    <row r="47" customFormat="false" ht="12.75" hidden="false" customHeight="false" outlineLevel="0" collapsed="false">
      <c r="C47" s="27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6T09:19:16Z</dcterms:created>
  <dc:creator>CSI</dc:creator>
  <dc:description/>
  <dc:language>en-US</dc:language>
  <cp:lastModifiedBy>Delphin PENELON</cp:lastModifiedBy>
  <cp:lastPrinted>2024-08-30T13:35:15Z</cp:lastPrinted>
  <dcterms:modified xsi:type="dcterms:W3CDTF">2024-08-30T13:36:19Z</dcterms:modified>
  <cp:revision>0</cp:revision>
  <dc:subject/>
  <dc:title/>
</cp:coreProperties>
</file>