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Intérieur" sheetId="1" state="visible" r:id="rId2"/>
    <sheet name="TransitionEcologique" sheetId="2" state="visible" r:id="rId3"/>
    <sheet name="EP" sheetId="3" state="visible" r:id="rId4"/>
    <sheet name="ListeExclusionAdhérentCouperin" sheetId="4" state="visible" r:id="rId5"/>
  </sheets>
  <definedNames>
    <definedName function="false" hidden="false" localSheetId="0" name="Excel_BuiltIn__FilterDatabase" vbProcedure="false">NA()</definedName>
    <definedName function="false" hidden="false" localSheetId="1" name="Excel_BuiltIn__FilterDatabase" vbProcedure="false">NA()</definedName>
    <definedName function="false" hidden="false" localSheetId="2"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2" uniqueCount="1495">
  <si>
    <t xml:space="preserve">Accord-cadre relatif à la souscription et la gestion d'abonnements à des périodiques </t>
  </si>
  <si>
    <t xml:space="preserve">Numéro de consultation : AC-DAE-Abonnement-2024</t>
  </si>
  <si>
    <t xml:space="preserve">CCTP_Annexe_Lot_2_Liste_Titres</t>
  </si>
  <si>
    <t xml:space="preserve">Lot 2-Souscription et gestion d’abonnement pour le compte des ministères de «  l’Intérieur », des « Outre-mer », de « la Transition écologique, de la Biodiversité, de la Forêt, de la Mer et de la Pêche », de « l’Aménagement du territoire et de la Décentralisation», de certains de leurs établissements publics et autres organismes.</t>
  </si>
  <si>
    <t xml:space="preserve">Liste des abonnements aux périodiques</t>
  </si>
  <si>
    <t xml:space="preserve">Cette liste est indicative, elle n'a pas de valeur contractuelle</t>
  </si>
  <si>
    <t xml:space="preserve">Bénéficiaire</t>
  </si>
  <si>
    <t xml:space="preserve">Nom du titre</t>
  </si>
  <si>
    <t xml:space="preserve">Format</t>
  </si>
  <si>
    <t xml:space="preserve">Ministères de «  l’Intérieur », des « Outre-mer »</t>
  </si>
  <si>
    <t xml:space="preserve">01.NET</t>
  </si>
  <si>
    <t xml:space="preserve">Online</t>
  </si>
  <si>
    <t xml:space="preserve">Papier + online</t>
  </si>
  <si>
    <t xml:space="preserve">60 Millions de consommateurs</t>
  </si>
  <si>
    <t xml:space="preserve">94 Citoyens</t>
  </si>
  <si>
    <t xml:space="preserve">Acteurs Publics</t>
  </si>
  <si>
    <t xml:space="preserve">Acteurs publics</t>
  </si>
  <si>
    <t xml:space="preserve">LICENCE 360</t>
  </si>
  <si>
    <t xml:space="preserve">Action Republicaine - édition Nogent</t>
  </si>
  <si>
    <t xml:space="preserve">Papier</t>
  </si>
  <si>
    <t xml:space="preserve">ACTU Environnement </t>
  </si>
  <si>
    <t xml:space="preserve">Papier + Email</t>
  </si>
  <si>
    <t xml:space="preserve">ACTU IA</t>
  </si>
  <si>
    <t xml:space="preserve">Actualité chimique</t>
  </si>
  <si>
    <t xml:space="preserve">online</t>
  </si>
  <si>
    <t xml:space="preserve">Actualités Habitat</t>
  </si>
  <si>
    <t xml:space="preserve">papier</t>
  </si>
  <si>
    <t xml:space="preserve">Actualités Sociales Hebdomadaires (ASH)</t>
  </si>
  <si>
    <t xml:space="preserve">ADIR – TRANS RURAL INITIATIVES</t>
  </si>
  <si>
    <t xml:space="preserve">Agra fil</t>
  </si>
  <si>
    <t xml:space="preserve">Agra Presse</t>
  </si>
  <si>
    <t xml:space="preserve">Agriculture de groupe </t>
  </si>
  <si>
    <t xml:space="preserve">Alternatives économiques</t>
  </si>
  <si>
    <t xml:space="preserve">ARCHIMAG</t>
  </si>
  <si>
    <t xml:space="preserve">Armes et chasses</t>
  </si>
  <si>
    <t xml:space="preserve">ASSMAT – FORMULE INEGRALE</t>
  </si>
  <si>
    <t xml:space="preserve">Associations Mode d’Emploi</t>
  </si>
  <si>
    <t xml:space="preserve">BDEND</t>
  </si>
  <si>
    <t xml:space="preserve">Beaux arts magazine</t>
  </si>
  <si>
    <t xml:space="preserve">Berger Levrault Légibase Urbanisme</t>
  </si>
  <si>
    <t xml:space="preserve">BJDU</t>
  </si>
  <si>
    <t xml:space="preserve">Bois International (édition verte)</t>
  </si>
  <si>
    <t xml:space="preserve">Bouquet Presse</t>
  </si>
  <si>
    <t xml:space="preserve">Bulletin de Jurisprudence</t>
  </si>
  <si>
    <t xml:space="preserve">Bulletin de jurisprudence de droit de l’urbanisme</t>
  </si>
  <si>
    <t xml:space="preserve">Bulletin de jurisprudence de droit de l’urbanisme </t>
  </si>
  <si>
    <t xml:space="preserve">Bulletin pratique immobilier</t>
  </si>
  <si>
    <t xml:space="preserve">Bulletins GTV</t>
  </si>
  <si>
    <t xml:space="preserve">Cabinet Ministériel</t>
  </si>
  <si>
    <t xml:space="preserve">CAHIER DE LA SECURITE ET DE LA JUSTICE</t>
  </si>
  <si>
    <t xml:space="preserve">CAHIERS FRANCAIS</t>
  </si>
  <si>
    <t xml:space="preserve">CAHIERS JURIDIQUES DE LA GAZETTE</t>
  </si>
  <si>
    <t xml:space="preserve">CANARD ENCHAINE</t>
  </si>
  <si>
    <t xml:space="preserve">CARTO</t>
  </si>
  <si>
    <t xml:space="preserve">CGCT (Editions Législatives)</t>
  </si>
  <si>
    <t xml:space="preserve">Cibles</t>
  </si>
  <si>
    <t xml:space="preserve">Club finances gazette</t>
  </si>
  <si>
    <t xml:space="preserve">CLUB PREMIUM PREVENTION ET SECURITE</t>
  </si>
  <si>
    <t xml:space="preserve">Club Prévention Sécurité</t>
  </si>
  <si>
    <t xml:space="preserve">CODE DES MARCHES PUBLICS (ONLINE)</t>
  </si>
  <si>
    <t xml:space="preserve">online </t>
  </si>
  <si>
    <t xml:space="preserve">CODE DU TRAVAIL EDITION REVUE FIDUCIAIRE </t>
  </si>
  <si>
    <t xml:space="preserve">CODE GENERAL DES COLLECTIVITES TERRITORIALES</t>
  </si>
  <si>
    <t xml:space="preserve">code pratique de l’urbanisme (MAJ)</t>
  </si>
  <si>
    <t xml:space="preserve">COMMENTAIRE </t>
  </si>
  <si>
    <t xml:space="preserve">Communauté professionnelle gens du voyage</t>
  </si>
  <si>
    <t xml:space="preserve">COMMUNE (LA) ET L'URBANISME (ONLINE)</t>
  </si>
  <si>
    <t xml:space="preserve">COMPETENCES MAC </t>
  </si>
  <si>
    <t xml:space="preserve">CONFLITS</t>
  </si>
  <si>
    <t xml:space="preserve">convention collective transports routiers ( MAJ)</t>
  </si>
  <si>
    <t xml:space="preserve">Courrier de l’Ouest</t>
  </si>
  <si>
    <t xml:space="preserve">Courrier International</t>
  </si>
  <si>
    <t xml:space="preserve">Cuisine Actuelle</t>
  </si>
  <si>
    <t xml:space="preserve">CULTURES MARINES INFOMER</t>
  </si>
  <si>
    <t xml:space="preserve">Dauphiné Libéré</t>
  </si>
  <si>
    <t xml:space="preserve">DEA-ELNET bouquet abonnement 4 matières- 2 accès</t>
  </si>
  <si>
    <t xml:space="preserve">DEDANS DEHORS</t>
  </si>
  <si>
    <t xml:space="preserve">DEFENSE ET SECURITE INTERNATIONALE (DSI)</t>
  </si>
  <si>
    <t xml:space="preserve">Dépêche du Bassin</t>
  </si>
  <si>
    <t xml:space="preserve">DEPECHE DU MIDI</t>
  </si>
  <si>
    <t xml:space="preserve">Dépêche Vétérinaire</t>
  </si>
  <si>
    <t xml:space="preserve">DEVIANCE ET SOCIETE</t>
  </si>
  <si>
    <t xml:space="preserve">DICOBAT</t>
  </si>
  <si>
    <t xml:space="preserve">DICTIONNAIRE PERMANENT ENVIRONNEMENT ET NUISANCES</t>
  </si>
  <si>
    <t xml:space="preserve">DICTIONNAIRE PERMANENT SANTÉ, BIOÉTHIQUE ET BIOTECHNOLOGIQUE</t>
  </si>
  <si>
    <t xml:space="preserve">DICTIONNAIRE PERMANENT : ASSURANCES</t>
  </si>
  <si>
    <t xml:space="preserve">DICTIONNAIRE PERMANENT : COMMANDE PUBLIQUE</t>
  </si>
  <si>
    <t xml:space="preserve">DICTIONNAIRE PERMANENT : CONSTRUCTION ET URBANISME</t>
  </si>
  <si>
    <t xml:space="preserve">DICTIONNAIRE PERMANENT : GESTION IMMOBILIÈRE</t>
  </si>
  <si>
    <t xml:space="preserve">DIPLOMATIE MAGAZINE</t>
  </si>
  <si>
    <t xml:space="preserve">DOCTRINE</t>
  </si>
  <si>
    <t xml:space="preserve">Droit des étrangers</t>
  </si>
  <si>
    <t xml:space="preserve">Droit des marchés publics</t>
  </si>
  <si>
    <t xml:space="preserve">Echo républicain</t>
  </si>
  <si>
    <t xml:space="preserve">ECHOS (LES) JOURNAL + PREMIUM ENTREPRISES</t>
  </si>
  <si>
    <t xml:space="preserve">ECHOS (LES) PREMIUM ENTREPRISES</t>
  </si>
  <si>
    <t xml:space="preserve">Echos grands comptes</t>
  </si>
  <si>
    <t xml:space="preserve">papier  </t>
  </si>
  <si>
    <t xml:space="preserve">ECHOS JOURNAL </t>
  </si>
  <si>
    <t xml:space="preserve">PAPIER</t>
  </si>
  <si>
    <t xml:space="preserve">Edit lefebvre</t>
  </si>
  <si>
    <t xml:space="preserve">Éditions Législatives
Elnet construction et urbanisme</t>
  </si>
  <si>
    <t xml:space="preserve">Éditions Législatives
Elnet droit des étrangers</t>
  </si>
  <si>
    <t xml:space="preserve">Éditions Législatives
Guide pratique des élections</t>
  </si>
  <si>
    <t xml:space="preserve">Éditions Législatives
Le média social</t>
  </si>
  <si>
    <t xml:space="preserve">EFE Éditions
Bulletin de jurisprudence de droit de l’urbanisme</t>
  </si>
  <si>
    <t xml:space="preserve">EFORENSIC MAGAZINE</t>
  </si>
  <si>
    <t xml:space="preserve">ELEKTOR</t>
  </si>
  <si>
    <t xml:space="preserve">ELEPHANT</t>
  </si>
  <si>
    <t xml:space="preserve">ELLIPRO (facturation a la consommation)</t>
  </si>
  <si>
    <t xml:space="preserve">ELNET</t>
  </si>
  <si>
    <t xml:space="preserve">Elnet bouquet 4 matières : social, social agricole, sécutité et convention collective</t>
  </si>
  <si>
    <t xml:space="preserve">ELNET Construction et urbanisme</t>
  </si>
  <si>
    <t xml:space="preserve">ELNET Droit des Etrangers</t>
  </si>
  <si>
    <t xml:space="preserve">ELNET SOLUTION ENVIRONNEMENT</t>
  </si>
  <si>
    <t xml:space="preserve">ENBATA</t>
  </si>
  <si>
    <t xml:space="preserve">Environnement magazine + Hydroplus</t>
  </si>
  <si>
    <t xml:space="preserve">Papier + PDF</t>
  </si>
  <si>
    <t xml:space="preserve">ESPRIT</t>
  </si>
  <si>
    <t xml:space="preserve">ESSOR DE LA GENDARMERIE</t>
  </si>
  <si>
    <t xml:space="preserve">EST REPUBLICAIN</t>
  </si>
  <si>
    <t xml:space="preserve">Experts – Revue de l’expertise</t>
  </si>
  <si>
    <t xml:space="preserve">Exploitant agricole de Sâone-et-Loire 50n°</t>
  </si>
  <si>
    <t xml:space="preserve">FACE AU RISQUE</t>
  </si>
  <si>
    <t xml:space="preserve">Face au risque </t>
  </si>
  <si>
    <t xml:space="preserve">Filière Avicole</t>
  </si>
  <si>
    <t xml:space="preserve">Flottes automobiles</t>
  </si>
  <si>
    <t xml:space="preserve">FONCTION PUBLIQUE TERRITORIALE</t>
  </si>
  <si>
    <t xml:space="preserve">FOREIGN AFFAIRS (ANGLAIS)</t>
  </si>
  <si>
    <t xml:space="preserve">Forensic Science International </t>
  </si>
  <si>
    <t xml:space="preserve">Forêt &amp; innovation</t>
  </si>
  <si>
    <t xml:space="preserve">?</t>
  </si>
  <si>
    <t xml:space="preserve">Forêt de France</t>
  </si>
  <si>
    <t xml:space="preserve">Forêt privée</t>
  </si>
  <si>
    <t xml:space="preserve">FOU DE CUISINE</t>
  </si>
  <si>
    <t xml:space="preserve">FOU DE PATISSERIE</t>
  </si>
  <si>
    <t xml:space="preserve">France Agricole</t>
  </si>
  <si>
    <t xml:space="preserve">France agricole et agro distribution</t>
  </si>
  <si>
    <t xml:space="preserve">FRANCE AGRICOLE INTEGRALE</t>
  </si>
  <si>
    <t xml:space="preserve">FUTURIBLES</t>
  </si>
  <si>
    <t xml:space="preserve">Gazette des armes</t>
  </si>
  <si>
    <t xml:space="preserve">Gazette des communes</t>
  </si>
  <si>
    <t xml:space="preserve">Gazette des communes des départements pack Pro  48n°</t>
  </si>
  <si>
    <t xml:space="preserve">Gazette des Communes pack Pro</t>
  </si>
  <si>
    <t xml:space="preserve">GAZETTE NORD PAS DE CALAIS EDITION NORD </t>
  </si>
  <si>
    <t xml:space="preserve">GAZETTE </t>
  </si>
  <si>
    <t xml:space="preserve">PAPIER </t>
  </si>
  <si>
    <t xml:space="preserve">GISTI
Guide de l’entrée et du séjour des étrangers en France</t>
  </si>
  <si>
    <t xml:space="preserve">Groupe Moniteur
Cahiers techniques du bâtiment</t>
  </si>
  <si>
    <t xml:space="preserve">Groupe Moniteur
Club premium prévention sécurité CPG</t>
  </si>
  <si>
    <t xml:space="preserve">Groupe Moniteur
La gazette des communes, des départements, des régions</t>
  </si>
  <si>
    <t xml:space="preserve">Groupe Moniteur
Pack premium finances de la gazette des communes</t>
  </si>
  <si>
    <t xml:space="preserve">GUA – ADMINISTRATION</t>
  </si>
  <si>
    <t xml:space="preserve">Guide Familiale</t>
  </si>
  <si>
    <t xml:space="preserve">GUIDE JURIDIQUE MAIRIES ET COLLECTIVITES LOCALES </t>
  </si>
  <si>
    <t xml:space="preserve">Guide Pratique des Elections</t>
  </si>
  <si>
    <t xml:space="preserve">HARVARD BUSINESS REVIEW</t>
  </si>
  <si>
    <t xml:space="preserve">Haut Anjou</t>
  </si>
  <si>
    <t xml:space="preserve">Haute Gironde</t>
  </si>
  <si>
    <t xml:space="preserve">HORIZONS PUBLICS</t>
  </si>
  <si>
    <t xml:space="preserve">HOSPIMEDIA INFO SANITAIRE ET MEDICO SOCIALE</t>
  </si>
  <si>
    <t xml:space="preserve">ICREATE</t>
  </si>
  <si>
    <t xml:space="preserve">Ideal connaissances</t>
  </si>
  <si>
    <t xml:space="preserve">Indépendant</t>
  </si>
  <si>
    <t xml:space="preserve">Indépendant du Louhannais</t>
  </si>
  <si>
    <t xml:space="preserve">INFLEXION</t>
  </si>
  <si>
    <t xml:space="preserve">INFORMATION ADMINISTRATIVE ET JURIDIQUE </t>
  </si>
  <si>
    <t xml:space="preserve">INFORMATIONS DU PAYS DE REDON NOUVELLES DE BRETAGNE</t>
  </si>
  <si>
    <t xml:space="preserve">INOREADER</t>
  </si>
  <si>
    <t xml:space="preserve">Intelligence Online</t>
  </si>
  <si>
    <t xml:space="preserve">INTERNET LEXICOMPTA + MAIRIEXPERTBUDGET</t>
  </si>
  <si>
    <t xml:space="preserve">IT FOR BUSINESS</t>
  </si>
  <si>
    <t xml:space="preserve">JDD</t>
  </si>
  <si>
    <t xml:space="preserve">JEUNE AFRIQUE</t>
  </si>
  <si>
    <t xml:space="preserve">Journal de la Résistance</t>
  </si>
  <si>
    <t xml:space="preserve">Journal de Montreuil</t>
  </si>
  <si>
    <t xml:space="preserve">JOURNAL DE VITRE </t>
  </si>
  <si>
    <t xml:space="preserve">JOURNAL DES ENTREPRISES </t>
  </si>
  <si>
    <t xml:space="preserve">Journal des Entreprises Bordeaux</t>
  </si>
  <si>
    <t xml:space="preserve">Journal des entreprises premium</t>
  </si>
  <si>
    <t xml:space="preserve">Journal des Maires</t>
  </si>
  <si>
    <t xml:space="preserve">ONLINE </t>
  </si>
  <si>
    <t xml:space="preserve">JOURNAL DU DIMANCHE </t>
  </si>
  <si>
    <t xml:space="preserve">Journal du Medoc</t>
  </si>
  <si>
    <t xml:space="preserve">JOURNAL DU PAYS D’AUGE LITTORAL</t>
  </si>
  <si>
    <t xml:space="preserve">JOURNAL LABORARI </t>
  </si>
  <si>
    <t xml:space="preserve">Journal le Perche - édition Mortagne</t>
  </si>
  <si>
    <t xml:space="preserve">Journal of Analytical Toxicology  </t>
  </si>
  <si>
    <t xml:space="preserve">Journal of Forensic Sciences</t>
  </si>
  <si>
    <t xml:space="preserve">Journal of The American Society of questione document examiners</t>
  </si>
  <si>
    <t xml:space="preserve">Journal of The Association of Firearms and Toolmarks Examiners</t>
  </si>
  <si>
    <t xml:space="preserve">Journal officiel de l’urbanisme</t>
  </si>
  <si>
    <t xml:space="preserve">journal quotidien</t>
  </si>
  <si>
    <t xml:space="preserve">papier </t>
  </si>
  <si>
    <t xml:space="preserve">JSL – Outil, offre Revue de Presse</t>
  </si>
  <si>
    <t xml:space="preserve">JSL Lundi au dimanche (poste ou portage)  </t>
  </si>
  <si>
    <t xml:space="preserve">JSL papier lundi au dimanche poste ou portage</t>
  </si>
  <si>
    <t xml:space="preserve">JSL web PRO</t>
  </si>
  <si>
    <t xml:space="preserve">JURISPRUDENCE AUTOMOBILE</t>
  </si>
  <si>
    <t xml:space="preserve">KIOSQUE PRAECIA</t>
  </si>
  <si>
    <t xml:space="preserve">L’Abeille – Le Nouvelliste</t>
  </si>
  <si>
    <t xml:space="preserve">L’AISNE NOUVELLE</t>
  </si>
  <si>
    <t xml:space="preserve">ONLINE</t>
  </si>
  <si>
    <t xml:space="preserve">L’Argus</t>
  </si>
  <si>
    <t xml:space="preserve">L’espace alpin</t>
  </si>
  <si>
    <t xml:space="preserve">L’ESSOR</t>
  </si>
  <si>
    <t xml:space="preserve">L’est républicain </t>
  </si>
  <si>
    <t xml:space="preserve">L’EXPRESS</t>
  </si>
  <si>
    <t xml:space="preserve">L’obs</t>
  </si>
  <si>
    <t xml:space="preserve">L’OBSERVATEUR</t>
  </si>
  <si>
    <t xml:space="preserve">L’OBSERVATEUR  DU VALENCIENNOIS </t>
  </si>
  <si>
    <t xml:space="preserve">L’OBSERVATEUR 
4editions avesnois douaisis 
Cambresis valenciennois </t>
  </si>
  <si>
    <t xml:space="preserve">L’OBSERVATEUR COURRIER DES FOURMES </t>
  </si>
  <si>
    <t xml:space="preserve">L’OBSERVATEUR D’AVESNOIS </t>
  </si>
  <si>
    <t xml:space="preserve">L’OBSERVATEUR DU CAMBRAISIS EDITION LE CATEAU </t>
  </si>
  <si>
    <t xml:space="preserve">L’OBSERVATEUR DU DOUAISIS </t>
  </si>
  <si>
    <t xml:space="preserve">L’OBSERVATEUR LA SAMBRE </t>
  </si>
  <si>
    <t xml:space="preserve">L’OPINION </t>
  </si>
  <si>
    <t xml:space="preserve">L’UNION </t>
  </si>
  <si>
    <t xml:space="preserve">La Dépêche du Midi</t>
  </si>
  <si>
    <t xml:space="preserve">La Dépêche Vétérinaire</t>
  </si>
  <si>
    <t xml:space="preserve">LA DOCTRINE</t>
  </si>
  <si>
    <t xml:space="preserve">La France Agricole</t>
  </si>
  <si>
    <t xml:space="preserve">La Gazette des communes</t>
  </si>
  <si>
    <t xml:space="preserve">La Lettre</t>
  </si>
  <si>
    <t xml:space="preserve">LA LETTRE DU CADRE VILLE</t>
  </si>
  <si>
    <t xml:space="preserve">La Lettre du Maire</t>
  </si>
  <si>
    <t xml:space="preserve">La lettre du maire rural</t>
  </si>
  <si>
    <t xml:space="preserve">LA MANCHE LIBRE</t>
  </si>
  <si>
    <t xml:space="preserve">La Marne</t>
  </si>
  <si>
    <t xml:space="preserve">La Marseillaise </t>
  </si>
  <si>
    <t xml:space="preserve">LA PROVENCE </t>
  </si>
  <si>
    <t xml:space="preserve">La provence – Vaucluse Sud</t>
  </si>
  <si>
    <t xml:space="preserve">LA PROVENCE MARSEILLE</t>
  </si>
  <si>
    <t xml:space="preserve">La Renaissance 50 </t>
  </si>
  <si>
    <t xml:space="preserve">LA RENAISSANCE DU BESSIN</t>
  </si>
  <si>
    <t xml:space="preserve">La République </t>
  </si>
  <si>
    <t xml:space="preserve">La semaine</t>
  </si>
  <si>
    <t xml:space="preserve">La semaine de Nancy</t>
  </si>
  <si>
    <t xml:space="preserve">La semaine du pays Basque</t>
  </si>
  <si>
    <t xml:space="preserve">La Semaine Vétérinaire</t>
  </si>
  <si>
    <t xml:space="preserve">La Tribune</t>
  </si>
  <si>
    <t xml:space="preserve">LA TRIBUNE DES AUTOS ECOLE </t>
  </si>
  <si>
    <t xml:space="preserve">La vie communale</t>
  </si>
  <si>
    <t xml:space="preserve">LA VIE COMMUNALE ET DEPARTEMENTALE</t>
  </si>
  <si>
    <t xml:space="preserve">LA VOIX DU GENDARME </t>
  </si>
  <si>
    <t xml:space="preserve">La Voix du Nord</t>
  </si>
  <si>
    <t xml:space="preserve">Papier </t>
  </si>
  <si>
    <t xml:space="preserve">LA VOIX DU NORD EDITION DUNKERQUE CALAIS </t>
  </si>
  <si>
    <t xml:space="preserve">LA VOIX DU NORD EDITION DE CALAIS </t>
  </si>
  <si>
    <t xml:space="preserve">LA VOIX DU NORD EDITION HAZEBROUCK SAINT OMER </t>
  </si>
  <si>
    <t xml:space="preserve">LA VOIX DU NORD EDITION LILLE </t>
  </si>
  <si>
    <t xml:space="preserve">LA VOIX DU NORD EDITION VALENCIENNES </t>
  </si>
  <si>
    <t xml:space="preserve">LA VOIX LE BOCAGE</t>
  </si>
  <si>
    <t xml:space="preserve">LAMANCHE LIBRE</t>
  </si>
  <si>
    <t xml:space="preserve">LAMY DROIT ECONOMIQUE</t>
  </si>
  <si>
    <t xml:space="preserve">Lamy environnement installations classées</t>
  </si>
  <si>
    <t xml:space="preserve">LAMY ENVIRONNEMENT : EAU</t>
  </si>
  <si>
    <t xml:space="preserve">Lamy social+liaisons sociales quotidien + les thématiques juridiques</t>
  </si>
  <si>
    <t xml:space="preserve">Lamyline – Sélection de 3 collections : social incluant LSQ + Affaires+ Transport</t>
  </si>
  <si>
    <t xml:space="preserve">LE 01-HEBDO</t>
  </si>
  <si>
    <t xml:space="preserve">LE CANARD ENCHAINE</t>
  </si>
  <si>
    <t xml:space="preserve">Le Courrier de l'Ouest</t>
  </si>
  <si>
    <t xml:space="preserve">LE COURRIER DES MAIRES ET DES ELUS LOCAUX</t>
  </si>
  <si>
    <t xml:space="preserve">LE COURRIER DES YVELINES</t>
  </si>
  <si>
    <t xml:space="preserve">LE COURRIER PICARD</t>
  </si>
  <si>
    <t xml:space="preserve">Le Dauphiné libéré</t>
  </si>
  <si>
    <t xml:space="preserve">Le Figaro</t>
  </si>
  <si>
    <t xml:space="preserve">Le Journal de l'Orne</t>
  </si>
  <si>
    <t xml:space="preserve">Le Journal des Maires</t>
  </si>
  <si>
    <t xml:space="preserve">Le journal des Maires</t>
  </si>
  <si>
    <t xml:space="preserve">LE MARIN</t>
  </si>
  <si>
    <t xml:space="preserve">Le Monde</t>
  </si>
  <si>
    <t xml:space="preserve">LE MONDE DIPLOMATIQUE</t>
  </si>
  <si>
    <t xml:space="preserve">LE MONDE OFFRE PREMIUM</t>
  </si>
  <si>
    <t xml:space="preserve">Le monde quotidien</t>
  </si>
  <si>
    <t xml:space="preserve">Le Moniteur</t>
  </si>
  <si>
    <t xml:space="preserve">Le Moniteur – Contrats publics</t>
  </si>
  <si>
    <t xml:space="preserve">Le Moniteur des travaux publics</t>
  </si>
  <si>
    <t xml:space="preserve">Le moniteur des travaux Publics et du bâtiment</t>
  </si>
  <si>
    <t xml:space="preserve">LE MONITEUR DROIT DES CONCESSIONS </t>
  </si>
  <si>
    <t xml:space="preserve">LE MONITEUR DROIT DES MARCHES PUBLICS</t>
  </si>
  <si>
    <t xml:space="preserve">LE MONITEUR JURIS CONTRATS PUBLIC </t>
  </si>
  <si>
    <t xml:space="preserve">Le Moniteur
Code Général des Collectivités Territoriales (CGCT)</t>
  </si>
  <si>
    <t xml:space="preserve">Le Moniteur
La gazette des communes, des départements et des régions</t>
  </si>
  <si>
    <t xml:space="preserve">Le Parisien </t>
  </si>
  <si>
    <t xml:space="preserve">Le Pays Briard </t>
  </si>
  <si>
    <t xml:space="preserve">LE PAYS D’AUGE EDITION LITTORAL</t>
  </si>
  <si>
    <t xml:space="preserve">LE PAYS D’AUGE EDITION SUD</t>
  </si>
  <si>
    <t xml:space="preserve">Le Perche </t>
  </si>
  <si>
    <t xml:space="preserve">Le Petit Bleu de l’Agenais</t>
  </si>
  <si>
    <t xml:space="preserve">LE PHARE DUNKERQUOIS </t>
  </si>
  <si>
    <t xml:space="preserve">Le Point</t>
  </si>
  <si>
    <t xml:space="preserve">LE POINT</t>
  </si>
  <si>
    <t xml:space="preserve">Le Populaire du Centre </t>
  </si>
  <si>
    <t xml:space="preserve">Le publicateur Libre </t>
  </si>
  <si>
    <t xml:space="preserve">LE REPERTOIRE DES CARRIERE
TERRITORIALES TOME1 FILIERES ADMINISTRATIVES ET TECHNIQUES MISES A JOUR </t>
  </si>
  <si>
    <t xml:space="preserve">Le Républicain</t>
  </si>
  <si>
    <t xml:space="preserve">Le Réveil de Berck</t>
  </si>
  <si>
    <t xml:space="preserve">Le Réveil normand </t>
  </si>
  <si>
    <t xml:space="preserve">Le Sillon</t>
  </si>
  <si>
    <t xml:space="preserve">Légibase Urbanisme</t>
  </si>
  <si>
    <t xml:space="preserve">Les Cabinets Ministériels</t>
  </si>
  <si>
    <t xml:space="preserve">Les ECHOS</t>
  </si>
  <si>
    <t xml:space="preserve">Les Echos du Touquet</t>
  </si>
  <si>
    <t xml:space="preserve">LES NOUVELLES DE FALAISE</t>
  </si>
  <si>
    <t xml:space="preserve">Lettre Valloire</t>
  </si>
  <si>
    <t xml:space="preserve">Mail</t>
  </si>
  <si>
    <t xml:space="preserve">Liaisons sociales quotidien</t>
  </si>
  <si>
    <t xml:space="preserve">Libération</t>
  </si>
  <si>
    <t xml:space="preserve">LILLE ACTU</t>
  </si>
  <si>
    <t xml:space="preserve">MAIRES DE FRANCE </t>
  </si>
  <si>
    <t xml:space="preserve">Marchés public</t>
  </si>
  <si>
    <t xml:space="preserve">MARIN </t>
  </si>
  <si>
    <t xml:space="preserve">MARIN INTEGRALE </t>
  </si>
  <si>
    <t xml:space="preserve">MARSACTU</t>
  </si>
  <si>
    <t xml:space="preserve">MARSEILLAISE</t>
  </si>
  <si>
    <t xml:space="preserve">MEDIABASK</t>
  </si>
  <si>
    <t xml:space="preserve">MEDIACITES</t>
  </si>
  <si>
    <t xml:space="preserve">MEDIAPART</t>
  </si>
  <si>
    <t xml:space="preserve">MELI-MELO KIOSQUE</t>
  </si>
  <si>
    <t xml:space="preserve">Memento social</t>
  </si>
  <si>
    <t xml:space="preserve">Mémo social – DECITRE</t>
  </si>
  <si>
    <t xml:space="preserve">MENSUEL DE RENNES</t>
  </si>
  <si>
    <t xml:space="preserve">MER ET MARINE</t>
  </si>
  <si>
    <t xml:space="preserve">News tank cities</t>
  </si>
  <si>
    <t xml:space="preserve">NEXTINPACT</t>
  </si>
  <si>
    <t xml:space="preserve">Nord Littoral</t>
  </si>
  <si>
    <t xml:space="preserve">Nouvelle République</t>
  </si>
  <si>
    <t xml:space="preserve">Orne Combattante</t>
  </si>
  <si>
    <t xml:space="preserve">Orne Hebdo</t>
  </si>
  <si>
    <t xml:space="preserve">Orne nature</t>
  </si>
  <si>
    <t xml:space="preserve">OUEST FRANCE</t>
  </si>
  <si>
    <t xml:space="preserve">PACK ACTU FICHES PRATIQUES NUMERIQUES +INFFO FORMATION</t>
  </si>
  <si>
    <t xml:space="preserve">PACK MARCHES ONLINE.COM</t>
  </si>
  <si>
    <t xml:space="preserve">Pays du Perche</t>
  </si>
  <si>
    <t xml:space="preserve">Pays Lorrain</t>
  </si>
  <si>
    <t xml:space="preserve">PAYS MALOUIN</t>
  </si>
  <si>
    <t xml:space="preserve">PAYS MALOUIN </t>
  </si>
  <si>
    <t xml:space="preserve">PAYSAN BRETON</t>
  </si>
  <si>
    <t xml:space="preserve">Petit Journal du 47</t>
  </si>
  <si>
    <t xml:space="preserve">PETITES AFFICHES DU PAYS BASQUE DES PYRENEES ATLANTIQUES ET BEARN</t>
  </si>
  <si>
    <t xml:space="preserve">PETITES AFFICHES DU PAYS BASQUE DU PAYS BASQUE DES PYRENEES ATLANTIQUES ET BEARN</t>
  </si>
  <si>
    <t xml:space="preserve">PLACECO Aquitaine Presse Service</t>
  </si>
  <si>
    <t xml:space="preserve">PMB LICENCE</t>
  </si>
  <si>
    <t xml:space="preserve">POINT VETERINAIRE</t>
  </si>
  <si>
    <t xml:space="preserve">POLITIQUE ETRANGERE</t>
  </si>
  <si>
    <t xml:space="preserve">Pormag formule UNO</t>
  </si>
  <si>
    <t xml:space="preserve">POUVOIRS</t>
  </si>
  <si>
    <t xml:space="preserve">Pratique des finances territoriales</t>
  </si>
  <si>
    <t xml:space="preserve">Première Heure</t>
  </si>
  <si>
    <t xml:space="preserve">PRESSE BISONTINE</t>
  </si>
  <si>
    <t xml:space="preserve">presse générale et technique </t>
  </si>
  <si>
    <t xml:space="preserve">presse info générale</t>
  </si>
  <si>
    <t xml:space="preserve">presse info spécialisée</t>
  </si>
  <si>
    <t xml:space="preserve">PRESSE PONTISSALIENNE</t>
  </si>
  <si>
    <t xml:space="preserve">presse spécialisée </t>
  </si>
  <si>
    <t xml:space="preserve">Process alimentaire 11 n°</t>
  </si>
  <si>
    <t xml:space="preserve">PROGRES </t>
  </si>
  <si>
    <t xml:space="preserve">Protection Sécurité Magazine</t>
  </si>
  <si>
    <t xml:space="preserve">Puissance Hydro</t>
  </si>
  <si>
    <t xml:space="preserve">Qualité construction</t>
  </si>
  <si>
    <t xml:space="preserve">Que Choisir</t>
  </si>
  <si>
    <t xml:space="preserve">QUESTIONS INTERNATIONALES</t>
  </si>
  <si>
    <t xml:space="preserve">REEF essentiel ligne
Éditeur : CSTB Éditions</t>
  </si>
  <si>
    <t xml:space="preserve">REGLEMENTATION CIRCULATION ROUTIERE (MAJ NUMERIQUE) (REABONNEMENT) (LA BAULE)</t>
  </si>
  <si>
    <t xml:space="preserve">Répertoire des carrières territoriales Tome 1</t>
  </si>
  <si>
    <t xml:space="preserve">Répertoire des carrières territoriales Tome 2</t>
  </si>
  <si>
    <t xml:space="preserve">Répertoire des carrières territoriales Tome 3</t>
  </si>
  <si>
    <t xml:space="preserve">REPERTOIRE MENSUEL DU MINISTERE DE L’INTERIEUR</t>
  </si>
  <si>
    <t xml:space="preserve">Républicain Lorrain</t>
  </si>
  <si>
    <t xml:space="preserve">REPUBLIQUE DES PYRENEES</t>
  </si>
  <si>
    <t xml:space="preserve">Réussir agriculteur Normand</t>
  </si>
  <si>
    <t xml:space="preserve">Revue Administration</t>
  </si>
  <si>
    <t xml:space="preserve">REVUE ADMINISTRATION</t>
  </si>
  <si>
    <t xml:space="preserve">REVUE DE L’ADMINISTRATION TERRITORIALE</t>
  </si>
  <si>
    <t xml:space="preserve">REVUE DE L’ADMINISTRATION TERRITORIALE DE L’ETAT</t>
  </si>
  <si>
    <t xml:space="preserve">REVUE DEFENSE NATIONALE</t>
  </si>
  <si>
    <t xml:space="preserve">Revue des Collectivités Locales</t>
  </si>
  <si>
    <t xml:space="preserve">REVUE DROIT ET SOCIETE</t>
  </si>
  <si>
    <t xml:space="preserve">REVUE FRANCAISE DES FINANCES PUBLIQUES</t>
  </si>
  <si>
    <t xml:space="preserve">Revue Internationale de Criminologie et de Police Technique Et Scientifique</t>
  </si>
  <si>
    <t xml:space="preserve">REVUE INTERNATIONALE ET STRATEGIQUE</t>
  </si>
  <si>
    <t xml:space="preserve">REVUE POLITIQUE ET PARLEMENTAIRE</t>
  </si>
  <si>
    <t xml:space="preserve">REVUE TRIMESTRIELLE DES DROITS DE L’HOMME</t>
  </si>
  <si>
    <t xml:space="preserve">RF SOCIAL</t>
  </si>
  <si>
    <t xml:space="preserve">Online </t>
  </si>
  <si>
    <t xml:space="preserve">RIA Revue industrie agroalimentaire</t>
  </si>
  <si>
    <t xml:space="preserve">Rue 89 / PRESS BOX</t>
  </si>
  <si>
    <t xml:space="preserve">Santé et Travail</t>
  </si>
  <si>
    <t xml:space="preserve">SAVEURS INCLUS HORS SERIE</t>
  </si>
  <si>
    <t xml:space="preserve">Science &amp; Justice </t>
  </si>
  <si>
    <t xml:space="preserve">SCIENCES ET AVENIR LA RECHERCHE</t>
  </si>
  <si>
    <t xml:space="preserve">SCIENCES HUMAINES</t>
  </si>
  <si>
    <t xml:space="preserve">SECURITE GLOBALE</t>
  </si>
  <si>
    <t xml:space="preserve">SEMAINE DU PAYS BASQUE</t>
  </si>
  <si>
    <t xml:space="preserve">Semaine Vétérinaire</t>
  </si>
  <si>
    <t xml:space="preserve">Semaine vétérinaire</t>
  </si>
  <si>
    <t xml:space="preserve">SERVIR, ALUMNI DE L’ENA ET DE L’INSP</t>
  </si>
  <si>
    <t xml:space="preserve">Sud Ouest</t>
  </si>
  <si>
    <t xml:space="preserve">Tablettes lorraines</t>
  </si>
  <si>
    <t xml:space="preserve">TELEGRAMME </t>
  </si>
  <si>
    <t xml:space="preserve">Télérama</t>
  </si>
  <si>
    <t xml:space="preserve">TEMA TRANSPORT LOGISTIQUE </t>
  </si>
  <si>
    <t xml:space="preserve">TERRES ET TERRITOIRES </t>
  </si>
  <si>
    <t xml:space="preserve">THURIES GASTRONOMIE MAGAZINE</t>
  </si>
  <si>
    <t xml:space="preserve">THURIES MAGAZINE</t>
  </si>
  <si>
    <t xml:space="preserve">TI&amp;M TRANSPORTS INFRASTRUCTURES ET MOBILITE </t>
  </si>
  <si>
    <t xml:space="preserve">TIME MAGAZINE</t>
  </si>
  <si>
    <t xml:space="preserve">TRAVAIL ET SECURITE</t>
  </si>
  <si>
    <t xml:space="preserve">Union et Territoires</t>
  </si>
  <si>
    <t xml:space="preserve">URBANISME ET COLLECTIVITES LOCALES </t>
  </si>
  <si>
    <t xml:space="preserve">URBANISME ET COLLECTIVITES LOCALES</t>
  </si>
  <si>
    <t xml:space="preserve">Urbanisme pratique</t>
  </si>
  <si>
    <t xml:space="preserve">USINE NOUVELLE</t>
  </si>
  <si>
    <t xml:space="preserve">VIE COMMUNALE</t>
  </si>
  <si>
    <t xml:space="preserve">Vie communale et départementale</t>
  </si>
  <si>
    <t xml:space="preserve">VIE COMMUNE INTEGRALE</t>
  </si>
  <si>
    <t xml:space="preserve">Vie économique du Sud-Ouest</t>
  </si>
  <si>
    <t xml:space="preserve">VIE INTERCOMMUNALE</t>
  </si>
  <si>
    <t xml:space="preserve">VIEUX</t>
  </si>
  <si>
    <t xml:space="preserve">vitisphere</t>
  </si>
  <si>
    <t xml:space="preserve">VOIX DU JURA </t>
  </si>
  <si>
    <t xml:space="preserve">VOIX DU NORD </t>
  </si>
  <si>
    <t xml:space="preserve">WHO’S WHO IN FRANCE</t>
  </si>
  <si>
    <t xml:space="preserve">YAM</t>
  </si>
  <si>
    <t xml:space="preserve">Ministères « la Transition écologique, de la Biodiversité, de la Forêt, de la Mer et de la Pêche », de « l’Aménagement du territoire et de la Décentralisation»</t>
  </si>
  <si>
    <t xml:space="preserve">
Contexte </t>
  </si>
  <si>
    <t xml:space="preserve">« la Transition écologique, de la Biodiversité, de la Forêt, de la Mer et de la Pêche », de « l’Aménagement du territoire et de la Décentralisation»</t>
  </si>
  <si>
    <t xml:space="preserve">
LAMYLINE</t>
  </si>
  <si>
    <t xml:space="preserve">94.Citoyens.com</t>
  </si>
  <si>
    <t xml:space="preserve">Achat public</t>
  </si>
  <si>
    <t xml:space="preserve">Actu environnement</t>
  </si>
  <si>
    <t xml:space="preserve">Actualités sociales hebdomadaires (ASH)</t>
  </si>
  <si>
    <t xml:space="preserve">Adhesion CIDB (Membre de Soutien-Echo Bruit)</t>
  </si>
  <si>
    <t xml:space="preserve">Aéroport mag</t>
  </si>
  <si>
    <t xml:space="preserve">AFDU </t>
  </si>
  <si>
    <t xml:space="preserve">Agence qualité construction </t>
  </si>
  <si>
    <t xml:space="preserve">papier + online</t>
  </si>
  <si>
    <t xml:space="preserve">Agra Live</t>
  </si>
  <si>
    <t xml:space="preserve">Agrafil </t>
  </si>
  <si>
    <t xml:space="preserve">Alternative économique </t>
  </si>
  <si>
    <t xml:space="preserve">Archimag</t>
  </si>
  <si>
    <t xml:space="preserve">Archistorm</t>
  </si>
  <si>
    <t xml:space="preserve">ASH publication</t>
  </si>
  <si>
    <t xml:space="preserve">Association Francaise de Genie Civil (AFGC)-Individuel Representant l Entreprise</t>
  </si>
  <si>
    <t xml:space="preserve">ATEC</t>
  </si>
  <si>
    <t xml:space="preserve">Bâti actu</t>
  </si>
  <si>
    <t xml:space="preserve">Batiprix Web (Offre Complete) BAWTCE</t>
  </si>
  <si>
    <t xml:space="preserve">BMPI 
(Bey Medias Presse &amp; Internet)</t>
  </si>
  <si>
    <t xml:space="preserve">Bulletin de jurisprudence du droit de l’urbanisme (BJDU)</t>
  </si>
  <si>
    <t xml:space="preserve">Cadre de Ville </t>
  </si>
  <si>
    <t xml:space="preserve">Cahiers Techniques du Batiment (Les)</t>
  </si>
  <si>
    <t xml:space="preserve">Canard Enchaîné (Le)</t>
  </si>
  <si>
    <t xml:space="preserve">Club Finances </t>
  </si>
  <si>
    <t xml:space="preserve">Conseil Français de l'energie</t>
  </si>
  <si>
    <t xml:space="preserve">Contrats publiques </t>
  </si>
  <si>
    <t xml:space="preserve">DAUPHINE</t>
  </si>
  <si>
    <t xml:space="preserve">Dauphiné Libéré (le)</t>
  </si>
  <si>
    <t xml:space="preserve">DNA </t>
  </si>
  <si>
    <t xml:space="preserve">DNA revue de presse</t>
  </si>
  <si>
    <t xml:space="preserve">Elnet Environnement et nuisances</t>
  </si>
  <si>
    <t xml:space="preserve">Energie +</t>
  </si>
  <si>
    <t xml:space="preserve">Environnement magazine</t>
  </si>
  <si>
    <t xml:space="preserve">Environnement magazine
Hydroplus</t>
  </si>
  <si>
    <t xml:space="preserve">Enviroveille</t>
  </si>
  <si>
    <t xml:space="preserve">Est Agricole et Viticole (L')</t>
  </si>
  <si>
    <t xml:space="preserve">Est Eclair (L')</t>
  </si>
  <si>
    <t xml:space="preserve">Est Répubicain (L')</t>
  </si>
  <si>
    <t xml:space="preserve">Face au risque</t>
  </si>
  <si>
    <t xml:space="preserve">Figaro (Le)</t>
  </si>
  <si>
    <t xml:space="preserve">FNAUT Infos</t>
  </si>
  <si>
    <t xml:space="preserve">Gazette des archives (La)</t>
  </si>
  <si>
    <t xml:space="preserve">Société savante </t>
  </si>
  <si>
    <t xml:space="preserve">Gazette Lorraine (La)</t>
  </si>
  <si>
    <t xml:space="preserve">Géofoncier.fr premium </t>
  </si>
  <si>
    <t xml:space="preserve">Géomètre </t>
  </si>
  <si>
    <t xml:space="preserve">Guide Bonhomme </t>
  </si>
  <si>
    <t xml:space="preserve">Guide du Handicap </t>
  </si>
  <si>
    <t xml:space="preserve">Guide expropriation</t>
  </si>
  <si>
    <t xml:space="preserve">Guide familial</t>
  </si>
  <si>
    <t xml:space="preserve">Journal de l Axe Seine (Le) </t>
  </si>
  <si>
    <t xml:space="preserve">Journal de la Haute-Marne (Le)</t>
  </si>
  <si>
    <t xml:space="preserve">Journal de l'environnement (Le)</t>
  </si>
  <si>
    <t xml:space="preserve">Journal de l'éolien</t>
  </si>
  <si>
    <t xml:space="preserve">Journal de Saône et Loire (Le)</t>
  </si>
  <si>
    <t xml:space="preserve">Journal du Centre (Le)</t>
  </si>
  <si>
    <t xml:space="preserve">Journal du Grand Paris (Le)</t>
  </si>
  <si>
    <t xml:space="preserve">journal du photovoltaique</t>
  </si>
  <si>
    <t xml:space="preserve">Journal Energie renouvelable</t>
  </si>
  <si>
    <t xml:space="preserve">l’Express</t>
  </si>
  <si>
    <t xml:space="preserve">L’Obs</t>
  </si>
  <si>
    <t xml:space="preserve">L’Yonne Républicaine</t>
  </si>
  <si>
    <t xml:space="preserve">Les Echos (Le) 
</t>
  </si>
  <si>
    <t xml:space="preserve">Lettre A 
</t>
  </si>
  <si>
    <t xml:space="preserve">L'Informé</t>
  </si>
  <si>
    <t xml:space="preserve">Linux Pratique</t>
  </si>
  <si>
    <t xml:space="preserve">L'officiel des transports</t>
  </si>
  <si>
    <t xml:space="preserve">LSA -Formule Standard-</t>
  </si>
  <si>
    <t xml:space="preserve">MARIN (Le)</t>
  </si>
  <si>
    <t xml:space="preserve">Mat environnement</t>
  </si>
  <si>
    <t xml:space="preserve">Médiacités</t>
  </si>
  <si>
    <t xml:space="preserve">Mobilettre Integrale</t>
  </si>
  <si>
    <t xml:space="preserve">Monde (Le)</t>
  </si>
  <si>
    <t xml:space="preserve">Moniteur (Le)</t>
  </si>
  <si>
    <t xml:space="preserve">Moniteur des TP (Le)</t>
  </si>
  <si>
    <t xml:space="preserve">Montagne (La) </t>
  </si>
  <si>
    <t xml:space="preserve">MONTEL France</t>
  </si>
  <si>
    <t xml:space="preserve">Navigation Ports &amp; Intermodalite (NPI)</t>
  </si>
  <si>
    <t xml:space="preserve">Officiel des Transporteurs (L') - </t>
  </si>
  <si>
    <t xml:space="preserve">Ouest France </t>
  </si>
  <si>
    <t xml:space="preserve">Paies : statut de la fonction publique </t>
  </si>
  <si>
    <t xml:space="preserve">Paies dans la fonction publique</t>
  </si>
  <si>
    <t xml:space="preserve">PANORAPRESSE INFOMER</t>
  </si>
  <si>
    <t xml:space="preserve">PARISIEN (Le)</t>
  </si>
  <si>
    <t xml:space="preserve">Paysan Breton</t>
  </si>
  <si>
    <t xml:space="preserve">Pétrostratégies</t>
  </si>
  <si>
    <t xml:space="preserve">PIC Magazine</t>
  </si>
  <si>
    <t xml:space="preserve">Point (Le)</t>
  </si>
  <si>
    <t xml:space="preserve">Portail Géofincier Expert</t>
  </si>
  <si>
    <t xml:space="preserve">Presse Océan</t>
  </si>
  <si>
    <t xml:space="preserve">Progrès (Le)</t>
  </si>
  <si>
    <t xml:space="preserve">PROVENCE (La) </t>
  </si>
  <si>
    <t xml:space="preserve">REEF Essentiel 1 utilisateur (Ex REEF Classique en ligne)</t>
  </si>
  <si>
    <t xml:space="preserve">Républicain Lorrain (Le)</t>
  </si>
  <si>
    <t xml:space="preserve">Réussir Volaille</t>
  </si>
  <si>
    <t xml:space="preserve">Revue Defense Nationale</t>
  </si>
  <si>
    <t xml:space="preserve">Revue officiel des transporteurs</t>
  </si>
  <si>
    <t xml:space="preserve">Revue Qualite Construction</t>
  </si>
  <si>
    <t xml:space="preserve">Revue Urbanisme</t>
  </si>
  <si>
    <t xml:space="preserve">Sante &amp; Travail</t>
  </si>
  <si>
    <t xml:space="preserve">Sciences Humaines </t>
  </si>
  <si>
    <t xml:space="preserve">Semaine (La)</t>
  </si>
  <si>
    <t xml:space="preserve">Sequences Bois</t>
  </si>
  <si>
    <t xml:space="preserve">Techniques de l'Ingénieur</t>
  </si>
  <si>
    <t xml:space="preserve">TELEGRAMME (Le)</t>
  </si>
  <si>
    <t xml:space="preserve">Télégramme cotes d’Armor</t>
  </si>
  <si>
    <t xml:space="preserve">The Economist</t>
  </si>
  <si>
    <t xml:space="preserve">TIM   Transports Infrastructure Mobilités</t>
  </si>
  <si>
    <t xml:space="preserve">Traits Urbains</t>
  </si>
  <si>
    <t xml:space="preserve">Transport, Environnement et Circulation (TEC Mobilite Intelligente)</t>
  </si>
  <si>
    <t xml:space="preserve">Transports Urbains</t>
  </si>
  <si>
    <t xml:space="preserve">TRIBUNE (La) </t>
  </si>
  <si>
    <t xml:space="preserve">Tribune des Auto-écoles (La) </t>
  </si>
  <si>
    <t xml:space="preserve">TSM     Technique Science et Méthode (Astee)</t>
  </si>
  <si>
    <t xml:space="preserve">Union (L')</t>
  </si>
  <si>
    <t xml:space="preserve">papier + online </t>
  </si>
  <si>
    <t xml:space="preserve">Urbanisme</t>
  </si>
  <si>
    <t xml:space="preserve">Urbanisme et collectivité locales </t>
  </si>
  <si>
    <t xml:space="preserve">Urbanismes </t>
  </si>
  <si>
    <t xml:space="preserve">Usine nouvelle</t>
  </si>
  <si>
    <t xml:space="preserve">Vie du rail</t>
  </si>
  <si>
    <t xml:space="preserve">Ville, Rail et Transports</t>
  </si>
  <si>
    <t xml:space="preserve">Voie Etroite</t>
  </si>
  <si>
    <t xml:space="preserve">Vosges matin</t>
  </si>
  <si>
    <t xml:space="preserve">Autorité de contrôle des nuisances aéroportuaires  (AAI)</t>
  </si>
  <si>
    <t xml:space="preserve">ontexte</t>
  </si>
  <si>
    <t xml:space="preserve">Le journal de l'environnement</t>
  </si>
  <si>
    <t xml:space="preserve">Commission de régulation de l'énergie (AAI)</t>
  </si>
  <si>
    <t xml:space="preserve">Le Figaro Premium Online x1
</t>
  </si>
  <si>
    <t xml:space="preserve">
Le Monde
</t>
  </si>
  <si>
    <t xml:space="preserve">Papier + Online</t>
  </si>
  <si>
    <t xml:space="preserve">
Les Echos First Digital Pro 
Les Echos Digital
</t>
  </si>
  <si>
    <t xml:space="preserve">
Contexte PRO : Secteur Energie et pouvoirs</t>
  </si>
  <si>
    <t xml:space="preserve">Le Canard Enchaîné</t>
  </si>
  <si>
    <t xml:space="preserve">Papier + On Line</t>
  </si>
  <si>
    <t xml:space="preserve">LE PARISIEN</t>
  </si>
  <si>
    <t xml:space="preserve">L'OBS</t>
  </si>
  <si>
    <t xml:space="preserve">AFP </t>
  </si>
  <si>
    <t xml:space="preserve">LA TRIBUNE</t>
  </si>
  <si>
    <t xml:space="preserve">Minstère de tutelle</t>
  </si>
  <si>
    <t xml:space="preserve">Nom du bénéficiaire</t>
  </si>
  <si>
    <t xml:space="preserve">Sigle</t>
  </si>
  <si>
    <t xml:space="preserve">Ecologie</t>
  </si>
  <si>
    <t xml:space="preserve">AGENCE DE L'EAU ADOUR-GARONNE</t>
  </si>
  <si>
    <t xml:space="preserve">AE AG</t>
  </si>
  <si>
    <t xml:space="preserve">Spanc Info</t>
  </si>
  <si>
    <t xml:space="preserve">Archimag - Essentiel</t>
  </si>
  <si>
    <t xml:space="preserve">Futuribles</t>
  </si>
  <si>
    <t xml:space="preserve">Liaisons Sociales Quotidien Integral (LR100)</t>
  </si>
  <si>
    <t xml:space="preserve">Moniteur des Travaux Publics &amp; du Batiment</t>
  </si>
  <si>
    <t xml:space="preserve">Agents Contractuels dans la Fonction Publique (Tarif migration)</t>
  </si>
  <si>
    <t xml:space="preserve">Eau, l Industrie, les Nuisances (L')</t>
  </si>
  <si>
    <t xml:space="preserve">Estuarien (L') - La Revue de l Estuaire de la Gironde</t>
  </si>
  <si>
    <t xml:space="preserve">Gestion et Finances Publiques (La Revue)</t>
  </si>
  <si>
    <t xml:space="preserve">Trombinoscope (Lettre + Lot Tome 1+Tome 2)</t>
  </si>
  <si>
    <t xml:space="preserve">Defense Paysanne du Lot</t>
  </si>
  <si>
    <t xml:space="preserve">France Agricole (La) (H)</t>
  </si>
  <si>
    <t xml:space="preserve">Monde (Le) (Q)</t>
  </si>
  <si>
    <t xml:space="preserve">Numérique</t>
  </si>
  <si>
    <t xml:space="preserve">Chasseur d Images (H)</t>
  </si>
  <si>
    <t xml:space="preserve">Environnement Magazine/Hydroplus COUPLAGE</t>
  </si>
  <si>
    <t xml:space="preserve">Perspectives Agricoles</t>
  </si>
  <si>
    <t xml:space="preserve">TNTR - Gazette Pass / AGENCE DE L'EAU ADOUR GARONNE</t>
  </si>
  <si>
    <t xml:space="preserve">Reussir Le Perigord</t>
  </si>
  <si>
    <t xml:space="preserve">Depeche du Midi (La) (6J/7) (Q)</t>
  </si>
  <si>
    <t xml:space="preserve">Volonte Paysanne de l Aveyron (La)</t>
  </si>
  <si>
    <t xml:space="preserve">Actu-Environnement.com (1-5 utilisateurs)</t>
  </si>
  <si>
    <t xml:space="preserve">Journ Eau</t>
  </si>
  <si>
    <t xml:space="preserve">Guide Pratique des Villes et Territoires Durables</t>
  </si>
  <si>
    <t xml:space="preserve">Marin (Le) - FORMULE INTEGRALE ou NUMERIQUE</t>
  </si>
  <si>
    <t xml:space="preserve">Centre Presse - Aveyron (7J/7) (Q)</t>
  </si>
  <si>
    <t xml:space="preserve">TN - Achat Public - Pack Acheteur / Agence Eau Adour Garonne</t>
  </si>
  <si>
    <t xml:space="preserve">Echos (Les) - Offre Journal+Premium Entreprises (Q) </t>
  </si>
  <si>
    <t xml:space="preserve">Phytoma</t>
  </si>
  <si>
    <t xml:space="preserve">Sillon (Le) - Edition Pyrenees-Atlantique (64)</t>
  </si>
  <si>
    <t xml:space="preserve">Salamandre (La) (Print + Online)</t>
  </si>
  <si>
    <t xml:space="preserve">Biodiversite des Cles pour Agir </t>
  </si>
  <si>
    <t xml:space="preserve">Semaine du Pays Basque (La)</t>
  </si>
  <si>
    <t xml:space="preserve">Montagne (La) - 7J/7 (Q)</t>
  </si>
  <si>
    <t xml:space="preserve">Nouvelle Republique des Pyrenees (La)</t>
  </si>
  <si>
    <t xml:space="preserve">Republique des Pyrenees (La) (Q)</t>
  </si>
  <si>
    <t xml:space="preserve">AGENCE DE L'EAU ARTOIS-PICARDIE</t>
  </si>
  <si>
    <t xml:space="preserve">AE AP</t>
  </si>
  <si>
    <t xml:space="preserve">Action Agricole Picarde (L')</t>
  </si>
  <si>
    <t xml:space="preserve">Online (accès payant)</t>
  </si>
  <si>
    <t xml:space="preserve">Bulletin Juridique des Contrats Publics (BJCP) (1 papier+1 acces numerique)</t>
  </si>
  <si>
    <t xml:space="preserve">Postage, Online (accès gratuit)</t>
  </si>
  <si>
    <t xml:space="preserve">Courrier Picard (Q) -Version Numerique-</t>
  </si>
  <si>
    <t xml:space="preserve">Ecologiste (L')</t>
  </si>
  <si>
    <t xml:space="preserve">Postage</t>
  </si>
  <si>
    <t xml:space="preserve">Gazette des Communes (La) -Pack PRO</t>
  </si>
  <si>
    <t xml:space="preserve">Postage, Online (accès payant)</t>
  </si>
  <si>
    <t xml:space="preserve">Gazette Nord - Pas de Calais (La) (Les 2 Editions)</t>
  </si>
  <si>
    <t xml:space="preserve">Gestion et Traitement des Eaux Pluviales </t>
  </si>
  <si>
    <t xml:space="preserve">Guide Assainissement des Collectivites</t>
  </si>
  <si>
    <t xml:space="preserve">Hygiene &amp; Securite du Travail (Incl Fiches Toxicologiques) (Print) GRATUIT</t>
  </si>
  <si>
    <t xml:space="preserve">Moniteur Contrats Publics</t>
  </si>
  <si>
    <t xml:space="preserve">Nord Littoral - Formule Numerique</t>
  </si>
  <si>
    <t xml:space="preserve">Semaine dans le Boulonnais (La)</t>
  </si>
  <si>
    <t xml:space="preserve">TECHNI.CITES (papier + Club Techni-cités 1 acces)</t>
  </si>
  <si>
    <t xml:space="preserve">Terres et Territoires + 1 Revue Reussir au choix</t>
  </si>
  <si>
    <t xml:space="preserve">TN - Achat Public / DAE Agence Eau Artois Picardie</t>
  </si>
  <si>
    <t xml:space="preserve">Voix du Nord (La) - (7/7)</t>
  </si>
  <si>
    <t xml:space="preserve">Voix du Nord (La) - Formule Numerique</t>
  </si>
  <si>
    <t xml:space="preserve">AGENCE DE L'EAU LOIRE BRETAGNE</t>
  </si>
  <si>
    <t xml:space="preserve">AELB</t>
  </si>
  <si>
    <t xml:space="preserve">LA MONTAGNE/edition  Clermont ferrand </t>
  </si>
  <si>
    <t xml:space="preserve">papier + on line</t>
  </si>
  <si>
    <t xml:space="preserve">AUVERGNE AGRICOLE</t>
  </si>
  <si>
    <t xml:space="preserve">LE TELEGRAMME DE BREST/edition St Brieuc </t>
  </si>
  <si>
    <t xml:space="preserve">OUEST France/edition 35 </t>
  </si>
  <si>
    <t xml:space="preserve">PRESSE OCEAN/edition Grand Nantes</t>
  </si>
  <si>
    <t xml:space="preserve">OUEST France/edition Nantes </t>
  </si>
  <si>
    <t xml:space="preserve">OUEST France/edition La Roche sur Yon </t>
  </si>
  <si>
    <t xml:space="preserve">NOUVELLE REPUBLIQUE DU CENTRE OUEST/edition Deux Sèvres</t>
  </si>
  <si>
    <t xml:space="preserve">NOUVELLE REPUBLIQUE DU CENTRE OUEST/edition Vienne</t>
  </si>
  <si>
    <t xml:space="preserve">LE POPULAIRE DU CENTRE</t>
  </si>
  <si>
    <t xml:space="preserve">LA REPUBLIQUE DU CENTRE/edition Loiret</t>
  </si>
  <si>
    <t xml:space="preserve">BERRY REPUBLICAIN</t>
  </si>
  <si>
    <t xml:space="preserve">ECHO REPUBLICAIN</t>
  </si>
  <si>
    <t xml:space="preserve">NOUVELLE REPUBLIQUE DU CENTRE /edition Tours</t>
  </si>
  <si>
    <t xml:space="preserve">NOUVELLE REPUBLIQUE DU CENTRE /edition Indre -</t>
  </si>
  <si>
    <t xml:space="preserve">NOUVELLE REPUBLIQUE DU CENTRE /edition Loir et cher</t>
  </si>
  <si>
    <t xml:space="preserve">OUEST France/edition Le Mans</t>
  </si>
  <si>
    <t xml:space="preserve">ACHATPUBLIC.INFO - PACK ACTU</t>
  </si>
  <si>
    <t xml:space="preserve">on line</t>
  </si>
  <si>
    <t xml:space="preserve">ACTEURS PUBLICS ACTUALITES ET NOMINATIONS</t>
  </si>
  <si>
    <t xml:space="preserve">ACTUALITE JURIDIQUE DROIT ADMINISTRATIF</t>
  </si>
  <si>
    <t xml:space="preserve">ACTUALITE JURIDIQUE FONCTION PUBLIQUE</t>
  </si>
  <si>
    <t xml:space="preserve">ASSISTANTE PLUS</t>
  </si>
  <si>
    <t xml:space="preserve">EAU ET RIVIERES DE BRETAGNE</t>
  </si>
  <si>
    <t xml:space="preserve">EAU INDUSTRIE LES NUISSANCES (print + on line - single user)</t>
  </si>
  <si>
    <t xml:space="preserve">ENTREPRISE ET CARRIERES + LIAISONS SOCIALES (print + on line)</t>
  </si>
  <si>
    <t xml:space="preserve">ACTU ENVIRONNEMENT (print + on line - multi users)</t>
  </si>
  <si>
    <t xml:space="preserve">ENVIRONNEMENT MAGAZINE (pack print + on line) + HYDROPLUS</t>
  </si>
  <si>
    <t xml:space="preserve">FILIERES AVICOLES (print + on line)</t>
  </si>
  <si>
    <t xml:space="preserve">FRANCE AGRICOLE (print + on line archive - single user)</t>
  </si>
  <si>
    <t xml:space="preserve">GAZETTE DES COMMUNES DES DEPARTEMENTS DES REGIONS (pack PRO print + on line)</t>
  </si>
  <si>
    <t xml:space="preserve">MONITEUR DES TRAVAUX PUBLICS ET DU BATIMENT + PACK WEB PREMIUM - (single user)</t>
  </si>
  <si>
    <t xml:space="preserve"> CONTRATS PUBLICS (print + on line)</t>
  </si>
  <si>
    <t xml:space="preserve">LE MARIN FORMULE PREMIUM (print + on line - single user)</t>
  </si>
  <si>
    <t xml:space="preserve">PERSPECTIVES AGRICOLES (print + on line)</t>
  </si>
  <si>
    <t xml:space="preserve">PHYTOMA LA SANTE DES VEGETAUX (print + on line)</t>
  </si>
  <si>
    <t xml:space="preserve">PORC MAGAZINE (print + on line - single user)</t>
  </si>
  <si>
    <t xml:space="preserve">PROCESS ALIMENTAIRE (print + on line - single user)</t>
  </si>
  <si>
    <t xml:space="preserve">RIA (revue de l'industrie alimentaire) </t>
  </si>
  <si>
    <t xml:space="preserve">SCIENCES ET AVENIR + HORS SERIE (print + electronic mail)</t>
  </si>
  <si>
    <t xml:space="preserve">SCIENCES OUEST</t>
  </si>
  <si>
    <t xml:space="preserve">SPANC INFO</t>
  </si>
  <si>
    <t xml:space="preserve">TECHNICITES + PACK TECHNIQUE (print + on line - single user)</t>
  </si>
  <si>
    <t xml:space="preserve">LE PAYSAN BRETON/edition St Brieuc</t>
  </si>
  <si>
    <t xml:space="preserve">AGRI INFORMATIONS 79 </t>
  </si>
  <si>
    <t xml:space="preserve">JOURN'EAU - ELECTRONIC MAIL</t>
  </si>
  <si>
    <t xml:space="preserve">JOURNAL DE LA SOLOGNE ET DE SES ENVIRONS</t>
  </si>
  <si>
    <t xml:space="preserve">VIENNE RURALE</t>
  </si>
  <si>
    <t xml:space="preserve">AGENCE DE L'EAU RHIN MEUSE</t>
  </si>
  <si>
    <t xml:space="preserve">AE RM</t>
  </si>
  <si>
    <t xml:space="preserve">Contexte (on line)</t>
  </si>
  <si>
    <t xml:space="preserve">On line</t>
  </si>
  <si>
    <t xml:space="preserve">Actualite Juridique Droit Administratif (AJDA)</t>
  </si>
  <si>
    <t xml:space="preserve">Agents Contractuels dans la Fonction Publique </t>
  </si>
  <si>
    <t xml:space="preserve">Gazette des Archives (La)</t>
  </si>
  <si>
    <t xml:space="preserve">Gazette des Communes (La)</t>
  </si>
  <si>
    <t xml:space="preserve">JC Semaine Juridique Edition Admin. &amp; Coll. Territoriales</t>
  </si>
  <si>
    <t xml:space="preserve">Republicain Lorrain - 7J/7 (Q)</t>
  </si>
  <si>
    <t xml:space="preserve">Achat Public</t>
  </si>
  <si>
    <t xml:space="preserve">AGENCE DE L'EAU RHONE MEDITERRANEE CORSE</t>
  </si>
  <si>
    <t xml:space="preserve">AE RMC</t>
  </si>
  <si>
    <t xml:space="preserve">01net + HS</t>
  </si>
  <si>
    <t xml:space="preserve">papier + online, online ou licence 
de site</t>
  </si>
  <si>
    <t xml:space="preserve">8’6 by Peches Sportives – La Peche Autrement</t>
  </si>
  <si>
    <t xml:space="preserve">Agri (L')-Jnl d Informations Agricoles&amp;Rurales des Pyrenees-Orientales&amp;de l Aude</t>
  </si>
  <si>
    <t xml:space="preserve">Alternatives Economiques + HS (FORMULE COMPLETE PAPIER SEUL)</t>
  </si>
  <si>
    <t xml:space="preserve">Alternatives Economiques + HS + Acces Web Illimite (Entr. + de 500 Employes.)</t>
  </si>
  <si>
    <t xml:space="preserve">Bien Public -Pack Pro Web- (uniquement Abonne Papier)</t>
  </si>
  <si>
    <t xml:space="preserve">Bref Eco Pack Premium </t>
  </si>
  <si>
    <t xml:space="preserve">Brief (Le Mensuel de la Communication Publique)</t>
  </si>
  <si>
    <t xml:space="preserve">Contexte</t>
  </si>
  <si>
    <t xml:space="preserve">Corse Matin (7J/7) (Q)</t>
  </si>
  <si>
    <t xml:space="preserve">Dauphine Libere Web Premium Pro </t>
  </si>
  <si>
    <t xml:space="preserve">EL NET Commande publique - Services + (1 acces nominatif) / DAE</t>
  </si>
  <si>
    <t xml:space="preserve">Environnement Magazine Hydroplus + Mat Environnement</t>
  </si>
  <si>
    <t xml:space="preserve">Essor Savoyard (Savoie 73)</t>
  </si>
  <si>
    <t xml:space="preserve">Est Republicain (Formule Numerique)</t>
  </si>
  <si>
    <t xml:space="preserve">Est Republicain (L') - 6J/7 (Q) - édition Belfort</t>
  </si>
  <si>
    <t xml:space="preserve">Est Republicain (L') - 6J/7 (Q)</t>
  </si>
  <si>
    <t xml:space="preserve">Express (L')</t>
  </si>
  <si>
    <t xml:space="preserve">Faucigny (Le) - Chroniques des Pays de Savoie</t>
  </si>
  <si>
    <t xml:space="preserve">Flottes Automobiles</t>
  </si>
  <si>
    <t xml:space="preserve">IDET Adhesion + Workplace Magazine / Agence de l Eau RMC</t>
  </si>
  <si>
    <t xml:space="preserve">Independant (L') - 7J/7 (Q)</t>
  </si>
  <si>
    <t xml:space="preserve">IT for Business</t>
  </si>
  <si>
    <t xml:space="preserve">Karstologia</t>
  </si>
  <si>
    <t xml:space="preserve">Lettre M (La) pack complet</t>
  </si>
  <si>
    <t xml:space="preserve">Marin (Le)</t>
  </si>
  <si>
    <t xml:space="preserve">Messager (Le)</t>
  </si>
  <si>
    <t xml:space="preserve">Midi Libre - Version Numerique (7J/7) (Q)</t>
  </si>
  <si>
    <t xml:space="preserve">Midi Libre (5J/7) (Q)</t>
  </si>
  <si>
    <t xml:space="preserve">Obs (L') Integrale</t>
  </si>
  <si>
    <t xml:space="preserve">Our(s)</t>
  </si>
  <si>
    <t xml:space="preserve">Paysan du Midi</t>
  </si>
  <si>
    <t xml:space="preserve">Petites Affiches (Les)</t>
  </si>
  <si>
    <t xml:space="preserve">Progres (Le) (6J/7) (Q)</t>
  </si>
  <si>
    <t xml:space="preserve">Progres.fr (Le) (Abonne Papier)</t>
  </si>
  <si>
    <t xml:space="preserve">Progres.fr (Le) (Abonnement Numerique PRO Web) (Q)</t>
  </si>
  <si>
    <t xml:space="preserve">Sciences &amp; Avenir La Recherche</t>
  </si>
  <si>
    <t xml:space="preserve">Sciences Humaines (Mensuels uniquement)</t>
  </si>
  <si>
    <t xml:space="preserve">Techniques, Sciences &amp; Methodes (TSM) (non-membre)</t>
  </si>
  <si>
    <t xml:space="preserve">Terre de Chez Nous (La)</t>
  </si>
  <si>
    <t xml:space="preserve">TN - Achat Public - Pack Acheteur / Agence Eau Rhone  Mediterranee Corse</t>
  </si>
  <si>
    <t xml:space="preserve">TN - Echos (Les) - Offre Journal + Premium Entreprises / DAE</t>
  </si>
  <si>
    <t xml:space="preserve">TN - Echos (Les) - Premium Entreprises / DAE</t>
  </si>
  <si>
    <t xml:space="preserve">TN - Monde (Offre IP) / DAE Eau RMC</t>
  </si>
  <si>
    <t xml:space="preserve">TNTR - Acteurs Publics - Licence 360 (Login+mdp) - 1/5 users Prix unitaire / DAE</t>
  </si>
  <si>
    <t xml:space="preserve">TNTR - COBAZ -2 acces-1 site-2 normes / DAE Agence Eau RMC</t>
  </si>
  <si>
    <t xml:space="preserve">TNTR - Gazette Pass - acces illimite / DAE Agence Eau Rhone Mediterranee Corse</t>
  </si>
  <si>
    <t xml:space="preserve">TNTR - Moniteur Pass - 10 acces / DAE Agence Eau Rhone Mediterrannee Corse</t>
  </si>
  <si>
    <t xml:space="preserve">TPBM (H)</t>
  </si>
  <si>
    <t xml:space="preserve">TR - Agra Presse Hebdo numerique</t>
  </si>
  <si>
    <t xml:space="preserve">TR - Aquaveille</t>
  </si>
  <si>
    <t xml:space="preserve">TR - Moniteur Juris Pack Droit Marche J01 (1 utilisateur nominatif)</t>
  </si>
  <si>
    <t xml:space="preserve">TR - Tribune (La) - Licence - 1 a 5 acces</t>
  </si>
  <si>
    <t xml:space="preserve">Voix de l Ain - Edition A/ Bresse/Revermont</t>
  </si>
  <si>
    <t xml:space="preserve">Windows &amp; Internet Pratique</t>
  </si>
  <si>
    <t xml:space="preserve">AGENCE DE L'EAU SEINE-NORMANDIE</t>
  </si>
  <si>
    <t xml:space="preserve">AESN</t>
  </si>
  <si>
    <t xml:space="preserve">Papier + Oline</t>
  </si>
  <si>
    <t xml:space="preserve">Agriculteur de l Aisne (L')</t>
  </si>
  <si>
    <t xml:space="preserve">Agriculteur Normand (L') - Calvados</t>
  </si>
  <si>
    <t xml:space="preserve">Agriculteur Normand (L') - Manche</t>
  </si>
  <si>
    <t xml:space="preserve">Alternatives Economiques + HS (Print)</t>
  </si>
  <si>
    <t xml:space="preserve">Bareme Liaisons Sociales (Le)</t>
  </si>
  <si>
    <t xml:space="preserve">Bien Public -du lundi au samedi (6j/7)</t>
  </si>
  <si>
    <t xml:space="preserve">Champagne Viticole (La) -Pack Classique-</t>
  </si>
  <si>
    <t xml:space="preserve">Courrier de l Environnement Industriel CEI (inclus alerte reglementaire)</t>
  </si>
  <si>
    <t xml:space="preserve">Courrier Picard (7J/7) (Q)</t>
  </si>
  <si>
    <t xml:space="preserve">Eclaireur du Gatinais &amp; du Centre (L')</t>
  </si>
  <si>
    <t xml:space="preserve">Enjeux (Les) AFNOR -non adherent-</t>
  </si>
  <si>
    <t xml:space="preserve">Environnement Risques &amp; Sante -Institutions-</t>
  </si>
  <si>
    <t xml:space="preserve">Est Eclair (L') - 6J/7 (Q)</t>
  </si>
  <si>
    <t xml:space="preserve">Est Republicain (L') - 7J/7 (Q)</t>
  </si>
  <si>
    <t xml:space="preserve">Galvano Organo GLV</t>
  </si>
  <si>
    <t xml:space="preserve">Gazette de la Manche (La)</t>
  </si>
  <si>
    <t xml:space="preserve">Geomatique Expert [ceased]</t>
  </si>
  <si>
    <t xml:space="preserve">Horizons Centre - Ile de France / 77 Edition Seine-et-Marne</t>
  </si>
  <si>
    <t xml:space="preserve">Hulotte (La)</t>
  </si>
  <si>
    <t xml:space="preserve">Info Chimie Magazine CHI</t>
  </si>
  <si>
    <t xml:space="preserve">Journal de la Haute Marne (7J/7)</t>
  </si>
  <si>
    <t xml:space="preserve">Journal du Centre (Le) - 6J/7 (Q)</t>
  </si>
  <si>
    <t xml:space="preserve">Le Poulpe (abonnement jusqu a 5 acces) / DAE Agence Eau Seine Normandie</t>
  </si>
  <si>
    <t xml:space="preserve">Maires de France</t>
  </si>
  <si>
    <t xml:space="preserve">Manche Libre (La) -Formule Numerique (H)</t>
  </si>
  <si>
    <t xml:space="preserve">Marne Agricole (La) + Marne Viticole (La)</t>
  </si>
  <si>
    <t xml:space="preserve">Mediapart (02 Acces Individuels) OFFRE NOMADE</t>
  </si>
  <si>
    <t xml:space="preserve">Ouest France - 6J/7 (Q)</t>
  </si>
  <si>
    <t xml:space="preserve">Ouest France 7/7 - Version Numerique (Q)</t>
  </si>
  <si>
    <t xml:space="preserve">Paie dans la Fonction Publique (La)</t>
  </si>
  <si>
    <t xml:space="preserve">Paris Normandie - Version Numerique (Q)</t>
  </si>
  <si>
    <t xml:space="preserve">Parisien (Le) - (7J/7) (Q)</t>
  </si>
  <si>
    <t xml:space="preserve">Petites Affiches Matot Braine (Les) (H)</t>
  </si>
  <si>
    <t xml:space="preserve">Republique de Seine &amp; Marne (La)</t>
  </si>
  <si>
    <t xml:space="preserve">Revue des Collectivites Locales (La)</t>
  </si>
  <si>
    <t xml:space="preserve">Terres de Bourgogne</t>
  </si>
  <si>
    <t xml:space="preserve">TN - Achat Public - 15 lecteurs / DAE Agence Eau Seine Normandie</t>
  </si>
  <si>
    <t xml:space="preserve">TN-Acteurs Publics-Licence 360 (Login+mdp)-tarif unitaire jusqu'à 5 acces /DAE</t>
  </si>
  <si>
    <t xml:space="preserve">TNTR - Contexte - Ed environnement / AESN</t>
  </si>
  <si>
    <t xml:space="preserve">TNTR - Moniteur Juris Integrale 3 USERS  / DAE AESN</t>
  </si>
  <si>
    <t xml:space="preserve">TNTR - Moniteur Pass - 08 acces / DAE AESN</t>
  </si>
  <si>
    <t xml:space="preserve">TR - Lamy Environnement L Eau -Lamyline Reference (3 acces)</t>
  </si>
  <si>
    <t xml:space="preserve">Travail &amp; Securite (Print + Online) GRATUIT</t>
  </si>
  <si>
    <t xml:space="preserve">Union (L') - 6J/7 (Q)</t>
  </si>
  <si>
    <t xml:space="preserve">Usine Nouvelle Numerique (L')</t>
  </si>
  <si>
    <t xml:space="preserve">Veille réglementaire Optimum + Service Questions réponses / DAE AESN</t>
  </si>
  <si>
    <t xml:space="preserve">Vigneron Champenois (Le) -Livraison en region Champagne-</t>
  </si>
  <si>
    <t xml:space="preserve">Viti </t>
  </si>
  <si>
    <t xml:space="preserve">Yonne Republicaine (L') (Q)</t>
  </si>
  <si>
    <t xml:space="preserve">AGENCE DE L'ENVIRONNEMENT ET DE LA MAITRISE DE L'ENERGIE</t>
  </si>
  <si>
    <t xml:space="preserve">ADEME</t>
  </si>
  <si>
    <t xml:space="preserve">60 MILLIONS DE CONSOMMATEURS C-W 60 MILLIONS DE CONSOMMATEURS HORS SERIE - PRINT + ONLINE</t>
  </si>
  <si>
    <t xml:space="preserve">PRINT + ONLINE</t>
  </si>
  <si>
    <t xml:space="preserve">ACHATPUBLIC.INFO - PACK ACHETEUR</t>
  </si>
  <si>
    <t xml:space="preserve">ACTEURS PUBLICS 360 - PRINT + ONLINE</t>
  </si>
  <si>
    <t xml:space="preserve">ACTUALITES HABITAT - PRINT + ONLINE - UP TO 3 USERS</t>
  </si>
  <si>
    <t xml:space="preserve">ACTU-ENVIRONNEMENT LE MENSUEL + DROIT DE L'ENVIRONNEMENT + ENVIRONNEMENT &amp; TECHNIQUE - PRINT + ONLINE</t>
  </si>
  <si>
    <t xml:space="preserve">AEF ENSEIGNEMENT ET RECHERCHE - ONLINE + ELECTRONIC MAIL</t>
  </si>
  <si>
    <t xml:space="preserve">ONLINE + EMAIL</t>
  </si>
  <si>
    <t xml:space="preserve">AEF INFO DEVELOPPEMENT DURABLE - ONLINE + ELECTRONIC MAIL</t>
  </si>
  <si>
    <t xml:space="preserve">AEF URBANISME ET AMENAGEMENT - ONLINE + ELECTRONIC MAIL</t>
  </si>
  <si>
    <t xml:space="preserve">ALTERNATIVES ECONOMIQUES - WITH SPECIAL ISSUES - ONLINE - MULTIPLE USERS</t>
  </si>
  <si>
    <t xml:space="preserve">ARCHIMAG - PACK ABO - PRINT + ONLINE</t>
  </si>
  <si>
    <t xml:space="preserve">AUTO INNOVATIONS - ONLINE</t>
  </si>
  <si>
    <t xml:space="preserve">AUTO RECYCLAGE</t>
  </si>
  <si>
    <t xml:space="preserve">PRINT</t>
  </si>
  <si>
    <t xml:space="preserve">AUTOACTU COM - OFFRE MARCHE - ONLINE</t>
  </si>
  <si>
    <t xml:space="preserve">BASES</t>
  </si>
  <si>
    <t xml:space="preserve">BATIACTU + - ONLINE</t>
  </si>
  <si>
    <t xml:space="preserve">BIOENERGIE INTERNATIONAL</t>
  </si>
  <si>
    <t xml:space="preserve">BRIEF MAGAZINE</t>
  </si>
  <si>
    <t xml:space="preserve">CA M INTERESSE</t>
  </si>
  <si>
    <t xml:space="preserve">CABINETS MINISTERIELS - ELECTRONIC MAIL</t>
  </si>
  <si>
    <t xml:space="preserve">ELECTRONIC MAIL</t>
  </si>
  <si>
    <t xml:space="preserve">CAHIERS TECHNIQUES DU BATIMENT - ONLINE - MULTIPLE USERS</t>
  </si>
  <si>
    <t xml:space="preserve">CAPITAL FINANCE - PRINT + ONLINE - SINGLE USER ACCESS</t>
  </si>
  <si>
    <t xml:space="preserve">CB News</t>
  </si>
  <si>
    <t xml:space="preserve">CFP - CHAUD FROID PERFORMANCE - PRINT + ONLINE</t>
  </si>
  <si>
    <t xml:space="preserve">CODE DES MARCHES PUBLICS - PUBLICATIONS DU MONITEUR - PRINT + ONLINE</t>
  </si>
  <si>
    <t xml:space="preserve">CONTEXTE - 1 A 8 EDITIONS - ONLINE</t>
  </si>
  <si>
    <t xml:space="preserve">CONTRATS PUBLICS - PRINT + ONLINE</t>
  </si>
  <si>
    <t xml:space="preserve">COURRIER DE L OUEST - PRINT + ONLINE</t>
  </si>
  <si>
    <t xml:space="preserve">COURRIER DES MAIRES ET DES ELUS LOCAUX - ONLINE - MULTIPLE USERS</t>
  </si>
  <si>
    <t xml:space="preserve">DECHETS INFOS - ELECTRONIC MAIL</t>
  </si>
  <si>
    <t xml:space="preserve">DROIT DES MARCHES PUBLICS - PRINT + ONLINE</t>
  </si>
  <si>
    <t xml:space="preserve">ELLE - FRENCH ED - PRINT + ONLINE -</t>
  </si>
  <si>
    <t xml:space="preserve">EMBALLAGE DIGEST</t>
  </si>
  <si>
    <t xml:space="preserve">EMBALLAGES MAGAZINE - FRANCE - PRINT + ONLINE - SINGLE USER</t>
  </si>
  <si>
    <t xml:space="preserve">ENERGIE PLUS - PRINT + ONLINE</t>
  </si>
  <si>
    <t xml:space="preserve">ENERGY JOURNAL - ONLINE</t>
  </si>
  <si>
    <t xml:space="preserve">ENERPRESSE - ONLINE - MULTIPLE USERS</t>
  </si>
  <si>
    <t xml:space="preserve">ENVIRONMENTAL SCIENCE &amp; TECHNOLOGY - ONLINE</t>
  </si>
  <si>
    <t xml:space="preserve">ENVIRONNEMENT MAGAZINE - OFFRE DIAMOND - PRINT + ONLINE</t>
  </si>
  <si>
    <t xml:space="preserve">ENVIRONNEMENT RISQUES ET SANTE</t>
  </si>
  <si>
    <t xml:space="preserve">FEMME ACTUELLE</t>
  </si>
  <si>
    <t xml:space="preserve">FICHES PRATIQUES DE LA FORMATION - PRINT + ONLINE SINGLE USER</t>
  </si>
  <si>
    <t xml:space="preserve">FORESTOPIC - 1 à 10 users</t>
  </si>
  <si>
    <t xml:space="preserve">FORET &amp; INNOVATION - PRINT + ONLINE</t>
  </si>
  <si>
    <t xml:space="preserve">FORETS DE FRANCE</t>
  </si>
  <si>
    <t xml:space="preserve">FUTURIBLES - INCLS INDEX - PRINT + ONLINE - 2 TO 2500 USERS</t>
  </si>
  <si>
    <t xml:space="preserve">GAZETTE PASS - ONLINE</t>
  </si>
  <si>
    <t xml:space="preserve">DATABASE, A&amp;I</t>
  </si>
  <si>
    <t xml:space="preserve">GENIE CLIMATIQUE MAGAZINE</t>
  </si>
  <si>
    <t xml:space="preserve">GESTION ET FINANCES PUBLIQUES - PRINT + ONLINE - UP TO 1000 FTE</t>
  </si>
  <si>
    <t xml:space="preserve">GREENUNIVERS - PREMIUM - ONLINE - DATABASE - UP TO 6 USERS</t>
  </si>
  <si>
    <t xml:space="preserve">HABITAT NATUREL + HORS SERIE</t>
  </si>
  <si>
    <t xml:space="preserve">HORIZONS PUBLICS - PRINT + ONLINE</t>
  </si>
  <si>
    <t xml:space="preserve">HUMAN AND ECOLOGICAL RISK ASSESSMENT - PRINT + ONLINE</t>
  </si>
  <si>
    <t xml:space="preserve">INDUSTRIE ET TECHNOLOGIES - PRINT + ONLINE - SINGLE USER</t>
  </si>
  <si>
    <t xml:space="preserve">INFLUENCIA - PRINT + ELECTRONIC MAIL</t>
  </si>
  <si>
    <t xml:space="preserve">PRINT + EMAIL</t>
  </si>
  <si>
    <t xml:space="preserve">INFO CHIMIE MAGAZINE - PRINT + ONLINE</t>
  </si>
  <si>
    <t xml:space="preserve">INFORMATICIEN - PRINT + ONLINE</t>
  </si>
  <si>
    <t xml:space="preserve">INTERNATIONAL JOURNAL OF LIFE CYCLE ASSESSMENT - ONLINE - ENHANCED ACC - SINGLE SITE ACC</t>
  </si>
  <si>
    <t xml:space="preserve">JOURNAL DE LA MECANISATION FORESTIERE</t>
  </si>
  <si>
    <t xml:space="preserve">JOURNAL OF THE AIR &amp; WASTE MANAGEMENT ASSOCIATION - PRINT + ONLINE</t>
  </si>
  <si>
    <t xml:space="preserve">L ECHO CIRCULAIRE - ONLINE + EMAIL</t>
  </si>
  <si>
    <t xml:space="preserve">L ESSENTIEL FINANCE DURABLE - ONLINE</t>
  </si>
  <si>
    <t xml:space="preserve">L EXPRESS - FRENCH ED - PRINT + ONLINE</t>
  </si>
  <si>
    <t xml:space="preserve">LA TRIBUNE - PARIS - ONLINE + DIGITAL ED - MULTIPLE USERS</t>
  </si>
  <si>
    <t xml:space="preserve">LE FIGARO - PREMIUM - ONLINE</t>
  </si>
  <si>
    <t xml:space="preserve">LE MARIN - INCLS SPECIAL ISSUES - ONLINE - SINGLE USER</t>
  </si>
  <si>
    <t xml:space="preserve">LE MONDE - ONLINE - INCLS DIGITAL ED - PREMIUM ED</t>
  </si>
  <si>
    <t xml:space="preserve">LE MONDE - ONLINE - IP ACCESS - UP TO 200 USERS</t>
  </si>
  <si>
    <t xml:space="preserve">LE PARISIEN - VOIE POSTALE - PRINT + ONLINE</t>
  </si>
  <si>
    <t xml:space="preserve">LES ECHOS - PREMIUM ENTREPRISES - ONLINE</t>
  </si>
  <si>
    <t xml:space="preserve">LA LETTRE</t>
  </si>
  <si>
    <t xml:space="preserve">LETTRE DU CADRE TERRITORIAL - PRINT + ONLINE</t>
  </si>
  <si>
    <t xml:space="preserve">LIBERATION</t>
  </si>
  <si>
    <t xml:space="preserve">NEWSPAPER</t>
  </si>
  <si>
    <t xml:space="preserve">LINUX MAGAZINE - FR - WITHOUT HORS SERIES</t>
  </si>
  <si>
    <t xml:space="preserve">LINUX PRATIQUE</t>
  </si>
  <si>
    <t xml:space="preserve">LSA - PRINT + ONLINE - SINGLE USER</t>
  </si>
  <si>
    <t xml:space="preserve">MAISON ECOLOGIQUE - PRINT + ONLINE</t>
  </si>
  <si>
    <t xml:space="preserve">MEDIAPART - ONLINE - PASSWORD ACCESS - UP TO 10 USERS - ACCES NOMADE</t>
  </si>
  <si>
    <t xml:space="preserve">MER ET MARINE - ONLINE</t>
  </si>
  <si>
    <t xml:space="preserve">METEOROLOGIE - PRINT + ONLINE 1-19 USERS</t>
  </si>
  <si>
    <t xml:space="preserve">MISC</t>
  </si>
  <si>
    <t xml:space="preserve">MONITEUR PASS</t>
  </si>
  <si>
    <t xml:space="preserve">MPE MEDIA NEWSLETTER - ELECTRONIC MAIL</t>
  </si>
  <si>
    <t xml:space="preserve">NETSOURCES</t>
  </si>
  <si>
    <t xml:space="preserve">NICE MATIN</t>
  </si>
  <si>
    <t xml:space="preserve">NOTRE TEMPS - FRANCE</t>
  </si>
  <si>
    <t xml:space="preserve">OFFICIEL DES TRANSPORTEURS - ONLINE</t>
  </si>
  <si>
    <t xml:space="preserve">OFFICIEL DU CYCLE DE LA MOTO ET DU QUAD</t>
  </si>
  <si>
    <t xml:space="preserve">OUEST FRANCE - ANGERS ED</t>
  </si>
  <si>
    <t xml:space="preserve">PARIS MATCH</t>
  </si>
  <si>
    <t xml:space="preserve">PARTICULIER IMMOBILIER - WITHOUT BINDER - PRINT + ONLINE</t>
  </si>
  <si>
    <t xml:space="preserve">PASSAGES - FRANCE - ELECTRONIC MAIL</t>
  </si>
  <si>
    <t xml:space="preserve">PHOSPHORE - WITH HORS SERIES</t>
  </si>
  <si>
    <t xml:space="preserve">PLASTIC INFORMATION EUROP</t>
  </si>
  <si>
    <t xml:space="preserve">PLEIN SOLEIL - FRANCE</t>
  </si>
  <si>
    <t xml:space="preserve">PNEUMATIQUE - PRINT + ONLINE - SINGLE USER</t>
  </si>
  <si>
    <t xml:space="preserve">QUE CHOISIR Mensuel + 4 Que Choisir Budgets + 4 Que Choisir Pratique </t>
  </si>
  <si>
    <t xml:space="preserve">QUE CHOISIR - abonnement au site</t>
  </si>
  <si>
    <t xml:space="preserve">RECYCLAGE RECUPERATION - PRINT + ONLINE - SINGLE USER ACCESS</t>
  </si>
  <si>
    <t xml:space="preserve">REEF ESSENTIEL - ONLINE</t>
  </si>
  <si>
    <t xml:space="preserve">REVUE DE L ENERGIE</t>
  </si>
  <si>
    <t xml:space="preserve">REVUE DU DIGITAL - ONLINE - SINGLE USER</t>
  </si>
  <si>
    <t xml:space="preserve">REVUE ELECTRICITE &amp; ELECTRONIQUE - REE - OFFRE DUO - PRINT + ONLINE</t>
  </si>
  <si>
    <t xml:space="preserve">Revue Fiduciaire Paye c-w Dictionnaire de la Paye</t>
  </si>
  <si>
    <t xml:space="preserve">REVUE FORESTIERE FRANCAISE</t>
  </si>
  <si>
    <t xml:space="preserve">REVUE FRANCAISE DE SOCIOLOGIE</t>
  </si>
  <si>
    <t xml:space="preserve">SCIENCE &amp; VIE C-W HORS SERIES &amp; SCIENCE &amp; VIE - EDITIONS SPECIALES - PRINT + ONLINE</t>
  </si>
  <si>
    <t xml:space="preserve">SILENCE - FRANCE</t>
  </si>
  <si>
    <t xml:space="preserve">SO GOOD</t>
  </si>
  <si>
    <t xml:space="preserve">SOCIALTER C-W HORS SERIE - PRINT + ONLINE</t>
  </si>
  <si>
    <t xml:space="preserve">SOCIETY - FRANCE - PRINT + DIGITAL EDITION</t>
  </si>
  <si>
    <t xml:space="preserve">SOIL SCIENCE PACKAGE - ONLINE</t>
  </si>
  <si>
    <t xml:space="preserve">STRATEGIES - PRINT + ONLINE + DIGITAL ED</t>
  </si>
  <si>
    <t xml:space="preserve">SUPPLY CHAIN MAGAZINE -FRANCE- PRINT + ONLINE ARCHIVES</t>
  </si>
  <si>
    <t xml:space="preserve">TECHNI.CITES WITH CLUB TECHNI-CITES - PRINT + ONLINE SINGLE USER</t>
  </si>
  <si>
    <t xml:space="preserve">The good goods</t>
  </si>
  <si>
    <t xml:space="preserve">TRAITS URBAINS</t>
  </si>
  <si>
    <t xml:space="preserve">URBANISME - ONLINE</t>
  </si>
  <si>
    <t xml:space="preserve">USBEK &amp; RICA - PRINT + ONLINE</t>
  </si>
  <si>
    <t xml:space="preserve">USINE CONNECT - USINE NOUVELLE</t>
  </si>
  <si>
    <t xml:space="preserve">WASTE AND BIOMASS VALORIZATION - ONLINE - ENHANCED ACCESS</t>
  </si>
  <si>
    <t xml:space="preserve">WASTE MANAGEMENT AND RESEARCH - PRINT + ONLINE - CURRENT YEAR WITH 1 YEAR ROLLING ACCESS</t>
  </si>
  <si>
    <t xml:space="preserve">WE DEMAIN - PRINT + ONLINE</t>
  </si>
  <si>
    <t xml:space="preserve">Sciences humaines</t>
  </si>
  <si>
    <t xml:space="preserve">ScienceDirect - ELSEVIER</t>
  </si>
  <si>
    <t xml:space="preserve">SCOPUS - ELSEVIER</t>
  </si>
  <si>
    <t xml:space="preserve">Lettre Aquaveille - Office international de l'Eau</t>
  </si>
  <si>
    <t xml:space="preserve">MAIL</t>
  </si>
  <si>
    <t xml:space="preserve">RSE DATANEWS</t>
  </si>
  <si>
    <t xml:space="preserve">Techniques de l'ingénieur</t>
  </si>
  <si>
    <t xml:space="preserve">LAMYLINE Wolters Kluwer France</t>
  </si>
  <si>
    <t xml:space="preserve">TOUR MAG</t>
  </si>
  <si>
    <t xml:space="preserve">Revues OBSERV'er</t>
  </si>
  <si>
    <t xml:space="preserve">CAIRN</t>
  </si>
  <si>
    <t xml:space="preserve">Intérieur</t>
  </si>
  <si>
    <t xml:space="preserve">AGENCE DE L'OUTRE-MER POUR LA MOBILITE</t>
  </si>
  <si>
    <t xml:space="preserve">LADOM</t>
  </si>
  <si>
    <t xml:space="preserve">Centre inffo</t>
  </si>
  <si>
    <t xml:space="preserve">AEF Info</t>
  </si>
  <si>
    <t xml:space="preserve">AGENCE DU NUMERIQUE DE LA SECURITE CIVILE</t>
  </si>
  <si>
    <t xml:space="preserve">ANSC</t>
  </si>
  <si>
    <t xml:space="preserve">acteurs publics</t>
  </si>
  <si>
    <t xml:space="preserve">la gazette des communes</t>
  </si>
  <si>
    <t xml:space="preserve">papier+online</t>
  </si>
  <si>
    <t xml:space="preserve">cafeyn</t>
  </si>
  <si>
    <t xml:space="preserve">Le 1 Hebdo</t>
  </si>
  <si>
    <t xml:space="preserve">magazine soldats du feu</t>
  </si>
  <si>
    <t xml:space="preserve">AGENCE NATIONALE DES TITRES SECURISES - FRANCE TITRES</t>
  </si>
  <si>
    <t xml:space="preserve">ANTS-FRANCE TITRES</t>
  </si>
  <si>
    <t xml:space="preserve">ACTEURS PUBLICS
LICENCE 360</t>
  </si>
  <si>
    <t xml:space="preserve">MONITEUR DES TRAVAUX PUBLICS ET DU BATIMENT</t>
  </si>
  <si>
    <t xml:space="preserve">L'ARDENNAIS (6/7 JOURS)</t>
  </si>
  <si>
    <t xml:space="preserve">L'ARDENNAIS ONLINE</t>
  </si>
  <si>
    <t xml:space="preserve">AGENCE NATIONALE POUR L'AMELIORATION DE L'HABITAT</t>
  </si>
  <si>
    <t xml:space="preserve">ANAH</t>
  </si>
  <si>
    <t xml:space="preserve">Canard Enchainé (Le)</t>
  </si>
  <si>
    <t xml:space="preserve">Le Courrier des Maires &amp; des Élus Locaux (Pack Pro)</t>
  </si>
  <si>
    <t xml:space="preserve">La Croix (Integrale)</t>
  </si>
  <si>
    <t xml:space="preserve">La Gazette des Communes (Pack PRO)</t>
  </si>
  <si>
    <t xml:space="preserve">Les Informations Rapides de la Copropriété</t>
  </si>
  <si>
    <t xml:space="preserve">Le Journal du Dimanche (Version Femina, Clients IDF uniquement)</t>
  </si>
  <si>
    <t xml:space="preserve">La Lettre du Pouvoir + Guide du Pouvoir</t>
  </si>
  <si>
    <t xml:space="preserve">Libération (Q)</t>
  </si>
  <si>
    <t xml:space="preserve">L'Obs (Intégrale)</t>
  </si>
  <si>
    <t xml:space="preserve">L'Opinion (Q)</t>
  </si>
  <si>
    <t xml:space="preserve">Le Parisien (7J/7)</t>
  </si>
  <si>
    <t xml:space="preserve">Le Point (Q)</t>
  </si>
  <si>
    <t xml:space="preserve">Les Echos (Offre Journal + Premium Entreprises)</t>
  </si>
  <si>
    <t xml:space="preserve">Le Figaro Club (Semaine + Weekend)</t>
  </si>
  <si>
    <t xml:space="preserve">Acteurs Publics (FORMULE 360)</t>
  </si>
  <si>
    <t xml:space="preserve">AEF Habitat &amp; Urbanisme (10 utilisateurs)</t>
  </si>
  <si>
    <t xml:space="preserve">Batiactu (Entreprise 5 utilisateurs)</t>
  </si>
  <si>
    <t xml:space="preserve">Contexte (Licence)</t>
  </si>
  <si>
    <t xml:space="preserve">online, licence de site</t>
  </si>
  <si>
    <t xml:space="preserve">Habitat &amp; Collectivités locales</t>
  </si>
  <si>
    <t xml:space="preserve">Le Moniteur Pass (5 accès)</t>
  </si>
  <si>
    <t xml:space="preserve">News Tank Cities (3 domaines - 10 bénéficiaires)</t>
  </si>
  <si>
    <t xml:space="preserve">Politico Pro (Paris Influence / Energy &amp; Climate)</t>
  </si>
  <si>
    <t xml:space="preserve">La Tribune (Licence, 1 à 5 accès)</t>
  </si>
  <si>
    <t xml:space="preserve">La Lettre Habitat &amp; Collectivités Locales</t>
  </si>
  <si>
    <t xml:space="preserve">Le Guide du Pouvoir</t>
  </si>
  <si>
    <t xml:space="preserve">UFC Que Choisir</t>
  </si>
  <si>
    <t xml:space="preserve">online, papier</t>
  </si>
  <si>
    <t xml:space="preserve">Le Monde (Q)</t>
  </si>
  <si>
    <t xml:space="preserve">AUTORITE DE REGULATION DES TRANSPORTS</t>
  </si>
  <si>
    <t xml:space="preserve">ART</t>
  </si>
  <si>
    <t xml:space="preserve">Acteurs publics, le Figaro, Ld Monde online </t>
  </si>
  <si>
    <t xml:space="preserve">CENTRE SCIENTIFIQUE ET TECHNIQUE DU BATIMENT</t>
  </si>
  <si>
    <t xml:space="preserve">CSTB</t>
  </si>
  <si>
    <t xml:space="preserve">Revue Pratique du Froid (La) - (RPF)</t>
  </si>
  <si>
    <t xml:space="preserve">Papier, Numérique</t>
  </si>
  <si>
    <t xml:space="preserve">Moniteur des Artisans (Le)</t>
  </si>
  <si>
    <t xml:space="preserve">Chaud Froid Performance</t>
  </si>
  <si>
    <t xml:space="preserve">Mesures</t>
  </si>
  <si>
    <t xml:space="preserve">Papier, Numérique </t>
  </si>
  <si>
    <t xml:space="preserve">Building Services Engineering Research &amp; Technology+Lighting Research &amp; Technolo</t>
  </si>
  <si>
    <t xml:space="preserve">Numérique </t>
  </si>
  <si>
    <t xml:space="preserve">Wind Engineering (Institutional Online)</t>
  </si>
  <si>
    <t xml:space="preserve">EL Solution RH – 2 acces / DAE CSTB</t>
  </si>
  <si>
    <t xml:space="preserve">Wind &amp; Structures</t>
  </si>
  <si>
    <t xml:space="preserve">Revue Qualite Construction (Print + Online)</t>
  </si>
  <si>
    <t xml:space="preserve">Building Acoustics (Institutional Print + Online)</t>
  </si>
  <si>
    <t xml:space="preserve">RF - Integral RF Comptable (L')</t>
  </si>
  <si>
    <t xml:space="preserve">Hors-Site</t>
  </si>
  <si>
    <t xml:space="preserve">EL ActuEL-HSE / DAE</t>
  </si>
  <si>
    <t xml:space="preserve">Fiches Pratiques Formation Continue (Centre Inffo)</t>
  </si>
  <si>
    <t xml:space="preserve">Dimag</t>
  </si>
  <si>
    <t xml:space="preserve">Maison Ecologique (La) + 1 HS</t>
  </si>
  <si>
    <t xml:space="preserve">Strategies (OFFRE INTEGRALE)</t>
  </si>
  <si>
    <t xml:space="preserve">Usine Nouvelle (L')</t>
  </si>
  <si>
    <t xml:space="preserve">Journal des Energies Renouvelables (Le) (EX Systemes Solaires)</t>
  </si>
  <si>
    <t xml:space="preserve">Archimag - Integral</t>
  </si>
  <si>
    <t xml:space="preserve">Meteorologie (La) -Version Electronique- (Licence Labo, Departement)</t>
  </si>
  <si>
    <t xml:space="preserve">Journal du Photovoltaique (Le)</t>
  </si>
  <si>
    <t xml:space="preserve">FL Feuillet Rapide Comptable Complet FRCOC</t>
  </si>
  <si>
    <t xml:space="preserve">Face au Risque (M)</t>
  </si>
  <si>
    <t xml:space="preserve">Prevention BTP</t>
  </si>
  <si>
    <t xml:space="preserve">TN - Dicobat en ligne (1 code pour 15 acces simultanes) / CSTB</t>
  </si>
  <si>
    <t xml:space="preserve">International Journal of Life Cycle Assessment</t>
  </si>
  <si>
    <t xml:space="preserve">Vocable - Magazine Anglais</t>
  </si>
  <si>
    <t xml:space="preserve">Verre et Protections Mag</t>
  </si>
  <si>
    <t xml:space="preserve">PV Magazine</t>
  </si>
  <si>
    <t xml:space="preserve">BoisMag</t>
  </si>
  <si>
    <t xml:space="preserve">Journal of the Acoustical Society of America</t>
  </si>
  <si>
    <t xml:space="preserve">Travail &amp; Securite (Print + Online)</t>
  </si>
  <si>
    <t xml:space="preserve">FL Navis Social - Internet Individuel</t>
  </si>
  <si>
    <t xml:space="preserve">Atheme hebdo</t>
  </si>
  <si>
    <t xml:space="preserve">I Love English World</t>
  </si>
  <si>
    <t xml:space="preserve">Echo de la Baie (L')</t>
  </si>
  <si>
    <t xml:space="preserve">TN - Achat Public - 08 lecteurs / DAE CSTB</t>
  </si>
  <si>
    <t xml:space="preserve">ASHRAE Journal {Institutional}</t>
  </si>
  <si>
    <t xml:space="preserve">TN - CTB PASS / CSTB</t>
  </si>
  <si>
    <t xml:space="preserve">Decision Achats</t>
  </si>
  <si>
    <t xml:space="preserve">Stores et Fermetures STF</t>
  </si>
  <si>
    <t xml:space="preserve">Bases &amp; Netsources</t>
  </si>
  <si>
    <t xml:space="preserve">Brief.me -Abo individuel personnel</t>
  </si>
  <si>
    <t xml:space="preserve">Installateur (L')</t>
  </si>
  <si>
    <t xml:space="preserve">Harvard Business Review (HBR)</t>
  </si>
  <si>
    <t xml:space="preserve">Climax Fanzine</t>
  </si>
  <si>
    <t xml:space="preserve">Environnement Magazine Hydroplus</t>
  </si>
  <si>
    <t xml:space="preserve">Sono Mag</t>
  </si>
  <si>
    <t xml:space="preserve">Toiture Magazine</t>
  </si>
  <si>
    <t xml:space="preserve">Auto Plus</t>
  </si>
  <si>
    <t xml:space="preserve">Photon International</t>
  </si>
  <si>
    <t xml:space="preserve">B@ti-com</t>
  </si>
  <si>
    <t xml:space="preserve">Batiprix Web (TCE CHIFFRAGE) BAWCTCEET</t>
  </si>
  <si>
    <t xml:space="preserve">Revue Durable (La)</t>
  </si>
  <si>
    <t xml:space="preserve">Reference Carrelage</t>
  </si>
  <si>
    <t xml:space="preserve">Terrains de Sports (Inclus Centre Aquatiques)</t>
  </si>
  <si>
    <t xml:space="preserve">CONSEIL NATIONAL DES ACTIVITES PRIVEES DE SECURITE</t>
  </si>
  <si>
    <t xml:space="preserve">CNAPS</t>
  </si>
  <si>
    <t xml:space="preserve">Le Parisien</t>
  </si>
  <si>
    <t xml:space="preserve">Les Échos</t>
  </si>
  <si>
    <t xml:space="preserve">Protection sécurité magazine (PSM)</t>
  </si>
  <si>
    <t xml:space="preserve">papier + Online</t>
  </si>
  <si>
    <t xml:space="preserve">AEF info</t>
  </si>
  <si>
    <t xml:space="preserve">En toute sécurité</t>
  </si>
  <si>
    <t xml:space="preserve">L’Équipe</t>
  </si>
  <si>
    <t xml:space="preserve">Marianne</t>
  </si>
  <si>
    <t xml:space="preserve">L'Express</t>
  </si>
  <si>
    <t xml:space="preserve">ECOLE NATIONALE SUPERIEURE MARITIME</t>
  </si>
  <si>
    <t xml:space="preserve">ENSM</t>
  </si>
  <si>
    <t xml:space="preserve">Annuaire de Droit Maritime et Oceanique (ADMO) [ceased]</t>
  </si>
  <si>
    <t xml:space="preserve">Chasse Maree (Le)</t>
  </si>
  <si>
    <t xml:space="preserve">Go English (Mag + CD)</t>
  </si>
  <si>
    <t xml:space="preserve">Industrie &amp; Technologies</t>
  </si>
  <si>
    <t xml:space="preserve">Jeune Marine (BM)</t>
  </si>
  <si>
    <t xml:space="preserve">Journal of Marine Engineering and Technology</t>
  </si>
  <si>
    <t xml:space="preserve">Journal of Navigation</t>
  </si>
  <si>
    <t xml:space="preserve">Marine Professional (The) / DAE ENSM</t>
  </si>
  <si>
    <t xml:space="preserve">Marine Propulsion and Auxillary Machinery</t>
  </si>
  <si>
    <t xml:space="preserve">Maritime Optimisation and Communication Magazine</t>
  </si>
  <si>
    <t xml:space="preserve">Mer et Marine (02 Acces)</t>
  </si>
  <si>
    <t xml:space="preserve">Modern English Teacher</t>
  </si>
  <si>
    <t xml:space="preserve">Monde Diplomatique (Le)</t>
  </si>
  <si>
    <t xml:space="preserve">Naval Architect (Print + Online)</t>
  </si>
  <si>
    <t xml:space="preserve">Ouest France - 5J/7 (Lundi a Vendredi) (Q)</t>
  </si>
  <si>
    <t xml:space="preserve">Portage</t>
  </si>
  <si>
    <t xml:space="preserve">Passenger Ship Technology</t>
  </si>
  <si>
    <t xml:space="preserve">Pays Malouin (Le)</t>
  </si>
  <si>
    <t xml:space="preserve">Pour la Science + HS (Formule Integrale)</t>
  </si>
  <si>
    <t xml:space="preserve">Provence (La)  (Edition BdR+Alpes) - 7J/7 (Q)</t>
  </si>
  <si>
    <t xml:space="preserve">Revue de l Electricite &amp; de l Electronique (La) (REE) -Non Membre SEE-</t>
  </si>
  <si>
    <t xml:space="preserve">Revue Maritime (La)</t>
  </si>
  <si>
    <t xml:space="preserve">Sciences Humaines (10 NUMEROS + 4 GRANDS DOSSIERS + 2 HORS-SERIES)</t>
  </si>
  <si>
    <t xml:space="preserve">Seaways</t>
  </si>
  <si>
    <t xml:space="preserve">TEMA TRANSPORT ET LOGISTIQUE ‐ Le Journal de la Marine Marchande</t>
  </si>
  <si>
    <t xml:space="preserve">The Motorship Magazine (Digital Subscription)</t>
  </si>
  <si>
    <t xml:space="preserve">TN - Techniques de l Ingenieur - Toutes bases MPE / ENSM</t>
  </si>
  <si>
    <t xml:space="preserve">TNTR - LamyLine - 1 Domaine Transport - 4 acces / DAE ENSM</t>
  </si>
  <si>
    <t xml:space="preserve">WMU Journal of Maritime Affairs</t>
  </si>
  <si>
    <t xml:space="preserve">ETABLISSEMENT PUBLIC D'AMENAGEMENT DE LA VILLE NOUVELLE DE MELUN SENART</t>
  </si>
  <si>
    <t xml:space="preserve">EPA SENART</t>
  </si>
  <si>
    <t xml:space="preserve">MONDE (LE) inclus MONDE 2  </t>
  </si>
  <si>
    <t xml:space="preserve">internet</t>
  </si>
  <si>
    <t xml:space="preserve">URBANISME + Hors séries</t>
  </si>
  <si>
    <t xml:space="preserve">Journal du Grand Paris</t>
  </si>
  <si>
    <t xml:space="preserve">Cadre de Ville - </t>
  </si>
  <si>
    <t xml:space="preserve">MONITEUR TRAVAUX PUBLICS DU BATIMENT  inclus HS </t>
  </si>
  <si>
    <t xml:space="preserve">papier/internet</t>
  </si>
  <si>
    <t xml:space="preserve">Contrat Public (inclus Online)</t>
  </si>
  <si>
    <t xml:space="preserve">GRAND PARIS DEVELOPPEMENT  </t>
  </si>
  <si>
    <t xml:space="preserve">ECHOS - </t>
  </si>
  <si>
    <t xml:space="preserve">papier / internet</t>
  </si>
  <si>
    <t xml:space="preserve">Marketing </t>
  </si>
  <si>
    <t xml:space="preserve">Internet</t>
  </si>
  <si>
    <t xml:space="preserve">Ellisphère</t>
  </si>
  <si>
    <t xml:space="preserve">Bâtir technologies</t>
  </si>
  <si>
    <t xml:space="preserve">Le canard enchainé</t>
  </si>
  <si>
    <t xml:space="preserve">ETABLISSEMENT PUBLIC DE SECURITE FERROVIAIRE</t>
  </si>
  <si>
    <t xml:space="preserve">EPSF</t>
  </si>
  <si>
    <t xml:space="preserve">ENTREPRISES ET CARRIERES</t>
  </si>
  <si>
    <t xml:space="preserve">PICARDIE LA GAZETTE</t>
  </si>
  <si>
    <t xml:space="preserve">papier et numérique</t>
  </si>
  <si>
    <t xml:space="preserve">LES ECHOS</t>
  </si>
  <si>
    <t xml:space="preserve">LE MONDE</t>
  </si>
  <si>
    <t xml:space="preserve">FERROVISSIME</t>
  </si>
  <si>
    <t xml:space="preserve">LA LETTRE FERROVIAIRE</t>
  </si>
  <si>
    <t xml:space="preserve">numérique</t>
  </si>
  <si>
    <t xml:space="preserve">REVUE GENERALE DES CHEMINS DE FER</t>
  </si>
  <si>
    <t xml:space="preserve">LA VIE DU RAIL</t>
  </si>
  <si>
    <t xml:space="preserve">LIAISONS SOCIALES</t>
  </si>
  <si>
    <t xml:space="preserve">LAMY SOCIAL</t>
  </si>
  <si>
    <t xml:space="preserve">ACHAT PUBLIC INFO</t>
  </si>
  <si>
    <t xml:space="preserve">CONTEXTE TRANSPORTS</t>
  </si>
  <si>
    <t xml:space="preserve">MOBILETTRE</t>
  </si>
  <si>
    <t xml:space="preserve">INTEGRAL RF PAY +  DICTIONNAIRE PAY</t>
  </si>
  <si>
    <t xml:space="preserve">DICTIONNAIRE PERMANENT</t>
  </si>
  <si>
    <t xml:space="preserve">GUIDE FORMATION PRO</t>
  </si>
  <si>
    <t xml:space="preserve">SEMAINE JURIDIQUE</t>
  </si>
  <si>
    <t xml:space="preserve">PRATIQUE DE L'ACHAT  DURABLE</t>
  </si>
  <si>
    <t xml:space="preserve">HACKABLE</t>
  </si>
  <si>
    <t xml:space="preserve">VILLE RAIL ET TRANSPORT</t>
  </si>
  <si>
    <t xml:space="preserve">AEF</t>
  </si>
  <si>
    <t xml:space="preserve">ACTEURS PUBLICS</t>
  </si>
  <si>
    <t xml:space="preserve">TISSOT</t>
  </si>
  <si>
    <t xml:space="preserve">ETABLISSEMENT PUBLIC FONCIER D'OCCITANIE</t>
  </si>
  <si>
    <t xml:space="preserve">EPF OCCITANIE</t>
  </si>
  <si>
    <t xml:space="preserve">La Lettre M</t>
  </si>
  <si>
    <t xml:space="preserve">Midi Libre</t>
  </si>
  <si>
    <t xml:space="preserve">Cadre de Ville</t>
  </si>
  <si>
    <t xml:space="preserve">News Tank Cities</t>
  </si>
  <si>
    <t xml:space="preserve">Le Monde </t>
  </si>
  <si>
    <t xml:space="preserve"> Contrats Publics       ( Moniteur)</t>
  </si>
  <si>
    <t xml:space="preserve">ETABLISSEMENT PUBLIC FONCIER PROVENCE ALPES COTE D'AZUR</t>
  </si>
  <si>
    <t xml:space="preserve">EPF PACA</t>
  </si>
  <si>
    <t xml:space="preserve">ELnet GESTION FISCALE                   EDITIONS LEGISLATIVES</t>
  </si>
  <si>
    <t xml:space="preserve">Bulletin + Internet </t>
  </si>
  <si>
    <t xml:space="preserve">Elnet SOCIAL + Elnet CONSTRUCTION ET URBANISME                        EDITIONS LEGISLATIVES                     </t>
  </si>
  <si>
    <t xml:space="preserve">GUIDE DES SALAIRES               EDITIONS LEGISLATIVES</t>
  </si>
  <si>
    <t xml:space="preserve"> Guide + Internet </t>
  </si>
  <si>
    <t xml:space="preserve">GRAND PORT MARITIME DE DUNKERQUE</t>
  </si>
  <si>
    <t xml:space="preserve">GMPD</t>
  </si>
  <si>
    <t xml:space="preserve">01NET </t>
  </si>
  <si>
    <t xml:space="preserve">ACTU ENVIRONNEMENT.COM C-W / SINGLE USER</t>
  </si>
  <si>
    <t xml:space="preserve">ACTUALITES SOCIALES   HEBDOMADAIRES</t>
  </si>
  <si>
    <t xml:space="preserve">Adhesion IFACI (Inclus Audit Risques &amp; Controle) - 1 Adherent</t>
  </si>
  <si>
    <t xml:space="preserve">ARGUS DE L AUTOMOBILE ET DES   LOCOMOTIONS - WITHOUT   SPECIAL ISSUES</t>
  </si>
  <si>
    <t xml:space="preserve">PAPIER + EMAIL</t>
  </si>
  <si>
    <t xml:space="preserve">AXSALPHALINER WEEKLY NEWSLETTER -   ELECTRONIC MAIL</t>
  </si>
  <si>
    <t xml:space="preserve">CODE DE LA COMMANDE PUBLIQUE SILVER</t>
  </si>
  <si>
    <t xml:space="preserve">DOCUMENTATION DES TECHNIQUES ROUTIERES FRANCAISES - DTRF - ONLINE - DATABASE - UP TO 20 SIMULTANEOUS USERS</t>
  </si>
  <si>
    <t xml:space="preserve">ONLINE - DATABASE</t>
  </si>
  <si>
    <t xml:space="preserve">EL SOLUTION RH - 1 accès</t>
  </si>
  <si>
    <t xml:space="preserve">EL SOLUTION SANTE ET SECURITE AU   TRAVAIL - ONLINE
</t>
  </si>
  <si>
    <t xml:space="preserve">ENVIRONNEMENT MAGAZINE - PRINT   + ONLINE / OFFRE COUPLAGE/</t>
  </si>
  <si>
    <t xml:space="preserve">PAPIER + ONLINE</t>
  </si>
  <si>
    <t xml:space="preserve">FICHES PRATIQUES DE LA   FORMATION CONTINUE - ONLINE - SINGLE USER</t>
  </si>
  <si>
    <t xml:space="preserve">FIRST ECO - NORD PAS DE CALAIS   PICARDIE BELGIQUE -   ELECTRONIC MAIL</t>
  </si>
  <si>
    <t xml:space="preserve">FRUITROP - FRENCH ED - PRINT + ONLINE</t>
  </si>
  <si>
    <t xml:space="preserve">INDICATEUR DES FLANDRES</t>
  </si>
  <si>
    <t xml:space="preserve">IT FOR BUSINESS - PRINT +   ONLINE - SINGLE USER ACCESS   /ALL EXCEPT BELGIUM   SWITZERLAND/</t>
  </si>
  <si>
    <t xml:space="preserve">JOURNAL DES FLANDRES</t>
  </si>
  <si>
    <t xml:space="preserve">JOURNAL POUR LE TRANSPORT   INTERNATIONAL - PRINT +   ONLINE /JPTI PLUS/</t>
  </si>
  <si>
    <t xml:space="preserve">L EXPRESS</t>
  </si>
  <si>
    <t xml:space="preserve">TN - LAMYLINE</t>
  </si>
  <si>
    <t xml:space="preserve">LETTRE DE L EXPANSION - ONLINE  - SINGLE   USER /FOR NEW ORDERS/</t>
  </si>
  <si>
    <t xml:space="preserve">LETTRE FERROVIAIRE -   ELECTRONIC MAIL</t>
  </si>
  <si>
    <t xml:space="preserve">LIAISONS SOCIALES LES THEMATIQUES</t>
  </si>
  <si>
    <t xml:space="preserve">LIAISONS SOCIALES QUOTIDIEN</t>
  </si>
  <si>
    <t xml:space="preserve">MARIN (le) </t>
  </si>
  <si>
    <t xml:space="preserve">NORD LITTORAL</t>
  </si>
  <si>
    <t xml:space="preserve">NOUVEL ECONOMISTE </t>
  </si>
  <si>
    <t xml:space="preserve">PHARE DUNKERQUOIS /FOR FRANCE/</t>
  </si>
  <si>
    <t xml:space="preserve">PRODUITS DE LA MER - INCLS HORS SERIES - PREMIUM - PRINT +ONLINE</t>
  </si>
  <si>
    <t xml:space="preserve">RETRAITE   DES AGENTS DE LA FONCTION   PUBLIQUE - MANUEL PRATIQUE  </t>
  </si>
  <si>
    <t xml:space="preserve">RETRAITES - MANUEL PRATIQUE</t>
  </si>
  <si>
    <t xml:space="preserve">REVUE GENERALE DES ROUTES ET DE L'AMENAGEMENT</t>
  </si>
  <si>
    <t xml:space="preserve">RF - WEB PLUS PREMIUM- ONLINE - / FOR France</t>
  </si>
  <si>
    <t xml:space="preserve">Site Filiere Fruits et legunes </t>
  </si>
  <si>
    <t xml:space="preserve">TEMA TRANSPORT</t>
  </si>
  <si>
    <t xml:space="preserve">TN - CAFEYN 14 accès</t>
  </si>
  <si>
    <t xml:space="preserve">TN - ECHOS (LES)</t>
  </si>
  <si>
    <t xml:space="preserve">TN - Licence MA-IA - 3 users / DAE Port de Dunkerque</t>
  </si>
  <si>
    <t xml:space="preserve">TN - MONITEUR PASS</t>
  </si>
  <si>
    <t xml:space="preserve">TN - ACHAT PUBLIC.INFO - PACK ACTU- ONLINE</t>
  </si>
  <si>
    <t xml:space="preserve">ONLINE  + e-mail</t>
  </si>
  <si>
    <t xml:space="preserve">TRAVAUX</t>
  </si>
  <si>
    <t xml:space="preserve">USINE NOUVELLE </t>
  </si>
  <si>
    <t xml:space="preserve">VERNIMMEN - ONLINE -   FEUILLETAGE - SINGLE USER</t>
  </si>
  <si>
    <t xml:space="preserve">VOIX DU NORD - ALL EDITIONS -   ONLINE - SINGLE USER  </t>
  </si>
  <si>
    <t xml:space="preserve">VOIX DU NORD /7 J/ /INCLS TV   HEBDO &amp; FEMINA/ /MON-SUN/   /**/ /FOR FRANCE/</t>
  </si>
  <si>
    <t xml:space="preserve">INSTITUT NATIONAL DE L'ENVIRONNEMENT INDUSTRIEL ET DES RISQUES</t>
  </si>
  <si>
    <t xml:space="preserve">INERIS</t>
  </si>
  <si>
    <t xml:space="preserve">Actuel-HSE (Editions Législatives)</t>
  </si>
  <si>
    <t xml:space="preserve">Archimag Intégral (magazines + guides + site) -multi-utilisateurs</t>
  </si>
  <si>
    <t xml:space="preserve">CFP - Chaud Froid Performance</t>
  </si>
  <si>
    <t xml:space="preserve">Chimie Pharma Hebdo</t>
  </si>
  <si>
    <t xml:space="preserve">Courrier de l'environnement industriel - Enviroveille : Base complète + Alertes réglementaires</t>
  </si>
  <si>
    <t xml:space="preserve">Dechets Infos</t>
  </si>
  <si>
    <t xml:space="preserve">Eau l Industrie les Nuisances</t>
  </si>
  <si>
    <t xml:space="preserve">Echo Circulaire (L)</t>
  </si>
  <si>
    <t xml:space="preserve">Energie Plus</t>
  </si>
  <si>
    <t xml:space="preserve">Environnement Magazine</t>
  </si>
  <si>
    <t xml:space="preserve">Environnement Risques et Sante</t>
  </si>
  <si>
    <t xml:space="preserve">Licence de site</t>
  </si>
  <si>
    <t xml:space="preserve">Expert (L')</t>
  </si>
  <si>
    <t xml:space="preserve">Face au Risque </t>
  </si>
  <si>
    <t xml:space="preserve">First eco</t>
  </si>
  <si>
    <t xml:space="preserve">Info Chimie Magazine</t>
  </si>
  <si>
    <t xml:space="preserve">Journal de l Equipement Electrique et Electronique - J3E</t>
  </si>
  <si>
    <t xml:space="preserve">Mines et carrières</t>
  </si>
  <si>
    <t xml:space="preserve">Netsources + Bases (multi-ulisateurs)</t>
  </si>
  <si>
    <t xml:space="preserve">Programmez</t>
  </si>
  <si>
    <t xml:space="preserve">Que Choisir + Hors Series + Guides</t>
  </si>
  <si>
    <t xml:space="preserve">Que Choisir en Ligne (Abonné Papier)</t>
  </si>
  <si>
    <t xml:space="preserve">Recyclage et Valorisation</t>
  </si>
  <si>
    <t xml:space="preserve">Soldats du Feu Magazine</t>
  </si>
  <si>
    <t xml:space="preserve">AOC (Analyse Opinion Critique)</t>
  </si>
  <si>
    <t xml:space="preserve">INSTITUT NATIONAL DE L'INFORMATION GEOGRAPHIQUE ET FORESTIERE</t>
  </si>
  <si>
    <t xml:space="preserve">IGN</t>
  </si>
  <si>
    <t xml:space="preserve">01Net, Acteurs publics, Archimag, Contexte, Courrier picard, Est Eclair, Exagone Antilles, Figaro, Guide familial editions législatives, Horizons publics berger levrault, La depeche du midi, La Provence, Lamy, Le Monde, Les Echos, Libération, L'independant, L'information géographique Cairn, Linux Magazine, L'union, Metropole Nice, Nouvelle République centre ( 36,37 et 41), Ouest France, Parisien, Programmez, Républicain Essonne, Silicon,Stratégie, Sud Ouest, Vocalbe Alllemand, Vocable Anglais, Voix du Nord</t>
  </si>
  <si>
    <t xml:space="preserve">01Net, </t>
  </si>
  <si>
    <t xml:space="preserve">Acteurs publics, </t>
  </si>
  <si>
    <t xml:space="preserve">Archimag,</t>
  </si>
  <si>
    <t xml:space="preserve">Contexte, </t>
  </si>
  <si>
    <t xml:space="preserve">Courrier picard, </t>
  </si>
  <si>
    <t xml:space="preserve">Est Eclair, </t>
  </si>
  <si>
    <t xml:space="preserve">Exagone Antilles, </t>
  </si>
  <si>
    <t xml:space="preserve">Figaro, </t>
  </si>
  <si>
    <t xml:space="preserve">Guide familial </t>
  </si>
  <si>
    <t xml:space="preserve">editions législatives, </t>
  </si>
  <si>
    <t xml:space="preserve">Horizons publics berger levrault,</t>
  </si>
  <si>
    <t xml:space="preserve">La depeche du midi, </t>
  </si>
  <si>
    <t xml:space="preserve">La Provence, </t>
  </si>
  <si>
    <t xml:space="preserve">Lamy, </t>
  </si>
  <si>
    <t xml:space="preserve">Le Monde,</t>
  </si>
  <si>
    <t xml:space="preserve">Les Echos, </t>
  </si>
  <si>
    <t xml:space="preserve">Libération, </t>
  </si>
  <si>
    <t xml:space="preserve">L'independant,</t>
  </si>
  <si>
    <t xml:space="preserve">L'information géographique</t>
  </si>
  <si>
    <t xml:space="preserve">Cairn, </t>
  </si>
  <si>
    <t xml:space="preserve">Linux Magazine,</t>
  </si>
  <si>
    <t xml:space="preserve">L'union, </t>
  </si>
  <si>
    <t xml:space="preserve">Metropole Nice, </t>
  </si>
  <si>
    <t xml:space="preserve">Nouvelle République centre ( 36,37 et 41),</t>
  </si>
  <si>
    <t xml:space="preserve">Ouest France, </t>
  </si>
  <si>
    <t xml:space="preserve">Parisien, </t>
  </si>
  <si>
    <t xml:space="preserve">Programmez, </t>
  </si>
  <si>
    <t xml:space="preserve">Républicain Essonne,</t>
  </si>
  <si>
    <t xml:space="preserve">Silicon,Stratégie,</t>
  </si>
  <si>
    <t xml:space="preserve">Sud Ouest, </t>
  </si>
  <si>
    <t xml:space="preserve">Vocalbe Alllemand,</t>
  </si>
  <si>
    <t xml:space="preserve">Vocable Anglais, </t>
  </si>
  <si>
    <t xml:space="preserve">Voix du Nord</t>
  </si>
  <si>
    <t xml:space="preserve">ecologie</t>
  </si>
  <si>
    <t xml:space="preserve">OFFICE FRANCAIS DE LA BIODIVERSITE</t>
  </si>
  <si>
    <t xml:space="preserve">OFB</t>
  </si>
  <si>
    <t xml:space="preserve">Ardea (standing Order)</t>
  </si>
  <si>
    <t xml:space="preserve">Bird Conservation International (Institutional Online)</t>
  </si>
  <si>
    <t xml:space="preserve">Boukan Courrier Ultramarin </t>
  </si>
  <si>
    <t xml:space="preserve">Chasse et Nature Membre Protecteur</t>
  </si>
  <si>
    <t xml:space="preserve">Chasseur Francais (Le)</t>
  </si>
  <si>
    <t xml:space="preserve">Connaissance de la Chasse</t>
  </si>
  <si>
    <t xml:space="preserve">Courrier de la Nature (Le)</t>
  </si>
  <si>
    <t xml:space="preserve">Cultivar + Techniques Culturales Simplifees (TCS)</t>
  </si>
  <si>
    <t xml:space="preserve">Cultures Marines</t>
  </si>
  <si>
    <t xml:space="preserve">Cybium</t>
  </si>
  <si>
    <t xml:space="preserve">Diplomatie Magazine + Grands Dossiers (M)</t>
  </si>
  <si>
    <t xml:space="preserve">Ecotoxicology</t>
  </si>
  <si>
    <t xml:space="preserve">Environmental Science and Pollution Research</t>
  </si>
  <si>
    <t xml:space="preserve">Especes, Revue d Histoire Naturelle</t>
  </si>
  <si>
    <t xml:space="preserve">European Journal of Wildlife Research</t>
  </si>
  <si>
    <t xml:space="preserve">FL Memento TVA</t>
  </si>
  <si>
    <t xml:space="preserve">Foret Entreprise -Version Numerique-</t>
  </si>
  <si>
    <t xml:space="preserve">Fourrages (Print + Online)</t>
  </si>
  <si>
    <t xml:space="preserve">France Agricole (La) - 100% Numerique</t>
  </si>
  <si>
    <t xml:space="preserve">Garance Voyageuse (La)</t>
  </si>
  <si>
    <t xml:space="preserve">Insectes</t>
  </si>
  <si>
    <t xml:space="preserve">Journal du Dimanche (Le) - 100% Numerique (H)</t>
  </si>
  <si>
    <t xml:space="preserve">Journal of Mammalogy (Inst. Regular Price) (Online)</t>
  </si>
  <si>
    <t xml:space="preserve">Journal of Wildlife Diseases {Tier 4}</t>
  </si>
  <si>
    <t xml:space="preserve">Mammal Research</t>
  </si>
  <si>
    <t xml:space="preserve">Mammalia Institutional</t>
  </si>
  <si>
    <t xml:space="preserve">Mammalian Biology</t>
  </si>
  <si>
    <t xml:space="preserve">Marin (Le) - FORMULE EXPERT (84 accès)</t>
  </si>
  <si>
    <t xml:space="preserve">nline (accès payant)</t>
  </si>
  <si>
    <t xml:space="preserve">Marine Biodiversity</t>
  </si>
  <si>
    <t xml:space="preserve">Mediapart (01 Acces Individuel) OFFRE NOMADE</t>
  </si>
  <si>
    <t xml:space="preserve">Mer et Marine (50 utilisateurs)</t>
  </si>
  <si>
    <t xml:space="preserve">Monde.fr (Le) - Pro Numerique (Q) / DAE</t>
  </si>
  <si>
    <t xml:space="preserve">Nos Oiseaux</t>
  </si>
  <si>
    <t xml:space="preserve">Ornithos</t>
  </si>
  <si>
    <t xml:space="preserve">Parcs</t>
  </si>
  <si>
    <t xml:space="preserve">Parisien (Le) - 100% Numerique Pro (1 Connexion) (Q)</t>
  </si>
  <si>
    <t xml:space="preserve">Peche Magazine</t>
  </si>
  <si>
    <t xml:space="preserve">Penn Ar Bed (T)</t>
  </si>
  <si>
    <t xml:space="preserve">Recherche (La)</t>
  </si>
  <si>
    <t xml:space="preserve">Revue Nationale de la chasse (La) </t>
  </si>
  <si>
    <t xml:space="preserve">Ringing and Migration</t>
  </si>
  <si>
    <t xml:space="preserve">Strategies (OFFRE PREMIUM DIGITAL)</t>
  </si>
  <si>
    <t xml:space="preserve">Telegramme.fr (PDF / 1 Edition)</t>
  </si>
  <si>
    <t xml:space="preserve">Terre Sauvage</t>
  </si>
  <si>
    <t xml:space="preserve">Terre Sauvage + HS (L Integral)</t>
  </si>
  <si>
    <t xml:space="preserve">TN - Actu-Environnement.com integral Illimite / DAE OFB</t>
  </si>
  <si>
    <t xml:space="preserve">TN - Figaro Premium Numerique / DAE</t>
  </si>
  <si>
    <t xml:space="preserve">TN - Techniques, Sciences &amp; Methodes (TSM) / DAE OFB</t>
  </si>
  <si>
    <t xml:space="preserve">TNTR - Gazette Pass - 19 acces / OFB</t>
  </si>
  <si>
    <t xml:space="preserve">TNTR - Politico PRo 5 users / DAE OFB DREI</t>
  </si>
  <si>
    <t xml:space="preserve">TR - Horizons Publics (Ex Cahiers de la Fonction Publique)</t>
  </si>
  <si>
    <t xml:space="preserve">Washington Post National Digital Edition {Basic}</t>
  </si>
  <si>
    <t xml:space="preserve">OFFICE FRANCAIS DE L'IMMIGRATION ET DE L'INTEGRATION</t>
  </si>
  <si>
    <t xml:space="preserve">OFII</t>
  </si>
  <si>
    <t xml:space="preserve">Population&amp;Avenir</t>
  </si>
  <si>
    <t xml:space="preserve">La Croix</t>
  </si>
  <si>
    <t xml:space="preserve">L'Opinon</t>
  </si>
  <si>
    <t xml:space="preserve">Les echos</t>
  </si>
  <si>
    <t xml:space="preserve">L'Obs</t>
  </si>
  <si>
    <t xml:space="preserve">Valeurs actuelles</t>
  </si>
  <si>
    <t xml:space="preserve">Est républicain</t>
  </si>
  <si>
    <t xml:space="preserve">Le progrès</t>
  </si>
  <si>
    <t xml:space="preserve">La dépêche</t>
  </si>
  <si>
    <t xml:space="preserve">Sud-Ouest</t>
  </si>
  <si>
    <t xml:space="preserve">Ouest-France</t>
  </si>
  <si>
    <t xml:space="preserve">La voix du Nord</t>
  </si>
  <si>
    <t xml:space="preserve">PP (Ville)</t>
  </si>
  <si>
    <t xml:space="preserve">PREFECTURE DE POLICE DE PARIS, PRISE EN SA QUALITE DE POUVOIR ADJUDICATEUR « VILLE DE PARIS »</t>
  </si>
  <si>
    <t xml:space="preserve">Le Monde/Le Parisien/Le canard enchainé</t>
  </si>
  <si>
    <t xml:space="preserve">- une version papier de chaque
-3 abonnements online</t>
  </si>
  <si>
    <t xml:space="preserve">moniteurs pass</t>
  </si>
  <si>
    <t xml:space="preserve">moniteurs juris</t>
  </si>
  <si>
    <t xml:space="preserve">moniteurs travaux public</t>
  </si>
  <si>
    <t xml:space="preserve">batiprix</t>
  </si>
  <si>
    <t xml:space="preserve">kheox</t>
  </si>
  <si>
    <t xml:space="preserve">BATICCP BATIMMO REFF THEMATIQUE INCENDIE ET SECURITE</t>
  </si>
  <si>
    <t xml:space="preserve">Dictionnaire pemanent droit des étrangers</t>
  </si>
  <si>
    <t xml:space="preserve">01 NET</t>
  </si>
  <si>
    <t xml:space="preserve">PAPIER + ON LINE</t>
  </si>
  <si>
    <t xml:space="preserve">ACTUALITE CHIMIQUE</t>
  </si>
  <si>
    <t xml:space="preserve">ALLO 18</t>
  </si>
  <si>
    <t xml:space="preserve">ANALITYCAL SCIENCES</t>
  </si>
  <si>
    <t xml:space="preserve">CAHIERS TECHNIQUES DU BATIMENT </t>
  </si>
  <si>
    <t xml:space="preserve">CANARD PC HARDWARE</t>
  </si>
  <si>
    <t xml:space="preserve">ENVURONNEMENT RISQUES SANTE</t>
  </si>
  <si>
    <t xml:space="preserve">bulletin de veille VIGITECH de la DGA : Pyrotechnie</t>
  </si>
  <si>
    <t xml:space="preserve">ON LINE</t>
  </si>
  <si>
    <t xml:space="preserve">bulletin de veille VIGITECH de la DGA : agents chimiques NBC</t>
  </si>
  <si>
    <t xml:space="preserve">bulletin de veille VIGITECH de la DGA : étude des substances explosives</t>
  </si>
  <si>
    <t xml:space="preserve">Adhésion à l'AFSEP (Association Francophone des Sciences séparatives)</t>
  </si>
  <si>
    <t xml:space="preserve">adhésion société savante</t>
  </si>
  <si>
    <t xml:space="preserve">Adhésion à l'APPA (Association pour la Prévention de la Pollution Atmosphérique)</t>
  </si>
  <si>
    <t xml:space="preserve">Adhésion à la SFPE (Society of Fire Protection Engineers)</t>
  </si>
  <si>
    <t xml:space="preserve">Adhésion à l'IAFSS (International Association of Fire Safety Science)</t>
  </si>
  <si>
    <t xml:space="preserve">Adhésion à EUROLAB</t>
  </si>
  <si>
    <t xml:space="preserve">Adhésion à la SFSM ( Société Française de spectrométrie de Masse)</t>
  </si>
  <si>
    <t xml:space="preserve">Adhésion à l'IAAI (International Association of Arson Investigators)</t>
  </si>
  <si>
    <t xml:space="preserve">Le Figaro*</t>
  </si>
  <si>
    <t xml:space="preserve">Libération samedi </t>
  </si>
  <si>
    <t xml:space="preserve">PPAPIER</t>
  </si>
  <si>
    <t xml:space="preserve">L'Humanité</t>
  </si>
  <si>
    <t xml:space="preserve">Les Echos*</t>
  </si>
  <si>
    <t xml:space="preserve">Le Monde*</t>
  </si>
  <si>
    <t xml:space="preserve">Le JDD</t>
  </si>
  <si>
    <t xml:space="preserve">L'Equipe*</t>
  </si>
  <si>
    <t xml:space="preserve">L'opinion</t>
  </si>
  <si>
    <t xml:space="preserve">Ouest France</t>
  </si>
  <si>
    <t xml:space="preserve">Berry republicai*</t>
  </si>
  <si>
    <t xml:space="preserve">Dauphiné Libéré* </t>
  </si>
  <si>
    <t xml:space="preserve">Courier International*</t>
  </si>
  <si>
    <t xml:space="preserve">Le Figaro Magazine*</t>
  </si>
  <si>
    <t xml:space="preserve">Society</t>
  </si>
  <si>
    <t xml:space="preserve">L'Obs*</t>
  </si>
  <si>
    <t xml:space="preserve">Causeur*</t>
  </si>
  <si>
    <t xml:space="preserve">Valeurs Actuelles</t>
  </si>
  <si>
    <t xml:space="preserve">Politis</t>
  </si>
  <si>
    <t xml:space="preserve">L'incorrect</t>
  </si>
  <si>
    <t xml:space="preserve">Télé 7 jours </t>
  </si>
  <si>
    <t xml:space="preserve">M Le Monde*</t>
  </si>
  <si>
    <t xml:space="preserve">Acteurs Publics*</t>
  </si>
  <si>
    <t xml:space="preserve">La Tribune du dimanche </t>
  </si>
  <si>
    <t xml:space="preserve">Le Canard enchainé*</t>
  </si>
  <si>
    <t xml:space="preserve">Politico*</t>
  </si>
  <si>
    <t xml:space="preserve">Charlie Hebdo*</t>
  </si>
  <si>
    <t xml:space="preserve">Challenges </t>
  </si>
  <si>
    <t xml:space="preserve">Stratégies </t>
  </si>
  <si>
    <t xml:space="preserve">Mediapart*</t>
  </si>
  <si>
    <t xml:space="preserve">Arret sur images*</t>
  </si>
  <si>
    <t xml:space="preserve">AEF*</t>
  </si>
  <si>
    <t xml:space="preserve">AFP*</t>
  </si>
  <si>
    <t xml:space="preserve">Cafeyn 20 comptes</t>
  </si>
  <si>
    <t xml:space="preserve">Cafeyn 10 comptes</t>
  </si>
  <si>
    <t xml:space="preserve">Lettre A*</t>
  </si>
  <si>
    <t xml:space="preserve">Les jours* (5 users)</t>
  </si>
  <si>
    <t xml:space="preserve">La revue dessinée (Trimestriel) </t>
  </si>
  <si>
    <t xml:space="preserve">L'éléphant (trimestriel) </t>
  </si>
  <si>
    <t xml:space="preserve">Brief magazine*</t>
  </si>
  <si>
    <t xml:space="preserve">Le Monde diplomatique*</t>
  </si>
  <si>
    <t xml:space="preserve">Revue XXI*</t>
  </si>
  <si>
    <t xml:space="preserve">Like (tous les jours curieux)*</t>
  </si>
  <si>
    <t xml:space="preserve">Etapes*</t>
  </si>
  <si>
    <t xml:space="preserve">Chasseurs d'image*</t>
  </si>
  <si>
    <t xml:space="preserve">Réponses photo</t>
  </si>
  <si>
    <t xml:space="preserve">Figaro magazine samedi (1)
Parisien samedi (1)
Parisien dimanche (1)
Le Point (1)</t>
  </si>
  <si>
    <t xml:space="preserve">Figaro (1)
Parisien (1)</t>
  </si>
  <si>
    <t xml:space="preserve">ACTUALITES SOCIALES HEBDOMADAIRES</t>
  </si>
  <si>
    <t xml:space="preserve">LA GAZETTE DES COMMUNES</t>
  </si>
  <si>
    <t xml:space="preserve">LES INFORMATONS ADMINISTRATIVES ET JURIDIQUES</t>
  </si>
  <si>
    <t xml:space="preserve">BANQUE D'INFORMATION STATUTAIRE POUR LA GESTION DU PERSONNEL TERRITORIAL (BIP)</t>
  </si>
  <si>
    <t xml:space="preserve">INFIRMIERE MAGAZINE</t>
  </si>
  <si>
    <t xml:space="preserve">LA REVUE DU PRATICIEN</t>
  </si>
  <si>
    <t xml:space="preserve">LE QUOTIDIEN DU MEDECIN</t>
  </si>
  <si>
    <t xml:space="preserve">LE CONCOURS PLURIPRO</t>
  </si>
  <si>
    <t xml:space="preserve">PRESCRIRE</t>
  </si>
  <si>
    <t xml:space="preserve">E-VIDAL (2 ACCES)</t>
  </si>
  <si>
    <t xml:space="preserve">VOIES NAVIGABLES DE FRANCE</t>
  </si>
  <si>
    <t xml:space="preserve">VNF</t>
  </si>
  <si>
    <t xml:space="preserve">Actualites Sociales Hebdomadaires (ASH) (Print + Online)</t>
  </si>
  <si>
    <t xml:space="preserve">Ardennais (L') - 7J/7 (Q)</t>
  </si>
  <si>
    <t xml:space="preserve">Automatise (J')</t>
  </si>
  <si>
    <t xml:space="preserve">Bien Public -Pack Pro Web-(100% numerique)</t>
  </si>
  <si>
    <t xml:space="preserve">Courrier Cadres</t>
  </si>
  <si>
    <t xml:space="preserve">Postage, Email</t>
  </si>
  <si>
    <t xml:space="preserve">EL Dictionnaire Permanent Commande Publique / DAE</t>
  </si>
  <si>
    <t xml:space="preserve">EL Dictionnaire Permanent Securite &amp; Conditions de Travail / DAE</t>
  </si>
  <si>
    <t xml:space="preserve">Droit de la Voirie et du Domaine Public</t>
  </si>
  <si>
    <t xml:space="preserve">EL Guide Paie Bi Media (1 acces)</t>
  </si>
  <si>
    <t xml:space="preserve">EL Net Social - 3 acces / DAE</t>
  </si>
  <si>
    <t xml:space="preserve">Elektor (Formule GoldCard)</t>
  </si>
  <si>
    <t xml:space="preserve">Foret &amp; Innovation (ex Forêt Entreprise)</t>
  </si>
  <si>
    <t xml:space="preserve">Foret Privee (La) [ceased]</t>
  </si>
  <si>
    <t xml:space="preserve">GNU/Linux Magazine</t>
  </si>
  <si>
    <t xml:space="preserve">Guide Juridique des Marches Publics - Maj</t>
  </si>
  <si>
    <t xml:space="preserve">Journal de Saone &amp; Loire (Le) - 6J/7 (Q)</t>
  </si>
  <si>
    <t xml:space="preserve">Journal des Psychologues (Le)</t>
  </si>
  <si>
    <t xml:space="preserve">Liaisons Sociales Quotidien Online (1 utilisateur)</t>
  </si>
  <si>
    <t xml:space="preserve">Micro Pratique</t>
  </si>
  <si>
    <t xml:space="preserve">Midi Libre (6J/7) (Q)</t>
  </si>
  <si>
    <t xml:space="preserve">Portage, Online (accès gratuit)</t>
  </si>
  <si>
    <t xml:space="preserve">Monde.fr (Le) - Pro Numerique (Q)</t>
  </si>
  <si>
    <t xml:space="preserve">Navigation Ports &amp; Intermodalite (NP NWSI)</t>
  </si>
  <si>
    <t xml:space="preserve">Paris Match</t>
  </si>
  <si>
    <t xml:space="preserve">Prevenscope (Ex Prevention Routiere dans l Entreprise) (BM)</t>
  </si>
  <si>
    <t xml:space="preserve">Republicain Lorrain (Formule Numerique)</t>
  </si>
  <si>
    <t xml:space="preserve">Revue des Marches Publics (La)</t>
  </si>
  <si>
    <t xml:space="preserve">Revue Espaces</t>
  </si>
  <si>
    <t xml:space="preserve">Semaine (La) - Ed Metz</t>
  </si>
  <si>
    <t xml:space="preserve">Semaine (La) - Ed Nancy</t>
  </si>
  <si>
    <t xml:space="preserve">TN - [DEVIS Q010667] / DAE VNF</t>
  </si>
  <si>
    <t xml:space="preserve">Portage, Online (accès payant)</t>
  </si>
  <si>
    <t xml:space="preserve">TN - Achat Public - Pack Acheteur - 15 lecteurs / DAE VNF [CP100681] </t>
  </si>
  <si>
    <t xml:space="preserve">TN - Licence Moniteur (Le) - 49 accès / VNF Nord-est</t>
  </si>
  <si>
    <t xml:space="preserve">TNTR - Acteurs Publics - FORMULE INTEGRALE - 5 users / DAE VNF</t>
  </si>
  <si>
    <t xml:space="preserve">TNTR - Contexte Licence 5-8 users Transport Pouvoirs / DAE VNF</t>
  </si>
  <si>
    <t xml:space="preserve">TNTR - Moniteur Juris Contrats Publics (5 utilisateurs) / DAE VNF</t>
  </si>
  <si>
    <t xml:space="preserve">TR - Droit des Concessions (EX Delegation de Service Public) P23DSP300</t>
  </si>
  <si>
    <t xml:space="preserve">TR - Code de la Commande Publique (ex des Marches Publics)</t>
  </si>
  <si>
    <t xml:space="preserve">TR - Moniteur Juris Pack CCAG J07</t>
  </si>
  <si>
    <t xml:space="preserve">TR - Moniteur Juris Contrats Publics MJC (1 Utilisateur)</t>
  </si>
  <si>
    <t xml:space="preserve">TR - Moniteur Juris (Integral) J00</t>
  </si>
  <si>
    <t xml:space="preserve">TNTR - Moniteur Pass (10 acces) / DAE VNF DT Rhone Saone</t>
  </si>
  <si>
    <t xml:space="preserve">Travailler</t>
  </si>
  <si>
    <t xml:space="preserve">Tribune de Lyon (La)</t>
  </si>
  <si>
    <t xml:space="preserve">Vosges Matin (Formule Numerique)</t>
  </si>
  <si>
    <t xml:space="preserve">Union (L') - 100% Numerique</t>
  </si>
  <si>
    <t xml:space="preserve">Elsevier - Freedom Collection (Licence Nationale)</t>
  </si>
  <si>
    <t xml:space="preserve">Elsevier - Scopus-SciVal</t>
  </si>
  <si>
    <t xml:space="preserve">Wiley - Revues</t>
  </si>
  <si>
    <t xml:space="preserve">Editeur Cision.</t>
  </si>
  <si>
    <t xml:space="preserve">Cairn pour les bouquets de revues </t>
  </si>
  <si>
    <t xml:space="preserve">Groupe Weka - Techniques de l'ingénieur </t>
  </si>
</sst>
</file>

<file path=xl/styles.xml><?xml version="1.0" encoding="utf-8"?>
<styleSheet xmlns="http://schemas.openxmlformats.org/spreadsheetml/2006/main">
  <numFmts count="9">
    <numFmt numFmtId="164" formatCode="General"/>
    <numFmt numFmtId="165" formatCode="_-* #,##0.00\ _€_-;\-* #,##0.00\ _€_-;_-* \-??\ _€_-;_-@_-"/>
    <numFmt numFmtId="166" formatCode="_-* #,##0.00\ _€_-;\-* #,##0.00\ _€_-;_-* \-??\ _€_-;_-@_-"/>
    <numFmt numFmtId="167" formatCode="_-* #,##0.00_-;\-* #,##0.00_-;_-* \-??_-;_-@_-"/>
    <numFmt numFmtId="168" formatCode="_-* #,##0.00&quot; €&quot;_-;\-* #,##0.00&quot; €&quot;_-;_-* \-??&quot; €&quot;_-;_-@_-"/>
    <numFmt numFmtId="169" formatCode="_-* #,##0.00&quot; €&quot;_-;\-* #,##0.00&quot; €&quot;_-;_-* \-??&quot; €&quot;_-;_-@_-"/>
    <numFmt numFmtId="170" formatCode="\ #,##0.00&quot; € &quot;;\-#,##0.00&quot; € &quot;;\-00&quot; € &quot;;\ @\ "/>
    <numFmt numFmtId="171" formatCode="_-* #,##0.00,\€_-;\-* #,##0.00,\€_-;_-* \-??&quot; €&quot;_-;_-@_-"/>
    <numFmt numFmtId="172" formatCode="0"/>
  </numFmts>
  <fonts count="15">
    <font>
      <sz val="11"/>
      <color rgb="FF000000"/>
      <name val="Calibri"/>
      <family val="2"/>
    </font>
    <font>
      <sz val="10"/>
      <name val="Arial"/>
      <family val="0"/>
    </font>
    <font>
      <sz val="10"/>
      <name val="Arial"/>
      <family val="0"/>
    </font>
    <font>
      <sz val="10"/>
      <name val="Arial"/>
      <family val="0"/>
    </font>
    <font>
      <sz val="11"/>
      <color rgb="FF000000"/>
      <name val="Calibri"/>
      <family val="2"/>
      <charset val="1"/>
    </font>
    <font>
      <sz val="10"/>
      <name val="Arial"/>
      <family val="2"/>
    </font>
    <font>
      <sz val="11"/>
      <name val="Calibri"/>
      <family val="2"/>
    </font>
    <font>
      <sz val="10"/>
      <name val="Arial"/>
      <family val="2"/>
      <charset val="1"/>
    </font>
    <font>
      <sz val="11"/>
      <color rgb="FF000000"/>
      <name val="Marianne"/>
      <family val="0"/>
    </font>
    <font>
      <b val="true"/>
      <sz val="20"/>
      <color rgb="FF000000"/>
      <name val="Marianne"/>
      <family val="0"/>
    </font>
    <font>
      <b val="true"/>
      <sz val="11"/>
      <color rgb="FF000000"/>
      <name val="Marianne"/>
      <family val="0"/>
    </font>
    <font>
      <sz val="14"/>
      <color rgb="FF000000"/>
      <name val="Marianne"/>
      <family val="0"/>
    </font>
    <font>
      <b val="true"/>
      <sz val="12"/>
      <name val="Marianne"/>
      <family val="0"/>
    </font>
    <font>
      <sz val="11"/>
      <color rgb="FF800080"/>
      <name val="Marianne"/>
      <family val="0"/>
    </font>
    <font>
      <sz val="9"/>
      <color rgb="FF000000"/>
      <name val="Marianne"/>
      <family val="0"/>
    </font>
  </fonts>
  <fills count="5">
    <fill>
      <patternFill patternType="none"/>
    </fill>
    <fill>
      <patternFill patternType="gray125"/>
    </fill>
    <fill>
      <patternFill patternType="solid">
        <fgColor rgb="FFFFCC99"/>
        <bgColor rgb="FFC0C0C0"/>
      </patternFill>
    </fill>
    <fill>
      <patternFill patternType="solid">
        <fgColor rgb="FFCCCCFF"/>
        <bgColor rgb="FFC0C0C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6" fontId="4"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6" fontId="4" fillId="0" borderId="0" applyFont="true" applyBorder="false" applyAlignment="true" applyProtection="false">
      <alignment horizontal="general" vertical="bottom" textRotation="0" wrapText="false" indent="0" shrinkToFit="false"/>
    </xf>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4" fillId="0" borderId="0" applyFont="true" applyBorder="false" applyAlignment="true" applyProtection="false">
      <alignment horizontal="general" vertical="bottom" textRotation="0" wrapText="false" indent="0" shrinkToFit="false"/>
    </xf>
    <xf numFmtId="168" fontId="0"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70" fontId="4" fillId="0" borderId="0" applyFont="true" applyBorder="false" applyAlignment="true" applyProtection="false">
      <alignment horizontal="general" vertical="bottom" textRotation="0" wrapText="false" indent="0" shrinkToFit="false"/>
    </xf>
    <xf numFmtId="171" fontId="4"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9" fontId="4" fillId="0" borderId="0" applyFont="true" applyBorder="false" applyAlignment="true" applyProtection="false">
      <alignment horizontal="general" vertical="bottom" textRotation="0" wrapText="false" indent="0" shrinkToFit="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4" fontId="8" fillId="4" borderId="2" xfId="0" applyFont="true" applyBorder="true" applyAlignment="true" applyProtection="false">
      <alignment horizontal="general" vertical="bottom"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8" fillId="4" borderId="1" xfId="0" applyFont="true" applyBorder="tru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general" vertical="center" textRotation="0" wrapText="true" indent="0" shrinkToFit="false"/>
      <protection locked="true" hidden="false"/>
    </xf>
    <xf numFmtId="164" fontId="8" fillId="4" borderId="3" xfId="0" applyFont="true" applyBorder="true" applyAlignment="true" applyProtection="false">
      <alignment horizontal="general"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false" indent="0" shrinkToFit="false"/>
      <protection locked="true" hidden="false"/>
    </xf>
    <xf numFmtId="164" fontId="8" fillId="4" borderId="4" xfId="0" applyFont="true" applyBorder="true" applyAlignment="true" applyProtection="false">
      <alignment horizontal="left" vertical="center" textRotation="0" wrapText="true" indent="0" shrinkToFit="false"/>
      <protection locked="true" hidden="false"/>
    </xf>
    <xf numFmtId="164" fontId="8" fillId="4" borderId="5" xfId="0" applyFont="true" applyBorder="true" applyAlignment="true" applyProtection="false">
      <alignment horizontal="general" vertical="center" textRotation="0" wrapText="true" indent="0" shrinkToFit="false"/>
      <protection locked="true" hidden="false"/>
    </xf>
    <xf numFmtId="164" fontId="8" fillId="4" borderId="5" xfId="0" applyFont="true" applyBorder="true" applyAlignment="true" applyProtection="false">
      <alignment horizontal="general" vertical="center" textRotation="0" wrapText="false" indent="0" shrinkToFit="false"/>
      <protection locked="true" hidden="false"/>
    </xf>
    <xf numFmtId="164" fontId="8" fillId="4" borderId="5" xfId="0" applyFont="true" applyBorder="true" applyAlignment="true" applyProtection="false">
      <alignment horizontal="general" vertical="bottom" textRotation="0" wrapText="true" indent="0" shrinkToFit="false"/>
      <protection locked="true" hidden="false"/>
    </xf>
    <xf numFmtId="164" fontId="8" fillId="4" borderId="5" xfId="0" applyFont="true" applyBorder="true" applyAlignment="true" applyProtection="false">
      <alignment horizontal="left" vertical="center" textRotation="0" wrapText="false" indent="0" shrinkToFit="false"/>
      <protection locked="true" hidden="false"/>
    </xf>
    <xf numFmtId="164" fontId="8" fillId="4" borderId="5"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true" indent="0" shrinkToFit="false"/>
      <protection locked="true" hidden="false"/>
    </xf>
    <xf numFmtId="164" fontId="12" fillId="3" borderId="7" xfId="0" applyFont="true" applyBorder="tru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2" fontId="14" fillId="0" borderId="1" xfId="17"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Default 1" xfId="20"/>
    <cellStyle name="Milliers 2" xfId="21"/>
    <cellStyle name="Milliers 2 2" xfId="22"/>
    <cellStyle name="Milliers 3" xfId="23"/>
    <cellStyle name="Milliers 3 2" xfId="24"/>
    <cellStyle name="Milliers 4" xfId="25"/>
    <cellStyle name="Monétaire 2" xfId="26"/>
    <cellStyle name="Monétaire 2 2" xfId="27"/>
    <cellStyle name="Monétaire 2 2 2" xfId="28"/>
    <cellStyle name="Monétaire 2 2 2 2" xfId="29"/>
    <cellStyle name="Monétaire 2 2 3" xfId="30"/>
    <cellStyle name="Monétaire 2 2 4" xfId="31"/>
    <cellStyle name="Monétaire 2 3" xfId="32"/>
    <cellStyle name="Monétaire 2 3 2" xfId="33"/>
    <cellStyle name="Monétaire 3" xfId="34"/>
    <cellStyle name="Monétaire 3 2" xfId="35"/>
    <cellStyle name="Monétaire 3 2 2" xfId="36"/>
    <cellStyle name="Monétaire 3 3" xfId="37"/>
    <cellStyle name="Monétaire 3 4" xfId="38"/>
    <cellStyle name="Monétaire 4" xfId="39"/>
    <cellStyle name="Monétaire 4 2" xfId="40"/>
    <cellStyle name="Monétaire 5" xfId="41"/>
    <cellStyle name="Monétaire 6" xfId="42"/>
    <cellStyle name="Monétaire 7" xfId="43"/>
    <cellStyle name="Normal 2" xfId="44"/>
    <cellStyle name="Normal 2 2" xfId="45"/>
    <cellStyle name="Normal 2 2 2" xfId="46"/>
    <cellStyle name="Normal 2 2 3" xfId="47"/>
    <cellStyle name="Normal 2 3" xfId="48"/>
    <cellStyle name="Normal 2 4" xfId="49"/>
    <cellStyle name="Normal 2 5" xfId="50"/>
    <cellStyle name="Normal 3" xfId="51"/>
    <cellStyle name="Normal 4" xfId="52"/>
    <cellStyle name="Normal 4 2" xfId="53"/>
    <cellStyle name="TableStyleLight1" xfId="54"/>
    <cellStyle name="Texte explicatif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B11" activeCellId="0" sqref="B10:C486"/>
    </sheetView>
  </sheetViews>
  <sheetFormatPr defaultColWidth="10.84765625" defaultRowHeight="18" zeroHeight="false" outlineLevelRow="0" outlineLevelCol="0"/>
  <cols>
    <col collapsed="false" customWidth="true" hidden="false" outlineLevel="0" max="2" min="1" style="1" width="66.85"/>
    <col collapsed="false" customWidth="true" hidden="false" outlineLevel="0" max="3" min="3" style="1" width="79.28"/>
    <col collapsed="false" customWidth="false" hidden="false" outlineLevel="0" max="257" min="4" style="1" width="10.85"/>
  </cols>
  <sheetData>
    <row r="1" customFormat="false" ht="32.25" hidden="false" customHeight="true" outlineLevel="0" collapsed="false">
      <c r="A1" s="2" t="s">
        <v>0</v>
      </c>
      <c r="B1" s="2"/>
      <c r="C1" s="2"/>
    </row>
    <row r="2" customFormat="false" ht="18" hidden="false" customHeight="false" outlineLevel="0" collapsed="false">
      <c r="A2" s="3" t="s">
        <v>1</v>
      </c>
      <c r="B2" s="3"/>
    </row>
    <row r="3" customFormat="false" ht="18" hidden="false" customHeight="false" outlineLevel="0" collapsed="false">
      <c r="A3" s="3" t="s">
        <v>2</v>
      </c>
      <c r="B3" s="3"/>
    </row>
    <row r="5" customFormat="false" ht="65.45" hidden="false" customHeight="true" outlineLevel="0" collapsed="false">
      <c r="A5" s="4" t="s">
        <v>3</v>
      </c>
      <c r="B5" s="4"/>
      <c r="C5" s="4"/>
    </row>
    <row r="6" customFormat="false" ht="32.25" hidden="false" customHeight="false" outlineLevel="0" collapsed="false">
      <c r="A6" s="5" t="s">
        <v>4</v>
      </c>
      <c r="B6" s="5"/>
      <c r="C6" s="5"/>
    </row>
    <row r="7" customFormat="false" ht="18" hidden="false" customHeight="false" outlineLevel="0" collapsed="false">
      <c r="A7" s="1" t="s">
        <v>5</v>
      </c>
    </row>
    <row r="9" customFormat="false" ht="18.75" hidden="false" customHeight="false" outlineLevel="0" collapsed="false">
      <c r="A9" s="6" t="s">
        <v>6</v>
      </c>
      <c r="B9" s="6" t="s">
        <v>7</v>
      </c>
      <c r="C9" s="6" t="s">
        <v>8</v>
      </c>
    </row>
    <row r="10" customFormat="false" ht="18" hidden="false" customHeight="false" outlineLevel="0" collapsed="false">
      <c r="A10" s="7" t="s">
        <v>9</v>
      </c>
      <c r="B10" s="8" t="s">
        <v>10</v>
      </c>
      <c r="C10" s="8" t="s">
        <v>11</v>
      </c>
    </row>
    <row r="11" customFormat="false" ht="18" hidden="false" customHeight="false" outlineLevel="0" collapsed="false">
      <c r="A11" s="7" t="s">
        <v>9</v>
      </c>
      <c r="B11" s="8" t="s">
        <v>10</v>
      </c>
      <c r="C11" s="9" t="s">
        <v>12</v>
      </c>
    </row>
    <row r="12" customFormat="false" ht="18" hidden="false" customHeight="false" outlineLevel="0" collapsed="false">
      <c r="A12" s="7" t="s">
        <v>9</v>
      </c>
      <c r="B12" s="10" t="s">
        <v>13</v>
      </c>
      <c r="C12" s="9" t="s">
        <v>12</v>
      </c>
    </row>
    <row r="13" customFormat="false" ht="18" hidden="false" customHeight="false" outlineLevel="0" collapsed="false">
      <c r="A13" s="7" t="s">
        <v>9</v>
      </c>
      <c r="B13" s="8" t="s">
        <v>13</v>
      </c>
      <c r="C13" s="8" t="s">
        <v>11</v>
      </c>
    </row>
    <row r="14" customFormat="false" ht="18" hidden="false" customHeight="false" outlineLevel="0" collapsed="false">
      <c r="A14" s="7" t="s">
        <v>9</v>
      </c>
      <c r="B14" s="11" t="s">
        <v>14</v>
      </c>
      <c r="C14" s="8" t="s">
        <v>11</v>
      </c>
    </row>
    <row r="15" customFormat="false" ht="18" hidden="false" customHeight="false" outlineLevel="0" collapsed="false">
      <c r="A15" s="7" t="s">
        <v>9</v>
      </c>
      <c r="B15" s="12" t="s">
        <v>15</v>
      </c>
      <c r="C15" s="9" t="s">
        <v>12</v>
      </c>
    </row>
    <row r="16" customFormat="false" ht="18" hidden="false" customHeight="false" outlineLevel="0" collapsed="false">
      <c r="A16" s="7" t="s">
        <v>9</v>
      </c>
      <c r="B16" s="13" t="s">
        <v>16</v>
      </c>
      <c r="C16" s="14" t="s">
        <v>11</v>
      </c>
    </row>
    <row r="17" customFormat="false" ht="18" hidden="false" customHeight="false" outlineLevel="0" collapsed="false">
      <c r="A17" s="7" t="s">
        <v>9</v>
      </c>
      <c r="B17" s="13" t="s">
        <v>16</v>
      </c>
      <c r="C17" s="15" t="s">
        <v>17</v>
      </c>
    </row>
    <row r="18" customFormat="false" ht="18" hidden="false" customHeight="false" outlineLevel="0" collapsed="false">
      <c r="A18" s="7" t="s">
        <v>9</v>
      </c>
      <c r="B18" s="14" t="s">
        <v>18</v>
      </c>
      <c r="C18" s="14" t="s">
        <v>19</v>
      </c>
    </row>
    <row r="19" customFormat="false" ht="18" hidden="false" customHeight="false" outlineLevel="0" collapsed="false">
      <c r="A19" s="7" t="s">
        <v>9</v>
      </c>
      <c r="B19" s="13" t="s">
        <v>20</v>
      </c>
      <c r="C19" s="9" t="s">
        <v>12</v>
      </c>
    </row>
    <row r="20" customFormat="false" ht="18" hidden="false" customHeight="false" outlineLevel="0" collapsed="false">
      <c r="A20" s="7" t="s">
        <v>9</v>
      </c>
      <c r="B20" s="13" t="s">
        <v>20</v>
      </c>
      <c r="C20" s="13" t="s">
        <v>21</v>
      </c>
    </row>
    <row r="21" customFormat="false" ht="18" hidden="false" customHeight="false" outlineLevel="0" collapsed="false">
      <c r="A21" s="7" t="s">
        <v>9</v>
      </c>
      <c r="B21" s="14" t="s">
        <v>22</v>
      </c>
      <c r="C21" s="13" t="s">
        <v>19</v>
      </c>
    </row>
    <row r="22" customFormat="false" ht="18" hidden="false" customHeight="false" outlineLevel="0" collapsed="false">
      <c r="A22" s="7" t="s">
        <v>9</v>
      </c>
      <c r="B22" s="14" t="s">
        <v>23</v>
      </c>
      <c r="C22" s="14" t="s">
        <v>24</v>
      </c>
    </row>
    <row r="23" customFormat="false" ht="18" hidden="false" customHeight="false" outlineLevel="0" collapsed="false">
      <c r="A23" s="7" t="s">
        <v>9</v>
      </c>
      <c r="B23" s="13" t="s">
        <v>25</v>
      </c>
      <c r="C23" s="13" t="s">
        <v>26</v>
      </c>
    </row>
    <row r="24" customFormat="false" ht="18" hidden="false" customHeight="false" outlineLevel="0" collapsed="false">
      <c r="A24" s="7" t="s">
        <v>9</v>
      </c>
      <c r="B24" s="14" t="s">
        <v>27</v>
      </c>
      <c r="C24" s="9" t="s">
        <v>12</v>
      </c>
    </row>
    <row r="25" customFormat="false" ht="18" hidden="false" customHeight="false" outlineLevel="0" collapsed="false">
      <c r="A25" s="7" t="s">
        <v>9</v>
      </c>
      <c r="B25" s="14" t="s">
        <v>27</v>
      </c>
      <c r="C25" s="14" t="s">
        <v>19</v>
      </c>
    </row>
    <row r="26" customFormat="false" ht="18" hidden="false" customHeight="false" outlineLevel="0" collapsed="false">
      <c r="A26" s="7" t="s">
        <v>9</v>
      </c>
      <c r="B26" s="14" t="s">
        <v>27</v>
      </c>
      <c r="C26" s="14" t="s">
        <v>24</v>
      </c>
    </row>
    <row r="27" customFormat="false" ht="18" hidden="false" customHeight="false" outlineLevel="0" collapsed="false">
      <c r="A27" s="7" t="s">
        <v>9</v>
      </c>
      <c r="B27" s="14" t="s">
        <v>28</v>
      </c>
      <c r="C27" s="14" t="s">
        <v>19</v>
      </c>
    </row>
    <row r="28" customFormat="false" ht="18" hidden="false" customHeight="false" outlineLevel="0" collapsed="false">
      <c r="A28" s="7" t="s">
        <v>9</v>
      </c>
      <c r="B28" s="14" t="s">
        <v>29</v>
      </c>
      <c r="C28" s="14" t="s">
        <v>24</v>
      </c>
    </row>
    <row r="29" customFormat="false" ht="18" hidden="false" customHeight="false" outlineLevel="0" collapsed="false">
      <c r="A29" s="7" t="s">
        <v>9</v>
      </c>
      <c r="B29" s="13" t="s">
        <v>30</v>
      </c>
      <c r="C29" s="14" t="s">
        <v>24</v>
      </c>
    </row>
    <row r="30" customFormat="false" ht="18" hidden="false" customHeight="false" outlineLevel="0" collapsed="false">
      <c r="A30" s="7" t="s">
        <v>9</v>
      </c>
      <c r="B30" s="13" t="s">
        <v>31</v>
      </c>
      <c r="C30" s="9" t="s">
        <v>12</v>
      </c>
    </row>
    <row r="31" customFormat="false" ht="18" hidden="false" customHeight="false" outlineLevel="0" collapsed="false">
      <c r="A31" s="7" t="s">
        <v>9</v>
      </c>
      <c r="B31" s="11" t="s">
        <v>32</v>
      </c>
      <c r="C31" s="14" t="s">
        <v>24</v>
      </c>
    </row>
    <row r="32" customFormat="false" ht="18" hidden="false" customHeight="false" outlineLevel="0" collapsed="false">
      <c r="A32" s="7" t="s">
        <v>9</v>
      </c>
      <c r="B32" s="14" t="s">
        <v>33</v>
      </c>
      <c r="C32" s="9" t="s">
        <v>12</v>
      </c>
    </row>
    <row r="33" customFormat="false" ht="18" hidden="false" customHeight="false" outlineLevel="0" collapsed="false">
      <c r="A33" s="7" t="s">
        <v>9</v>
      </c>
      <c r="B33" s="14" t="s">
        <v>34</v>
      </c>
      <c r="C33" s="14" t="s">
        <v>24</v>
      </c>
    </row>
    <row r="34" customFormat="false" ht="18" hidden="false" customHeight="false" outlineLevel="0" collapsed="false">
      <c r="A34" s="7" t="s">
        <v>9</v>
      </c>
      <c r="B34" s="13" t="s">
        <v>35</v>
      </c>
      <c r="C34" s="9" t="s">
        <v>12</v>
      </c>
    </row>
    <row r="35" customFormat="false" ht="18" hidden="false" customHeight="false" outlineLevel="0" collapsed="false">
      <c r="A35" s="7" t="s">
        <v>9</v>
      </c>
      <c r="B35" s="14" t="s">
        <v>36</v>
      </c>
      <c r="C35" s="9" t="s">
        <v>12</v>
      </c>
    </row>
    <row r="36" customFormat="false" ht="18" hidden="false" customHeight="false" outlineLevel="0" collapsed="false">
      <c r="A36" s="7" t="s">
        <v>9</v>
      </c>
      <c r="B36" s="14" t="s">
        <v>36</v>
      </c>
      <c r="C36" s="13" t="s">
        <v>19</v>
      </c>
    </row>
    <row r="37" customFormat="false" ht="18" hidden="false" customHeight="false" outlineLevel="0" collapsed="false">
      <c r="A37" s="7" t="s">
        <v>9</v>
      </c>
      <c r="B37" s="14" t="s">
        <v>37</v>
      </c>
      <c r="C37" s="14" t="s">
        <v>24</v>
      </c>
    </row>
    <row r="38" customFormat="false" ht="18" hidden="false" customHeight="false" outlineLevel="0" collapsed="false">
      <c r="A38" s="7" t="s">
        <v>9</v>
      </c>
      <c r="B38" s="11" t="s">
        <v>38</v>
      </c>
      <c r="C38" s="12" t="s">
        <v>19</v>
      </c>
    </row>
    <row r="39" customFormat="false" ht="18" hidden="false" customHeight="false" outlineLevel="0" collapsed="false">
      <c r="A39" s="7" t="s">
        <v>9</v>
      </c>
      <c r="B39" s="14" t="s">
        <v>39</v>
      </c>
      <c r="C39" s="14" t="s">
        <v>11</v>
      </c>
    </row>
    <row r="40" customFormat="false" ht="18" hidden="false" customHeight="false" outlineLevel="0" collapsed="false">
      <c r="A40" s="7" t="s">
        <v>9</v>
      </c>
      <c r="B40" s="14" t="s">
        <v>40</v>
      </c>
      <c r="C40" s="9" t="s">
        <v>12</v>
      </c>
    </row>
    <row r="41" customFormat="false" ht="18" hidden="false" customHeight="false" outlineLevel="0" collapsed="false">
      <c r="A41" s="7" t="s">
        <v>9</v>
      </c>
      <c r="B41" s="13" t="s">
        <v>41</v>
      </c>
      <c r="C41" s="9" t="s">
        <v>12</v>
      </c>
    </row>
    <row r="42" customFormat="false" ht="18" hidden="false" customHeight="false" outlineLevel="0" collapsed="false">
      <c r="A42" s="7" t="s">
        <v>9</v>
      </c>
      <c r="B42" s="12" t="s">
        <v>42</v>
      </c>
      <c r="C42" s="14" t="s">
        <v>11</v>
      </c>
    </row>
    <row r="43" customFormat="false" ht="18" hidden="false" customHeight="false" outlineLevel="0" collapsed="false">
      <c r="A43" s="7" t="s">
        <v>9</v>
      </c>
      <c r="B43" s="14" t="s">
        <v>43</v>
      </c>
      <c r="C43" s="12" t="s">
        <v>26</v>
      </c>
    </row>
    <row r="44" customFormat="false" ht="18" hidden="false" customHeight="false" outlineLevel="0" collapsed="false">
      <c r="A44" s="7" t="s">
        <v>9</v>
      </c>
      <c r="B44" s="13" t="s">
        <v>44</v>
      </c>
      <c r="C44" s="9" t="s">
        <v>12</v>
      </c>
    </row>
    <row r="45" customFormat="false" ht="18" hidden="false" customHeight="false" outlineLevel="0" collapsed="false">
      <c r="A45" s="7" t="s">
        <v>9</v>
      </c>
      <c r="B45" s="14" t="s">
        <v>45</v>
      </c>
      <c r="C45" s="14" t="s">
        <v>11</v>
      </c>
    </row>
    <row r="46" customFormat="false" ht="18" hidden="false" customHeight="false" outlineLevel="0" collapsed="false">
      <c r="A46" s="7" t="s">
        <v>9</v>
      </c>
      <c r="B46" s="14" t="s">
        <v>46</v>
      </c>
      <c r="C46" s="9" t="s">
        <v>12</v>
      </c>
    </row>
    <row r="47" customFormat="false" ht="18" hidden="false" customHeight="false" outlineLevel="0" collapsed="false">
      <c r="A47" s="7" t="s">
        <v>9</v>
      </c>
      <c r="B47" s="14" t="s">
        <v>47</v>
      </c>
      <c r="C47" s="9" t="s">
        <v>12</v>
      </c>
    </row>
    <row r="48" customFormat="false" ht="18" hidden="false" customHeight="false" outlineLevel="0" collapsed="false">
      <c r="A48" s="7" t="s">
        <v>9</v>
      </c>
      <c r="B48" s="14" t="s">
        <v>48</v>
      </c>
      <c r="C48" s="13" t="s">
        <v>26</v>
      </c>
    </row>
    <row r="49" customFormat="false" ht="18" hidden="false" customHeight="false" outlineLevel="0" collapsed="false">
      <c r="A49" s="7" t="s">
        <v>9</v>
      </c>
      <c r="B49" s="14" t="s">
        <v>48</v>
      </c>
      <c r="C49" s="14" t="s">
        <v>11</v>
      </c>
    </row>
    <row r="50" customFormat="false" ht="18" hidden="false" customHeight="false" outlineLevel="0" collapsed="false">
      <c r="A50" s="7" t="s">
        <v>9</v>
      </c>
      <c r="B50" s="14" t="s">
        <v>48</v>
      </c>
      <c r="C50" s="9" t="s">
        <v>12</v>
      </c>
    </row>
    <row r="51" customFormat="false" ht="18" hidden="false" customHeight="false" outlineLevel="0" collapsed="false">
      <c r="A51" s="7" t="s">
        <v>9</v>
      </c>
      <c r="B51" s="14" t="s">
        <v>49</v>
      </c>
      <c r="C51" s="13" t="s">
        <v>19</v>
      </c>
    </row>
    <row r="52" customFormat="false" ht="18" hidden="false" customHeight="false" outlineLevel="0" collapsed="false">
      <c r="A52" s="7" t="s">
        <v>9</v>
      </c>
      <c r="B52" s="14" t="s">
        <v>50</v>
      </c>
      <c r="C52" s="13" t="s">
        <v>19</v>
      </c>
    </row>
    <row r="53" customFormat="false" ht="18" hidden="false" customHeight="false" outlineLevel="0" collapsed="false">
      <c r="A53" s="7" t="s">
        <v>9</v>
      </c>
      <c r="B53" s="14" t="s">
        <v>51</v>
      </c>
      <c r="C53" s="9" t="s">
        <v>12</v>
      </c>
    </row>
    <row r="54" customFormat="false" ht="18" hidden="false" customHeight="false" outlineLevel="0" collapsed="false">
      <c r="A54" s="7" t="s">
        <v>9</v>
      </c>
      <c r="B54" s="14" t="s">
        <v>52</v>
      </c>
      <c r="C54" s="14" t="s">
        <v>11</v>
      </c>
    </row>
    <row r="55" customFormat="false" ht="18" hidden="false" customHeight="false" outlineLevel="0" collapsed="false">
      <c r="A55" s="7" t="s">
        <v>9</v>
      </c>
      <c r="B55" s="14" t="s">
        <v>52</v>
      </c>
      <c r="C55" s="12" t="s">
        <v>26</v>
      </c>
    </row>
    <row r="56" customFormat="false" ht="18" hidden="false" customHeight="false" outlineLevel="0" collapsed="false">
      <c r="A56" s="7" t="s">
        <v>9</v>
      </c>
      <c r="B56" s="14" t="s">
        <v>52</v>
      </c>
      <c r="C56" s="9" t="s">
        <v>12</v>
      </c>
    </row>
    <row r="57" customFormat="false" ht="18" hidden="false" customHeight="false" outlineLevel="0" collapsed="false">
      <c r="A57" s="7" t="s">
        <v>9</v>
      </c>
      <c r="B57" s="14" t="s">
        <v>53</v>
      </c>
      <c r="C57" s="13" t="s">
        <v>19</v>
      </c>
    </row>
    <row r="58" customFormat="false" ht="18" hidden="false" customHeight="false" outlineLevel="0" collapsed="false">
      <c r="A58" s="7" t="s">
        <v>9</v>
      </c>
      <c r="B58" s="14" t="s">
        <v>54</v>
      </c>
      <c r="C58" s="13" t="s">
        <v>11</v>
      </c>
    </row>
    <row r="59" customFormat="false" ht="18" hidden="false" customHeight="false" outlineLevel="0" collapsed="false">
      <c r="A59" s="7" t="s">
        <v>9</v>
      </c>
      <c r="B59" s="14" t="s">
        <v>55</v>
      </c>
      <c r="C59" s="14" t="s">
        <v>26</v>
      </c>
    </row>
    <row r="60" customFormat="false" ht="18" hidden="false" customHeight="false" outlineLevel="0" collapsed="false">
      <c r="A60" s="7" t="s">
        <v>9</v>
      </c>
      <c r="B60" s="11" t="s">
        <v>56</v>
      </c>
      <c r="C60" s="14" t="s">
        <v>11</v>
      </c>
    </row>
    <row r="61" customFormat="false" ht="18" hidden="false" customHeight="false" outlineLevel="0" collapsed="false">
      <c r="A61" s="7" t="s">
        <v>9</v>
      </c>
      <c r="B61" s="14" t="s">
        <v>57</v>
      </c>
      <c r="C61" s="14" t="s">
        <v>11</v>
      </c>
    </row>
    <row r="62" customFormat="false" ht="18" hidden="false" customHeight="false" outlineLevel="0" collapsed="false">
      <c r="A62" s="7" t="s">
        <v>9</v>
      </c>
      <c r="B62" s="14" t="s">
        <v>58</v>
      </c>
      <c r="C62" s="13" t="s">
        <v>11</v>
      </c>
    </row>
    <row r="63" customFormat="false" ht="18" hidden="false" customHeight="false" outlineLevel="0" collapsed="false">
      <c r="A63" s="7" t="s">
        <v>9</v>
      </c>
      <c r="B63" s="11" t="s">
        <v>59</v>
      </c>
      <c r="C63" s="12" t="s">
        <v>60</v>
      </c>
    </row>
    <row r="64" customFormat="false" ht="18" hidden="false" customHeight="false" outlineLevel="0" collapsed="false">
      <c r="A64" s="7" t="s">
        <v>9</v>
      </c>
      <c r="B64" s="11" t="s">
        <v>61</v>
      </c>
      <c r="C64" s="12" t="s">
        <v>26</v>
      </c>
    </row>
    <row r="65" customFormat="false" ht="18" hidden="false" customHeight="false" outlineLevel="0" collapsed="false">
      <c r="A65" s="7" t="s">
        <v>9</v>
      </c>
      <c r="B65" s="11" t="s">
        <v>62</v>
      </c>
      <c r="C65" s="9" t="s">
        <v>12</v>
      </c>
    </row>
    <row r="66" customFormat="false" ht="18" hidden="false" customHeight="false" outlineLevel="0" collapsed="false">
      <c r="A66" s="7" t="s">
        <v>9</v>
      </c>
      <c r="B66" s="13" t="s">
        <v>63</v>
      </c>
      <c r="C66" s="9" t="s">
        <v>12</v>
      </c>
    </row>
    <row r="67" customFormat="false" ht="18" hidden="false" customHeight="false" outlineLevel="0" collapsed="false">
      <c r="A67" s="7" t="s">
        <v>9</v>
      </c>
      <c r="B67" s="14" t="s">
        <v>64</v>
      </c>
      <c r="C67" s="13" t="s">
        <v>19</v>
      </c>
    </row>
    <row r="68" customFormat="false" ht="18" hidden="false" customHeight="false" outlineLevel="0" collapsed="false">
      <c r="A68" s="7" t="s">
        <v>9</v>
      </c>
      <c r="B68" s="12" t="s">
        <v>65</v>
      </c>
      <c r="C68" s="12" t="s">
        <v>60</v>
      </c>
    </row>
    <row r="69" customFormat="false" ht="18" hidden="false" customHeight="false" outlineLevel="0" collapsed="false">
      <c r="A69" s="7" t="s">
        <v>9</v>
      </c>
      <c r="B69" s="11" t="s">
        <v>66</v>
      </c>
      <c r="C69" s="12" t="s">
        <v>60</v>
      </c>
    </row>
    <row r="70" customFormat="false" ht="18" hidden="false" customHeight="false" outlineLevel="0" collapsed="false">
      <c r="A70" s="7" t="s">
        <v>9</v>
      </c>
      <c r="B70" s="14" t="s">
        <v>67</v>
      </c>
      <c r="C70" s="13" t="s">
        <v>19</v>
      </c>
    </row>
    <row r="71" customFormat="false" ht="18" hidden="false" customHeight="false" outlineLevel="0" collapsed="false">
      <c r="A71" s="7" t="s">
        <v>9</v>
      </c>
      <c r="B71" s="14" t="s">
        <v>68</v>
      </c>
      <c r="C71" s="9" t="s">
        <v>12</v>
      </c>
    </row>
    <row r="72" customFormat="false" ht="18" hidden="false" customHeight="false" outlineLevel="0" collapsed="false">
      <c r="A72" s="7" t="s">
        <v>9</v>
      </c>
      <c r="B72" s="13" t="s">
        <v>69</v>
      </c>
      <c r="C72" s="13" t="s">
        <v>26</v>
      </c>
    </row>
    <row r="73" customFormat="false" ht="18" hidden="false" customHeight="false" outlineLevel="0" collapsed="false">
      <c r="A73" s="7" t="s">
        <v>9</v>
      </c>
      <c r="B73" s="12" t="s">
        <v>70</v>
      </c>
      <c r="C73" s="14" t="s">
        <v>19</v>
      </c>
    </row>
    <row r="74" customFormat="false" ht="18" hidden="false" customHeight="false" outlineLevel="0" collapsed="false">
      <c r="A74" s="7" t="s">
        <v>9</v>
      </c>
      <c r="B74" s="12" t="s">
        <v>70</v>
      </c>
      <c r="C74" s="14" t="s">
        <v>11</v>
      </c>
    </row>
    <row r="75" customFormat="false" ht="18" hidden="false" customHeight="false" outlineLevel="0" collapsed="false">
      <c r="A75" s="7" t="s">
        <v>9</v>
      </c>
      <c r="B75" s="12" t="s">
        <v>71</v>
      </c>
      <c r="C75" s="9" t="s">
        <v>12</v>
      </c>
    </row>
    <row r="76" customFormat="false" ht="18" hidden="false" customHeight="false" outlineLevel="0" collapsed="false">
      <c r="A76" s="7" t="s">
        <v>9</v>
      </c>
      <c r="B76" s="14" t="s">
        <v>71</v>
      </c>
      <c r="C76" s="14" t="s">
        <v>26</v>
      </c>
    </row>
    <row r="77" customFormat="false" ht="18" hidden="false" customHeight="false" outlineLevel="0" collapsed="false">
      <c r="A77" s="7" t="s">
        <v>9</v>
      </c>
      <c r="B77" s="12" t="s">
        <v>72</v>
      </c>
      <c r="C77" s="14" t="s">
        <v>19</v>
      </c>
    </row>
    <row r="78" customFormat="false" ht="18" hidden="false" customHeight="false" outlineLevel="0" collapsed="false">
      <c r="A78" s="7" t="s">
        <v>9</v>
      </c>
      <c r="B78" s="14" t="s">
        <v>73</v>
      </c>
      <c r="C78" s="9" t="s">
        <v>12</v>
      </c>
    </row>
    <row r="79" customFormat="false" ht="18" hidden="false" customHeight="false" outlineLevel="0" collapsed="false">
      <c r="A79" s="7" t="s">
        <v>9</v>
      </c>
      <c r="B79" s="14" t="s">
        <v>74</v>
      </c>
      <c r="C79" s="14" t="s">
        <v>11</v>
      </c>
    </row>
    <row r="80" customFormat="false" ht="18" hidden="false" customHeight="false" outlineLevel="0" collapsed="false">
      <c r="A80" s="7" t="s">
        <v>9</v>
      </c>
      <c r="B80" s="14" t="s">
        <v>74</v>
      </c>
      <c r="C80" s="9" t="s">
        <v>12</v>
      </c>
    </row>
    <row r="81" customFormat="false" ht="18" hidden="false" customHeight="false" outlineLevel="0" collapsed="false">
      <c r="A81" s="7" t="s">
        <v>9</v>
      </c>
      <c r="B81" s="14" t="s">
        <v>75</v>
      </c>
      <c r="C81" s="12" t="s">
        <v>11</v>
      </c>
    </row>
    <row r="82" customFormat="false" ht="18" hidden="false" customHeight="false" outlineLevel="0" collapsed="false">
      <c r="A82" s="7" t="s">
        <v>9</v>
      </c>
      <c r="B82" s="14" t="s">
        <v>76</v>
      </c>
      <c r="C82" s="14" t="s">
        <v>11</v>
      </c>
    </row>
    <row r="83" customFormat="false" ht="18" hidden="false" customHeight="false" outlineLevel="0" collapsed="false">
      <c r="A83" s="7" t="s">
        <v>9</v>
      </c>
      <c r="B83" s="14" t="s">
        <v>77</v>
      </c>
      <c r="C83" s="13" t="s">
        <v>19</v>
      </c>
    </row>
    <row r="84" customFormat="false" ht="18" hidden="false" customHeight="false" outlineLevel="0" collapsed="false">
      <c r="A84" s="7" t="s">
        <v>9</v>
      </c>
      <c r="B84" s="13" t="s">
        <v>78</v>
      </c>
      <c r="C84" s="12" t="s">
        <v>11</v>
      </c>
    </row>
    <row r="85" customFormat="false" ht="18" hidden="false" customHeight="false" outlineLevel="0" collapsed="false">
      <c r="A85" s="7" t="s">
        <v>9</v>
      </c>
      <c r="B85" s="13" t="s">
        <v>79</v>
      </c>
      <c r="C85" s="14" t="s">
        <v>11</v>
      </c>
    </row>
    <row r="86" customFormat="false" ht="18" hidden="false" customHeight="false" outlineLevel="0" collapsed="false">
      <c r="A86" s="7" t="s">
        <v>9</v>
      </c>
      <c r="B86" s="14" t="s">
        <v>80</v>
      </c>
      <c r="C86" s="9" t="s">
        <v>12</v>
      </c>
    </row>
    <row r="87" customFormat="false" ht="18" hidden="false" customHeight="false" outlineLevel="0" collapsed="false">
      <c r="A87" s="7" t="s">
        <v>9</v>
      </c>
      <c r="B87" s="14" t="s">
        <v>81</v>
      </c>
      <c r="C87" s="9" t="s">
        <v>12</v>
      </c>
    </row>
    <row r="88" customFormat="false" ht="18" hidden="false" customHeight="false" outlineLevel="0" collapsed="false">
      <c r="A88" s="7" t="s">
        <v>9</v>
      </c>
      <c r="B88" s="11" t="s">
        <v>82</v>
      </c>
      <c r="C88" s="14" t="s">
        <v>11</v>
      </c>
    </row>
    <row r="89" customFormat="false" ht="36" hidden="false" customHeight="false" outlineLevel="0" collapsed="false">
      <c r="A89" s="7" t="s">
        <v>9</v>
      </c>
      <c r="B89" s="14" t="s">
        <v>83</v>
      </c>
      <c r="C89" s="14" t="s">
        <v>11</v>
      </c>
    </row>
    <row r="90" customFormat="false" ht="36" hidden="false" customHeight="false" outlineLevel="0" collapsed="false">
      <c r="A90" s="7" t="s">
        <v>9</v>
      </c>
      <c r="B90" s="14" t="s">
        <v>84</v>
      </c>
      <c r="C90" s="14" t="s">
        <v>11</v>
      </c>
    </row>
    <row r="91" customFormat="false" ht="18" hidden="false" customHeight="false" outlineLevel="0" collapsed="false">
      <c r="A91" s="7" t="s">
        <v>9</v>
      </c>
      <c r="B91" s="14" t="s">
        <v>85</v>
      </c>
      <c r="C91" s="13" t="s">
        <v>19</v>
      </c>
    </row>
    <row r="92" customFormat="false" ht="18" hidden="false" customHeight="false" outlineLevel="0" collapsed="false">
      <c r="A92" s="7" t="s">
        <v>9</v>
      </c>
      <c r="B92" s="14" t="s">
        <v>86</v>
      </c>
      <c r="C92" s="13" t="s">
        <v>19</v>
      </c>
    </row>
    <row r="93" customFormat="false" ht="36" hidden="false" customHeight="false" outlineLevel="0" collapsed="false">
      <c r="A93" s="7" t="s">
        <v>9</v>
      </c>
      <c r="B93" s="14" t="s">
        <v>87</v>
      </c>
      <c r="C93" s="13" t="s">
        <v>19</v>
      </c>
    </row>
    <row r="94" customFormat="false" ht="18" hidden="false" customHeight="false" outlineLevel="0" collapsed="false">
      <c r="A94" s="7" t="s">
        <v>9</v>
      </c>
      <c r="B94" s="14" t="s">
        <v>88</v>
      </c>
      <c r="C94" s="13" t="s">
        <v>19</v>
      </c>
    </row>
    <row r="95" customFormat="false" ht="18" hidden="false" customHeight="false" outlineLevel="0" collapsed="false">
      <c r="A95" s="7" t="s">
        <v>9</v>
      </c>
      <c r="B95" s="14" t="s">
        <v>89</v>
      </c>
      <c r="C95" s="13" t="s">
        <v>19</v>
      </c>
    </row>
    <row r="96" customFormat="false" ht="18" hidden="false" customHeight="false" outlineLevel="0" collapsed="false">
      <c r="A96" s="7" t="s">
        <v>9</v>
      </c>
      <c r="B96" s="14" t="s">
        <v>90</v>
      </c>
      <c r="C96" s="14" t="s">
        <v>11</v>
      </c>
    </row>
    <row r="97" customFormat="false" ht="18" hidden="false" customHeight="false" outlineLevel="0" collapsed="false">
      <c r="A97" s="7" t="s">
        <v>9</v>
      </c>
      <c r="B97" s="11" t="s">
        <v>91</v>
      </c>
      <c r="C97" s="14" t="s">
        <v>11</v>
      </c>
    </row>
    <row r="98" customFormat="false" ht="18" hidden="false" customHeight="false" outlineLevel="0" collapsed="false">
      <c r="A98" s="7" t="s">
        <v>9</v>
      </c>
      <c r="B98" s="14" t="s">
        <v>92</v>
      </c>
      <c r="C98" s="9" t="s">
        <v>12</v>
      </c>
    </row>
    <row r="99" customFormat="false" ht="18" hidden="false" customHeight="false" outlineLevel="0" collapsed="false">
      <c r="A99" s="7" t="s">
        <v>9</v>
      </c>
      <c r="B99" s="14" t="s">
        <v>93</v>
      </c>
      <c r="C99" s="14" t="s">
        <v>24</v>
      </c>
    </row>
    <row r="100" customFormat="false" ht="18" hidden="false" customHeight="false" outlineLevel="0" collapsed="false">
      <c r="A100" s="7" t="s">
        <v>9</v>
      </c>
      <c r="B100" s="14" t="s">
        <v>93</v>
      </c>
      <c r="C100" s="14" t="s">
        <v>26</v>
      </c>
    </row>
    <row r="101" customFormat="false" ht="18" hidden="false" customHeight="false" outlineLevel="0" collapsed="false">
      <c r="A101" s="7" t="s">
        <v>9</v>
      </c>
      <c r="B101" s="14" t="s">
        <v>93</v>
      </c>
      <c r="C101" s="9" t="s">
        <v>12</v>
      </c>
    </row>
    <row r="102" customFormat="false" ht="18" hidden="false" customHeight="false" outlineLevel="0" collapsed="false">
      <c r="A102" s="7" t="s">
        <v>9</v>
      </c>
      <c r="B102" s="14" t="s">
        <v>94</v>
      </c>
      <c r="C102" s="9" t="s">
        <v>12</v>
      </c>
    </row>
    <row r="103" customFormat="false" ht="18" hidden="false" customHeight="false" outlineLevel="0" collapsed="false">
      <c r="A103" s="7" t="s">
        <v>9</v>
      </c>
      <c r="B103" s="14" t="s">
        <v>95</v>
      </c>
      <c r="C103" s="14" t="s">
        <v>24</v>
      </c>
    </row>
    <row r="104" customFormat="false" ht="18" hidden="false" customHeight="false" outlineLevel="0" collapsed="false">
      <c r="A104" s="7" t="s">
        <v>9</v>
      </c>
      <c r="B104" s="11" t="s">
        <v>96</v>
      </c>
      <c r="C104" s="12" t="s">
        <v>97</v>
      </c>
    </row>
    <row r="105" customFormat="false" ht="18" hidden="false" customHeight="false" outlineLevel="0" collapsed="false">
      <c r="A105" s="7" t="s">
        <v>9</v>
      </c>
      <c r="B105" s="12" t="s">
        <v>98</v>
      </c>
      <c r="C105" s="14" t="s">
        <v>99</v>
      </c>
    </row>
    <row r="106" customFormat="false" ht="18" hidden="false" customHeight="false" outlineLevel="0" collapsed="false">
      <c r="A106" s="7" t="s">
        <v>9</v>
      </c>
      <c r="B106" s="14" t="s">
        <v>100</v>
      </c>
      <c r="C106" s="14" t="s">
        <v>24</v>
      </c>
    </row>
    <row r="107" customFormat="false" ht="36" hidden="false" customHeight="false" outlineLevel="0" collapsed="false">
      <c r="A107" s="7" t="s">
        <v>9</v>
      </c>
      <c r="B107" s="14" t="s">
        <v>101</v>
      </c>
      <c r="C107" s="14" t="s">
        <v>11</v>
      </c>
    </row>
    <row r="108" customFormat="false" ht="36" hidden="false" customHeight="false" outlineLevel="0" collapsed="false">
      <c r="A108" s="7" t="s">
        <v>9</v>
      </c>
      <c r="B108" s="14" t="s">
        <v>102</v>
      </c>
      <c r="C108" s="9" t="s">
        <v>12</v>
      </c>
    </row>
    <row r="109" customFormat="false" ht="36" hidden="false" customHeight="false" outlineLevel="0" collapsed="false">
      <c r="A109" s="7" t="s">
        <v>9</v>
      </c>
      <c r="B109" s="14" t="s">
        <v>103</v>
      </c>
      <c r="C109" s="14" t="s">
        <v>19</v>
      </c>
    </row>
    <row r="110" customFormat="false" ht="36" hidden="false" customHeight="false" outlineLevel="0" collapsed="false">
      <c r="A110" s="7" t="s">
        <v>9</v>
      </c>
      <c r="B110" s="14" t="s">
        <v>104</v>
      </c>
      <c r="C110" s="14" t="s">
        <v>19</v>
      </c>
    </row>
    <row r="111" customFormat="false" ht="36" hidden="false" customHeight="false" outlineLevel="0" collapsed="false">
      <c r="A111" s="7" t="s">
        <v>9</v>
      </c>
      <c r="B111" s="14" t="s">
        <v>105</v>
      </c>
      <c r="C111" s="9" t="s">
        <v>12</v>
      </c>
    </row>
    <row r="112" customFormat="false" ht="18" hidden="false" customHeight="false" outlineLevel="0" collapsed="false">
      <c r="A112" s="7" t="s">
        <v>9</v>
      </c>
      <c r="B112" s="14" t="s">
        <v>106</v>
      </c>
      <c r="C112" s="14" t="s">
        <v>11</v>
      </c>
    </row>
    <row r="113" customFormat="false" ht="18" hidden="false" customHeight="false" outlineLevel="0" collapsed="false">
      <c r="A113" s="7" t="s">
        <v>9</v>
      </c>
      <c r="B113" s="14" t="s">
        <v>107</v>
      </c>
      <c r="C113" s="9" t="s">
        <v>12</v>
      </c>
    </row>
    <row r="114" customFormat="false" ht="18" hidden="false" customHeight="false" outlineLevel="0" collapsed="false">
      <c r="A114" s="7" t="s">
        <v>9</v>
      </c>
      <c r="B114" s="14" t="s">
        <v>108</v>
      </c>
      <c r="C114" s="13" t="s">
        <v>19</v>
      </c>
    </row>
    <row r="115" customFormat="false" ht="18" hidden="false" customHeight="false" outlineLevel="0" collapsed="false">
      <c r="A115" s="7" t="s">
        <v>9</v>
      </c>
      <c r="B115" s="11" t="s">
        <v>109</v>
      </c>
      <c r="C115" s="14" t="s">
        <v>11</v>
      </c>
    </row>
    <row r="116" customFormat="false" ht="18" hidden="false" customHeight="false" outlineLevel="0" collapsed="false">
      <c r="A116" s="7" t="s">
        <v>9</v>
      </c>
      <c r="B116" s="14" t="s">
        <v>110</v>
      </c>
      <c r="C116" s="13" t="s">
        <v>11</v>
      </c>
    </row>
    <row r="117" customFormat="false" ht="36" hidden="false" customHeight="false" outlineLevel="0" collapsed="false">
      <c r="A117" s="7" t="s">
        <v>9</v>
      </c>
      <c r="B117" s="11" t="s">
        <v>111</v>
      </c>
      <c r="C117" s="13" t="s">
        <v>11</v>
      </c>
    </row>
    <row r="118" customFormat="false" ht="18" hidden="false" customHeight="false" outlineLevel="0" collapsed="false">
      <c r="A118" s="7" t="s">
        <v>9</v>
      </c>
      <c r="B118" s="13" t="s">
        <v>112</v>
      </c>
      <c r="C118" s="13" t="s">
        <v>11</v>
      </c>
    </row>
    <row r="119" customFormat="false" ht="18" hidden="false" customHeight="false" outlineLevel="0" collapsed="false">
      <c r="A119" s="7" t="s">
        <v>9</v>
      </c>
      <c r="B119" s="12" t="s">
        <v>113</v>
      </c>
      <c r="C119" s="9" t="s">
        <v>12</v>
      </c>
    </row>
    <row r="120" customFormat="false" ht="18" hidden="false" customHeight="false" outlineLevel="0" collapsed="false">
      <c r="A120" s="7" t="s">
        <v>9</v>
      </c>
      <c r="B120" s="12" t="s">
        <v>113</v>
      </c>
      <c r="C120" s="13" t="s">
        <v>19</v>
      </c>
    </row>
    <row r="121" customFormat="false" ht="18" hidden="false" customHeight="false" outlineLevel="0" collapsed="false">
      <c r="A121" s="7" t="s">
        <v>9</v>
      </c>
      <c r="B121" s="12" t="s">
        <v>113</v>
      </c>
      <c r="C121" s="13" t="s">
        <v>11</v>
      </c>
    </row>
    <row r="122" customFormat="false" ht="18" hidden="false" customHeight="false" outlineLevel="0" collapsed="false">
      <c r="A122" s="7" t="s">
        <v>9</v>
      </c>
      <c r="B122" s="14" t="s">
        <v>114</v>
      </c>
      <c r="C122" s="13" t="s">
        <v>11</v>
      </c>
    </row>
    <row r="123" customFormat="false" ht="18" hidden="false" customHeight="false" outlineLevel="0" collapsed="false">
      <c r="A123" s="7" t="s">
        <v>9</v>
      </c>
      <c r="B123" s="14" t="s">
        <v>115</v>
      </c>
      <c r="C123" s="12" t="s">
        <v>19</v>
      </c>
    </row>
    <row r="124" customFormat="false" ht="18" hidden="false" customHeight="false" outlineLevel="0" collapsed="false">
      <c r="A124" s="7" t="s">
        <v>9</v>
      </c>
      <c r="B124" s="13" t="s">
        <v>116</v>
      </c>
      <c r="C124" s="13" t="s">
        <v>117</v>
      </c>
    </row>
    <row r="125" customFormat="false" ht="18" hidden="false" customHeight="false" outlineLevel="0" collapsed="false">
      <c r="A125" s="7" t="s">
        <v>9</v>
      </c>
      <c r="B125" s="13" t="s">
        <v>116</v>
      </c>
      <c r="C125" s="9" t="s">
        <v>12</v>
      </c>
    </row>
    <row r="126" customFormat="false" ht="18" hidden="false" customHeight="false" outlineLevel="0" collapsed="false">
      <c r="A126" s="7" t="s">
        <v>9</v>
      </c>
      <c r="B126" s="14" t="s">
        <v>118</v>
      </c>
      <c r="C126" s="9" t="s">
        <v>12</v>
      </c>
    </row>
    <row r="127" customFormat="false" ht="18" hidden="false" customHeight="false" outlineLevel="0" collapsed="false">
      <c r="A127" s="7" t="s">
        <v>9</v>
      </c>
      <c r="B127" s="14" t="s">
        <v>119</v>
      </c>
      <c r="C127" s="9" t="s">
        <v>12</v>
      </c>
    </row>
    <row r="128" customFormat="false" ht="18" hidden="false" customHeight="false" outlineLevel="0" collapsed="false">
      <c r="A128" s="7" t="s">
        <v>9</v>
      </c>
      <c r="B128" s="14" t="s">
        <v>120</v>
      </c>
      <c r="C128" s="14" t="s">
        <v>99</v>
      </c>
    </row>
    <row r="129" customFormat="false" ht="18" hidden="false" customHeight="false" outlineLevel="0" collapsed="false">
      <c r="A129" s="7" t="s">
        <v>9</v>
      </c>
      <c r="B129" s="14" t="s">
        <v>120</v>
      </c>
      <c r="C129" s="14" t="s">
        <v>24</v>
      </c>
    </row>
    <row r="130" customFormat="false" ht="18" hidden="false" customHeight="false" outlineLevel="0" collapsed="false">
      <c r="A130" s="7" t="s">
        <v>9</v>
      </c>
      <c r="B130" s="14" t="s">
        <v>121</v>
      </c>
      <c r="C130" s="9" t="s">
        <v>12</v>
      </c>
    </row>
    <row r="131" customFormat="false" ht="18" hidden="false" customHeight="false" outlineLevel="0" collapsed="false">
      <c r="A131" s="7" t="s">
        <v>9</v>
      </c>
      <c r="B131" s="11" t="s">
        <v>122</v>
      </c>
      <c r="C131" s="12" t="s">
        <v>97</v>
      </c>
    </row>
    <row r="132" customFormat="false" ht="18" hidden="false" customHeight="false" outlineLevel="0" collapsed="false">
      <c r="A132" s="7" t="s">
        <v>9</v>
      </c>
      <c r="B132" s="14" t="s">
        <v>123</v>
      </c>
      <c r="C132" s="9" t="s">
        <v>12</v>
      </c>
    </row>
    <row r="133" customFormat="false" ht="18" hidden="false" customHeight="false" outlineLevel="0" collapsed="false">
      <c r="A133" s="7" t="s">
        <v>9</v>
      </c>
      <c r="B133" s="14" t="s">
        <v>124</v>
      </c>
      <c r="C133" s="14" t="s">
        <v>24</v>
      </c>
    </row>
    <row r="134" customFormat="false" ht="18" hidden="false" customHeight="false" outlineLevel="0" collapsed="false">
      <c r="A134" s="7" t="s">
        <v>9</v>
      </c>
      <c r="B134" s="16" t="s">
        <v>125</v>
      </c>
      <c r="C134" s="9" t="s">
        <v>12</v>
      </c>
    </row>
    <row r="135" customFormat="false" ht="18" hidden="false" customHeight="false" outlineLevel="0" collapsed="false">
      <c r="A135" s="7" t="s">
        <v>9</v>
      </c>
      <c r="B135" s="13" t="s">
        <v>126</v>
      </c>
      <c r="C135" s="14" t="s">
        <v>24</v>
      </c>
    </row>
    <row r="136" customFormat="false" ht="18" hidden="false" customHeight="false" outlineLevel="0" collapsed="false">
      <c r="A136" s="7" t="s">
        <v>9</v>
      </c>
      <c r="B136" s="14" t="s">
        <v>127</v>
      </c>
      <c r="C136" s="14" t="s">
        <v>24</v>
      </c>
    </row>
    <row r="137" customFormat="false" ht="18" hidden="false" customHeight="false" outlineLevel="0" collapsed="false">
      <c r="A137" s="7" t="s">
        <v>9</v>
      </c>
      <c r="B137" s="14" t="s">
        <v>128</v>
      </c>
      <c r="C137" s="9" t="s">
        <v>12</v>
      </c>
    </row>
    <row r="138" customFormat="false" ht="18" hidden="false" customHeight="false" outlineLevel="0" collapsed="false">
      <c r="A138" s="7" t="s">
        <v>9</v>
      </c>
      <c r="B138" s="14" t="s">
        <v>129</v>
      </c>
      <c r="C138" s="14" t="s">
        <v>26</v>
      </c>
    </row>
    <row r="139" customFormat="false" ht="18" hidden="false" customHeight="false" outlineLevel="0" collapsed="false">
      <c r="A139" s="7" t="s">
        <v>9</v>
      </c>
      <c r="B139" s="14" t="s">
        <v>129</v>
      </c>
      <c r="C139" s="14" t="s">
        <v>24</v>
      </c>
    </row>
    <row r="140" customFormat="false" ht="18" hidden="false" customHeight="false" outlineLevel="0" collapsed="false">
      <c r="A140" s="7" t="s">
        <v>9</v>
      </c>
      <c r="B140" s="11" t="s">
        <v>130</v>
      </c>
      <c r="C140" s="13" t="s">
        <v>131</v>
      </c>
    </row>
    <row r="141" customFormat="false" ht="18" hidden="false" customHeight="false" outlineLevel="0" collapsed="false">
      <c r="A141" s="7" t="s">
        <v>9</v>
      </c>
      <c r="B141" s="11" t="s">
        <v>132</v>
      </c>
      <c r="C141" s="13" t="s">
        <v>131</v>
      </c>
    </row>
    <row r="142" customFormat="false" ht="18" hidden="false" customHeight="false" outlineLevel="0" collapsed="false">
      <c r="A142" s="7" t="s">
        <v>9</v>
      </c>
      <c r="B142" s="11" t="s">
        <v>132</v>
      </c>
      <c r="C142" s="13" t="s">
        <v>26</v>
      </c>
    </row>
    <row r="143" customFormat="false" ht="18" hidden="false" customHeight="false" outlineLevel="0" collapsed="false">
      <c r="A143" s="7" t="s">
        <v>9</v>
      </c>
      <c r="B143" s="13" t="s">
        <v>133</v>
      </c>
      <c r="C143" s="9" t="s">
        <v>12</v>
      </c>
    </row>
    <row r="144" customFormat="false" ht="18" hidden="false" customHeight="false" outlineLevel="0" collapsed="false">
      <c r="A144" s="7" t="s">
        <v>9</v>
      </c>
      <c r="B144" s="11" t="s">
        <v>134</v>
      </c>
      <c r="C144" s="9" t="s">
        <v>12</v>
      </c>
    </row>
    <row r="145" customFormat="false" ht="18" hidden="false" customHeight="false" outlineLevel="0" collapsed="false">
      <c r="A145" s="7" t="s">
        <v>9</v>
      </c>
      <c r="B145" s="11" t="s">
        <v>135</v>
      </c>
      <c r="C145" s="9" t="s">
        <v>12</v>
      </c>
    </row>
    <row r="146" customFormat="false" ht="18" hidden="false" customHeight="false" outlineLevel="0" collapsed="false">
      <c r="A146" s="7" t="s">
        <v>9</v>
      </c>
      <c r="B146" s="14" t="s">
        <v>136</v>
      </c>
      <c r="C146" s="9" t="s">
        <v>12</v>
      </c>
    </row>
    <row r="147" customFormat="false" ht="18" hidden="false" customHeight="false" outlineLevel="0" collapsed="false">
      <c r="A147" s="7" t="s">
        <v>9</v>
      </c>
      <c r="B147" s="14" t="s">
        <v>136</v>
      </c>
      <c r="C147" s="13" t="s">
        <v>19</v>
      </c>
    </row>
    <row r="148" customFormat="false" ht="18" hidden="false" customHeight="false" outlineLevel="0" collapsed="false">
      <c r="A148" s="7" t="s">
        <v>9</v>
      </c>
      <c r="B148" s="14" t="s">
        <v>136</v>
      </c>
      <c r="C148" s="13" t="s">
        <v>24</v>
      </c>
    </row>
    <row r="149" customFormat="false" ht="18" hidden="false" customHeight="false" outlineLevel="0" collapsed="false">
      <c r="A149" s="7" t="s">
        <v>9</v>
      </c>
      <c r="B149" s="11" t="s">
        <v>137</v>
      </c>
      <c r="C149" s="9" t="s">
        <v>12</v>
      </c>
    </row>
    <row r="150" customFormat="false" ht="18" hidden="false" customHeight="false" outlineLevel="0" collapsed="false">
      <c r="A150" s="7" t="s">
        <v>9</v>
      </c>
      <c r="B150" s="13" t="s">
        <v>138</v>
      </c>
      <c r="C150" s="9" t="s">
        <v>12</v>
      </c>
    </row>
    <row r="151" customFormat="false" ht="18" hidden="false" customHeight="false" outlineLevel="0" collapsed="false">
      <c r="A151" s="7" t="s">
        <v>9</v>
      </c>
      <c r="B151" s="14" t="s">
        <v>138</v>
      </c>
      <c r="C151" s="12" t="s">
        <v>19</v>
      </c>
    </row>
    <row r="152" customFormat="false" ht="18" hidden="false" customHeight="false" outlineLevel="0" collapsed="false">
      <c r="A152" s="7" t="s">
        <v>9</v>
      </c>
      <c r="B152" s="14" t="s">
        <v>139</v>
      </c>
      <c r="C152" s="9" t="s">
        <v>12</v>
      </c>
    </row>
    <row r="153" customFormat="false" ht="18" hidden="false" customHeight="false" outlineLevel="0" collapsed="false">
      <c r="A153" s="7" t="s">
        <v>9</v>
      </c>
      <c r="B153" s="14" t="s">
        <v>140</v>
      </c>
      <c r="C153" s="14" t="s">
        <v>26</v>
      </c>
    </row>
    <row r="154" customFormat="false" ht="18" hidden="false" customHeight="false" outlineLevel="0" collapsed="false">
      <c r="A154" s="7" t="s">
        <v>9</v>
      </c>
      <c r="B154" s="14" t="s">
        <v>141</v>
      </c>
      <c r="C154" s="9" t="s">
        <v>12</v>
      </c>
    </row>
    <row r="155" customFormat="false" ht="18" hidden="false" customHeight="false" outlineLevel="0" collapsed="false">
      <c r="A155" s="7" t="s">
        <v>9</v>
      </c>
      <c r="B155" s="11" t="s">
        <v>141</v>
      </c>
      <c r="C155" s="14" t="s">
        <v>11</v>
      </c>
    </row>
    <row r="156" customFormat="false" ht="18" hidden="false" customHeight="false" outlineLevel="0" collapsed="false">
      <c r="A156" s="7" t="s">
        <v>9</v>
      </c>
      <c r="B156" s="11" t="s">
        <v>142</v>
      </c>
      <c r="C156" s="9" t="s">
        <v>12</v>
      </c>
    </row>
    <row r="157" customFormat="false" ht="18" hidden="false" customHeight="false" outlineLevel="0" collapsed="false">
      <c r="A157" s="7" t="s">
        <v>9</v>
      </c>
      <c r="B157" s="13" t="s">
        <v>143</v>
      </c>
      <c r="C157" s="9" t="s">
        <v>12</v>
      </c>
    </row>
    <row r="158" customFormat="false" ht="18" hidden="false" customHeight="false" outlineLevel="0" collapsed="false">
      <c r="A158" s="7" t="s">
        <v>9</v>
      </c>
      <c r="B158" s="11" t="s">
        <v>144</v>
      </c>
      <c r="C158" s="14" t="s">
        <v>11</v>
      </c>
    </row>
    <row r="159" customFormat="false" ht="18" hidden="false" customHeight="false" outlineLevel="0" collapsed="false">
      <c r="A159" s="7" t="s">
        <v>9</v>
      </c>
      <c r="B159" s="11" t="s">
        <v>145</v>
      </c>
      <c r="C159" s="14" t="s">
        <v>11</v>
      </c>
    </row>
    <row r="160" customFormat="false" ht="18" hidden="false" customHeight="false" outlineLevel="0" collapsed="false">
      <c r="A160" s="7" t="s">
        <v>9</v>
      </c>
      <c r="B160" s="11" t="s">
        <v>145</v>
      </c>
      <c r="C160" s="13" t="s">
        <v>146</v>
      </c>
    </row>
    <row r="161" customFormat="false" ht="36" hidden="false" customHeight="false" outlineLevel="0" collapsed="false">
      <c r="A161" s="7" t="s">
        <v>9</v>
      </c>
      <c r="B161" s="14" t="s">
        <v>147</v>
      </c>
      <c r="C161" s="9" t="s">
        <v>12</v>
      </c>
    </row>
    <row r="162" customFormat="false" ht="36" hidden="false" customHeight="false" outlineLevel="0" collapsed="false">
      <c r="A162" s="7" t="s">
        <v>9</v>
      </c>
      <c r="B162" s="14" t="s">
        <v>148</v>
      </c>
      <c r="C162" s="9" t="s">
        <v>12</v>
      </c>
    </row>
    <row r="163" customFormat="false" ht="36" hidden="false" customHeight="false" outlineLevel="0" collapsed="false">
      <c r="A163" s="7" t="s">
        <v>9</v>
      </c>
      <c r="B163" s="14" t="s">
        <v>149</v>
      </c>
      <c r="C163" s="14" t="s">
        <v>11</v>
      </c>
    </row>
    <row r="164" customFormat="false" ht="36" hidden="false" customHeight="false" outlineLevel="0" collapsed="false">
      <c r="A164" s="7" t="s">
        <v>9</v>
      </c>
      <c r="B164" s="14" t="s">
        <v>150</v>
      </c>
      <c r="C164" s="9" t="s">
        <v>12</v>
      </c>
    </row>
    <row r="165" customFormat="false" ht="36" hidden="false" customHeight="false" outlineLevel="0" collapsed="false">
      <c r="A165" s="7" t="s">
        <v>9</v>
      </c>
      <c r="B165" s="14" t="s">
        <v>151</v>
      </c>
      <c r="C165" s="14" t="s">
        <v>11</v>
      </c>
    </row>
    <row r="166" customFormat="false" ht="18" hidden="false" customHeight="false" outlineLevel="0" collapsed="false">
      <c r="A166" s="7" t="s">
        <v>9</v>
      </c>
      <c r="B166" s="14" t="s">
        <v>152</v>
      </c>
      <c r="C166" s="9" t="s">
        <v>12</v>
      </c>
    </row>
    <row r="167" customFormat="false" ht="18" hidden="false" customHeight="false" outlineLevel="0" collapsed="false">
      <c r="A167" s="7" t="s">
        <v>9</v>
      </c>
      <c r="B167" s="14" t="s">
        <v>153</v>
      </c>
      <c r="C167" s="9" t="s">
        <v>12</v>
      </c>
    </row>
    <row r="168" customFormat="false" ht="18" hidden="false" customHeight="false" outlineLevel="0" collapsed="false">
      <c r="A168" s="7" t="s">
        <v>9</v>
      </c>
      <c r="B168" s="14" t="s">
        <v>153</v>
      </c>
      <c r="C168" s="13" t="s">
        <v>11</v>
      </c>
    </row>
    <row r="169" customFormat="false" ht="18" hidden="false" customHeight="false" outlineLevel="0" collapsed="false">
      <c r="A169" s="7" t="s">
        <v>9</v>
      </c>
      <c r="B169" s="11" t="s">
        <v>154</v>
      </c>
      <c r="C169" s="14" t="s">
        <v>11</v>
      </c>
    </row>
    <row r="170" customFormat="false" ht="18" hidden="false" customHeight="false" outlineLevel="0" collapsed="false">
      <c r="A170" s="7" t="s">
        <v>9</v>
      </c>
      <c r="B170" s="14" t="s">
        <v>155</v>
      </c>
      <c r="C170" s="13" t="s">
        <v>19</v>
      </c>
    </row>
    <row r="171" customFormat="false" ht="18" hidden="false" customHeight="false" outlineLevel="0" collapsed="false">
      <c r="A171" s="7" t="s">
        <v>9</v>
      </c>
      <c r="B171" s="14" t="s">
        <v>156</v>
      </c>
      <c r="C171" s="13" t="s">
        <v>19</v>
      </c>
    </row>
    <row r="172" customFormat="false" ht="18" hidden="false" customHeight="false" outlineLevel="0" collapsed="false">
      <c r="A172" s="7" t="s">
        <v>9</v>
      </c>
      <c r="B172" s="14" t="s">
        <v>156</v>
      </c>
      <c r="C172" s="9" t="s">
        <v>12</v>
      </c>
    </row>
    <row r="173" customFormat="false" ht="18" hidden="false" customHeight="false" outlineLevel="0" collapsed="false">
      <c r="A173" s="7" t="s">
        <v>9</v>
      </c>
      <c r="B173" s="14" t="s">
        <v>157</v>
      </c>
      <c r="C173" s="14" t="s">
        <v>26</v>
      </c>
    </row>
    <row r="174" customFormat="false" ht="18" hidden="false" customHeight="false" outlineLevel="0" collapsed="false">
      <c r="A174" s="7" t="s">
        <v>9</v>
      </c>
      <c r="B174" s="13" t="s">
        <v>158</v>
      </c>
      <c r="C174" s="14" t="s">
        <v>11</v>
      </c>
    </row>
    <row r="175" customFormat="false" ht="18" hidden="false" customHeight="false" outlineLevel="0" collapsed="false">
      <c r="A175" s="7" t="s">
        <v>9</v>
      </c>
      <c r="B175" s="14" t="s">
        <v>159</v>
      </c>
      <c r="C175" s="9" t="s">
        <v>12</v>
      </c>
    </row>
    <row r="176" customFormat="false" ht="18" hidden="false" customHeight="false" outlineLevel="0" collapsed="false">
      <c r="A176" s="7" t="s">
        <v>9</v>
      </c>
      <c r="B176" s="12" t="s">
        <v>160</v>
      </c>
      <c r="C176" s="14" t="s">
        <v>11</v>
      </c>
    </row>
    <row r="177" customFormat="false" ht="18" hidden="false" customHeight="false" outlineLevel="0" collapsed="false">
      <c r="A177" s="7" t="s">
        <v>9</v>
      </c>
      <c r="B177" s="14" t="s">
        <v>161</v>
      </c>
      <c r="C177" s="14" t="s">
        <v>11</v>
      </c>
    </row>
    <row r="178" customFormat="false" ht="18" hidden="false" customHeight="false" outlineLevel="0" collapsed="false">
      <c r="A178" s="7" t="s">
        <v>9</v>
      </c>
      <c r="B178" s="11" t="s">
        <v>162</v>
      </c>
      <c r="C178" s="14" t="s">
        <v>11</v>
      </c>
    </row>
    <row r="179" customFormat="false" ht="18" hidden="false" customHeight="false" outlineLevel="0" collapsed="false">
      <c r="A179" s="7" t="s">
        <v>9</v>
      </c>
      <c r="B179" s="11" t="s">
        <v>163</v>
      </c>
      <c r="C179" s="12" t="s">
        <v>26</v>
      </c>
    </row>
    <row r="180" customFormat="false" ht="18" hidden="false" customHeight="false" outlineLevel="0" collapsed="false">
      <c r="A180" s="7" t="s">
        <v>9</v>
      </c>
      <c r="B180" s="16" t="s">
        <v>164</v>
      </c>
      <c r="C180" s="9" t="s">
        <v>12</v>
      </c>
    </row>
    <row r="181" customFormat="false" ht="18" hidden="false" customHeight="false" outlineLevel="0" collapsed="false">
      <c r="A181" s="7" t="s">
        <v>9</v>
      </c>
      <c r="B181" s="14" t="s">
        <v>165</v>
      </c>
      <c r="C181" s="14" t="s">
        <v>11</v>
      </c>
    </row>
    <row r="182" customFormat="false" ht="18" hidden="false" customHeight="false" outlineLevel="0" collapsed="false">
      <c r="A182" s="7" t="s">
        <v>9</v>
      </c>
      <c r="B182" s="11" t="s">
        <v>166</v>
      </c>
      <c r="C182" s="13" t="s">
        <v>99</v>
      </c>
    </row>
    <row r="183" customFormat="false" ht="18" hidden="false" customHeight="false" outlineLevel="0" collapsed="false">
      <c r="A183" s="7" t="s">
        <v>9</v>
      </c>
      <c r="B183" s="12" t="s">
        <v>167</v>
      </c>
      <c r="C183" s="14" t="s">
        <v>99</v>
      </c>
    </row>
    <row r="184" customFormat="false" ht="18" hidden="false" customHeight="false" outlineLevel="0" collapsed="false">
      <c r="A184" s="7" t="s">
        <v>9</v>
      </c>
      <c r="B184" s="14" t="s">
        <v>168</v>
      </c>
      <c r="C184" s="14" t="s">
        <v>11</v>
      </c>
    </row>
    <row r="185" customFormat="false" ht="18" hidden="false" customHeight="false" outlineLevel="0" collapsed="false">
      <c r="A185" s="7" t="s">
        <v>9</v>
      </c>
      <c r="B185" s="14" t="s">
        <v>169</v>
      </c>
      <c r="C185" s="14" t="s">
        <v>11</v>
      </c>
    </row>
    <row r="186" customFormat="false" ht="18" hidden="false" customHeight="false" outlineLevel="0" collapsed="false">
      <c r="A186" s="7" t="s">
        <v>9</v>
      </c>
      <c r="B186" s="12" t="s">
        <v>170</v>
      </c>
      <c r="C186" s="14" t="s">
        <v>11</v>
      </c>
    </row>
    <row r="187" customFormat="false" ht="18" hidden="false" customHeight="false" outlineLevel="0" collapsed="false">
      <c r="A187" s="7" t="s">
        <v>9</v>
      </c>
      <c r="B187" s="14" t="s">
        <v>171</v>
      </c>
      <c r="C187" s="9" t="s">
        <v>12</v>
      </c>
    </row>
    <row r="188" customFormat="false" ht="18" hidden="false" customHeight="false" outlineLevel="0" collapsed="false">
      <c r="A188" s="7" t="s">
        <v>9</v>
      </c>
      <c r="B188" s="14" t="s">
        <v>172</v>
      </c>
      <c r="C188" s="12" t="s">
        <v>26</v>
      </c>
    </row>
    <row r="189" customFormat="false" ht="18" hidden="false" customHeight="false" outlineLevel="0" collapsed="false">
      <c r="A189" s="7" t="s">
        <v>9</v>
      </c>
      <c r="B189" s="14" t="s">
        <v>173</v>
      </c>
      <c r="C189" s="13" t="s">
        <v>131</v>
      </c>
    </row>
    <row r="190" customFormat="false" ht="18" hidden="false" customHeight="false" outlineLevel="0" collapsed="false">
      <c r="A190" s="7" t="s">
        <v>9</v>
      </c>
      <c r="B190" s="13" t="s">
        <v>174</v>
      </c>
      <c r="C190" s="14" t="s">
        <v>11</v>
      </c>
    </row>
    <row r="191" customFormat="false" ht="18" hidden="false" customHeight="false" outlineLevel="0" collapsed="false">
      <c r="A191" s="7" t="s">
        <v>9</v>
      </c>
      <c r="B191" s="11" t="s">
        <v>175</v>
      </c>
      <c r="C191" s="12" t="s">
        <v>26</v>
      </c>
    </row>
    <row r="192" customFormat="false" ht="18" hidden="false" customHeight="false" outlineLevel="0" collapsed="false">
      <c r="A192" s="7" t="s">
        <v>9</v>
      </c>
      <c r="B192" s="12" t="s">
        <v>176</v>
      </c>
      <c r="C192" s="14" t="s">
        <v>99</v>
      </c>
    </row>
    <row r="193" customFormat="false" ht="18" hidden="false" customHeight="false" outlineLevel="0" collapsed="false">
      <c r="A193" s="7" t="s">
        <v>9</v>
      </c>
      <c r="B193" s="11" t="s">
        <v>177</v>
      </c>
      <c r="C193" s="14" t="s">
        <v>11</v>
      </c>
    </row>
    <row r="194" customFormat="false" ht="18" hidden="false" customHeight="false" outlineLevel="0" collapsed="false">
      <c r="A194" s="7" t="s">
        <v>9</v>
      </c>
      <c r="B194" s="13" t="s">
        <v>178</v>
      </c>
      <c r="C194" s="14" t="s">
        <v>11</v>
      </c>
    </row>
    <row r="195" customFormat="false" ht="18" hidden="false" customHeight="false" outlineLevel="0" collapsed="false">
      <c r="A195" s="7" t="s">
        <v>9</v>
      </c>
      <c r="B195" s="12" t="s">
        <v>179</v>
      </c>
      <c r="C195" s="12" t="s">
        <v>131</v>
      </c>
    </row>
    <row r="196" customFormat="false" ht="18" hidden="false" customHeight="false" outlineLevel="0" collapsed="false">
      <c r="A196" s="7" t="s">
        <v>9</v>
      </c>
      <c r="B196" s="14" t="s">
        <v>180</v>
      </c>
      <c r="C196" s="9" t="s">
        <v>12</v>
      </c>
    </row>
    <row r="197" customFormat="false" ht="18" hidden="false" customHeight="false" outlineLevel="0" collapsed="false">
      <c r="A197" s="7" t="s">
        <v>9</v>
      </c>
      <c r="B197" s="14" t="s">
        <v>180</v>
      </c>
      <c r="C197" s="13" t="s">
        <v>181</v>
      </c>
    </row>
    <row r="198" customFormat="false" ht="18" hidden="false" customHeight="false" outlineLevel="0" collapsed="false">
      <c r="A198" s="7" t="s">
        <v>9</v>
      </c>
      <c r="B198" s="14" t="s">
        <v>180</v>
      </c>
      <c r="C198" s="13" t="s">
        <v>19</v>
      </c>
    </row>
    <row r="199" customFormat="false" ht="18" hidden="false" customHeight="false" outlineLevel="0" collapsed="false">
      <c r="A199" s="7" t="s">
        <v>9</v>
      </c>
      <c r="B199" s="12" t="s">
        <v>182</v>
      </c>
      <c r="C199" s="9" t="s">
        <v>12</v>
      </c>
    </row>
    <row r="200" customFormat="false" ht="18" hidden="false" customHeight="false" outlineLevel="0" collapsed="false">
      <c r="A200" s="7" t="s">
        <v>9</v>
      </c>
      <c r="B200" s="14" t="s">
        <v>182</v>
      </c>
      <c r="C200" s="13" t="s">
        <v>181</v>
      </c>
    </row>
    <row r="201" customFormat="false" ht="18" hidden="false" customHeight="false" outlineLevel="0" collapsed="false">
      <c r="A201" s="7" t="s">
        <v>9</v>
      </c>
      <c r="B201" s="13" t="s">
        <v>183</v>
      </c>
      <c r="C201" s="9" t="s">
        <v>12</v>
      </c>
    </row>
    <row r="202" customFormat="false" ht="18" hidden="false" customHeight="false" outlineLevel="0" collapsed="false">
      <c r="A202" s="7" t="s">
        <v>9</v>
      </c>
      <c r="B202" s="14" t="s">
        <v>184</v>
      </c>
      <c r="C202" s="13" t="s">
        <v>181</v>
      </c>
    </row>
    <row r="203" customFormat="false" ht="18" hidden="false" customHeight="false" outlineLevel="0" collapsed="false">
      <c r="A203" s="7" t="s">
        <v>9</v>
      </c>
      <c r="B203" s="14" t="s">
        <v>185</v>
      </c>
      <c r="C203" s="12" t="s">
        <v>19</v>
      </c>
    </row>
    <row r="204" customFormat="false" ht="18" hidden="false" customHeight="false" outlineLevel="0" collapsed="false">
      <c r="A204" s="7" t="s">
        <v>9</v>
      </c>
      <c r="B204" s="14" t="s">
        <v>186</v>
      </c>
      <c r="C204" s="14" t="s">
        <v>19</v>
      </c>
    </row>
    <row r="205" customFormat="false" ht="18" hidden="false" customHeight="false" outlineLevel="0" collapsed="false">
      <c r="A205" s="7" t="s">
        <v>9</v>
      </c>
      <c r="B205" s="14" t="s">
        <v>187</v>
      </c>
      <c r="C205" s="14" t="s">
        <v>24</v>
      </c>
    </row>
    <row r="206" customFormat="false" ht="18" hidden="false" customHeight="false" outlineLevel="0" collapsed="false">
      <c r="A206" s="7" t="s">
        <v>9</v>
      </c>
      <c r="B206" s="14" t="s">
        <v>188</v>
      </c>
      <c r="C206" s="14" t="s">
        <v>24</v>
      </c>
    </row>
    <row r="207" customFormat="false" ht="36" hidden="false" customHeight="false" outlineLevel="0" collapsed="false">
      <c r="A207" s="7" t="s">
        <v>9</v>
      </c>
      <c r="B207" s="14" t="s">
        <v>189</v>
      </c>
      <c r="C207" s="14" t="s">
        <v>24</v>
      </c>
    </row>
    <row r="208" customFormat="false" ht="36" hidden="false" customHeight="false" outlineLevel="0" collapsed="false">
      <c r="A208" s="7" t="s">
        <v>9</v>
      </c>
      <c r="B208" s="14" t="s">
        <v>190</v>
      </c>
      <c r="C208" s="14" t="s">
        <v>24</v>
      </c>
    </row>
    <row r="209" customFormat="false" ht="18" hidden="false" customHeight="false" outlineLevel="0" collapsed="false">
      <c r="A209" s="7" t="s">
        <v>9</v>
      </c>
      <c r="B209" s="14" t="s">
        <v>191</v>
      </c>
      <c r="C209" s="12" t="s">
        <v>19</v>
      </c>
    </row>
    <row r="210" customFormat="false" ht="18" hidden="false" customHeight="false" outlineLevel="0" collapsed="false">
      <c r="A210" s="7" t="s">
        <v>9</v>
      </c>
      <c r="B210" s="12" t="s">
        <v>192</v>
      </c>
      <c r="C210" s="9" t="s">
        <v>12</v>
      </c>
    </row>
    <row r="211" customFormat="false" ht="18" hidden="false" customHeight="false" outlineLevel="0" collapsed="false">
      <c r="A211" s="7" t="s">
        <v>9</v>
      </c>
      <c r="B211" s="12" t="s">
        <v>192</v>
      </c>
      <c r="C211" s="14" t="s">
        <v>193</v>
      </c>
    </row>
    <row r="212" customFormat="false" ht="18" hidden="false" customHeight="false" outlineLevel="0" collapsed="false">
      <c r="A212" s="7" t="s">
        <v>9</v>
      </c>
      <c r="B212" s="11" t="s">
        <v>194</v>
      </c>
      <c r="C212" s="13" t="s">
        <v>181</v>
      </c>
    </row>
    <row r="213" customFormat="false" ht="18" hidden="false" customHeight="false" outlineLevel="0" collapsed="false">
      <c r="A213" s="7" t="s">
        <v>9</v>
      </c>
      <c r="B213" s="11" t="s">
        <v>195</v>
      </c>
      <c r="C213" s="9" t="s">
        <v>12</v>
      </c>
    </row>
    <row r="214" customFormat="false" ht="18" hidden="false" customHeight="false" outlineLevel="0" collapsed="false">
      <c r="A214" s="7" t="s">
        <v>9</v>
      </c>
      <c r="B214" s="11" t="s">
        <v>196</v>
      </c>
      <c r="C214" s="12" t="s">
        <v>97</v>
      </c>
    </row>
    <row r="215" customFormat="false" ht="18" hidden="false" customHeight="false" outlineLevel="0" collapsed="false">
      <c r="A215" s="7" t="s">
        <v>9</v>
      </c>
      <c r="B215" s="16" t="s">
        <v>197</v>
      </c>
      <c r="C215" s="12" t="s">
        <v>11</v>
      </c>
    </row>
    <row r="216" customFormat="false" ht="18" hidden="false" customHeight="false" outlineLevel="0" collapsed="false">
      <c r="A216" s="7" t="s">
        <v>9</v>
      </c>
      <c r="B216" s="14" t="s">
        <v>198</v>
      </c>
      <c r="C216" s="9" t="s">
        <v>12</v>
      </c>
    </row>
    <row r="217" customFormat="false" ht="18" hidden="false" customHeight="false" outlineLevel="0" collapsed="false">
      <c r="A217" s="7" t="s">
        <v>9</v>
      </c>
      <c r="B217" s="11" t="s">
        <v>199</v>
      </c>
      <c r="C217" s="13" t="s">
        <v>181</v>
      </c>
    </row>
    <row r="218" customFormat="false" ht="18" hidden="false" customHeight="false" outlineLevel="0" collapsed="false">
      <c r="A218" s="7" t="s">
        <v>9</v>
      </c>
      <c r="B218" s="14" t="s">
        <v>200</v>
      </c>
      <c r="C218" s="9" t="s">
        <v>12</v>
      </c>
    </row>
    <row r="219" customFormat="false" ht="18" hidden="false" customHeight="false" outlineLevel="0" collapsed="false">
      <c r="A219" s="7" t="s">
        <v>9</v>
      </c>
      <c r="B219" s="11" t="s">
        <v>201</v>
      </c>
      <c r="C219" s="12" t="s">
        <v>202</v>
      </c>
    </row>
    <row r="220" customFormat="false" ht="18" hidden="false" customHeight="false" outlineLevel="0" collapsed="false">
      <c r="A220" s="7" t="s">
        <v>9</v>
      </c>
      <c r="B220" s="14" t="s">
        <v>203</v>
      </c>
      <c r="C220" s="12" t="s">
        <v>202</v>
      </c>
    </row>
    <row r="221" customFormat="false" ht="18" hidden="false" customHeight="false" outlineLevel="0" collapsed="false">
      <c r="A221" s="7" t="s">
        <v>9</v>
      </c>
      <c r="B221" s="14" t="s">
        <v>204</v>
      </c>
      <c r="C221" s="12" t="s">
        <v>19</v>
      </c>
    </row>
    <row r="222" customFormat="false" ht="18" hidden="false" customHeight="false" outlineLevel="0" collapsed="false">
      <c r="A222" s="7" t="s">
        <v>9</v>
      </c>
      <c r="B222" s="14" t="s">
        <v>205</v>
      </c>
      <c r="C222" s="12" t="s">
        <v>202</v>
      </c>
    </row>
    <row r="223" customFormat="false" ht="18" hidden="false" customHeight="false" outlineLevel="0" collapsed="false">
      <c r="A223" s="7" t="s">
        <v>9</v>
      </c>
      <c r="B223" s="13" t="s">
        <v>206</v>
      </c>
      <c r="C223" s="13" t="s">
        <v>26</v>
      </c>
    </row>
    <row r="224" customFormat="false" ht="18" hidden="false" customHeight="false" outlineLevel="0" collapsed="false">
      <c r="A224" s="7" t="s">
        <v>9</v>
      </c>
      <c r="B224" s="13" t="s">
        <v>206</v>
      </c>
      <c r="C224" s="12" t="s">
        <v>202</v>
      </c>
    </row>
    <row r="225" customFormat="false" ht="18" hidden="false" customHeight="false" outlineLevel="0" collapsed="false">
      <c r="A225" s="7" t="s">
        <v>9</v>
      </c>
      <c r="B225" s="14" t="s">
        <v>207</v>
      </c>
      <c r="C225" s="13" t="s">
        <v>11</v>
      </c>
    </row>
    <row r="226" customFormat="false" ht="18" hidden="false" customHeight="false" outlineLevel="0" collapsed="false">
      <c r="A226" s="7" t="s">
        <v>9</v>
      </c>
      <c r="B226" s="13" t="s">
        <v>208</v>
      </c>
      <c r="C226" s="13" t="s">
        <v>11</v>
      </c>
    </row>
    <row r="227" customFormat="false" ht="18" hidden="false" customHeight="false" outlineLevel="0" collapsed="false">
      <c r="A227" s="7" t="s">
        <v>9</v>
      </c>
      <c r="B227" s="11" t="s">
        <v>209</v>
      </c>
      <c r="C227" s="12" t="s">
        <v>26</v>
      </c>
    </row>
    <row r="228" customFormat="false" ht="18" hidden="false" customHeight="false" outlineLevel="0" collapsed="false">
      <c r="A228" s="7" t="s">
        <v>9</v>
      </c>
      <c r="B228" s="11" t="s">
        <v>210</v>
      </c>
      <c r="C228" s="13" t="s">
        <v>99</v>
      </c>
    </row>
    <row r="229" customFormat="false" ht="54" hidden="false" customHeight="false" outlineLevel="0" collapsed="false">
      <c r="A229" s="7" t="s">
        <v>9</v>
      </c>
      <c r="B229" s="11" t="s">
        <v>211</v>
      </c>
      <c r="C229" s="11" t="s">
        <v>181</v>
      </c>
    </row>
    <row r="230" customFormat="false" ht="18" hidden="false" customHeight="false" outlineLevel="0" collapsed="false">
      <c r="A230" s="7" t="s">
        <v>9</v>
      </c>
      <c r="B230" s="11" t="s">
        <v>212</v>
      </c>
      <c r="C230" s="13" t="s">
        <v>146</v>
      </c>
    </row>
    <row r="231" customFormat="false" ht="18" hidden="false" customHeight="false" outlineLevel="0" collapsed="false">
      <c r="A231" s="7" t="s">
        <v>9</v>
      </c>
      <c r="B231" s="11" t="s">
        <v>213</v>
      </c>
      <c r="C231" s="13" t="s">
        <v>99</v>
      </c>
    </row>
    <row r="232" customFormat="false" ht="18" hidden="false" customHeight="false" outlineLevel="0" collapsed="false">
      <c r="A232" s="7" t="s">
        <v>9</v>
      </c>
      <c r="B232" s="11" t="s">
        <v>214</v>
      </c>
      <c r="C232" s="13" t="s">
        <v>146</v>
      </c>
    </row>
    <row r="233" customFormat="false" ht="18" hidden="false" customHeight="false" outlineLevel="0" collapsed="false">
      <c r="A233" s="7" t="s">
        <v>9</v>
      </c>
      <c r="B233" s="11" t="s">
        <v>215</v>
      </c>
      <c r="C233" s="13" t="s">
        <v>99</v>
      </c>
    </row>
    <row r="234" customFormat="false" ht="18" hidden="false" customHeight="false" outlineLevel="0" collapsed="false">
      <c r="A234" s="7" t="s">
        <v>9</v>
      </c>
      <c r="B234" s="11" t="s">
        <v>216</v>
      </c>
      <c r="C234" s="13" t="s">
        <v>146</v>
      </c>
    </row>
    <row r="235" customFormat="false" ht="18" hidden="false" customHeight="false" outlineLevel="0" collapsed="false">
      <c r="A235" s="7" t="s">
        <v>9</v>
      </c>
      <c r="B235" s="14" t="s">
        <v>217</v>
      </c>
      <c r="C235" s="12" t="s">
        <v>202</v>
      </c>
    </row>
    <row r="236" customFormat="false" ht="18" hidden="false" customHeight="false" outlineLevel="0" collapsed="false">
      <c r="A236" s="7" t="s">
        <v>9</v>
      </c>
      <c r="B236" s="11" t="s">
        <v>218</v>
      </c>
      <c r="C236" s="12" t="s">
        <v>202</v>
      </c>
    </row>
    <row r="237" customFormat="false" ht="18" hidden="false" customHeight="false" outlineLevel="0" collapsed="false">
      <c r="A237" s="7" t="s">
        <v>9</v>
      </c>
      <c r="B237" s="13" t="s">
        <v>219</v>
      </c>
      <c r="C237" s="9" t="s">
        <v>12</v>
      </c>
    </row>
    <row r="238" customFormat="false" ht="18" hidden="false" customHeight="false" outlineLevel="0" collapsed="false">
      <c r="A238" s="7" t="s">
        <v>9</v>
      </c>
      <c r="B238" s="13" t="s">
        <v>219</v>
      </c>
      <c r="C238" s="13" t="s">
        <v>11</v>
      </c>
    </row>
    <row r="239" customFormat="false" ht="18" hidden="false" customHeight="false" outlineLevel="0" collapsed="false">
      <c r="A239" s="7" t="s">
        <v>9</v>
      </c>
      <c r="B239" s="14" t="s">
        <v>220</v>
      </c>
      <c r="C239" s="13" t="s">
        <v>11</v>
      </c>
    </row>
    <row r="240" customFormat="false" ht="18" hidden="false" customHeight="false" outlineLevel="0" collapsed="false">
      <c r="A240" s="7" t="s">
        <v>9</v>
      </c>
      <c r="B240" s="14" t="s">
        <v>221</v>
      </c>
      <c r="C240" s="13" t="s">
        <v>11</v>
      </c>
    </row>
    <row r="241" customFormat="false" ht="18" hidden="false" customHeight="false" outlineLevel="0" collapsed="false">
      <c r="A241" s="7" t="s">
        <v>9</v>
      </c>
      <c r="B241" s="12" t="s">
        <v>222</v>
      </c>
      <c r="C241" s="9" t="s">
        <v>12</v>
      </c>
    </row>
    <row r="242" customFormat="false" ht="18" hidden="false" customHeight="false" outlineLevel="0" collapsed="false">
      <c r="A242" s="7" t="s">
        <v>9</v>
      </c>
      <c r="B242" s="12" t="s">
        <v>222</v>
      </c>
      <c r="C242" s="14" t="s">
        <v>99</v>
      </c>
    </row>
    <row r="243" customFormat="false" ht="18" hidden="false" customHeight="false" outlineLevel="0" collapsed="false">
      <c r="A243" s="7" t="s">
        <v>9</v>
      </c>
      <c r="B243" s="13" t="s">
        <v>223</v>
      </c>
      <c r="C243" s="9" t="s">
        <v>12</v>
      </c>
    </row>
    <row r="244" customFormat="false" ht="18" hidden="false" customHeight="false" outlineLevel="0" collapsed="false">
      <c r="A244" s="7" t="s">
        <v>9</v>
      </c>
      <c r="B244" s="13" t="s">
        <v>223</v>
      </c>
      <c r="C244" s="13" t="s">
        <v>19</v>
      </c>
    </row>
    <row r="245" customFormat="false" ht="18" hidden="false" customHeight="false" outlineLevel="0" collapsed="false">
      <c r="A245" s="7" t="s">
        <v>9</v>
      </c>
      <c r="B245" s="13" t="s">
        <v>223</v>
      </c>
      <c r="C245" s="14" t="s">
        <v>11</v>
      </c>
    </row>
    <row r="246" customFormat="false" ht="18" hidden="false" customHeight="false" outlineLevel="0" collapsed="false">
      <c r="A246" s="7" t="s">
        <v>9</v>
      </c>
      <c r="B246" s="14" t="s">
        <v>224</v>
      </c>
      <c r="C246" s="14" t="s">
        <v>11</v>
      </c>
    </row>
    <row r="247" customFormat="false" ht="18" hidden="false" customHeight="false" outlineLevel="0" collapsed="false">
      <c r="A247" s="7" t="s">
        <v>9</v>
      </c>
      <c r="B247" s="11" t="s">
        <v>225</v>
      </c>
      <c r="C247" s="9" t="s">
        <v>12</v>
      </c>
    </row>
    <row r="248" customFormat="false" ht="18" hidden="false" customHeight="false" outlineLevel="0" collapsed="false">
      <c r="A248" s="7" t="s">
        <v>9</v>
      </c>
      <c r="B248" s="14" t="s">
        <v>226</v>
      </c>
      <c r="C248" s="9" t="s">
        <v>12</v>
      </c>
    </row>
    <row r="249" customFormat="false" ht="18" hidden="false" customHeight="false" outlineLevel="0" collapsed="false">
      <c r="A249" s="7" t="s">
        <v>9</v>
      </c>
      <c r="B249" s="14" t="s">
        <v>227</v>
      </c>
      <c r="C249" s="12" t="s">
        <v>19</v>
      </c>
    </row>
    <row r="250" customFormat="false" ht="18" hidden="false" customHeight="false" outlineLevel="0" collapsed="false">
      <c r="A250" s="7" t="s">
        <v>9</v>
      </c>
      <c r="B250" s="14" t="s">
        <v>228</v>
      </c>
      <c r="C250" s="12" t="s">
        <v>19</v>
      </c>
    </row>
    <row r="251" customFormat="false" ht="18" hidden="false" customHeight="false" outlineLevel="0" collapsed="false">
      <c r="A251" s="7" t="s">
        <v>9</v>
      </c>
      <c r="B251" s="14" t="s">
        <v>229</v>
      </c>
      <c r="C251" s="14" t="s">
        <v>11</v>
      </c>
    </row>
    <row r="252" customFormat="false" ht="18" hidden="false" customHeight="false" outlineLevel="0" collapsed="false">
      <c r="A252" s="7" t="s">
        <v>9</v>
      </c>
      <c r="B252" s="14" t="s">
        <v>230</v>
      </c>
      <c r="C252" s="9" t="s">
        <v>12</v>
      </c>
    </row>
    <row r="253" customFormat="false" ht="18" hidden="false" customHeight="false" outlineLevel="0" collapsed="false">
      <c r="A253" s="7" t="s">
        <v>9</v>
      </c>
      <c r="B253" s="13" t="s">
        <v>231</v>
      </c>
      <c r="C253" s="14" t="s">
        <v>11</v>
      </c>
    </row>
    <row r="254" customFormat="false" ht="18" hidden="false" customHeight="false" outlineLevel="0" collapsed="false">
      <c r="A254" s="7" t="s">
        <v>9</v>
      </c>
      <c r="B254" s="14" t="s">
        <v>232</v>
      </c>
      <c r="C254" s="14" t="s">
        <v>26</v>
      </c>
    </row>
    <row r="255" customFormat="false" ht="18" hidden="false" customHeight="false" outlineLevel="0" collapsed="false">
      <c r="A255" s="7" t="s">
        <v>9</v>
      </c>
      <c r="B255" s="13" t="s">
        <v>233</v>
      </c>
      <c r="C255" s="14" t="s">
        <v>11</v>
      </c>
    </row>
    <row r="256" customFormat="false" ht="18" hidden="false" customHeight="false" outlineLevel="0" collapsed="false">
      <c r="A256" s="7" t="s">
        <v>9</v>
      </c>
      <c r="B256" s="11" t="s">
        <v>234</v>
      </c>
      <c r="C256" s="9" t="s">
        <v>12</v>
      </c>
    </row>
    <row r="257" customFormat="false" ht="18" hidden="false" customHeight="false" outlineLevel="0" collapsed="false">
      <c r="A257" s="7" t="s">
        <v>9</v>
      </c>
      <c r="B257" s="14" t="s">
        <v>235</v>
      </c>
      <c r="C257" s="14" t="s">
        <v>11</v>
      </c>
    </row>
    <row r="258" customFormat="false" ht="18" hidden="false" customHeight="false" outlineLevel="0" collapsed="false">
      <c r="A258" s="7" t="s">
        <v>9</v>
      </c>
      <c r="B258" s="14" t="s">
        <v>236</v>
      </c>
      <c r="C258" s="14" t="s">
        <v>11</v>
      </c>
    </row>
    <row r="259" customFormat="false" ht="18" hidden="false" customHeight="false" outlineLevel="0" collapsed="false">
      <c r="A259" s="7" t="s">
        <v>9</v>
      </c>
      <c r="B259" s="14" t="s">
        <v>236</v>
      </c>
      <c r="C259" s="9" t="s">
        <v>12</v>
      </c>
    </row>
    <row r="260" customFormat="false" ht="18" hidden="false" customHeight="false" outlineLevel="0" collapsed="false">
      <c r="A260" s="7" t="s">
        <v>9</v>
      </c>
      <c r="B260" s="14" t="s">
        <v>237</v>
      </c>
      <c r="C260" s="14" t="s">
        <v>11</v>
      </c>
    </row>
    <row r="261" customFormat="false" ht="18" hidden="false" customHeight="false" outlineLevel="0" collapsed="false">
      <c r="A261" s="7" t="s">
        <v>9</v>
      </c>
      <c r="B261" s="14" t="s">
        <v>237</v>
      </c>
      <c r="C261" s="9" t="s">
        <v>12</v>
      </c>
    </row>
    <row r="262" customFormat="false" ht="18" hidden="false" customHeight="false" outlineLevel="0" collapsed="false">
      <c r="A262" s="7" t="s">
        <v>9</v>
      </c>
      <c r="B262" s="11" t="s">
        <v>238</v>
      </c>
      <c r="C262" s="14" t="s">
        <v>11</v>
      </c>
    </row>
    <row r="263" customFormat="false" ht="18" hidden="false" customHeight="false" outlineLevel="0" collapsed="false">
      <c r="A263" s="7" t="s">
        <v>9</v>
      </c>
      <c r="B263" s="14" t="s">
        <v>239</v>
      </c>
      <c r="C263" s="12" t="s">
        <v>19</v>
      </c>
    </row>
    <row r="264" customFormat="false" ht="18" hidden="false" customHeight="false" outlineLevel="0" collapsed="false">
      <c r="A264" s="7" t="s">
        <v>9</v>
      </c>
      <c r="B264" s="14" t="s">
        <v>240</v>
      </c>
      <c r="C264" s="9" t="s">
        <v>12</v>
      </c>
    </row>
    <row r="265" customFormat="false" ht="18" hidden="false" customHeight="false" outlineLevel="0" collapsed="false">
      <c r="A265" s="7" t="s">
        <v>9</v>
      </c>
      <c r="B265" s="13" t="s">
        <v>241</v>
      </c>
      <c r="C265" s="14" t="s">
        <v>11</v>
      </c>
    </row>
    <row r="266" customFormat="false" ht="18" hidden="false" customHeight="false" outlineLevel="0" collapsed="false">
      <c r="A266" s="7" t="s">
        <v>9</v>
      </c>
      <c r="B266" s="11" t="s">
        <v>242</v>
      </c>
      <c r="C266" s="14" t="s">
        <v>11</v>
      </c>
    </row>
    <row r="267" customFormat="false" ht="18" hidden="false" customHeight="false" outlineLevel="0" collapsed="false">
      <c r="A267" s="7" t="s">
        <v>9</v>
      </c>
      <c r="B267" s="11" t="s">
        <v>243</v>
      </c>
      <c r="C267" s="14" t="s">
        <v>11</v>
      </c>
    </row>
    <row r="268" customFormat="false" ht="18" hidden="false" customHeight="false" outlineLevel="0" collapsed="false">
      <c r="A268" s="7" t="s">
        <v>9</v>
      </c>
      <c r="B268" s="14" t="s">
        <v>244</v>
      </c>
      <c r="C268" s="14" t="s">
        <v>11</v>
      </c>
    </row>
    <row r="269" customFormat="false" ht="18" hidden="false" customHeight="false" outlineLevel="0" collapsed="false">
      <c r="A269" s="7" t="s">
        <v>9</v>
      </c>
      <c r="B269" s="14" t="s">
        <v>245</v>
      </c>
      <c r="C269" s="14" t="s">
        <v>11</v>
      </c>
    </row>
    <row r="270" customFormat="false" ht="18" hidden="false" customHeight="false" outlineLevel="0" collapsed="false">
      <c r="A270" s="7" t="s">
        <v>9</v>
      </c>
      <c r="B270" s="14" t="s">
        <v>245</v>
      </c>
      <c r="C270" s="13" t="s">
        <v>19</v>
      </c>
    </row>
    <row r="271" customFormat="false" ht="18" hidden="false" customHeight="false" outlineLevel="0" collapsed="false">
      <c r="A271" s="7" t="s">
        <v>9</v>
      </c>
      <c r="B271" s="11" t="s">
        <v>246</v>
      </c>
      <c r="C271" s="12" t="s">
        <v>247</v>
      </c>
    </row>
    <row r="272" customFormat="false" ht="18" hidden="false" customHeight="false" outlineLevel="0" collapsed="false">
      <c r="A272" s="7" t="s">
        <v>9</v>
      </c>
      <c r="B272" s="11" t="s">
        <v>246</v>
      </c>
      <c r="C272" s="13" t="s">
        <v>181</v>
      </c>
    </row>
    <row r="273" customFormat="false" ht="18" hidden="false" customHeight="false" outlineLevel="0" collapsed="false">
      <c r="A273" s="7" t="s">
        <v>9</v>
      </c>
      <c r="B273" s="11" t="s">
        <v>246</v>
      </c>
      <c r="C273" s="9" t="s">
        <v>12</v>
      </c>
    </row>
    <row r="274" customFormat="false" ht="18" hidden="false" customHeight="false" outlineLevel="0" collapsed="false">
      <c r="A274" s="7" t="s">
        <v>9</v>
      </c>
      <c r="B274" s="11" t="s">
        <v>248</v>
      </c>
      <c r="C274" s="9" t="s">
        <v>12</v>
      </c>
    </row>
    <row r="275" customFormat="false" ht="18" hidden="false" customHeight="false" outlineLevel="0" collapsed="false">
      <c r="A275" s="7" t="s">
        <v>9</v>
      </c>
      <c r="B275" s="11" t="s">
        <v>249</v>
      </c>
      <c r="C275" s="9" t="s">
        <v>12</v>
      </c>
    </row>
    <row r="276" customFormat="false" ht="18" hidden="false" customHeight="false" outlineLevel="0" collapsed="false">
      <c r="A276" s="7" t="s">
        <v>9</v>
      </c>
      <c r="B276" s="11" t="s">
        <v>250</v>
      </c>
      <c r="C276" s="13" t="s">
        <v>146</v>
      </c>
    </row>
    <row r="277" customFormat="false" ht="18" hidden="false" customHeight="false" outlineLevel="0" collapsed="false">
      <c r="A277" s="7" t="s">
        <v>9</v>
      </c>
      <c r="B277" s="11" t="s">
        <v>251</v>
      </c>
      <c r="C277" s="13" t="s">
        <v>146</v>
      </c>
    </row>
    <row r="278" customFormat="false" ht="18" hidden="false" customHeight="false" outlineLevel="0" collapsed="false">
      <c r="A278" s="7" t="s">
        <v>9</v>
      </c>
      <c r="B278" s="11" t="s">
        <v>252</v>
      </c>
      <c r="C278" s="13" t="s">
        <v>146</v>
      </c>
    </row>
    <row r="279" customFormat="false" ht="18" hidden="false" customHeight="false" outlineLevel="0" collapsed="false">
      <c r="A279" s="7" t="s">
        <v>9</v>
      </c>
      <c r="B279" s="14" t="s">
        <v>253</v>
      </c>
      <c r="C279" s="14" t="s">
        <v>99</v>
      </c>
    </row>
    <row r="280" customFormat="false" ht="18" hidden="false" customHeight="false" outlineLevel="0" collapsed="false">
      <c r="A280" s="7" t="s">
        <v>9</v>
      </c>
      <c r="B280" s="14" t="s">
        <v>254</v>
      </c>
      <c r="C280" s="14" t="s">
        <v>11</v>
      </c>
    </row>
    <row r="281" customFormat="false" ht="18" hidden="false" customHeight="false" outlineLevel="0" collapsed="false">
      <c r="A281" s="7" t="s">
        <v>9</v>
      </c>
      <c r="B281" s="14" t="s">
        <v>255</v>
      </c>
      <c r="C281" s="14" t="s">
        <v>11</v>
      </c>
    </row>
    <row r="282" customFormat="false" ht="18" hidden="false" customHeight="false" outlineLevel="0" collapsed="false">
      <c r="A282" s="7" t="s">
        <v>9</v>
      </c>
      <c r="B282" s="11" t="s">
        <v>256</v>
      </c>
      <c r="C282" s="12" t="s">
        <v>97</v>
      </c>
    </row>
    <row r="283" customFormat="false" ht="18" hidden="false" customHeight="false" outlineLevel="0" collapsed="false">
      <c r="A283" s="7" t="s">
        <v>9</v>
      </c>
      <c r="B283" s="13" t="s">
        <v>257</v>
      </c>
      <c r="C283" s="13" t="s">
        <v>26</v>
      </c>
    </row>
    <row r="284" customFormat="false" ht="36" hidden="false" customHeight="false" outlineLevel="0" collapsed="false">
      <c r="A284" s="7" t="s">
        <v>9</v>
      </c>
      <c r="B284" s="14" t="s">
        <v>258</v>
      </c>
      <c r="C284" s="14" t="s">
        <v>24</v>
      </c>
    </row>
    <row r="285" customFormat="false" ht="36" hidden="false" customHeight="false" outlineLevel="0" collapsed="false">
      <c r="A285" s="7" t="s">
        <v>9</v>
      </c>
      <c r="B285" s="11" t="s">
        <v>259</v>
      </c>
      <c r="C285" s="14" t="s">
        <v>24</v>
      </c>
    </row>
    <row r="286" customFormat="false" ht="18" hidden="false" customHeight="false" outlineLevel="0" collapsed="false">
      <c r="A286" s="7" t="s">
        <v>9</v>
      </c>
      <c r="B286" s="14" t="s">
        <v>260</v>
      </c>
      <c r="C286" s="9" t="s">
        <v>12</v>
      </c>
    </row>
    <row r="287" customFormat="false" ht="18" hidden="false" customHeight="false" outlineLevel="0" collapsed="false">
      <c r="A287" s="7" t="s">
        <v>9</v>
      </c>
      <c r="B287" s="11" t="s">
        <v>261</v>
      </c>
      <c r="C287" s="14" t="s">
        <v>19</v>
      </c>
    </row>
    <row r="288" customFormat="false" ht="18" hidden="false" customHeight="false" outlineLevel="0" collapsed="false">
      <c r="A288" s="7" t="s">
        <v>9</v>
      </c>
      <c r="B288" s="11" t="s">
        <v>261</v>
      </c>
      <c r="C288" s="9" t="s">
        <v>12</v>
      </c>
    </row>
    <row r="289" customFormat="false" ht="18" hidden="false" customHeight="false" outlineLevel="0" collapsed="false">
      <c r="A289" s="7" t="s">
        <v>9</v>
      </c>
      <c r="B289" s="11" t="s">
        <v>261</v>
      </c>
      <c r="C289" s="13" t="s">
        <v>181</v>
      </c>
    </row>
    <row r="290" customFormat="false" ht="18" hidden="false" customHeight="false" outlineLevel="0" collapsed="false">
      <c r="A290" s="7" t="s">
        <v>9</v>
      </c>
      <c r="B290" s="14" t="s">
        <v>262</v>
      </c>
      <c r="C290" s="13" t="s">
        <v>181</v>
      </c>
    </row>
    <row r="291" customFormat="false" ht="18" hidden="false" customHeight="false" outlineLevel="0" collapsed="false">
      <c r="A291" s="7" t="s">
        <v>9</v>
      </c>
      <c r="B291" s="14" t="s">
        <v>262</v>
      </c>
      <c r="C291" s="14" t="s">
        <v>26</v>
      </c>
    </row>
    <row r="292" customFormat="false" ht="18" hidden="false" customHeight="false" outlineLevel="0" collapsed="false">
      <c r="A292" s="7" t="s">
        <v>9</v>
      </c>
      <c r="B292" s="11" t="s">
        <v>263</v>
      </c>
      <c r="C292" s="13" t="s">
        <v>181</v>
      </c>
    </row>
    <row r="293" customFormat="false" ht="18" hidden="false" customHeight="false" outlineLevel="0" collapsed="false">
      <c r="A293" s="7" t="s">
        <v>9</v>
      </c>
      <c r="B293" s="14" t="s">
        <v>264</v>
      </c>
      <c r="C293" s="12" t="s">
        <v>26</v>
      </c>
    </row>
    <row r="294" customFormat="false" ht="18" hidden="false" customHeight="false" outlineLevel="0" collapsed="false">
      <c r="A294" s="7" t="s">
        <v>9</v>
      </c>
      <c r="B294" s="11" t="s">
        <v>265</v>
      </c>
      <c r="C294" s="12" t="s">
        <v>202</v>
      </c>
    </row>
    <row r="295" customFormat="false" ht="18" hidden="false" customHeight="false" outlineLevel="0" collapsed="false">
      <c r="A295" s="7" t="s">
        <v>9</v>
      </c>
      <c r="B295" s="14" t="s">
        <v>266</v>
      </c>
      <c r="C295" s="14" t="s">
        <v>24</v>
      </c>
    </row>
    <row r="296" customFormat="false" ht="18" hidden="false" customHeight="false" outlineLevel="0" collapsed="false">
      <c r="A296" s="7" t="s">
        <v>9</v>
      </c>
      <c r="B296" s="13" t="s">
        <v>267</v>
      </c>
      <c r="C296" s="14" t="s">
        <v>24</v>
      </c>
    </row>
    <row r="297" customFormat="false" ht="18" hidden="false" customHeight="false" outlineLevel="0" collapsed="false">
      <c r="A297" s="7" t="s">
        <v>9</v>
      </c>
      <c r="B297" s="13" t="s">
        <v>267</v>
      </c>
      <c r="C297" s="9" t="s">
        <v>12</v>
      </c>
    </row>
    <row r="298" customFormat="false" ht="18" hidden="false" customHeight="false" outlineLevel="0" collapsed="false">
      <c r="A298" s="7" t="s">
        <v>9</v>
      </c>
      <c r="B298" s="13" t="s">
        <v>267</v>
      </c>
      <c r="C298" s="12" t="s">
        <v>99</v>
      </c>
    </row>
    <row r="299" customFormat="false" ht="18" hidden="false" customHeight="false" outlineLevel="0" collapsed="false">
      <c r="A299" s="7" t="s">
        <v>9</v>
      </c>
      <c r="B299" s="13" t="s">
        <v>268</v>
      </c>
      <c r="C299" s="13" t="s">
        <v>19</v>
      </c>
    </row>
    <row r="300" customFormat="false" ht="18" hidden="false" customHeight="false" outlineLevel="0" collapsed="false">
      <c r="A300" s="7" t="s">
        <v>9</v>
      </c>
      <c r="B300" s="11" t="s">
        <v>269</v>
      </c>
      <c r="C300" s="9" t="s">
        <v>12</v>
      </c>
    </row>
    <row r="301" customFormat="false" ht="18" hidden="false" customHeight="false" outlineLevel="0" collapsed="false">
      <c r="A301" s="7" t="s">
        <v>9</v>
      </c>
      <c r="B301" s="11" t="s">
        <v>270</v>
      </c>
      <c r="C301" s="12" t="s">
        <v>26</v>
      </c>
    </row>
    <row r="302" customFormat="false" ht="18" hidden="false" customHeight="false" outlineLevel="0" collapsed="false">
      <c r="A302" s="7" t="s">
        <v>9</v>
      </c>
      <c r="B302" s="14" t="s">
        <v>271</v>
      </c>
      <c r="C302" s="14" t="s">
        <v>24</v>
      </c>
    </row>
    <row r="303" customFormat="false" ht="18" hidden="false" customHeight="false" outlineLevel="0" collapsed="false">
      <c r="A303" s="7" t="s">
        <v>9</v>
      </c>
      <c r="B303" s="14" t="s">
        <v>271</v>
      </c>
      <c r="C303" s="9" t="s">
        <v>12</v>
      </c>
    </row>
    <row r="304" customFormat="false" ht="18" hidden="false" customHeight="false" outlineLevel="0" collapsed="false">
      <c r="A304" s="7" t="s">
        <v>9</v>
      </c>
      <c r="B304" s="12" t="s">
        <v>272</v>
      </c>
      <c r="C304" s="14" t="s">
        <v>11</v>
      </c>
    </row>
    <row r="305" customFormat="false" ht="18" hidden="false" customHeight="false" outlineLevel="0" collapsed="false">
      <c r="A305" s="7" t="s">
        <v>9</v>
      </c>
      <c r="B305" s="12" t="s">
        <v>272</v>
      </c>
      <c r="C305" s="14" t="s">
        <v>19</v>
      </c>
    </row>
    <row r="306" customFormat="false" ht="18" hidden="false" customHeight="false" outlineLevel="0" collapsed="false">
      <c r="A306" s="7" t="s">
        <v>9</v>
      </c>
      <c r="B306" s="12" t="s">
        <v>272</v>
      </c>
      <c r="C306" s="9" t="s">
        <v>12</v>
      </c>
    </row>
    <row r="307" customFormat="false" ht="18" hidden="false" customHeight="false" outlineLevel="0" collapsed="false">
      <c r="A307" s="7" t="s">
        <v>9</v>
      </c>
      <c r="B307" s="14" t="s">
        <v>273</v>
      </c>
      <c r="C307" s="13" t="s">
        <v>19</v>
      </c>
    </row>
    <row r="308" customFormat="false" ht="18" hidden="false" customHeight="false" outlineLevel="0" collapsed="false">
      <c r="A308" s="7" t="s">
        <v>9</v>
      </c>
      <c r="B308" s="11" t="s">
        <v>274</v>
      </c>
      <c r="C308" s="13" t="s">
        <v>181</v>
      </c>
    </row>
    <row r="309" customFormat="false" ht="18" hidden="false" customHeight="false" outlineLevel="0" collapsed="false">
      <c r="A309" s="7" t="s">
        <v>9</v>
      </c>
      <c r="B309" s="14" t="s">
        <v>275</v>
      </c>
      <c r="C309" s="9" t="s">
        <v>12</v>
      </c>
    </row>
    <row r="310" customFormat="false" ht="18" hidden="false" customHeight="false" outlineLevel="0" collapsed="false">
      <c r="A310" s="7" t="s">
        <v>9</v>
      </c>
      <c r="B310" s="13" t="s">
        <v>276</v>
      </c>
      <c r="C310" s="9" t="s">
        <v>12</v>
      </c>
    </row>
    <row r="311" customFormat="false" ht="18" hidden="false" customHeight="false" outlineLevel="0" collapsed="false">
      <c r="A311" s="7" t="s">
        <v>9</v>
      </c>
      <c r="B311" s="13" t="s">
        <v>277</v>
      </c>
      <c r="C311" s="13" t="s">
        <v>181</v>
      </c>
    </row>
    <row r="312" customFormat="false" ht="18" hidden="false" customHeight="false" outlineLevel="0" collapsed="false">
      <c r="A312" s="7" t="s">
        <v>9</v>
      </c>
      <c r="B312" s="13" t="s">
        <v>278</v>
      </c>
      <c r="C312" s="13" t="s">
        <v>181</v>
      </c>
    </row>
    <row r="313" customFormat="false" ht="18" hidden="false" customHeight="false" outlineLevel="0" collapsed="false">
      <c r="A313" s="7" t="s">
        <v>9</v>
      </c>
      <c r="B313" s="13" t="s">
        <v>278</v>
      </c>
      <c r="C313" s="9" t="s">
        <v>12</v>
      </c>
    </row>
    <row r="314" customFormat="false" ht="18" hidden="false" customHeight="false" outlineLevel="0" collapsed="false">
      <c r="A314" s="7" t="s">
        <v>9</v>
      </c>
      <c r="B314" s="14" t="s">
        <v>279</v>
      </c>
      <c r="C314" s="9" t="s">
        <v>12</v>
      </c>
    </row>
    <row r="315" customFormat="false" ht="18" hidden="false" customHeight="false" outlineLevel="0" collapsed="false">
      <c r="A315" s="7" t="s">
        <v>9</v>
      </c>
      <c r="B315" s="11" t="s">
        <v>280</v>
      </c>
      <c r="C315" s="9" t="s">
        <v>12</v>
      </c>
    </row>
    <row r="316" customFormat="false" ht="18" hidden="false" customHeight="false" outlineLevel="0" collapsed="false">
      <c r="A316" s="7" t="s">
        <v>9</v>
      </c>
      <c r="B316" s="11" t="s">
        <v>281</v>
      </c>
      <c r="C316" s="13" t="s">
        <v>181</v>
      </c>
    </row>
    <row r="317" customFormat="false" ht="18" hidden="false" customHeight="false" outlineLevel="0" collapsed="false">
      <c r="A317" s="7" t="s">
        <v>9</v>
      </c>
      <c r="B317" s="11" t="s">
        <v>282</v>
      </c>
      <c r="C317" s="13" t="s">
        <v>181</v>
      </c>
    </row>
    <row r="318" customFormat="false" ht="36" hidden="false" customHeight="false" outlineLevel="0" collapsed="false">
      <c r="A318" s="7" t="s">
        <v>9</v>
      </c>
      <c r="B318" s="14" t="s">
        <v>283</v>
      </c>
      <c r="C318" s="14" t="s">
        <v>19</v>
      </c>
    </row>
    <row r="319" customFormat="false" ht="36" hidden="false" customHeight="false" outlineLevel="0" collapsed="false">
      <c r="A319" s="7" t="s">
        <v>9</v>
      </c>
      <c r="B319" s="14" t="s">
        <v>284</v>
      </c>
      <c r="C319" s="9" t="s">
        <v>12</v>
      </c>
    </row>
    <row r="320" customFormat="false" ht="18" hidden="false" customHeight="false" outlineLevel="0" collapsed="false">
      <c r="A320" s="7" t="s">
        <v>9</v>
      </c>
      <c r="B320" s="14" t="s">
        <v>285</v>
      </c>
      <c r="C320" s="13" t="s">
        <v>181</v>
      </c>
    </row>
    <row r="321" customFormat="false" ht="18" hidden="false" customHeight="false" outlineLevel="0" collapsed="false">
      <c r="A321" s="7" t="s">
        <v>9</v>
      </c>
      <c r="B321" s="14" t="s">
        <v>285</v>
      </c>
      <c r="C321" s="12" t="s">
        <v>26</v>
      </c>
    </row>
    <row r="322" customFormat="false" ht="18" hidden="false" customHeight="false" outlineLevel="0" collapsed="false">
      <c r="A322" s="7" t="s">
        <v>9</v>
      </c>
      <c r="B322" s="14" t="s">
        <v>285</v>
      </c>
      <c r="C322" s="9" t="s">
        <v>12</v>
      </c>
    </row>
    <row r="323" customFormat="false" ht="18" hidden="false" customHeight="false" outlineLevel="0" collapsed="false">
      <c r="A323" s="7" t="s">
        <v>9</v>
      </c>
      <c r="B323" s="14" t="s">
        <v>286</v>
      </c>
      <c r="C323" s="13" t="s">
        <v>181</v>
      </c>
    </row>
    <row r="324" customFormat="false" ht="18" hidden="false" customHeight="false" outlineLevel="0" collapsed="false">
      <c r="A324" s="7" t="s">
        <v>9</v>
      </c>
      <c r="B324" s="14" t="s">
        <v>287</v>
      </c>
      <c r="C324" s="13" t="s">
        <v>19</v>
      </c>
    </row>
    <row r="325" customFormat="false" ht="18" hidden="false" customHeight="false" outlineLevel="0" collapsed="false">
      <c r="A325" s="7" t="s">
        <v>9</v>
      </c>
      <c r="B325" s="14" t="s">
        <v>288</v>
      </c>
      <c r="C325" s="13" t="s">
        <v>19</v>
      </c>
    </row>
    <row r="326" customFormat="false" ht="18" hidden="false" customHeight="false" outlineLevel="0" collapsed="false">
      <c r="A326" s="7" t="s">
        <v>9</v>
      </c>
      <c r="B326" s="13" t="s">
        <v>289</v>
      </c>
      <c r="C326" s="13" t="s">
        <v>19</v>
      </c>
    </row>
    <row r="327" customFormat="false" ht="18" hidden="false" customHeight="false" outlineLevel="0" collapsed="false">
      <c r="A327" s="7" t="s">
        <v>9</v>
      </c>
      <c r="B327" s="13" t="s">
        <v>290</v>
      </c>
      <c r="C327" s="13" t="s">
        <v>19</v>
      </c>
    </row>
    <row r="328" customFormat="false" ht="18" hidden="false" customHeight="false" outlineLevel="0" collapsed="false">
      <c r="A328" s="7" t="s">
        <v>9</v>
      </c>
      <c r="B328" s="13" t="s">
        <v>290</v>
      </c>
      <c r="C328" s="13" t="s">
        <v>11</v>
      </c>
    </row>
    <row r="329" customFormat="false" ht="18" hidden="false" customHeight="false" outlineLevel="0" collapsed="false">
      <c r="A329" s="7" t="s">
        <v>9</v>
      </c>
      <c r="B329" s="11" t="s">
        <v>291</v>
      </c>
      <c r="C329" s="13" t="s">
        <v>11</v>
      </c>
    </row>
    <row r="330" customFormat="false" ht="18" hidden="false" customHeight="false" outlineLevel="0" collapsed="false">
      <c r="A330" s="7" t="s">
        <v>9</v>
      </c>
      <c r="B330" s="12" t="s">
        <v>292</v>
      </c>
      <c r="C330" s="9" t="s">
        <v>12</v>
      </c>
    </row>
    <row r="331" customFormat="false" ht="18" hidden="false" customHeight="false" outlineLevel="0" collapsed="false">
      <c r="A331" s="7" t="s">
        <v>9</v>
      </c>
      <c r="B331" s="13" t="s">
        <v>292</v>
      </c>
      <c r="C331" s="13" t="s">
        <v>11</v>
      </c>
    </row>
    <row r="332" customFormat="false" ht="18" hidden="false" customHeight="false" outlineLevel="0" collapsed="false">
      <c r="A332" s="7" t="s">
        <v>9</v>
      </c>
      <c r="B332" s="11" t="s">
        <v>293</v>
      </c>
      <c r="C332" s="12" t="s">
        <v>99</v>
      </c>
    </row>
    <row r="333" customFormat="false" ht="18" hidden="false" customHeight="false" outlineLevel="0" collapsed="false">
      <c r="A333" s="7" t="s">
        <v>9</v>
      </c>
      <c r="B333" s="14" t="s">
        <v>294</v>
      </c>
      <c r="C333" s="9" t="s">
        <v>12</v>
      </c>
    </row>
    <row r="334" customFormat="false" ht="18" hidden="false" customHeight="false" outlineLevel="0" collapsed="false">
      <c r="A334" s="7" t="s">
        <v>9</v>
      </c>
      <c r="B334" s="14" t="s">
        <v>294</v>
      </c>
      <c r="C334" s="13" t="s">
        <v>11</v>
      </c>
    </row>
    <row r="335" customFormat="false" ht="18" hidden="false" customHeight="false" outlineLevel="0" collapsed="false">
      <c r="A335" s="7" t="s">
        <v>9</v>
      </c>
      <c r="B335" s="13" t="s">
        <v>295</v>
      </c>
      <c r="C335" s="13" t="s">
        <v>26</v>
      </c>
    </row>
    <row r="336" customFormat="false" ht="54" hidden="false" customHeight="false" outlineLevel="0" collapsed="false">
      <c r="A336" s="7" t="s">
        <v>9</v>
      </c>
      <c r="B336" s="11" t="s">
        <v>296</v>
      </c>
      <c r="C336" s="9" t="s">
        <v>12</v>
      </c>
    </row>
    <row r="337" customFormat="false" ht="18" hidden="false" customHeight="false" outlineLevel="0" collapsed="false">
      <c r="A337" s="7" t="s">
        <v>9</v>
      </c>
      <c r="B337" s="13" t="s">
        <v>297</v>
      </c>
      <c r="C337" s="13" t="s">
        <v>11</v>
      </c>
    </row>
    <row r="338" customFormat="false" ht="18" hidden="false" customHeight="false" outlineLevel="0" collapsed="false">
      <c r="A338" s="7" t="s">
        <v>9</v>
      </c>
      <c r="B338" s="13" t="s">
        <v>297</v>
      </c>
      <c r="C338" s="13" t="s">
        <v>19</v>
      </c>
    </row>
    <row r="339" customFormat="false" ht="18" hidden="false" customHeight="false" outlineLevel="0" collapsed="false">
      <c r="A339" s="7" t="s">
        <v>9</v>
      </c>
      <c r="B339" s="11" t="s">
        <v>298</v>
      </c>
      <c r="C339" s="12" t="s">
        <v>26</v>
      </c>
    </row>
    <row r="340" customFormat="false" ht="18" hidden="false" customHeight="false" outlineLevel="0" collapsed="false">
      <c r="A340" s="7" t="s">
        <v>9</v>
      </c>
      <c r="B340" s="13" t="s">
        <v>299</v>
      </c>
      <c r="C340" s="13" t="s">
        <v>26</v>
      </c>
    </row>
    <row r="341" customFormat="false" ht="18" hidden="false" customHeight="false" outlineLevel="0" collapsed="false">
      <c r="A341" s="7" t="s">
        <v>9</v>
      </c>
      <c r="B341" s="14" t="s">
        <v>300</v>
      </c>
      <c r="C341" s="9" t="s">
        <v>12</v>
      </c>
    </row>
    <row r="342" customFormat="false" ht="18" hidden="false" customHeight="false" outlineLevel="0" collapsed="false">
      <c r="A342" s="7" t="s">
        <v>9</v>
      </c>
      <c r="B342" s="14" t="s">
        <v>301</v>
      </c>
      <c r="C342" s="13" t="s">
        <v>11</v>
      </c>
    </row>
    <row r="343" customFormat="false" ht="18" hidden="false" customHeight="false" outlineLevel="0" collapsed="false">
      <c r="A343" s="7" t="s">
        <v>9</v>
      </c>
      <c r="B343" s="14" t="s">
        <v>302</v>
      </c>
      <c r="C343" s="14" t="s">
        <v>99</v>
      </c>
    </row>
    <row r="344" customFormat="false" ht="18" hidden="false" customHeight="false" outlineLevel="0" collapsed="false">
      <c r="A344" s="7" t="s">
        <v>9</v>
      </c>
      <c r="B344" s="14" t="s">
        <v>302</v>
      </c>
      <c r="C344" s="13" t="s">
        <v>11</v>
      </c>
    </row>
    <row r="345" customFormat="false" ht="18" hidden="false" customHeight="false" outlineLevel="0" collapsed="false">
      <c r="A345" s="7" t="s">
        <v>9</v>
      </c>
      <c r="B345" s="13" t="s">
        <v>303</v>
      </c>
      <c r="C345" s="13" t="s">
        <v>11</v>
      </c>
    </row>
    <row r="346" customFormat="false" ht="18" hidden="false" customHeight="false" outlineLevel="0" collapsed="false">
      <c r="A346" s="7" t="s">
        <v>9</v>
      </c>
      <c r="B346" s="13" t="s">
        <v>303</v>
      </c>
      <c r="C346" s="9" t="s">
        <v>12</v>
      </c>
    </row>
    <row r="347" customFormat="false" ht="18" hidden="false" customHeight="false" outlineLevel="0" collapsed="false">
      <c r="A347" s="7" t="s">
        <v>9</v>
      </c>
      <c r="B347" s="11" t="s">
        <v>304</v>
      </c>
      <c r="C347" s="12" t="s">
        <v>26</v>
      </c>
    </row>
    <row r="348" customFormat="false" ht="18" hidden="false" customHeight="false" outlineLevel="0" collapsed="false">
      <c r="A348" s="7" t="s">
        <v>9</v>
      </c>
      <c r="B348" s="14" t="s">
        <v>305</v>
      </c>
      <c r="C348" s="13" t="s">
        <v>11</v>
      </c>
    </row>
    <row r="349" customFormat="false" ht="18" hidden="false" customHeight="false" outlineLevel="0" collapsed="false">
      <c r="A349" s="7" t="s">
        <v>9</v>
      </c>
      <c r="B349" s="14" t="s">
        <v>306</v>
      </c>
      <c r="C349" s="12" t="s">
        <v>26</v>
      </c>
    </row>
    <row r="350" customFormat="false" ht="18" hidden="false" customHeight="false" outlineLevel="0" collapsed="false">
      <c r="A350" s="7" t="s">
        <v>9</v>
      </c>
      <c r="B350" s="14" t="s">
        <v>306</v>
      </c>
      <c r="C350" s="12" t="s">
        <v>307</v>
      </c>
    </row>
    <row r="351" customFormat="false" ht="18" hidden="false" customHeight="false" outlineLevel="0" collapsed="false">
      <c r="A351" s="7" t="s">
        <v>9</v>
      </c>
      <c r="B351" s="14" t="s">
        <v>308</v>
      </c>
      <c r="C351" s="12" t="s">
        <v>19</v>
      </c>
    </row>
    <row r="352" customFormat="false" ht="18" hidden="false" customHeight="false" outlineLevel="0" collapsed="false">
      <c r="A352" s="7" t="s">
        <v>9</v>
      </c>
      <c r="B352" s="14" t="s">
        <v>308</v>
      </c>
      <c r="C352" s="13" t="s">
        <v>24</v>
      </c>
    </row>
    <row r="353" customFormat="false" ht="18" hidden="false" customHeight="false" outlineLevel="0" collapsed="false">
      <c r="A353" s="7" t="s">
        <v>9</v>
      </c>
      <c r="B353" s="14" t="s">
        <v>309</v>
      </c>
      <c r="C353" s="13" t="s">
        <v>11</v>
      </c>
    </row>
    <row r="354" customFormat="false" ht="18" hidden="false" customHeight="false" outlineLevel="0" collapsed="false">
      <c r="A354" s="7" t="s">
        <v>9</v>
      </c>
      <c r="B354" s="14" t="s">
        <v>309</v>
      </c>
      <c r="C354" s="13" t="s">
        <v>19</v>
      </c>
    </row>
    <row r="355" customFormat="false" ht="18" hidden="false" customHeight="false" outlineLevel="0" collapsed="false">
      <c r="A355" s="7" t="s">
        <v>9</v>
      </c>
      <c r="B355" s="14" t="s">
        <v>309</v>
      </c>
      <c r="C355" s="9" t="s">
        <v>12</v>
      </c>
    </row>
    <row r="356" customFormat="false" ht="18" hidden="false" customHeight="false" outlineLevel="0" collapsed="false">
      <c r="A356" s="7" t="s">
        <v>9</v>
      </c>
      <c r="B356" s="11" t="s">
        <v>310</v>
      </c>
      <c r="C356" s="12" t="s">
        <v>26</v>
      </c>
    </row>
    <row r="357" customFormat="false" ht="18" hidden="false" customHeight="false" outlineLevel="0" collapsed="false">
      <c r="A357" s="7" t="s">
        <v>9</v>
      </c>
      <c r="B357" s="14" t="s">
        <v>311</v>
      </c>
      <c r="C357" s="9" t="s">
        <v>12</v>
      </c>
    </row>
    <row r="358" customFormat="false" ht="18" hidden="false" customHeight="false" outlineLevel="0" collapsed="false">
      <c r="A358" s="7" t="s">
        <v>9</v>
      </c>
      <c r="B358" s="13" t="s">
        <v>312</v>
      </c>
      <c r="C358" s="13" t="s">
        <v>11</v>
      </c>
    </row>
    <row r="359" customFormat="false" ht="18" hidden="false" customHeight="false" outlineLevel="0" collapsed="false">
      <c r="A359" s="7" t="s">
        <v>9</v>
      </c>
      <c r="B359" s="12" t="s">
        <v>313</v>
      </c>
      <c r="C359" s="13" t="s">
        <v>11</v>
      </c>
    </row>
    <row r="360" customFormat="false" ht="18" hidden="false" customHeight="false" outlineLevel="0" collapsed="false">
      <c r="A360" s="7" t="s">
        <v>9</v>
      </c>
      <c r="B360" s="12" t="s">
        <v>314</v>
      </c>
      <c r="C360" s="9" t="s">
        <v>12</v>
      </c>
    </row>
    <row r="361" customFormat="false" ht="18" hidden="false" customHeight="false" outlineLevel="0" collapsed="false">
      <c r="A361" s="7" t="s">
        <v>9</v>
      </c>
      <c r="B361" s="13" t="s">
        <v>315</v>
      </c>
      <c r="C361" s="13" t="s">
        <v>131</v>
      </c>
    </row>
    <row r="362" customFormat="false" ht="18" hidden="false" customHeight="false" outlineLevel="0" collapsed="false">
      <c r="A362" s="7" t="s">
        <v>9</v>
      </c>
      <c r="B362" s="13" t="s">
        <v>316</v>
      </c>
      <c r="C362" s="13" t="s">
        <v>11</v>
      </c>
    </row>
    <row r="363" customFormat="false" ht="18" hidden="false" customHeight="false" outlineLevel="0" collapsed="false">
      <c r="A363" s="7" t="s">
        <v>9</v>
      </c>
      <c r="B363" s="14" t="s">
        <v>317</v>
      </c>
      <c r="C363" s="12" t="s">
        <v>19</v>
      </c>
    </row>
    <row r="364" customFormat="false" ht="18" hidden="false" customHeight="false" outlineLevel="0" collapsed="false">
      <c r="A364" s="7" t="s">
        <v>9</v>
      </c>
      <c r="B364" s="14" t="s">
        <v>317</v>
      </c>
      <c r="C364" s="9" t="s">
        <v>12</v>
      </c>
    </row>
    <row r="365" customFormat="false" ht="18" hidden="false" customHeight="false" outlineLevel="0" collapsed="false">
      <c r="A365" s="7" t="s">
        <v>9</v>
      </c>
      <c r="B365" s="11" t="s">
        <v>318</v>
      </c>
      <c r="C365" s="13" t="s">
        <v>11</v>
      </c>
    </row>
    <row r="366" customFormat="false" ht="18" hidden="false" customHeight="false" outlineLevel="0" collapsed="false">
      <c r="A366" s="7" t="s">
        <v>9</v>
      </c>
      <c r="B366" s="14" t="s">
        <v>319</v>
      </c>
      <c r="C366" s="13" t="s">
        <v>11</v>
      </c>
    </row>
    <row r="367" customFormat="false" ht="18" hidden="false" customHeight="false" outlineLevel="0" collapsed="false">
      <c r="A367" s="7" t="s">
        <v>9</v>
      </c>
      <c r="B367" s="14" t="s">
        <v>320</v>
      </c>
      <c r="C367" s="12" t="s">
        <v>19</v>
      </c>
    </row>
    <row r="368" customFormat="false" ht="18" hidden="false" customHeight="false" outlineLevel="0" collapsed="false">
      <c r="A368" s="7" t="s">
        <v>9</v>
      </c>
      <c r="B368" s="14" t="s">
        <v>321</v>
      </c>
      <c r="C368" s="14" t="s">
        <v>24</v>
      </c>
    </row>
    <row r="369" customFormat="false" ht="18" hidden="false" customHeight="false" outlineLevel="0" collapsed="false">
      <c r="A369" s="7" t="s">
        <v>9</v>
      </c>
      <c r="B369" s="14" t="s">
        <v>322</v>
      </c>
      <c r="C369" s="12" t="s">
        <v>19</v>
      </c>
    </row>
    <row r="370" customFormat="false" ht="18" hidden="false" customHeight="false" outlineLevel="0" collapsed="false">
      <c r="A370" s="7" t="s">
        <v>9</v>
      </c>
      <c r="B370" s="12" t="s">
        <v>323</v>
      </c>
      <c r="C370" s="9" t="s">
        <v>12</v>
      </c>
    </row>
    <row r="371" customFormat="false" ht="18" hidden="false" customHeight="false" outlineLevel="0" collapsed="false">
      <c r="A371" s="7" t="s">
        <v>9</v>
      </c>
      <c r="B371" s="12" t="s">
        <v>324</v>
      </c>
      <c r="C371" s="14" t="s">
        <v>202</v>
      </c>
    </row>
    <row r="372" customFormat="false" ht="18" hidden="false" customHeight="false" outlineLevel="0" collapsed="false">
      <c r="A372" s="7" t="s">
        <v>9</v>
      </c>
      <c r="B372" s="14" t="s">
        <v>325</v>
      </c>
      <c r="C372" s="13" t="s">
        <v>11</v>
      </c>
    </row>
    <row r="373" customFormat="false" ht="18" hidden="false" customHeight="false" outlineLevel="0" collapsed="false">
      <c r="A373" s="7" t="s">
        <v>9</v>
      </c>
      <c r="B373" s="14" t="s">
        <v>326</v>
      </c>
      <c r="C373" s="13" t="s">
        <v>11</v>
      </c>
    </row>
    <row r="374" customFormat="false" ht="18" hidden="false" customHeight="false" outlineLevel="0" collapsed="false">
      <c r="A374" s="7" t="s">
        <v>9</v>
      </c>
      <c r="B374" s="11" t="s">
        <v>327</v>
      </c>
      <c r="C374" s="13" t="s">
        <v>11</v>
      </c>
    </row>
    <row r="375" customFormat="false" ht="18" hidden="false" customHeight="false" outlineLevel="0" collapsed="false">
      <c r="A375" s="7" t="s">
        <v>9</v>
      </c>
      <c r="B375" s="11" t="s">
        <v>327</v>
      </c>
      <c r="C375" s="12" t="s">
        <v>26</v>
      </c>
    </row>
    <row r="376" customFormat="false" ht="18" hidden="false" customHeight="false" outlineLevel="0" collapsed="false">
      <c r="A376" s="7" t="s">
        <v>9</v>
      </c>
      <c r="B376" s="12" t="s">
        <v>328</v>
      </c>
      <c r="C376" s="14" t="s">
        <v>19</v>
      </c>
    </row>
    <row r="377" customFormat="false" ht="18" hidden="false" customHeight="false" outlineLevel="0" collapsed="false">
      <c r="A377" s="7" t="s">
        <v>9</v>
      </c>
      <c r="B377" s="12" t="s">
        <v>328</v>
      </c>
      <c r="C377" s="14" t="s">
        <v>11</v>
      </c>
    </row>
    <row r="378" customFormat="false" ht="18" hidden="false" customHeight="false" outlineLevel="0" collapsed="false">
      <c r="A378" s="7" t="s">
        <v>9</v>
      </c>
      <c r="B378" s="12" t="s">
        <v>328</v>
      </c>
      <c r="C378" s="9" t="s">
        <v>12</v>
      </c>
    </row>
    <row r="379" customFormat="false" ht="18" hidden="false" customHeight="false" outlineLevel="0" collapsed="false">
      <c r="A379" s="7" t="s">
        <v>9</v>
      </c>
      <c r="B379" s="13" t="s">
        <v>329</v>
      </c>
      <c r="C379" s="13" t="s">
        <v>26</v>
      </c>
    </row>
    <row r="380" customFormat="false" ht="18" hidden="false" customHeight="false" outlineLevel="0" collapsed="false">
      <c r="A380" s="7" t="s">
        <v>9</v>
      </c>
      <c r="B380" s="13" t="s">
        <v>330</v>
      </c>
      <c r="C380" s="13" t="s">
        <v>26</v>
      </c>
    </row>
    <row r="381" customFormat="false" ht="18" hidden="false" customHeight="false" outlineLevel="0" collapsed="false">
      <c r="A381" s="7" t="s">
        <v>9</v>
      </c>
      <c r="B381" s="13" t="s">
        <v>331</v>
      </c>
      <c r="C381" s="13" t="s">
        <v>26</v>
      </c>
    </row>
    <row r="382" customFormat="false" ht="18" hidden="false" customHeight="false" outlineLevel="0" collapsed="false">
      <c r="A382" s="7" t="s">
        <v>9</v>
      </c>
      <c r="B382" s="12" t="s">
        <v>332</v>
      </c>
      <c r="C382" s="14" t="s">
        <v>202</v>
      </c>
    </row>
    <row r="383" customFormat="false" ht="18" hidden="false" customHeight="false" outlineLevel="0" collapsed="false">
      <c r="A383" s="7" t="s">
        <v>9</v>
      </c>
      <c r="B383" s="14" t="s">
        <v>332</v>
      </c>
      <c r="C383" s="14" t="s">
        <v>99</v>
      </c>
    </row>
    <row r="384" customFormat="false" ht="36" hidden="false" customHeight="false" outlineLevel="0" collapsed="false">
      <c r="A384" s="7" t="s">
        <v>9</v>
      </c>
      <c r="B384" s="17" t="s">
        <v>333</v>
      </c>
      <c r="C384" s="9" t="s">
        <v>181</v>
      </c>
    </row>
    <row r="385" customFormat="false" ht="18" hidden="false" customHeight="false" outlineLevel="0" collapsed="false">
      <c r="A385" s="7" t="s">
        <v>9</v>
      </c>
      <c r="B385" s="17" t="s">
        <v>334</v>
      </c>
      <c r="C385" s="9" t="s">
        <v>181</v>
      </c>
    </row>
    <row r="386" customFormat="false" ht="18" hidden="false" customHeight="false" outlineLevel="0" collapsed="false">
      <c r="A386" s="7" t="s">
        <v>9</v>
      </c>
      <c r="B386" s="18" t="s">
        <v>335</v>
      </c>
      <c r="C386" s="14" t="s">
        <v>19</v>
      </c>
    </row>
    <row r="387" customFormat="false" ht="18" hidden="false" customHeight="false" outlineLevel="0" collapsed="false">
      <c r="A387" s="7" t="s">
        <v>9</v>
      </c>
      <c r="B387" s="18" t="s">
        <v>336</v>
      </c>
      <c r="C387" s="13" t="s">
        <v>26</v>
      </c>
    </row>
    <row r="388" customFormat="false" ht="18" hidden="false" customHeight="false" outlineLevel="0" collapsed="false">
      <c r="A388" s="7" t="s">
        <v>9</v>
      </c>
      <c r="B388" s="19" t="s">
        <v>337</v>
      </c>
      <c r="C388" s="14" t="s">
        <v>202</v>
      </c>
    </row>
    <row r="389" customFormat="false" ht="18" hidden="false" customHeight="false" outlineLevel="0" collapsed="false">
      <c r="A389" s="7" t="s">
        <v>9</v>
      </c>
      <c r="B389" s="19" t="s">
        <v>337</v>
      </c>
      <c r="C389" s="14" t="s">
        <v>99</v>
      </c>
    </row>
    <row r="390" customFormat="false" ht="18" hidden="false" customHeight="false" outlineLevel="0" collapsed="false">
      <c r="A390" s="7" t="s">
        <v>9</v>
      </c>
      <c r="B390" s="19" t="s">
        <v>338</v>
      </c>
      <c r="C390" s="9" t="s">
        <v>12</v>
      </c>
    </row>
    <row r="391" customFormat="false" ht="18" hidden="false" customHeight="false" outlineLevel="0" collapsed="false">
      <c r="A391" s="7" t="s">
        <v>9</v>
      </c>
      <c r="B391" s="19" t="s">
        <v>339</v>
      </c>
      <c r="C391" s="14" t="s">
        <v>202</v>
      </c>
    </row>
    <row r="392" customFormat="false" ht="18" hidden="false" customHeight="false" outlineLevel="0" collapsed="false">
      <c r="A392" s="7" t="s">
        <v>9</v>
      </c>
      <c r="B392" s="20" t="s">
        <v>340</v>
      </c>
      <c r="C392" s="9" t="s">
        <v>12</v>
      </c>
    </row>
    <row r="393" customFormat="false" ht="36" hidden="false" customHeight="false" outlineLevel="0" collapsed="false">
      <c r="A393" s="7" t="s">
        <v>9</v>
      </c>
      <c r="B393" s="18" t="s">
        <v>341</v>
      </c>
      <c r="C393" s="12" t="s">
        <v>19</v>
      </c>
    </row>
    <row r="394" customFormat="false" ht="36" hidden="false" customHeight="false" outlineLevel="0" collapsed="false">
      <c r="A394" s="7" t="s">
        <v>9</v>
      </c>
      <c r="B394" s="18" t="s">
        <v>342</v>
      </c>
      <c r="C394" s="12" t="s">
        <v>19</v>
      </c>
    </row>
    <row r="395" customFormat="false" ht="18" hidden="false" customHeight="false" outlineLevel="0" collapsed="false">
      <c r="A395" s="7" t="s">
        <v>9</v>
      </c>
      <c r="B395" s="20" t="s">
        <v>343</v>
      </c>
      <c r="C395" s="14" t="s">
        <v>202</v>
      </c>
    </row>
    <row r="396" customFormat="false" ht="18" hidden="false" customHeight="false" outlineLevel="0" collapsed="false">
      <c r="A396" s="7" t="s">
        <v>9</v>
      </c>
      <c r="B396" s="18" t="s">
        <v>344</v>
      </c>
      <c r="C396" s="14" t="s">
        <v>202</v>
      </c>
    </row>
    <row r="397" customFormat="false" ht="18" hidden="false" customHeight="false" outlineLevel="0" collapsed="false">
      <c r="A397" s="7" t="s">
        <v>9</v>
      </c>
      <c r="B397" s="20" t="s">
        <v>345</v>
      </c>
      <c r="C397" s="13" t="s">
        <v>26</v>
      </c>
    </row>
    <row r="398" customFormat="false" ht="18" hidden="false" customHeight="false" outlineLevel="0" collapsed="false">
      <c r="A398" s="7" t="s">
        <v>9</v>
      </c>
      <c r="B398" s="18" t="s">
        <v>346</v>
      </c>
      <c r="C398" s="9" t="s">
        <v>12</v>
      </c>
    </row>
    <row r="399" customFormat="false" ht="18" hidden="false" customHeight="false" outlineLevel="0" collapsed="false">
      <c r="A399" s="7" t="s">
        <v>9</v>
      </c>
      <c r="B399" s="21" t="s">
        <v>347</v>
      </c>
      <c r="C399" s="9" t="s">
        <v>12</v>
      </c>
    </row>
    <row r="400" customFormat="false" ht="18" hidden="false" customHeight="false" outlineLevel="0" collapsed="false">
      <c r="A400" s="7" t="s">
        <v>9</v>
      </c>
      <c r="B400" s="18" t="s">
        <v>348</v>
      </c>
      <c r="C400" s="9" t="s">
        <v>12</v>
      </c>
    </row>
    <row r="401" customFormat="false" ht="18" hidden="false" customHeight="false" outlineLevel="0" collapsed="false">
      <c r="A401" s="7" t="s">
        <v>9</v>
      </c>
      <c r="B401" s="18" t="s">
        <v>349</v>
      </c>
      <c r="C401" s="9" t="s">
        <v>12</v>
      </c>
    </row>
    <row r="402" customFormat="false" ht="18" hidden="false" customHeight="false" outlineLevel="0" collapsed="false">
      <c r="A402" s="7" t="s">
        <v>9</v>
      </c>
      <c r="B402" s="22" t="s">
        <v>350</v>
      </c>
      <c r="C402" s="12" t="s">
        <v>131</v>
      </c>
    </row>
    <row r="403" customFormat="false" ht="18" hidden="false" customHeight="false" outlineLevel="0" collapsed="false">
      <c r="A403" s="7" t="s">
        <v>9</v>
      </c>
      <c r="B403" s="14" t="s">
        <v>351</v>
      </c>
      <c r="C403" s="14" t="s">
        <v>99</v>
      </c>
    </row>
    <row r="404" customFormat="false" ht="18" hidden="false" customHeight="false" outlineLevel="0" collapsed="false">
      <c r="A404" s="7" t="s">
        <v>9</v>
      </c>
      <c r="B404" s="23" t="s">
        <v>352</v>
      </c>
      <c r="C404" s="23" t="s">
        <v>60</v>
      </c>
    </row>
    <row r="405" customFormat="false" ht="18" hidden="false" customHeight="false" outlineLevel="0" collapsed="false">
      <c r="A405" s="7" t="s">
        <v>9</v>
      </c>
      <c r="B405" s="14" t="s">
        <v>353</v>
      </c>
      <c r="C405" s="9" t="s">
        <v>12</v>
      </c>
    </row>
    <row r="406" customFormat="false" ht="18" hidden="false" customHeight="false" outlineLevel="0" collapsed="false">
      <c r="A406" s="7" t="s">
        <v>9</v>
      </c>
      <c r="B406" s="14" t="s">
        <v>354</v>
      </c>
      <c r="C406" s="9" t="s">
        <v>12</v>
      </c>
    </row>
    <row r="407" customFormat="false" ht="18" hidden="false" customHeight="false" outlineLevel="0" collapsed="false">
      <c r="A407" s="7" t="s">
        <v>9</v>
      </c>
      <c r="B407" s="14" t="s">
        <v>355</v>
      </c>
      <c r="C407" s="14" t="s">
        <v>99</v>
      </c>
    </row>
    <row r="408" customFormat="false" ht="18" hidden="false" customHeight="false" outlineLevel="0" collapsed="false">
      <c r="A408" s="7" t="s">
        <v>9</v>
      </c>
      <c r="B408" s="23" t="s">
        <v>356</v>
      </c>
      <c r="C408" s="23" t="s">
        <v>60</v>
      </c>
    </row>
    <row r="409" customFormat="false" ht="18" hidden="false" customHeight="false" outlineLevel="0" collapsed="false">
      <c r="A409" s="7" t="s">
        <v>9</v>
      </c>
      <c r="B409" s="23" t="s">
        <v>356</v>
      </c>
      <c r="C409" s="23" t="s">
        <v>97</v>
      </c>
    </row>
    <row r="410" customFormat="false" ht="18" hidden="false" customHeight="false" outlineLevel="0" collapsed="false">
      <c r="A410" s="7" t="s">
        <v>9</v>
      </c>
      <c r="B410" s="16" t="s">
        <v>357</v>
      </c>
      <c r="C410" s="23" t="s">
        <v>60</v>
      </c>
    </row>
    <row r="411" customFormat="false" ht="18" hidden="false" customHeight="false" outlineLevel="0" collapsed="false">
      <c r="A411" s="7" t="s">
        <v>9</v>
      </c>
      <c r="B411" s="11" t="s">
        <v>358</v>
      </c>
      <c r="C411" s="12" t="s">
        <v>19</v>
      </c>
    </row>
    <row r="412" customFormat="false" ht="18" hidden="false" customHeight="false" outlineLevel="0" collapsed="false">
      <c r="A412" s="7" t="s">
        <v>9</v>
      </c>
      <c r="B412" s="11" t="s">
        <v>358</v>
      </c>
      <c r="C412" s="12" t="s">
        <v>60</v>
      </c>
    </row>
    <row r="413" customFormat="false" ht="18" hidden="false" customHeight="false" outlineLevel="0" collapsed="false">
      <c r="A413" s="7" t="s">
        <v>9</v>
      </c>
      <c r="B413" s="11" t="s">
        <v>359</v>
      </c>
      <c r="C413" s="12" t="s">
        <v>26</v>
      </c>
    </row>
    <row r="414" customFormat="false" ht="18" hidden="false" customHeight="false" outlineLevel="0" collapsed="false">
      <c r="A414" s="7" t="s">
        <v>9</v>
      </c>
      <c r="B414" s="14" t="s">
        <v>360</v>
      </c>
      <c r="C414" s="13" t="s">
        <v>19</v>
      </c>
    </row>
    <row r="415" customFormat="false" ht="18" hidden="false" customHeight="false" outlineLevel="0" collapsed="false">
      <c r="A415" s="7" t="s">
        <v>9</v>
      </c>
      <c r="B415" s="14" t="s">
        <v>361</v>
      </c>
      <c r="C415" s="9" t="s">
        <v>12</v>
      </c>
    </row>
    <row r="416" customFormat="false" ht="18" hidden="false" customHeight="false" outlineLevel="0" collapsed="false">
      <c r="A416" s="7" t="s">
        <v>9</v>
      </c>
      <c r="B416" s="14" t="s">
        <v>362</v>
      </c>
      <c r="C416" s="13" t="s">
        <v>26</v>
      </c>
    </row>
    <row r="417" customFormat="false" ht="18" hidden="false" customHeight="false" outlineLevel="0" collapsed="false">
      <c r="A417" s="7" t="s">
        <v>9</v>
      </c>
      <c r="B417" s="14" t="s">
        <v>362</v>
      </c>
      <c r="C417" s="9" t="s">
        <v>12</v>
      </c>
    </row>
    <row r="418" customFormat="false" ht="18" hidden="false" customHeight="false" outlineLevel="0" collapsed="false">
      <c r="A418" s="7" t="s">
        <v>9</v>
      </c>
      <c r="B418" s="14" t="s">
        <v>363</v>
      </c>
      <c r="C418" s="13" t="s">
        <v>19</v>
      </c>
    </row>
    <row r="419" customFormat="false" ht="36" hidden="false" customHeight="false" outlineLevel="0" collapsed="false">
      <c r="A419" s="7" t="s">
        <v>9</v>
      </c>
      <c r="B419" s="14" t="s">
        <v>364</v>
      </c>
      <c r="C419" s="14" t="s">
        <v>11</v>
      </c>
    </row>
    <row r="420" customFormat="false" ht="36" hidden="false" customHeight="false" outlineLevel="0" collapsed="false">
      <c r="A420" s="7" t="s">
        <v>9</v>
      </c>
      <c r="B420" s="11" t="s">
        <v>365</v>
      </c>
      <c r="C420" s="14" t="s">
        <v>11</v>
      </c>
    </row>
    <row r="421" customFormat="false" ht="18" hidden="false" customHeight="false" outlineLevel="0" collapsed="false">
      <c r="A421" s="7" t="s">
        <v>9</v>
      </c>
      <c r="B421" s="14" t="s">
        <v>366</v>
      </c>
      <c r="C421" s="9" t="s">
        <v>12</v>
      </c>
    </row>
    <row r="422" customFormat="false" ht="18" hidden="false" customHeight="false" outlineLevel="0" collapsed="false">
      <c r="A422" s="7" t="s">
        <v>9</v>
      </c>
      <c r="B422" s="14" t="s">
        <v>367</v>
      </c>
      <c r="C422" s="9" t="s">
        <v>12</v>
      </c>
    </row>
    <row r="423" customFormat="false" ht="18" hidden="false" customHeight="false" outlineLevel="0" collapsed="false">
      <c r="A423" s="7" t="s">
        <v>9</v>
      </c>
      <c r="B423" s="14" t="s">
        <v>368</v>
      </c>
      <c r="C423" s="9" t="s">
        <v>12</v>
      </c>
    </row>
    <row r="424" customFormat="false" ht="18" hidden="false" customHeight="false" outlineLevel="0" collapsed="false">
      <c r="A424" s="7" t="s">
        <v>9</v>
      </c>
      <c r="B424" s="14" t="s">
        <v>369</v>
      </c>
      <c r="C424" s="13" t="s">
        <v>19</v>
      </c>
    </row>
    <row r="425" customFormat="false" ht="18" hidden="false" customHeight="false" outlineLevel="0" collapsed="false">
      <c r="A425" s="7" t="s">
        <v>9</v>
      </c>
      <c r="B425" s="11" t="s">
        <v>370</v>
      </c>
      <c r="C425" s="13" t="s">
        <v>26</v>
      </c>
    </row>
    <row r="426" customFormat="false" ht="18" hidden="false" customHeight="false" outlineLevel="0" collapsed="false">
      <c r="A426" s="7" t="s">
        <v>9</v>
      </c>
      <c r="B426" s="11" t="s">
        <v>370</v>
      </c>
      <c r="C426" s="14" t="s">
        <v>11</v>
      </c>
    </row>
    <row r="427" customFormat="false" ht="18" hidden="false" customHeight="false" outlineLevel="0" collapsed="false">
      <c r="A427" s="7" t="s">
        <v>9</v>
      </c>
      <c r="B427" s="14" t="s">
        <v>371</v>
      </c>
      <c r="C427" s="14" t="s">
        <v>11</v>
      </c>
    </row>
    <row r="428" customFormat="false" ht="18" hidden="false" customHeight="false" outlineLevel="0" collapsed="false">
      <c r="A428" s="7" t="s">
        <v>9</v>
      </c>
      <c r="B428" s="14" t="s">
        <v>371</v>
      </c>
      <c r="C428" s="9" t="s">
        <v>12</v>
      </c>
    </row>
    <row r="429" customFormat="false" ht="18" hidden="false" customHeight="false" outlineLevel="0" collapsed="false">
      <c r="A429" s="7" t="s">
        <v>9</v>
      </c>
      <c r="B429" s="14" t="s">
        <v>371</v>
      </c>
      <c r="C429" s="12" t="s">
        <v>19</v>
      </c>
    </row>
    <row r="430" customFormat="false" ht="18" hidden="false" customHeight="false" outlineLevel="0" collapsed="false">
      <c r="A430" s="7" t="s">
        <v>9</v>
      </c>
      <c r="B430" s="13" t="s">
        <v>372</v>
      </c>
      <c r="C430" s="13" t="s">
        <v>19</v>
      </c>
    </row>
    <row r="431" customFormat="false" ht="18" hidden="false" customHeight="false" outlineLevel="0" collapsed="false">
      <c r="A431" s="7" t="s">
        <v>9</v>
      </c>
      <c r="B431" s="14" t="s">
        <v>373</v>
      </c>
      <c r="C431" s="14" t="s">
        <v>26</v>
      </c>
    </row>
    <row r="432" customFormat="false" ht="18" hidden="false" customHeight="false" outlineLevel="0" collapsed="false">
      <c r="A432" s="7" t="s">
        <v>9</v>
      </c>
      <c r="B432" s="14" t="s">
        <v>374</v>
      </c>
      <c r="C432" s="14" t="s">
        <v>99</v>
      </c>
    </row>
    <row r="433" customFormat="false" ht="18" hidden="false" customHeight="false" outlineLevel="0" collapsed="false">
      <c r="A433" s="7" t="s">
        <v>9</v>
      </c>
      <c r="B433" s="13" t="s">
        <v>375</v>
      </c>
      <c r="C433" s="14" t="s">
        <v>99</v>
      </c>
    </row>
    <row r="434" customFormat="false" ht="18" hidden="false" customHeight="false" outlineLevel="0" collapsed="false">
      <c r="A434" s="7" t="s">
        <v>9</v>
      </c>
      <c r="B434" s="12" t="s">
        <v>376</v>
      </c>
      <c r="C434" s="14" t="s">
        <v>99</v>
      </c>
    </row>
    <row r="435" customFormat="false" ht="18" hidden="false" customHeight="false" outlineLevel="0" collapsed="false">
      <c r="A435" s="7" t="s">
        <v>9</v>
      </c>
      <c r="B435" s="14" t="s">
        <v>377</v>
      </c>
      <c r="C435" s="9" t="s">
        <v>12</v>
      </c>
    </row>
    <row r="436" customFormat="false" ht="18" hidden="false" customHeight="false" outlineLevel="0" collapsed="false">
      <c r="A436" s="7" t="s">
        <v>9</v>
      </c>
      <c r="B436" s="14" t="s">
        <v>378</v>
      </c>
      <c r="C436" s="9" t="s">
        <v>12</v>
      </c>
    </row>
    <row r="437" customFormat="false" ht="18" hidden="false" customHeight="false" outlineLevel="0" collapsed="false">
      <c r="A437" s="7" t="s">
        <v>9</v>
      </c>
      <c r="B437" s="14" t="s">
        <v>379</v>
      </c>
      <c r="C437" s="13" t="s">
        <v>19</v>
      </c>
    </row>
    <row r="438" customFormat="false" ht="18" hidden="false" customHeight="false" outlineLevel="0" collapsed="false">
      <c r="A438" s="7" t="s">
        <v>9</v>
      </c>
      <c r="B438" s="14" t="s">
        <v>380</v>
      </c>
      <c r="C438" s="13" t="s">
        <v>19</v>
      </c>
    </row>
    <row r="439" customFormat="false" ht="36" hidden="false" customHeight="false" outlineLevel="0" collapsed="false">
      <c r="A439" s="7" t="s">
        <v>9</v>
      </c>
      <c r="B439" s="14" t="s">
        <v>381</v>
      </c>
      <c r="C439" s="14" t="s">
        <v>26</v>
      </c>
    </row>
    <row r="440" customFormat="false" ht="18" hidden="false" customHeight="false" outlineLevel="0" collapsed="false">
      <c r="A440" s="7" t="s">
        <v>9</v>
      </c>
      <c r="B440" s="14" t="s">
        <v>382</v>
      </c>
      <c r="C440" s="13" t="s">
        <v>19</v>
      </c>
    </row>
    <row r="441" customFormat="false" ht="18" hidden="false" customHeight="false" outlineLevel="0" collapsed="false">
      <c r="A441" s="7" t="s">
        <v>9</v>
      </c>
      <c r="B441" s="14" t="s">
        <v>383</v>
      </c>
      <c r="C441" s="13" t="s">
        <v>19</v>
      </c>
    </row>
    <row r="442" customFormat="false" ht="18" hidden="false" customHeight="false" outlineLevel="0" collapsed="false">
      <c r="A442" s="7" t="s">
        <v>9</v>
      </c>
      <c r="B442" s="14" t="s">
        <v>384</v>
      </c>
      <c r="C442" s="9" t="s">
        <v>12</v>
      </c>
    </row>
    <row r="443" customFormat="false" ht="18" hidden="false" customHeight="false" outlineLevel="0" collapsed="false">
      <c r="A443" s="7" t="s">
        <v>9</v>
      </c>
      <c r="B443" s="13" t="s">
        <v>385</v>
      </c>
      <c r="C443" s="13" t="s">
        <v>386</v>
      </c>
    </row>
    <row r="444" customFormat="false" ht="18" hidden="false" customHeight="false" outlineLevel="0" collapsed="false">
      <c r="A444" s="7" t="s">
        <v>9</v>
      </c>
      <c r="B444" s="11" t="s">
        <v>387</v>
      </c>
      <c r="C444" s="9" t="s">
        <v>12</v>
      </c>
    </row>
    <row r="445" customFormat="false" ht="18" hidden="false" customHeight="false" outlineLevel="0" collapsed="false">
      <c r="A445" s="7" t="s">
        <v>9</v>
      </c>
      <c r="B445" s="13" t="s">
        <v>388</v>
      </c>
      <c r="C445" s="13" t="s">
        <v>386</v>
      </c>
    </row>
    <row r="446" customFormat="false" ht="18" hidden="false" customHeight="false" outlineLevel="0" collapsed="false">
      <c r="A446" s="7" t="s">
        <v>9</v>
      </c>
      <c r="B446" s="14" t="s">
        <v>389</v>
      </c>
      <c r="C446" s="13" t="s">
        <v>386</v>
      </c>
    </row>
    <row r="447" customFormat="false" ht="18" hidden="false" customHeight="false" outlineLevel="0" collapsed="false">
      <c r="A447" s="7" t="s">
        <v>9</v>
      </c>
      <c r="B447" s="11" t="s">
        <v>390</v>
      </c>
      <c r="C447" s="13" t="s">
        <v>99</v>
      </c>
    </row>
    <row r="448" customFormat="false" ht="18" hidden="false" customHeight="false" outlineLevel="0" collapsed="false">
      <c r="A448" s="7" t="s">
        <v>9</v>
      </c>
      <c r="B448" s="14" t="s">
        <v>391</v>
      </c>
      <c r="C448" s="14" t="s">
        <v>26</v>
      </c>
    </row>
    <row r="449" customFormat="false" ht="18" hidden="false" customHeight="false" outlineLevel="0" collapsed="false">
      <c r="A449" s="7" t="s">
        <v>9</v>
      </c>
      <c r="B449" s="14" t="s">
        <v>392</v>
      </c>
      <c r="C449" s="9" t="s">
        <v>12</v>
      </c>
    </row>
    <row r="450" customFormat="false" ht="18" hidden="false" customHeight="false" outlineLevel="0" collapsed="false">
      <c r="A450" s="7" t="s">
        <v>9</v>
      </c>
      <c r="B450" s="14" t="s">
        <v>393</v>
      </c>
      <c r="C450" s="9" t="s">
        <v>12</v>
      </c>
    </row>
    <row r="451" customFormat="false" ht="18" hidden="false" customHeight="false" outlineLevel="0" collapsed="false">
      <c r="A451" s="7" t="s">
        <v>9</v>
      </c>
      <c r="B451" s="14" t="s">
        <v>394</v>
      </c>
      <c r="C451" s="13" t="s">
        <v>19</v>
      </c>
    </row>
    <row r="452" customFormat="false" ht="18" hidden="false" customHeight="false" outlineLevel="0" collapsed="false">
      <c r="A452" s="7" t="s">
        <v>9</v>
      </c>
      <c r="B452" s="14" t="s">
        <v>395</v>
      </c>
      <c r="C452" s="12" t="s">
        <v>19</v>
      </c>
    </row>
    <row r="453" customFormat="false" ht="18" hidden="false" customHeight="false" outlineLevel="0" collapsed="false">
      <c r="A453" s="7" t="s">
        <v>9</v>
      </c>
      <c r="B453" s="14" t="s">
        <v>396</v>
      </c>
      <c r="C453" s="9" t="s">
        <v>12</v>
      </c>
    </row>
    <row r="454" customFormat="false" ht="18" hidden="false" customHeight="false" outlineLevel="0" collapsed="false">
      <c r="A454" s="7" t="s">
        <v>9</v>
      </c>
      <c r="B454" s="11" t="s">
        <v>397</v>
      </c>
      <c r="C454" s="12" t="s">
        <v>193</v>
      </c>
    </row>
    <row r="455" customFormat="false" ht="18" hidden="false" customHeight="false" outlineLevel="0" collapsed="false">
      <c r="A455" s="7" t="s">
        <v>9</v>
      </c>
      <c r="B455" s="14" t="s">
        <v>398</v>
      </c>
      <c r="C455" s="13" t="s">
        <v>19</v>
      </c>
    </row>
    <row r="456" customFormat="false" ht="18" hidden="false" customHeight="false" outlineLevel="0" collapsed="false">
      <c r="A456" s="7" t="s">
        <v>9</v>
      </c>
      <c r="B456" s="14" t="s">
        <v>399</v>
      </c>
      <c r="C456" s="14" t="s">
        <v>24</v>
      </c>
    </row>
    <row r="457" customFormat="false" ht="18" hidden="false" customHeight="false" outlineLevel="0" collapsed="false">
      <c r="A457" s="7" t="s">
        <v>9</v>
      </c>
      <c r="B457" s="14" t="s">
        <v>399</v>
      </c>
      <c r="C457" s="12" t="s">
        <v>19</v>
      </c>
    </row>
    <row r="458" customFormat="false" ht="18" hidden="false" customHeight="false" outlineLevel="0" collapsed="false">
      <c r="A458" s="7" t="s">
        <v>9</v>
      </c>
      <c r="B458" s="14" t="s">
        <v>400</v>
      </c>
      <c r="C458" s="13" t="s">
        <v>131</v>
      </c>
    </row>
    <row r="459" customFormat="false" ht="18" hidden="false" customHeight="false" outlineLevel="0" collapsed="false">
      <c r="A459" s="7" t="s">
        <v>9</v>
      </c>
      <c r="B459" s="12" t="s">
        <v>401</v>
      </c>
      <c r="C459" s="14" t="s">
        <v>202</v>
      </c>
    </row>
    <row r="460" customFormat="false" ht="18" hidden="false" customHeight="false" outlineLevel="0" collapsed="false">
      <c r="A460" s="7" t="s">
        <v>9</v>
      </c>
      <c r="B460" s="11" t="s">
        <v>402</v>
      </c>
      <c r="C460" s="9" t="s">
        <v>12</v>
      </c>
    </row>
    <row r="461" customFormat="false" ht="18" hidden="false" customHeight="false" outlineLevel="0" collapsed="false">
      <c r="A461" s="7" t="s">
        <v>9</v>
      </c>
      <c r="B461" s="17" t="s">
        <v>403</v>
      </c>
      <c r="C461" s="13" t="s">
        <v>181</v>
      </c>
    </row>
    <row r="462" customFormat="false" ht="18" hidden="false" customHeight="false" outlineLevel="0" collapsed="false">
      <c r="A462" s="7" t="s">
        <v>9</v>
      </c>
      <c r="B462" s="11" t="s">
        <v>404</v>
      </c>
      <c r="C462" s="9" t="s">
        <v>12</v>
      </c>
    </row>
    <row r="463" customFormat="false" ht="18" hidden="false" customHeight="false" outlineLevel="0" collapsed="false">
      <c r="A463" s="7" t="s">
        <v>9</v>
      </c>
      <c r="B463" s="11" t="s">
        <v>405</v>
      </c>
      <c r="C463" s="9" t="s">
        <v>12</v>
      </c>
    </row>
    <row r="464" customFormat="false" ht="18" hidden="false" customHeight="false" outlineLevel="0" collapsed="false">
      <c r="A464" s="7" t="s">
        <v>9</v>
      </c>
      <c r="B464" s="14" t="s">
        <v>406</v>
      </c>
      <c r="C464" s="14" t="s">
        <v>99</v>
      </c>
    </row>
    <row r="465" customFormat="false" ht="18" hidden="false" customHeight="false" outlineLevel="0" collapsed="false">
      <c r="A465" s="7" t="s">
        <v>9</v>
      </c>
      <c r="B465" s="12" t="s">
        <v>407</v>
      </c>
      <c r="C465" s="9" t="s">
        <v>12</v>
      </c>
    </row>
    <row r="466" customFormat="false" ht="18" hidden="false" customHeight="false" outlineLevel="0" collapsed="false">
      <c r="A466" s="7" t="s">
        <v>9</v>
      </c>
      <c r="B466" s="14" t="s">
        <v>408</v>
      </c>
      <c r="C466" s="9" t="s">
        <v>12</v>
      </c>
    </row>
    <row r="467" customFormat="false" ht="18" hidden="false" customHeight="false" outlineLevel="0" collapsed="false">
      <c r="A467" s="7" t="s">
        <v>9</v>
      </c>
      <c r="B467" s="14" t="s">
        <v>409</v>
      </c>
      <c r="C467" s="13" t="s">
        <v>19</v>
      </c>
    </row>
    <row r="468" customFormat="false" ht="18" hidden="false" customHeight="false" outlineLevel="0" collapsed="false">
      <c r="A468" s="7" t="s">
        <v>9</v>
      </c>
      <c r="B468" s="14" t="s">
        <v>410</v>
      </c>
      <c r="C468" s="9" t="s">
        <v>12</v>
      </c>
    </row>
    <row r="469" customFormat="false" ht="18" hidden="false" customHeight="false" outlineLevel="0" collapsed="false">
      <c r="A469" s="7" t="s">
        <v>9</v>
      </c>
      <c r="B469" s="13" t="s">
        <v>411</v>
      </c>
      <c r="C469" s="13" t="s">
        <v>19</v>
      </c>
    </row>
    <row r="470" customFormat="false" ht="18" hidden="false" customHeight="false" outlineLevel="0" collapsed="false">
      <c r="A470" s="7" t="s">
        <v>9</v>
      </c>
      <c r="B470" s="11" t="s">
        <v>412</v>
      </c>
      <c r="C470" s="12" t="s">
        <v>60</v>
      </c>
    </row>
    <row r="471" customFormat="false" ht="18" hidden="false" customHeight="false" outlineLevel="0" collapsed="false">
      <c r="A471" s="7" t="s">
        <v>9</v>
      </c>
      <c r="B471" s="14" t="s">
        <v>413</v>
      </c>
      <c r="C471" s="9" t="s">
        <v>12</v>
      </c>
    </row>
    <row r="472" customFormat="false" ht="18" hidden="false" customHeight="false" outlineLevel="0" collapsed="false">
      <c r="A472" s="7" t="s">
        <v>9</v>
      </c>
      <c r="B472" s="13" t="s">
        <v>414</v>
      </c>
      <c r="C472" s="9" t="s">
        <v>12</v>
      </c>
    </row>
    <row r="473" customFormat="false" ht="18" hidden="false" customHeight="false" outlineLevel="0" collapsed="false">
      <c r="A473" s="7" t="s">
        <v>9</v>
      </c>
      <c r="B473" s="13" t="s">
        <v>415</v>
      </c>
      <c r="C473" s="12" t="s">
        <v>60</v>
      </c>
    </row>
    <row r="474" customFormat="false" ht="18" hidden="false" customHeight="false" outlineLevel="0" collapsed="false">
      <c r="A474" s="7" t="s">
        <v>9</v>
      </c>
      <c r="B474" s="13" t="s">
        <v>415</v>
      </c>
      <c r="C474" s="9" t="s">
        <v>12</v>
      </c>
    </row>
    <row r="475" customFormat="false" ht="18" hidden="false" customHeight="false" outlineLevel="0" collapsed="false">
      <c r="A475" s="7" t="s">
        <v>9</v>
      </c>
      <c r="B475" s="13" t="s">
        <v>416</v>
      </c>
      <c r="C475" s="9" t="s">
        <v>12</v>
      </c>
    </row>
    <row r="476" customFormat="false" ht="18" hidden="false" customHeight="false" outlineLevel="0" collapsed="false">
      <c r="A476" s="7" t="s">
        <v>9</v>
      </c>
      <c r="B476" s="24" t="s">
        <v>416</v>
      </c>
      <c r="C476" s="12" t="s">
        <v>11</v>
      </c>
    </row>
    <row r="477" customFormat="false" ht="18" hidden="false" customHeight="false" outlineLevel="0" collapsed="false">
      <c r="A477" s="7" t="s">
        <v>9</v>
      </c>
      <c r="B477" s="12" t="s">
        <v>417</v>
      </c>
      <c r="C477" s="14" t="s">
        <v>202</v>
      </c>
    </row>
    <row r="478" customFormat="false" ht="18" hidden="false" customHeight="false" outlineLevel="0" collapsed="false">
      <c r="A478" s="7" t="s">
        <v>9</v>
      </c>
      <c r="B478" s="13" t="s">
        <v>418</v>
      </c>
      <c r="C478" s="9" t="s">
        <v>12</v>
      </c>
    </row>
    <row r="479" customFormat="false" ht="18" hidden="false" customHeight="false" outlineLevel="0" collapsed="false">
      <c r="A479" s="7" t="s">
        <v>9</v>
      </c>
      <c r="B479" s="14" t="s">
        <v>419</v>
      </c>
      <c r="C479" s="12" t="s">
        <v>60</v>
      </c>
    </row>
    <row r="480" customFormat="false" ht="18" hidden="false" customHeight="false" outlineLevel="0" collapsed="false">
      <c r="A480" s="7" t="s">
        <v>9</v>
      </c>
      <c r="B480" s="14" t="s">
        <v>420</v>
      </c>
      <c r="C480" s="13" t="s">
        <v>19</v>
      </c>
    </row>
    <row r="481" customFormat="false" ht="18" hidden="false" customHeight="false" outlineLevel="0" collapsed="false">
      <c r="A481" s="7" t="s">
        <v>9</v>
      </c>
      <c r="B481" s="13" t="s">
        <v>421</v>
      </c>
      <c r="C481" s="12" t="s">
        <v>60</v>
      </c>
    </row>
    <row r="482" customFormat="false" ht="18" hidden="false" customHeight="false" outlineLevel="0" collapsed="false">
      <c r="A482" s="7" t="s">
        <v>9</v>
      </c>
      <c r="B482" s="11" t="s">
        <v>422</v>
      </c>
      <c r="C482" s="12" t="s">
        <v>60</v>
      </c>
    </row>
    <row r="483" customFormat="false" ht="18" hidden="false" customHeight="false" outlineLevel="0" collapsed="false">
      <c r="A483" s="7" t="s">
        <v>9</v>
      </c>
      <c r="B483" s="11" t="s">
        <v>422</v>
      </c>
      <c r="C483" s="9" t="s">
        <v>12</v>
      </c>
    </row>
    <row r="484" customFormat="false" ht="18" hidden="false" customHeight="false" outlineLevel="0" collapsed="false">
      <c r="A484" s="7" t="s">
        <v>9</v>
      </c>
      <c r="B484" s="11" t="s">
        <v>423</v>
      </c>
      <c r="C484" s="12" t="s">
        <v>60</v>
      </c>
    </row>
    <row r="485" customFormat="false" ht="18" hidden="false" customHeight="false" outlineLevel="0" collapsed="false">
      <c r="A485" s="7" t="s">
        <v>9</v>
      </c>
      <c r="B485" s="14" t="s">
        <v>424</v>
      </c>
      <c r="C485" s="12" t="s">
        <v>60</v>
      </c>
    </row>
    <row r="486" customFormat="false" ht="18" hidden="false" customHeight="false" outlineLevel="0" collapsed="false">
      <c r="A486" s="7" t="s">
        <v>9</v>
      </c>
      <c r="B486" s="11" t="s">
        <v>425</v>
      </c>
      <c r="C486" s="13" t="s">
        <v>19</v>
      </c>
    </row>
  </sheetData>
  <mergeCells count="3">
    <mergeCell ref="A1:C1"/>
    <mergeCell ref="A5:C5"/>
    <mergeCell ref="A6:C6"/>
  </mergeCells>
  <dataValidations count="1">
    <dataValidation allowBlank="true" errorStyle="stop" operator="between" showDropDown="false" showErrorMessage="true" showInputMessage="false" sqref="C153 C163" type="list">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F141" activeCellId="0" sqref="F141"/>
    </sheetView>
  </sheetViews>
  <sheetFormatPr defaultColWidth="10.84765625" defaultRowHeight="18" zeroHeight="false" outlineLevelRow="0" outlineLevelCol="0"/>
  <cols>
    <col collapsed="false" customWidth="true" hidden="false" outlineLevel="0" max="1" min="1" style="25" width="66.85"/>
    <col collapsed="false" customWidth="true" hidden="false" outlineLevel="0" max="2" min="2" style="25" width="46.14"/>
    <col collapsed="false" customWidth="true" hidden="false" outlineLevel="0" max="3" min="3" style="25" width="36.56"/>
    <col collapsed="false" customWidth="false" hidden="false" outlineLevel="0" max="257" min="4" style="25" width="10.85"/>
  </cols>
  <sheetData>
    <row r="1" customFormat="false" ht="47.25" hidden="false" customHeight="true" outlineLevel="0" collapsed="false">
      <c r="A1" s="2" t="s">
        <v>0</v>
      </c>
      <c r="B1" s="2"/>
      <c r="C1" s="2"/>
    </row>
    <row r="2" customFormat="false" ht="18" hidden="false" customHeight="false" outlineLevel="0" collapsed="false">
      <c r="A2" s="3" t="s">
        <v>1</v>
      </c>
      <c r="B2" s="3"/>
    </row>
    <row r="3" customFormat="false" ht="18" hidden="false" customHeight="false" outlineLevel="0" collapsed="false">
      <c r="A3" s="3" t="s">
        <v>2</v>
      </c>
      <c r="B3" s="3"/>
    </row>
    <row r="4" customFormat="false" ht="18" hidden="false" customHeight="false" outlineLevel="0" collapsed="false">
      <c r="A4" s="1"/>
      <c r="B4" s="1"/>
      <c r="C4" s="1"/>
    </row>
    <row r="5" customFormat="false" ht="84" hidden="false" customHeight="true" outlineLevel="0" collapsed="false">
      <c r="A5" s="4" t="s">
        <v>3</v>
      </c>
      <c r="B5" s="4"/>
      <c r="C5" s="4"/>
    </row>
    <row r="6" customFormat="false" ht="32.25" hidden="false" customHeight="false" outlineLevel="0" collapsed="false">
      <c r="A6" s="5" t="s">
        <v>4</v>
      </c>
      <c r="B6" s="5"/>
      <c r="C6" s="5"/>
    </row>
    <row r="7" customFormat="false" ht="18" hidden="false" customHeight="false" outlineLevel="0" collapsed="false">
      <c r="A7" s="1" t="s">
        <v>5</v>
      </c>
      <c r="B7" s="1"/>
      <c r="C7" s="1"/>
    </row>
    <row r="8" customFormat="false" ht="18.75" hidden="false" customHeight="false" outlineLevel="0" collapsed="false"/>
    <row r="9" customFormat="false" ht="19.5" hidden="false" customHeight="false" outlineLevel="0" collapsed="false">
      <c r="A9" s="26" t="s">
        <v>6</v>
      </c>
      <c r="B9" s="27" t="s">
        <v>7</v>
      </c>
      <c r="C9" s="28" t="s">
        <v>8</v>
      </c>
    </row>
    <row r="10" customFormat="false" ht="54" hidden="false" customHeight="false" outlineLevel="0" collapsed="false">
      <c r="A10" s="29" t="s">
        <v>426</v>
      </c>
      <c r="B10" s="29" t="s">
        <v>427</v>
      </c>
      <c r="C10" s="29" t="s">
        <v>24</v>
      </c>
    </row>
    <row r="11" customFormat="false" ht="54" hidden="false" customHeight="false" outlineLevel="0" collapsed="false">
      <c r="A11" s="29" t="s">
        <v>428</v>
      </c>
      <c r="B11" s="29" t="s">
        <v>429</v>
      </c>
      <c r="C11" s="29" t="s">
        <v>24</v>
      </c>
    </row>
    <row r="12" customFormat="false" ht="54" hidden="false" customHeight="false" outlineLevel="0" collapsed="false">
      <c r="A12" s="29" t="s">
        <v>428</v>
      </c>
      <c r="B12" s="29" t="s">
        <v>430</v>
      </c>
      <c r="C12" s="29"/>
    </row>
    <row r="13" customFormat="false" ht="54" hidden="false" customHeight="false" outlineLevel="0" collapsed="false">
      <c r="A13" s="29" t="s">
        <v>428</v>
      </c>
      <c r="B13" s="29" t="s">
        <v>431</v>
      </c>
      <c r="C13" s="29" t="s">
        <v>24</v>
      </c>
    </row>
    <row r="14" customFormat="false" ht="54" hidden="false" customHeight="false" outlineLevel="0" collapsed="false">
      <c r="A14" s="29" t="s">
        <v>428</v>
      </c>
      <c r="B14" s="29" t="s">
        <v>16</v>
      </c>
      <c r="C14" s="29" t="s">
        <v>24</v>
      </c>
    </row>
    <row r="15" customFormat="false" ht="54" hidden="false" customHeight="false" outlineLevel="0" collapsed="false">
      <c r="A15" s="29" t="s">
        <v>428</v>
      </c>
      <c r="B15" s="29" t="s">
        <v>432</v>
      </c>
      <c r="C15" s="29"/>
    </row>
    <row r="16" customFormat="false" ht="54" hidden="false" customHeight="false" outlineLevel="0" collapsed="false">
      <c r="A16" s="29" t="s">
        <v>428</v>
      </c>
      <c r="B16" s="29" t="s">
        <v>433</v>
      </c>
      <c r="C16" s="29"/>
    </row>
    <row r="17" customFormat="false" ht="54" hidden="false" customHeight="false" outlineLevel="0" collapsed="false">
      <c r="A17" s="29" t="s">
        <v>428</v>
      </c>
      <c r="B17" s="29" t="s">
        <v>434</v>
      </c>
      <c r="C17" s="29"/>
    </row>
    <row r="18" customFormat="false" ht="54" hidden="false" customHeight="false" outlineLevel="0" collapsed="false">
      <c r="A18" s="29" t="s">
        <v>428</v>
      </c>
      <c r="B18" s="29" t="s">
        <v>435</v>
      </c>
      <c r="C18" s="29"/>
    </row>
    <row r="19" customFormat="false" ht="54" hidden="false" customHeight="false" outlineLevel="0" collapsed="false">
      <c r="A19" s="29" t="s">
        <v>428</v>
      </c>
      <c r="B19" s="29" t="s">
        <v>436</v>
      </c>
      <c r="C19" s="29"/>
    </row>
    <row r="20" customFormat="false" ht="54" hidden="false" customHeight="false" outlineLevel="0" collapsed="false">
      <c r="A20" s="29" t="s">
        <v>428</v>
      </c>
      <c r="B20" s="29" t="s">
        <v>437</v>
      </c>
      <c r="C20" s="29" t="s">
        <v>438</v>
      </c>
    </row>
    <row r="21" customFormat="false" ht="54" hidden="false" customHeight="false" outlineLevel="0" collapsed="false">
      <c r="A21" s="29" t="s">
        <v>428</v>
      </c>
      <c r="B21" s="29" t="s">
        <v>439</v>
      </c>
      <c r="C21" s="29" t="s">
        <v>11</v>
      </c>
    </row>
    <row r="22" customFormat="false" ht="54" hidden="false" customHeight="false" outlineLevel="0" collapsed="false">
      <c r="A22" s="29" t="s">
        <v>428</v>
      </c>
      <c r="B22" s="29" t="s">
        <v>30</v>
      </c>
      <c r="C22" s="29" t="s">
        <v>11</v>
      </c>
    </row>
    <row r="23" customFormat="false" ht="54" hidden="false" customHeight="false" outlineLevel="0" collapsed="false">
      <c r="A23" s="29" t="s">
        <v>428</v>
      </c>
      <c r="B23" s="29" t="s">
        <v>440</v>
      </c>
      <c r="C23" s="29" t="s">
        <v>11</v>
      </c>
    </row>
    <row r="24" customFormat="false" ht="54" hidden="false" customHeight="false" outlineLevel="0" collapsed="false">
      <c r="A24" s="29" t="s">
        <v>428</v>
      </c>
      <c r="B24" s="29" t="s">
        <v>441</v>
      </c>
      <c r="C24" s="29" t="s">
        <v>24</v>
      </c>
    </row>
    <row r="25" customFormat="false" ht="54" hidden="false" customHeight="false" outlineLevel="0" collapsed="false">
      <c r="A25" s="29" t="s">
        <v>428</v>
      </c>
      <c r="B25" s="29" t="s">
        <v>442</v>
      </c>
      <c r="C25" s="29" t="s">
        <v>438</v>
      </c>
    </row>
    <row r="26" customFormat="false" ht="54" hidden="false" customHeight="false" outlineLevel="0" collapsed="false">
      <c r="A26" s="29" t="s">
        <v>428</v>
      </c>
      <c r="B26" s="29" t="s">
        <v>443</v>
      </c>
      <c r="C26" s="29" t="s">
        <v>438</v>
      </c>
    </row>
    <row r="27" customFormat="false" ht="54" hidden="false" customHeight="false" outlineLevel="0" collapsed="false">
      <c r="A27" s="29" t="s">
        <v>428</v>
      </c>
      <c r="B27" s="29" t="s">
        <v>444</v>
      </c>
      <c r="C27" s="29" t="s">
        <v>438</v>
      </c>
    </row>
    <row r="28" customFormat="false" ht="54" hidden="false" customHeight="false" outlineLevel="0" collapsed="false">
      <c r="A28" s="29" t="s">
        <v>428</v>
      </c>
      <c r="B28" s="29" t="s">
        <v>445</v>
      </c>
      <c r="C28" s="29" t="s">
        <v>24</v>
      </c>
    </row>
    <row r="29" customFormat="false" ht="54" hidden="false" customHeight="false" outlineLevel="0" collapsed="false">
      <c r="A29" s="29" t="s">
        <v>428</v>
      </c>
      <c r="B29" s="29" t="s">
        <v>446</v>
      </c>
      <c r="C29" s="29" t="s">
        <v>26</v>
      </c>
    </row>
    <row r="30" customFormat="false" ht="54" hidden="false" customHeight="false" outlineLevel="0" collapsed="false">
      <c r="A30" s="29" t="s">
        <v>428</v>
      </c>
      <c r="B30" s="29" t="s">
        <v>447</v>
      </c>
      <c r="C30" s="29" t="s">
        <v>24</v>
      </c>
    </row>
    <row r="31" customFormat="false" ht="54" hidden="false" customHeight="false" outlineLevel="0" collapsed="false">
      <c r="A31" s="29" t="s">
        <v>428</v>
      </c>
      <c r="B31" s="29" t="s">
        <v>448</v>
      </c>
      <c r="C31" s="29" t="s">
        <v>24</v>
      </c>
    </row>
    <row r="32" customFormat="false" ht="54" hidden="false" customHeight="false" outlineLevel="0" collapsed="false">
      <c r="A32" s="29" t="s">
        <v>428</v>
      </c>
      <c r="B32" s="29" t="s">
        <v>449</v>
      </c>
      <c r="C32" s="29" t="s">
        <v>11</v>
      </c>
    </row>
    <row r="33" customFormat="false" ht="54" hidden="false" customHeight="false" outlineLevel="0" collapsed="false">
      <c r="A33" s="29" t="s">
        <v>428</v>
      </c>
      <c r="B33" s="29" t="s">
        <v>450</v>
      </c>
      <c r="C33" s="29" t="s">
        <v>26</v>
      </c>
    </row>
    <row r="34" customFormat="false" ht="54" hidden="false" customHeight="false" outlineLevel="0" collapsed="false">
      <c r="A34" s="29" t="s">
        <v>428</v>
      </c>
      <c r="B34" s="29" t="s">
        <v>451</v>
      </c>
      <c r="C34" s="29" t="s">
        <v>24</v>
      </c>
    </row>
    <row r="35" customFormat="false" ht="54" hidden="false" customHeight="false" outlineLevel="0" collapsed="false">
      <c r="A35" s="29" t="s">
        <v>428</v>
      </c>
      <c r="B35" s="29" t="s">
        <v>452</v>
      </c>
      <c r="C35" s="29"/>
    </row>
    <row r="36" customFormat="false" ht="54" hidden="false" customHeight="false" outlineLevel="0" collapsed="false">
      <c r="A36" s="29" t="s">
        <v>428</v>
      </c>
      <c r="B36" s="29" t="s">
        <v>453</v>
      </c>
      <c r="C36" s="29" t="s">
        <v>12</v>
      </c>
    </row>
    <row r="37" customFormat="false" ht="54" hidden="false" customHeight="false" outlineLevel="0" collapsed="false">
      <c r="A37" s="29" t="s">
        <v>428</v>
      </c>
      <c r="B37" s="29" t="s">
        <v>454</v>
      </c>
      <c r="C37" s="29" t="s">
        <v>26</v>
      </c>
    </row>
    <row r="38" customFormat="false" ht="54" hidden="false" customHeight="false" outlineLevel="0" collapsed="false">
      <c r="A38" s="29" t="s">
        <v>428</v>
      </c>
      <c r="B38" s="29" t="s">
        <v>455</v>
      </c>
      <c r="C38" s="29" t="s">
        <v>24</v>
      </c>
    </row>
    <row r="39" customFormat="false" ht="54" hidden="false" customHeight="false" outlineLevel="0" collapsed="false">
      <c r="A39" s="29" t="s">
        <v>428</v>
      </c>
      <c r="B39" s="29" t="s">
        <v>456</v>
      </c>
      <c r="C39" s="29"/>
    </row>
    <row r="40" customFormat="false" ht="54" hidden="false" customHeight="false" outlineLevel="0" collapsed="false">
      <c r="A40" s="29" t="s">
        <v>428</v>
      </c>
      <c r="B40" s="29" t="s">
        <v>71</v>
      </c>
      <c r="C40" s="29" t="s">
        <v>24</v>
      </c>
    </row>
    <row r="41" customFormat="false" ht="54" hidden="false" customHeight="false" outlineLevel="0" collapsed="false">
      <c r="A41" s="29" t="s">
        <v>428</v>
      </c>
      <c r="B41" s="29" t="s">
        <v>457</v>
      </c>
      <c r="C41" s="29"/>
    </row>
    <row r="42" customFormat="false" ht="54" hidden="false" customHeight="false" outlineLevel="0" collapsed="false">
      <c r="A42" s="29" t="s">
        <v>428</v>
      </c>
      <c r="B42" s="29" t="s">
        <v>458</v>
      </c>
      <c r="C42" s="29" t="s">
        <v>12</v>
      </c>
    </row>
    <row r="43" customFormat="false" ht="54" hidden="false" customHeight="false" outlineLevel="0" collapsed="false">
      <c r="A43" s="29" t="s">
        <v>428</v>
      </c>
      <c r="B43" s="29" t="s">
        <v>459</v>
      </c>
      <c r="C43" s="29" t="s">
        <v>438</v>
      </c>
    </row>
    <row r="44" customFormat="false" ht="54" hidden="false" customHeight="false" outlineLevel="0" collapsed="false">
      <c r="A44" s="29" t="s">
        <v>428</v>
      </c>
      <c r="B44" s="29" t="s">
        <v>460</v>
      </c>
      <c r="C44" s="29" t="s">
        <v>24</v>
      </c>
    </row>
    <row r="45" customFormat="false" ht="54" hidden="false" customHeight="false" outlineLevel="0" collapsed="false">
      <c r="A45" s="29" t="s">
        <v>428</v>
      </c>
      <c r="B45" s="29" t="s">
        <v>461</v>
      </c>
      <c r="C45" s="29" t="s">
        <v>438</v>
      </c>
    </row>
    <row r="46" customFormat="false" ht="54" hidden="false" customHeight="false" outlineLevel="0" collapsed="false">
      <c r="A46" s="29" t="s">
        <v>428</v>
      </c>
      <c r="B46" s="29" t="s">
        <v>462</v>
      </c>
      <c r="C46" s="29"/>
    </row>
    <row r="47" customFormat="false" ht="54" hidden="false" customHeight="false" outlineLevel="0" collapsed="false">
      <c r="A47" s="29" t="s">
        <v>428</v>
      </c>
      <c r="B47" s="29" t="s">
        <v>463</v>
      </c>
      <c r="C47" s="29" t="s">
        <v>438</v>
      </c>
    </row>
    <row r="48" customFormat="false" ht="54" hidden="false" customHeight="false" outlineLevel="0" collapsed="false">
      <c r="A48" s="29" t="s">
        <v>428</v>
      </c>
      <c r="B48" s="29" t="s">
        <v>464</v>
      </c>
      <c r="C48" s="29"/>
    </row>
    <row r="49" customFormat="false" ht="54" hidden="false" customHeight="false" outlineLevel="0" collapsed="false">
      <c r="A49" s="29" t="s">
        <v>428</v>
      </c>
      <c r="B49" s="29" t="s">
        <v>465</v>
      </c>
      <c r="C49" s="29" t="s">
        <v>24</v>
      </c>
    </row>
    <row r="50" customFormat="false" ht="54" hidden="false" customHeight="false" outlineLevel="0" collapsed="false">
      <c r="A50" s="29" t="s">
        <v>428</v>
      </c>
      <c r="B50" s="29" t="s">
        <v>466</v>
      </c>
      <c r="C50" s="29" t="s">
        <v>438</v>
      </c>
    </row>
    <row r="51" customFormat="false" ht="54" hidden="false" customHeight="false" outlineLevel="0" collapsed="false">
      <c r="A51" s="29" t="s">
        <v>428</v>
      </c>
      <c r="B51" s="29" t="s">
        <v>467</v>
      </c>
      <c r="C51" s="29" t="s">
        <v>438</v>
      </c>
    </row>
    <row r="52" customFormat="false" ht="54" hidden="false" customHeight="false" outlineLevel="0" collapsed="false">
      <c r="A52" s="29" t="s">
        <v>428</v>
      </c>
      <c r="B52" s="29" t="s">
        <v>468</v>
      </c>
      <c r="C52" s="29" t="s">
        <v>438</v>
      </c>
    </row>
    <row r="53" customFormat="false" ht="54" hidden="false" customHeight="false" outlineLevel="0" collapsed="false">
      <c r="A53" s="29" t="s">
        <v>428</v>
      </c>
      <c r="B53" s="29" t="s">
        <v>469</v>
      </c>
      <c r="C53" s="29"/>
    </row>
    <row r="54" customFormat="false" ht="54" hidden="false" customHeight="false" outlineLevel="0" collapsed="false">
      <c r="A54" s="29" t="s">
        <v>428</v>
      </c>
      <c r="B54" s="29" t="s">
        <v>470</v>
      </c>
      <c r="C54" s="29" t="s">
        <v>11</v>
      </c>
    </row>
    <row r="55" customFormat="false" ht="54" hidden="false" customHeight="false" outlineLevel="0" collapsed="false">
      <c r="A55" s="29" t="s">
        <v>428</v>
      </c>
      <c r="B55" s="29" t="s">
        <v>471</v>
      </c>
      <c r="C55" s="29" t="s">
        <v>26</v>
      </c>
    </row>
    <row r="56" customFormat="false" ht="54" hidden="false" customHeight="false" outlineLevel="0" collapsed="false">
      <c r="A56" s="29" t="s">
        <v>428</v>
      </c>
      <c r="B56" s="29" t="s">
        <v>136</v>
      </c>
      <c r="C56" s="29"/>
    </row>
    <row r="57" customFormat="false" ht="54" hidden="false" customHeight="false" outlineLevel="0" collapsed="false">
      <c r="A57" s="29" t="s">
        <v>428</v>
      </c>
      <c r="B57" s="29" t="s">
        <v>472</v>
      </c>
      <c r="C57" s="29" t="s">
        <v>473</v>
      </c>
    </row>
    <row r="58" customFormat="false" ht="54" hidden="false" customHeight="false" outlineLevel="0" collapsed="false">
      <c r="A58" s="29" t="s">
        <v>428</v>
      </c>
      <c r="B58" s="29" t="s">
        <v>474</v>
      </c>
      <c r="C58" s="29" t="s">
        <v>26</v>
      </c>
    </row>
    <row r="59" customFormat="false" ht="54" hidden="false" customHeight="false" outlineLevel="0" collapsed="false">
      <c r="A59" s="29" t="s">
        <v>428</v>
      </c>
      <c r="B59" s="29" t="s">
        <v>475</v>
      </c>
      <c r="C59" s="29" t="s">
        <v>24</v>
      </c>
    </row>
    <row r="60" customFormat="false" ht="54" hidden="false" customHeight="false" outlineLevel="0" collapsed="false">
      <c r="A60" s="29" t="s">
        <v>428</v>
      </c>
      <c r="B60" s="29" t="s">
        <v>476</v>
      </c>
      <c r="C60" s="29"/>
    </row>
    <row r="61" customFormat="false" ht="54" hidden="false" customHeight="false" outlineLevel="0" collapsed="false">
      <c r="A61" s="29" t="s">
        <v>428</v>
      </c>
      <c r="B61" s="29" t="s">
        <v>477</v>
      </c>
      <c r="C61" s="29"/>
    </row>
    <row r="62" customFormat="false" ht="54" hidden="false" customHeight="false" outlineLevel="0" collapsed="false">
      <c r="A62" s="29" t="s">
        <v>428</v>
      </c>
      <c r="B62" s="29" t="s">
        <v>478</v>
      </c>
      <c r="C62" s="29" t="s">
        <v>438</v>
      </c>
    </row>
    <row r="63" customFormat="false" ht="54" hidden="false" customHeight="false" outlineLevel="0" collapsed="false">
      <c r="A63" s="29" t="s">
        <v>428</v>
      </c>
      <c r="B63" s="29" t="s">
        <v>479</v>
      </c>
      <c r="C63" s="29" t="s">
        <v>26</v>
      </c>
    </row>
    <row r="64" customFormat="false" ht="54" hidden="false" customHeight="false" outlineLevel="0" collapsed="false">
      <c r="A64" s="29" t="s">
        <v>428</v>
      </c>
      <c r="B64" s="29" t="s">
        <v>480</v>
      </c>
      <c r="C64" s="29" t="s">
        <v>438</v>
      </c>
    </row>
    <row r="65" customFormat="false" ht="54" hidden="false" customHeight="false" outlineLevel="0" collapsed="false">
      <c r="A65" s="29" t="s">
        <v>428</v>
      </c>
      <c r="B65" s="29" t="s">
        <v>481</v>
      </c>
      <c r="C65" s="29" t="s">
        <v>24</v>
      </c>
    </row>
    <row r="66" customFormat="false" ht="54" hidden="false" customHeight="false" outlineLevel="0" collapsed="false">
      <c r="A66" s="29" t="s">
        <v>428</v>
      </c>
      <c r="B66" s="29" t="s">
        <v>482</v>
      </c>
      <c r="C66" s="29" t="s">
        <v>193</v>
      </c>
    </row>
    <row r="67" customFormat="false" ht="54" hidden="false" customHeight="false" outlineLevel="0" collapsed="false">
      <c r="A67" s="29" t="s">
        <v>428</v>
      </c>
      <c r="B67" s="29" t="s">
        <v>483</v>
      </c>
      <c r="C67" s="29" t="s">
        <v>26</v>
      </c>
    </row>
    <row r="68" customFormat="false" ht="54" hidden="false" customHeight="false" outlineLevel="0" collapsed="false">
      <c r="A68" s="29" t="s">
        <v>428</v>
      </c>
      <c r="B68" s="29" t="s">
        <v>484</v>
      </c>
      <c r="C68" s="29" t="s">
        <v>26</v>
      </c>
    </row>
    <row r="69" customFormat="false" ht="54" hidden="false" customHeight="false" outlineLevel="0" collapsed="false">
      <c r="A69" s="29" t="s">
        <v>428</v>
      </c>
      <c r="B69" s="29" t="s">
        <v>485</v>
      </c>
      <c r="C69" s="29"/>
    </row>
    <row r="70" customFormat="false" ht="54" hidden="false" customHeight="false" outlineLevel="0" collapsed="false">
      <c r="A70" s="29" t="s">
        <v>428</v>
      </c>
      <c r="B70" s="29" t="s">
        <v>486</v>
      </c>
      <c r="C70" s="29" t="s">
        <v>19</v>
      </c>
    </row>
    <row r="71" customFormat="false" ht="54" hidden="false" customHeight="false" outlineLevel="0" collapsed="false">
      <c r="A71" s="29" t="s">
        <v>428</v>
      </c>
      <c r="B71" s="29" t="s">
        <v>487</v>
      </c>
      <c r="C71" s="29"/>
    </row>
    <row r="72" customFormat="false" ht="54" hidden="false" customHeight="false" outlineLevel="0" collapsed="false">
      <c r="A72" s="29" t="s">
        <v>428</v>
      </c>
      <c r="B72" s="29" t="s">
        <v>488</v>
      </c>
      <c r="C72" s="29" t="s">
        <v>26</v>
      </c>
    </row>
    <row r="73" customFormat="false" ht="54" hidden="false" customHeight="false" outlineLevel="0" collapsed="false">
      <c r="A73" s="29" t="s">
        <v>428</v>
      </c>
      <c r="B73" s="29" t="s">
        <v>489</v>
      </c>
      <c r="C73" s="29" t="s">
        <v>26</v>
      </c>
    </row>
    <row r="74" customFormat="false" ht="54" hidden="false" customHeight="false" outlineLevel="0" collapsed="false">
      <c r="A74" s="29" t="s">
        <v>428</v>
      </c>
      <c r="B74" s="29" t="s">
        <v>490</v>
      </c>
      <c r="C74" s="29" t="s">
        <v>438</v>
      </c>
    </row>
    <row r="75" customFormat="false" ht="54" hidden="false" customHeight="false" outlineLevel="0" collapsed="false">
      <c r="A75" s="29" t="s">
        <v>428</v>
      </c>
      <c r="B75" s="29" t="s">
        <v>491</v>
      </c>
      <c r="C75" s="29" t="s">
        <v>12</v>
      </c>
    </row>
    <row r="76" customFormat="false" ht="54" hidden="false" customHeight="false" outlineLevel="0" collapsed="false">
      <c r="A76" s="29" t="s">
        <v>428</v>
      </c>
      <c r="B76" s="29" t="s">
        <v>492</v>
      </c>
      <c r="C76" s="29" t="s">
        <v>12</v>
      </c>
    </row>
    <row r="77" customFormat="false" ht="54" hidden="false" customHeight="false" outlineLevel="0" collapsed="false">
      <c r="A77" s="29" t="s">
        <v>428</v>
      </c>
      <c r="B77" s="29" t="s">
        <v>493</v>
      </c>
      <c r="C77" s="29" t="s">
        <v>12</v>
      </c>
    </row>
    <row r="78" customFormat="false" ht="54" hidden="false" customHeight="false" outlineLevel="0" collapsed="false">
      <c r="A78" s="29" t="s">
        <v>428</v>
      </c>
      <c r="B78" s="29" t="s">
        <v>494</v>
      </c>
      <c r="C78" s="29" t="s">
        <v>24</v>
      </c>
    </row>
    <row r="79" customFormat="false" ht="54" hidden="false" customHeight="false" outlineLevel="0" collapsed="false">
      <c r="A79" s="29" t="s">
        <v>428</v>
      </c>
      <c r="B79" s="29" t="s">
        <v>309</v>
      </c>
      <c r="C79" s="29" t="s">
        <v>12</v>
      </c>
    </row>
    <row r="80" customFormat="false" ht="54" hidden="false" customHeight="false" outlineLevel="0" collapsed="false">
      <c r="A80" s="29" t="s">
        <v>428</v>
      </c>
      <c r="B80" s="29" t="s">
        <v>495</v>
      </c>
      <c r="C80" s="29" t="s">
        <v>26</v>
      </c>
    </row>
    <row r="81" customFormat="false" ht="54" hidden="false" customHeight="false" outlineLevel="0" collapsed="false">
      <c r="A81" s="29" t="s">
        <v>428</v>
      </c>
      <c r="B81" s="29" t="s">
        <v>496</v>
      </c>
      <c r="C81" s="29" t="s">
        <v>26</v>
      </c>
    </row>
    <row r="82" customFormat="false" ht="54" hidden="false" customHeight="false" outlineLevel="0" collapsed="false">
      <c r="A82" s="29" t="s">
        <v>428</v>
      </c>
      <c r="B82" s="29" t="s">
        <v>497</v>
      </c>
      <c r="C82" s="29"/>
    </row>
    <row r="83" customFormat="false" ht="54" hidden="false" customHeight="false" outlineLevel="0" collapsed="false">
      <c r="A83" s="29" t="s">
        <v>428</v>
      </c>
      <c r="B83" s="29" t="s">
        <v>498</v>
      </c>
      <c r="C83" s="29" t="s">
        <v>438</v>
      </c>
    </row>
    <row r="84" customFormat="false" ht="54" hidden="false" customHeight="false" outlineLevel="0" collapsed="false">
      <c r="A84" s="29" t="s">
        <v>428</v>
      </c>
      <c r="B84" s="29" t="s">
        <v>499</v>
      </c>
      <c r="C84" s="29" t="s">
        <v>438</v>
      </c>
    </row>
    <row r="85" customFormat="false" ht="54" hidden="false" customHeight="false" outlineLevel="0" collapsed="false">
      <c r="A85" s="29" t="s">
        <v>428</v>
      </c>
      <c r="B85" s="29" t="s">
        <v>500</v>
      </c>
      <c r="C85" s="29"/>
    </row>
    <row r="86" customFormat="false" ht="54" hidden="false" customHeight="false" outlineLevel="0" collapsed="false">
      <c r="A86" s="29" t="s">
        <v>428</v>
      </c>
      <c r="B86" s="29" t="s">
        <v>501</v>
      </c>
      <c r="C86" s="29" t="s">
        <v>24</v>
      </c>
    </row>
    <row r="87" customFormat="false" ht="54" hidden="false" customHeight="false" outlineLevel="0" collapsed="false">
      <c r="A87" s="29" t="s">
        <v>428</v>
      </c>
      <c r="B87" s="29" t="s">
        <v>319</v>
      </c>
      <c r="C87" s="29" t="s">
        <v>24</v>
      </c>
    </row>
    <row r="88" customFormat="false" ht="54" hidden="false" customHeight="false" outlineLevel="0" collapsed="false">
      <c r="A88" s="29" t="s">
        <v>428</v>
      </c>
      <c r="B88" s="29" t="s">
        <v>324</v>
      </c>
      <c r="C88" s="29" t="s">
        <v>24</v>
      </c>
    </row>
    <row r="89" customFormat="false" ht="54" hidden="false" customHeight="false" outlineLevel="0" collapsed="false">
      <c r="A89" s="29" t="s">
        <v>428</v>
      </c>
      <c r="B89" s="29" t="s">
        <v>502</v>
      </c>
      <c r="C89" s="29" t="s">
        <v>24</v>
      </c>
    </row>
    <row r="90" customFormat="false" ht="54" hidden="false" customHeight="false" outlineLevel="0" collapsed="false">
      <c r="A90" s="29" t="s">
        <v>428</v>
      </c>
      <c r="B90" s="29" t="s">
        <v>503</v>
      </c>
      <c r="C90" s="29" t="s">
        <v>438</v>
      </c>
    </row>
    <row r="91" customFormat="false" ht="54" hidden="false" customHeight="false" outlineLevel="0" collapsed="false">
      <c r="A91" s="29" t="s">
        <v>428</v>
      </c>
      <c r="B91" s="29" t="s">
        <v>504</v>
      </c>
      <c r="C91" s="29" t="s">
        <v>11</v>
      </c>
    </row>
    <row r="92" customFormat="false" ht="54" hidden="false" customHeight="false" outlineLevel="0" collapsed="false">
      <c r="A92" s="29" t="s">
        <v>428</v>
      </c>
      <c r="B92" s="29" t="s">
        <v>505</v>
      </c>
      <c r="C92" s="29" t="s">
        <v>438</v>
      </c>
    </row>
    <row r="93" customFormat="false" ht="54" hidden="false" customHeight="false" outlineLevel="0" collapsed="false">
      <c r="A93" s="29" t="s">
        <v>428</v>
      </c>
      <c r="B93" s="29" t="s">
        <v>506</v>
      </c>
      <c r="C93" s="29" t="s">
        <v>12</v>
      </c>
    </row>
    <row r="94" customFormat="false" ht="54" hidden="false" customHeight="false" outlineLevel="0" collapsed="false">
      <c r="A94" s="29" t="s">
        <v>428</v>
      </c>
      <c r="B94" s="29" t="s">
        <v>507</v>
      </c>
      <c r="C94" s="29" t="s">
        <v>24</v>
      </c>
    </row>
    <row r="95" customFormat="false" ht="54" hidden="false" customHeight="false" outlineLevel="0" collapsed="false">
      <c r="A95" s="29" t="s">
        <v>428</v>
      </c>
      <c r="B95" s="29" t="s">
        <v>508</v>
      </c>
      <c r="C95" s="29" t="s">
        <v>24</v>
      </c>
    </row>
    <row r="96" customFormat="false" ht="54" hidden="false" customHeight="false" outlineLevel="0" collapsed="false">
      <c r="A96" s="29" t="s">
        <v>428</v>
      </c>
      <c r="B96" s="29" t="s">
        <v>509</v>
      </c>
      <c r="C96" s="29" t="s">
        <v>438</v>
      </c>
    </row>
    <row r="97" customFormat="false" ht="54" hidden="false" customHeight="false" outlineLevel="0" collapsed="false">
      <c r="A97" s="29" t="s">
        <v>428</v>
      </c>
      <c r="B97" s="29" t="s">
        <v>510</v>
      </c>
      <c r="C97" s="29" t="s">
        <v>24</v>
      </c>
    </row>
    <row r="98" customFormat="false" ht="54" hidden="false" customHeight="false" outlineLevel="0" collapsed="false">
      <c r="A98" s="29" t="s">
        <v>428</v>
      </c>
      <c r="B98" s="29" t="s">
        <v>511</v>
      </c>
      <c r="C98" s="29" t="s">
        <v>26</v>
      </c>
    </row>
    <row r="99" customFormat="false" ht="54" hidden="false" customHeight="false" outlineLevel="0" collapsed="false">
      <c r="A99" s="29" t="s">
        <v>428</v>
      </c>
      <c r="B99" s="29" t="s">
        <v>512</v>
      </c>
      <c r="C99" s="29" t="s">
        <v>193</v>
      </c>
    </row>
    <row r="100" customFormat="false" ht="54" hidden="false" customHeight="false" outlineLevel="0" collapsed="false">
      <c r="A100" s="29" t="s">
        <v>428</v>
      </c>
      <c r="B100" s="29" t="s">
        <v>513</v>
      </c>
      <c r="C100" s="29" t="s">
        <v>26</v>
      </c>
    </row>
    <row r="101" customFormat="false" ht="54" hidden="false" customHeight="false" outlineLevel="0" collapsed="false">
      <c r="A101" s="29" t="s">
        <v>428</v>
      </c>
      <c r="B101" s="29" t="s">
        <v>514</v>
      </c>
      <c r="C101" s="29" t="s">
        <v>24</v>
      </c>
    </row>
    <row r="102" customFormat="false" ht="54" hidden="false" customHeight="false" outlineLevel="0" collapsed="false">
      <c r="A102" s="29" t="s">
        <v>428</v>
      </c>
      <c r="B102" s="29" t="s">
        <v>515</v>
      </c>
      <c r="C102" s="29"/>
    </row>
    <row r="103" customFormat="false" ht="54" hidden="false" customHeight="false" outlineLevel="0" collapsed="false">
      <c r="A103" s="29" t="s">
        <v>428</v>
      </c>
      <c r="B103" s="29" t="s">
        <v>516</v>
      </c>
      <c r="C103" s="29" t="s">
        <v>24</v>
      </c>
    </row>
    <row r="104" customFormat="false" ht="54" hidden="false" customHeight="false" outlineLevel="0" collapsed="false">
      <c r="A104" s="29" t="s">
        <v>428</v>
      </c>
      <c r="B104" s="29" t="s">
        <v>517</v>
      </c>
      <c r="C104" s="29" t="s">
        <v>24</v>
      </c>
    </row>
    <row r="105" customFormat="false" ht="54" hidden="false" customHeight="false" outlineLevel="0" collapsed="false">
      <c r="A105" s="29" t="s">
        <v>428</v>
      </c>
      <c r="B105" s="29" t="s">
        <v>518</v>
      </c>
      <c r="C105" s="29"/>
    </row>
    <row r="106" customFormat="false" ht="54" hidden="false" customHeight="false" outlineLevel="0" collapsed="false">
      <c r="A106" s="29" t="s">
        <v>428</v>
      </c>
      <c r="B106" s="29" t="s">
        <v>519</v>
      </c>
      <c r="C106" s="29" t="s">
        <v>11</v>
      </c>
    </row>
    <row r="107" customFormat="false" ht="54" hidden="false" customHeight="false" outlineLevel="0" collapsed="false">
      <c r="A107" s="29" t="s">
        <v>428</v>
      </c>
      <c r="B107" s="29" t="s">
        <v>520</v>
      </c>
      <c r="C107" s="29"/>
    </row>
    <row r="108" customFormat="false" ht="54" hidden="false" customHeight="false" outlineLevel="0" collapsed="false">
      <c r="A108" s="29" t="s">
        <v>428</v>
      </c>
      <c r="B108" s="29" t="s">
        <v>521</v>
      </c>
      <c r="C108" s="29"/>
    </row>
    <row r="109" customFormat="false" ht="54" hidden="false" customHeight="false" outlineLevel="0" collapsed="false">
      <c r="A109" s="29" t="s">
        <v>428</v>
      </c>
      <c r="B109" s="29" t="s">
        <v>522</v>
      </c>
      <c r="C109" s="29"/>
    </row>
    <row r="110" customFormat="false" ht="54" hidden="false" customHeight="false" outlineLevel="0" collapsed="false">
      <c r="A110" s="29" t="s">
        <v>428</v>
      </c>
      <c r="B110" s="29" t="s">
        <v>523</v>
      </c>
      <c r="C110" s="29"/>
    </row>
    <row r="111" customFormat="false" ht="54" hidden="false" customHeight="false" outlineLevel="0" collapsed="false">
      <c r="A111" s="29" t="s">
        <v>428</v>
      </c>
      <c r="B111" s="29" t="s">
        <v>524</v>
      </c>
      <c r="C111" s="29" t="s">
        <v>438</v>
      </c>
    </row>
    <row r="112" customFormat="false" ht="54" hidden="false" customHeight="false" outlineLevel="0" collapsed="false">
      <c r="A112" s="29" t="s">
        <v>428</v>
      </c>
      <c r="B112" s="29" t="s">
        <v>525</v>
      </c>
      <c r="C112" s="29"/>
    </row>
    <row r="113" customFormat="false" ht="54" hidden="false" customHeight="false" outlineLevel="0" collapsed="false">
      <c r="A113" s="29" t="s">
        <v>428</v>
      </c>
      <c r="B113" s="29" t="s">
        <v>526</v>
      </c>
      <c r="C113" s="29"/>
    </row>
    <row r="114" customFormat="false" ht="54" hidden="false" customHeight="false" outlineLevel="0" collapsed="false">
      <c r="A114" s="29" t="s">
        <v>428</v>
      </c>
      <c r="B114" s="29" t="s">
        <v>527</v>
      </c>
      <c r="C114" s="29"/>
    </row>
    <row r="115" customFormat="false" ht="54" hidden="false" customHeight="false" outlineLevel="0" collapsed="false">
      <c r="A115" s="29" t="s">
        <v>428</v>
      </c>
      <c r="B115" s="29" t="s">
        <v>528</v>
      </c>
      <c r="C115" s="29" t="s">
        <v>193</v>
      </c>
    </row>
    <row r="116" customFormat="false" ht="54" hidden="false" customHeight="false" outlineLevel="0" collapsed="false">
      <c r="A116" s="29" t="s">
        <v>428</v>
      </c>
      <c r="B116" s="29" t="s">
        <v>529</v>
      </c>
      <c r="C116" s="29" t="s">
        <v>26</v>
      </c>
    </row>
    <row r="117" customFormat="false" ht="54" hidden="false" customHeight="false" outlineLevel="0" collapsed="false">
      <c r="A117" s="29" t="s">
        <v>428</v>
      </c>
      <c r="B117" s="29" t="s">
        <v>530</v>
      </c>
      <c r="C117" s="29" t="s">
        <v>26</v>
      </c>
    </row>
    <row r="118" customFormat="false" ht="54" hidden="false" customHeight="false" outlineLevel="0" collapsed="false">
      <c r="A118" s="29" t="s">
        <v>428</v>
      </c>
      <c r="B118" s="29" t="s">
        <v>531</v>
      </c>
      <c r="C118" s="29" t="s">
        <v>26</v>
      </c>
    </row>
    <row r="119" customFormat="false" ht="54" hidden="false" customHeight="false" outlineLevel="0" collapsed="false">
      <c r="A119" s="29" t="s">
        <v>428</v>
      </c>
      <c r="B119" s="29" t="s">
        <v>532</v>
      </c>
      <c r="C119" s="29"/>
    </row>
    <row r="120" customFormat="false" ht="54" hidden="false" customHeight="false" outlineLevel="0" collapsed="false">
      <c r="A120" s="29" t="s">
        <v>428</v>
      </c>
      <c r="B120" s="29" t="s">
        <v>533</v>
      </c>
      <c r="C120" s="29" t="s">
        <v>24</v>
      </c>
    </row>
    <row r="121" customFormat="false" ht="54" hidden="false" customHeight="false" outlineLevel="0" collapsed="false">
      <c r="A121" s="29" t="s">
        <v>428</v>
      </c>
      <c r="B121" s="29" t="s">
        <v>534</v>
      </c>
      <c r="C121" s="29" t="s">
        <v>24</v>
      </c>
    </row>
    <row r="122" customFormat="false" ht="54" hidden="false" customHeight="false" outlineLevel="0" collapsed="false">
      <c r="A122" s="29" t="s">
        <v>428</v>
      </c>
      <c r="B122" s="29" t="s">
        <v>535</v>
      </c>
      <c r="C122" s="29" t="s">
        <v>26</v>
      </c>
    </row>
    <row r="123" customFormat="false" ht="54" hidden="false" customHeight="false" outlineLevel="0" collapsed="false">
      <c r="A123" s="29" t="s">
        <v>428</v>
      </c>
      <c r="B123" s="29" t="s">
        <v>536</v>
      </c>
      <c r="C123" s="29"/>
    </row>
    <row r="124" customFormat="false" ht="54" hidden="false" customHeight="false" outlineLevel="0" collapsed="false">
      <c r="A124" s="29" t="s">
        <v>428</v>
      </c>
      <c r="B124" s="29" t="s">
        <v>537</v>
      </c>
      <c r="C124" s="29" t="s">
        <v>24</v>
      </c>
    </row>
    <row r="125" customFormat="false" ht="54" hidden="false" customHeight="false" outlineLevel="0" collapsed="false">
      <c r="A125" s="29" t="s">
        <v>428</v>
      </c>
      <c r="B125" s="29" t="s">
        <v>538</v>
      </c>
      <c r="C125" s="29"/>
    </row>
    <row r="126" customFormat="false" ht="54" hidden="false" customHeight="false" outlineLevel="0" collapsed="false">
      <c r="A126" s="29" t="s">
        <v>428</v>
      </c>
      <c r="B126" s="29" t="s">
        <v>539</v>
      </c>
      <c r="C126" s="29" t="s">
        <v>26</v>
      </c>
    </row>
    <row r="127" customFormat="false" ht="54" hidden="false" customHeight="false" outlineLevel="0" collapsed="false">
      <c r="A127" s="29" t="s">
        <v>428</v>
      </c>
      <c r="B127" s="29" t="s">
        <v>540</v>
      </c>
      <c r="C127" s="29" t="s">
        <v>26</v>
      </c>
    </row>
    <row r="128" customFormat="false" ht="54" hidden="false" customHeight="false" outlineLevel="0" collapsed="false">
      <c r="A128" s="29" t="s">
        <v>428</v>
      </c>
      <c r="B128" s="29" t="s">
        <v>541</v>
      </c>
      <c r="C128" s="29" t="s">
        <v>26</v>
      </c>
    </row>
    <row r="129" customFormat="false" ht="54" hidden="false" customHeight="false" outlineLevel="0" collapsed="false">
      <c r="A129" s="29" t="s">
        <v>428</v>
      </c>
      <c r="B129" s="29" t="s">
        <v>542</v>
      </c>
      <c r="C129" s="29" t="s">
        <v>24</v>
      </c>
    </row>
    <row r="130" customFormat="false" ht="54" hidden="false" customHeight="false" outlineLevel="0" collapsed="false">
      <c r="A130" s="29" t="s">
        <v>428</v>
      </c>
      <c r="B130" s="29" t="s">
        <v>543</v>
      </c>
      <c r="C130" s="29" t="s">
        <v>193</v>
      </c>
    </row>
    <row r="131" customFormat="false" ht="54" hidden="false" customHeight="false" outlineLevel="0" collapsed="false">
      <c r="A131" s="29" t="s">
        <v>428</v>
      </c>
      <c r="B131" s="29" t="s">
        <v>544</v>
      </c>
      <c r="C131" s="29"/>
    </row>
    <row r="132" customFormat="false" ht="54" hidden="false" customHeight="false" outlineLevel="0" collapsed="false">
      <c r="A132" s="29" t="s">
        <v>428</v>
      </c>
      <c r="B132" s="29" t="s">
        <v>545</v>
      </c>
      <c r="C132" s="29" t="s">
        <v>546</v>
      </c>
    </row>
    <row r="133" customFormat="false" ht="54" hidden="false" customHeight="false" outlineLevel="0" collapsed="false">
      <c r="A133" s="29" t="s">
        <v>428</v>
      </c>
      <c r="B133" s="29" t="s">
        <v>547</v>
      </c>
      <c r="C133" s="29" t="s">
        <v>546</v>
      </c>
    </row>
    <row r="134" customFormat="false" ht="54" hidden="false" customHeight="false" outlineLevel="0" collapsed="false">
      <c r="A134" s="29" t="s">
        <v>428</v>
      </c>
      <c r="B134" s="29" t="s">
        <v>548</v>
      </c>
      <c r="C134" s="29" t="s">
        <v>438</v>
      </c>
    </row>
    <row r="135" customFormat="false" ht="54" hidden="false" customHeight="false" outlineLevel="0" collapsed="false">
      <c r="A135" s="29" t="s">
        <v>428</v>
      </c>
      <c r="B135" s="29" t="s">
        <v>413</v>
      </c>
      <c r="C135" s="29" t="s">
        <v>438</v>
      </c>
    </row>
    <row r="136" customFormat="false" ht="54" hidden="false" customHeight="false" outlineLevel="0" collapsed="false">
      <c r="A136" s="29" t="s">
        <v>428</v>
      </c>
      <c r="B136" s="29" t="s">
        <v>549</v>
      </c>
      <c r="C136" s="29" t="s">
        <v>60</v>
      </c>
    </row>
    <row r="137" customFormat="false" ht="54" hidden="false" customHeight="false" outlineLevel="0" collapsed="false">
      <c r="A137" s="29" t="s">
        <v>428</v>
      </c>
      <c r="B137" s="29" t="s">
        <v>550</v>
      </c>
      <c r="C137" s="29" t="s">
        <v>546</v>
      </c>
    </row>
    <row r="138" customFormat="false" ht="54" hidden="false" customHeight="false" outlineLevel="0" collapsed="false">
      <c r="A138" s="29" t="s">
        <v>428</v>
      </c>
      <c r="B138" s="29" t="s">
        <v>551</v>
      </c>
      <c r="C138" s="29"/>
    </row>
    <row r="139" customFormat="false" ht="54" hidden="false" customHeight="false" outlineLevel="0" collapsed="false">
      <c r="A139" s="29" t="s">
        <v>428</v>
      </c>
      <c r="B139" s="29" t="s">
        <v>552</v>
      </c>
      <c r="C139" s="29" t="s">
        <v>546</v>
      </c>
    </row>
    <row r="140" customFormat="false" ht="54" hidden="false" customHeight="false" outlineLevel="0" collapsed="false">
      <c r="A140" s="29" t="s">
        <v>428</v>
      </c>
      <c r="B140" s="29" t="s">
        <v>553</v>
      </c>
      <c r="C140" s="29" t="s">
        <v>193</v>
      </c>
    </row>
    <row r="141" customFormat="false" ht="54" hidden="false" customHeight="false" outlineLevel="0" collapsed="false">
      <c r="A141" s="29" t="s">
        <v>428</v>
      </c>
      <c r="B141" s="29" t="s">
        <v>554</v>
      </c>
      <c r="C141" s="29" t="s">
        <v>546</v>
      </c>
    </row>
    <row r="142" customFormat="false" ht="18" hidden="false" customHeight="false" outlineLevel="0" collapsed="false">
      <c r="A142" s="30" t="s">
        <v>555</v>
      </c>
      <c r="B142" s="30" t="s">
        <v>16</v>
      </c>
      <c r="C142" s="30" t="s">
        <v>11</v>
      </c>
    </row>
    <row r="143" customFormat="false" ht="18" hidden="false" customHeight="false" outlineLevel="0" collapsed="false">
      <c r="A143" s="30" t="s">
        <v>555</v>
      </c>
      <c r="B143" s="30" t="s">
        <v>556</v>
      </c>
      <c r="C143" s="30"/>
    </row>
    <row r="144" customFormat="false" ht="18" hidden="false" customHeight="false" outlineLevel="0" collapsed="false">
      <c r="A144" s="30" t="s">
        <v>555</v>
      </c>
      <c r="B144" s="30" t="s">
        <v>495</v>
      </c>
      <c r="C144" s="30"/>
    </row>
    <row r="145" customFormat="false" ht="18" hidden="false" customHeight="false" outlineLevel="0" collapsed="false">
      <c r="A145" s="30" t="s">
        <v>555</v>
      </c>
      <c r="B145" s="30" t="s">
        <v>432</v>
      </c>
      <c r="C145" s="30"/>
    </row>
    <row r="146" customFormat="false" ht="18" hidden="false" customHeight="false" outlineLevel="0" collapsed="false">
      <c r="A146" s="30" t="s">
        <v>555</v>
      </c>
      <c r="B146" s="30" t="s">
        <v>557</v>
      </c>
      <c r="C146" s="30"/>
    </row>
    <row r="147" customFormat="false" ht="18" hidden="false" customHeight="false" outlineLevel="0" collapsed="false">
      <c r="A147" s="30" t="s">
        <v>555</v>
      </c>
      <c r="B147" s="30" t="s">
        <v>435</v>
      </c>
      <c r="C147" s="30"/>
    </row>
    <row r="148" customFormat="false" ht="18" hidden="false" customHeight="false" outlineLevel="0" collapsed="false">
      <c r="A148" s="30" t="s">
        <v>558</v>
      </c>
      <c r="B148" s="31" t="s">
        <v>559</v>
      </c>
      <c r="C148" s="30" t="s">
        <v>11</v>
      </c>
    </row>
    <row r="149" customFormat="false" ht="18" hidden="false" customHeight="false" outlineLevel="0" collapsed="false">
      <c r="A149" s="30" t="s">
        <v>558</v>
      </c>
      <c r="B149" s="31" t="s">
        <v>560</v>
      </c>
      <c r="C149" s="30" t="s">
        <v>561</v>
      </c>
    </row>
    <row r="150" customFormat="false" ht="18" hidden="false" customHeight="false" outlineLevel="0" collapsed="false">
      <c r="A150" s="30" t="s">
        <v>558</v>
      </c>
      <c r="B150" s="31" t="s">
        <v>562</v>
      </c>
      <c r="C150" s="30" t="s">
        <v>11</v>
      </c>
    </row>
    <row r="151" customFormat="false" ht="18" hidden="false" customHeight="false" outlineLevel="0" collapsed="false">
      <c r="A151" s="30" t="s">
        <v>558</v>
      </c>
      <c r="B151" s="31" t="s">
        <v>429</v>
      </c>
      <c r="C151" s="30" t="s">
        <v>11</v>
      </c>
    </row>
    <row r="152" customFormat="false" ht="18" hidden="false" customHeight="false" outlineLevel="0" collapsed="false">
      <c r="A152" s="30" t="s">
        <v>558</v>
      </c>
      <c r="B152" s="31" t="s">
        <v>563</v>
      </c>
      <c r="C152" s="30" t="s">
        <v>11</v>
      </c>
    </row>
    <row r="153" customFormat="false" ht="18" hidden="false" customHeight="false" outlineLevel="0" collapsed="false">
      <c r="A153" s="30" t="s">
        <v>558</v>
      </c>
      <c r="B153" s="31" t="s">
        <v>494</v>
      </c>
      <c r="C153" s="30" t="s">
        <v>11</v>
      </c>
    </row>
    <row r="154" customFormat="false" ht="18" hidden="false" customHeight="false" outlineLevel="0" collapsed="false">
      <c r="A154" s="30" t="s">
        <v>558</v>
      </c>
      <c r="B154" s="30" t="s">
        <v>537</v>
      </c>
      <c r="C154" s="30" t="s">
        <v>11</v>
      </c>
    </row>
    <row r="155" customFormat="false" ht="18" hidden="false" customHeight="false" outlineLevel="0" collapsed="false">
      <c r="A155" s="30" t="s">
        <v>558</v>
      </c>
      <c r="B155" s="30" t="s">
        <v>71</v>
      </c>
      <c r="C155" s="30" t="s">
        <v>561</v>
      </c>
    </row>
    <row r="156" customFormat="false" ht="18" hidden="false" customHeight="false" outlineLevel="0" collapsed="false">
      <c r="A156" s="30" t="s">
        <v>558</v>
      </c>
      <c r="B156" s="30" t="s">
        <v>507</v>
      </c>
      <c r="C156" s="30" t="s">
        <v>11</v>
      </c>
    </row>
    <row r="157" customFormat="false" ht="18" hidden="false" customHeight="false" outlineLevel="0" collapsed="false">
      <c r="A157" s="30" t="s">
        <v>558</v>
      </c>
      <c r="B157" s="30" t="s">
        <v>319</v>
      </c>
      <c r="C157" s="30" t="s">
        <v>11</v>
      </c>
    </row>
    <row r="158" customFormat="false" ht="18" hidden="false" customHeight="false" outlineLevel="0" collapsed="false">
      <c r="A158" s="30" t="s">
        <v>558</v>
      </c>
      <c r="B158" s="30" t="s">
        <v>564</v>
      </c>
      <c r="C158" s="30" t="s">
        <v>565</v>
      </c>
    </row>
    <row r="159" customFormat="false" ht="18" hidden="false" customHeight="false" outlineLevel="0" collapsed="false">
      <c r="A159" s="30" t="s">
        <v>558</v>
      </c>
      <c r="B159" s="30" t="s">
        <v>566</v>
      </c>
      <c r="C159" s="30" t="s">
        <v>11</v>
      </c>
    </row>
    <row r="160" customFormat="false" ht="18" hidden="false" customHeight="false" outlineLevel="0" collapsed="false">
      <c r="A160" s="30" t="s">
        <v>558</v>
      </c>
      <c r="B160" s="30" t="s">
        <v>567</v>
      </c>
      <c r="C160" s="30" t="s">
        <v>11</v>
      </c>
    </row>
    <row r="161" customFormat="false" ht="18" hidden="false" customHeight="false" outlineLevel="0" collapsed="false">
      <c r="A161" s="30" t="s">
        <v>558</v>
      </c>
      <c r="B161" s="31" t="s">
        <v>449</v>
      </c>
      <c r="C161" s="30" t="s">
        <v>11</v>
      </c>
    </row>
    <row r="162" customFormat="false" ht="18" hidden="false" customHeight="false" outlineLevel="0" collapsed="false">
      <c r="A162" s="30" t="s">
        <v>558</v>
      </c>
      <c r="B162" s="30" t="s">
        <v>568</v>
      </c>
      <c r="C162" s="30"/>
    </row>
    <row r="163" customFormat="false" ht="18" hidden="false" customHeight="false" outlineLevel="0" collapsed="false">
      <c r="A163" s="30" t="s">
        <v>558</v>
      </c>
      <c r="B163" s="30" t="s">
        <v>569</v>
      </c>
      <c r="C163" s="30" t="s">
        <v>11</v>
      </c>
    </row>
    <row r="164" customFormat="false" ht="18" hidden="false" customHeight="false" outlineLevel="0" collapsed="false">
      <c r="A164" s="30" t="s">
        <v>558</v>
      </c>
      <c r="B164" s="30" t="s">
        <v>455</v>
      </c>
      <c r="C164" s="30" t="s">
        <v>19</v>
      </c>
    </row>
    <row r="165" customFormat="false" ht="18" hidden="false" customHeight="false" outlineLevel="0" collapsed="false">
      <c r="A165" s="30" t="s">
        <v>558</v>
      </c>
      <c r="B165" s="30" t="s">
        <v>516</v>
      </c>
      <c r="C165" s="30"/>
    </row>
    <row r="166" customFormat="false" ht="18" hidden="false" customHeight="false" outlineLevel="0" collapsed="false">
      <c r="A166" s="30" t="s">
        <v>558</v>
      </c>
      <c r="B166" s="30" t="s">
        <v>534</v>
      </c>
      <c r="C166" s="30" t="s">
        <v>561</v>
      </c>
    </row>
    <row r="167" customFormat="false" ht="18" hidden="false" customHeight="false" outlineLevel="0" collapsed="false">
      <c r="A167" s="30" t="s">
        <v>558</v>
      </c>
      <c r="B167" s="30" t="s">
        <v>564</v>
      </c>
      <c r="C167" s="30" t="s">
        <v>11</v>
      </c>
    </row>
    <row r="168" customFormat="false" ht="18" hidden="false" customHeight="false" outlineLevel="0" collapsed="false">
      <c r="A168" s="32"/>
      <c r="B168" s="32"/>
      <c r="C168" s="33"/>
    </row>
    <row r="169" customFormat="false" ht="18" hidden="false" customHeight="false" outlineLevel="0" collapsed="false">
      <c r="A169" s="32"/>
      <c r="B169" s="32"/>
      <c r="C169" s="33"/>
    </row>
    <row r="170" customFormat="false" ht="18" hidden="false" customHeight="false" outlineLevel="0" collapsed="false">
      <c r="A170" s="32"/>
      <c r="B170" s="32"/>
      <c r="C170" s="33"/>
    </row>
    <row r="171" customFormat="false" ht="18" hidden="false" customHeight="false" outlineLevel="0" collapsed="false">
      <c r="A171" s="32"/>
      <c r="B171" s="32"/>
      <c r="C171" s="33"/>
    </row>
    <row r="172" customFormat="false" ht="18" hidden="false" customHeight="false" outlineLevel="0" collapsed="false">
      <c r="A172" s="32"/>
      <c r="B172" s="32"/>
      <c r="C172" s="33"/>
    </row>
    <row r="173" customFormat="false" ht="18" hidden="false" customHeight="false" outlineLevel="0" collapsed="false">
      <c r="A173" s="32"/>
      <c r="B173" s="32"/>
      <c r="C173" s="33"/>
    </row>
    <row r="174" customFormat="false" ht="18" hidden="false" customHeight="false" outlineLevel="0" collapsed="false">
      <c r="A174" s="32"/>
      <c r="B174" s="32"/>
      <c r="C174" s="33"/>
    </row>
    <row r="175" customFormat="false" ht="18" hidden="false" customHeight="false" outlineLevel="0" collapsed="false">
      <c r="A175" s="32"/>
      <c r="B175" s="32"/>
      <c r="C175" s="33"/>
    </row>
    <row r="176" customFormat="false" ht="18" hidden="false" customHeight="false" outlineLevel="0" collapsed="false">
      <c r="A176" s="32"/>
      <c r="B176" s="32"/>
      <c r="C176" s="33"/>
    </row>
    <row r="177" customFormat="false" ht="18" hidden="false" customHeight="false" outlineLevel="0" collapsed="false">
      <c r="A177" s="32"/>
      <c r="B177" s="32"/>
      <c r="C177" s="33"/>
    </row>
    <row r="178" customFormat="false" ht="18" hidden="false" customHeight="false" outlineLevel="0" collapsed="false">
      <c r="A178" s="32"/>
      <c r="B178" s="32"/>
      <c r="C178" s="33"/>
    </row>
    <row r="179" customFormat="false" ht="18" hidden="false" customHeight="false" outlineLevel="0" collapsed="false">
      <c r="A179" s="32"/>
      <c r="B179" s="32"/>
      <c r="C179" s="33"/>
    </row>
    <row r="180" customFormat="false" ht="18" hidden="false" customHeight="false" outlineLevel="0" collapsed="false">
      <c r="A180" s="32"/>
      <c r="B180" s="32"/>
      <c r="C180" s="33"/>
    </row>
    <row r="181" customFormat="false" ht="18" hidden="false" customHeight="false" outlineLevel="0" collapsed="false">
      <c r="A181" s="32"/>
      <c r="B181" s="32"/>
      <c r="C181" s="33"/>
    </row>
    <row r="182" customFormat="false" ht="18" hidden="false" customHeight="false" outlineLevel="0" collapsed="false">
      <c r="A182" s="32"/>
      <c r="B182" s="32"/>
      <c r="C182" s="33"/>
    </row>
    <row r="183" customFormat="false" ht="18" hidden="false" customHeight="false" outlineLevel="0" collapsed="false">
      <c r="A183" s="32"/>
      <c r="B183" s="32"/>
      <c r="C183" s="33"/>
    </row>
    <row r="184" customFormat="false" ht="18" hidden="false" customHeight="false" outlineLevel="0" collapsed="false">
      <c r="A184" s="32"/>
      <c r="B184" s="32"/>
      <c r="C184" s="33"/>
    </row>
    <row r="185" customFormat="false" ht="18" hidden="false" customHeight="false" outlineLevel="0" collapsed="false">
      <c r="A185" s="32"/>
      <c r="B185" s="32"/>
      <c r="C185" s="33"/>
    </row>
    <row r="186" customFormat="false" ht="18" hidden="false" customHeight="false" outlineLevel="0" collapsed="false">
      <c r="A186" s="32"/>
      <c r="B186" s="32"/>
      <c r="C186" s="33"/>
    </row>
    <row r="187" customFormat="false" ht="18" hidden="false" customHeight="false" outlineLevel="0" collapsed="false">
      <c r="A187" s="32"/>
      <c r="B187" s="32"/>
      <c r="C187" s="33"/>
    </row>
    <row r="188" customFormat="false" ht="18" hidden="false" customHeight="false" outlineLevel="0" collapsed="false">
      <c r="A188" s="32"/>
      <c r="B188" s="32"/>
      <c r="C188" s="33"/>
    </row>
    <row r="189" customFormat="false" ht="18" hidden="false" customHeight="false" outlineLevel="0" collapsed="false">
      <c r="A189" s="32"/>
      <c r="B189" s="32"/>
      <c r="C189" s="33"/>
    </row>
    <row r="190" customFormat="false" ht="18" hidden="false" customHeight="false" outlineLevel="0" collapsed="false">
      <c r="A190" s="32"/>
      <c r="B190" s="32"/>
      <c r="C190" s="33"/>
    </row>
    <row r="191" customFormat="false" ht="18" hidden="false" customHeight="false" outlineLevel="0" collapsed="false">
      <c r="A191" s="32"/>
      <c r="B191" s="32"/>
      <c r="C191" s="33"/>
    </row>
    <row r="192" customFormat="false" ht="18" hidden="false" customHeight="false" outlineLevel="0" collapsed="false">
      <c r="A192" s="32"/>
      <c r="B192" s="32"/>
      <c r="C192" s="33"/>
    </row>
    <row r="193" customFormat="false" ht="18" hidden="false" customHeight="false" outlineLevel="0" collapsed="false">
      <c r="A193" s="32"/>
      <c r="B193" s="32"/>
      <c r="C193" s="33"/>
    </row>
    <row r="194" customFormat="false" ht="18" hidden="false" customHeight="false" outlineLevel="0" collapsed="false">
      <c r="A194" s="32"/>
      <c r="B194" s="32"/>
      <c r="C194" s="33"/>
    </row>
    <row r="195" customFormat="false" ht="18" hidden="false" customHeight="false" outlineLevel="0" collapsed="false">
      <c r="A195" s="32"/>
      <c r="B195" s="32"/>
      <c r="C195" s="33"/>
    </row>
    <row r="196" customFormat="false" ht="18" hidden="false" customHeight="false" outlineLevel="0" collapsed="false">
      <c r="A196" s="32"/>
      <c r="B196" s="32"/>
      <c r="C196" s="33"/>
    </row>
    <row r="197" customFormat="false" ht="18" hidden="false" customHeight="false" outlineLevel="0" collapsed="false">
      <c r="A197" s="32"/>
      <c r="B197" s="32"/>
      <c r="C197" s="33"/>
    </row>
    <row r="198" customFormat="false" ht="18" hidden="false" customHeight="false" outlineLevel="0" collapsed="false">
      <c r="A198" s="32"/>
      <c r="B198" s="32"/>
      <c r="C198" s="33"/>
    </row>
    <row r="199" customFormat="false" ht="18" hidden="false" customHeight="false" outlineLevel="0" collapsed="false">
      <c r="A199" s="32"/>
      <c r="B199" s="32"/>
      <c r="C199" s="33"/>
    </row>
    <row r="200" customFormat="false" ht="18" hidden="false" customHeight="false" outlineLevel="0" collapsed="false">
      <c r="A200" s="32"/>
      <c r="B200" s="32"/>
      <c r="C200" s="33"/>
    </row>
    <row r="201" customFormat="false" ht="18" hidden="false" customHeight="false" outlineLevel="0" collapsed="false">
      <c r="A201" s="32"/>
      <c r="B201" s="32"/>
      <c r="C201" s="33"/>
    </row>
    <row r="202" customFormat="false" ht="18" hidden="false" customHeight="false" outlineLevel="0" collapsed="false">
      <c r="A202" s="32"/>
      <c r="B202" s="32"/>
      <c r="C202" s="33"/>
    </row>
    <row r="203" customFormat="false" ht="18" hidden="false" customHeight="false" outlineLevel="0" collapsed="false">
      <c r="A203" s="32"/>
      <c r="B203" s="32"/>
      <c r="C203" s="33"/>
    </row>
    <row r="204" customFormat="false" ht="18" hidden="false" customHeight="false" outlineLevel="0" collapsed="false">
      <c r="A204" s="32"/>
      <c r="B204" s="32"/>
      <c r="C204" s="33"/>
    </row>
    <row r="205" customFormat="false" ht="18" hidden="false" customHeight="false" outlineLevel="0" collapsed="false">
      <c r="A205" s="32"/>
      <c r="B205" s="32"/>
      <c r="C205" s="33"/>
    </row>
    <row r="206" customFormat="false" ht="18" hidden="false" customHeight="false" outlineLevel="0" collapsed="false">
      <c r="A206" s="34"/>
      <c r="B206" s="34"/>
      <c r="C206" s="33"/>
    </row>
    <row r="207" customFormat="false" ht="18" hidden="false" customHeight="false" outlineLevel="0" collapsed="false">
      <c r="A207" s="34"/>
      <c r="B207" s="34"/>
      <c r="C207" s="33"/>
    </row>
    <row r="208" customFormat="false" ht="18" hidden="false" customHeight="false" outlineLevel="0" collapsed="false">
      <c r="A208" s="34"/>
      <c r="B208" s="34"/>
      <c r="C208" s="33"/>
    </row>
    <row r="209" customFormat="false" ht="18" hidden="false" customHeight="false" outlineLevel="0" collapsed="false">
      <c r="A209" s="34"/>
      <c r="B209" s="34"/>
      <c r="C209" s="33"/>
    </row>
    <row r="210" customFormat="false" ht="18" hidden="false" customHeight="false" outlineLevel="0" collapsed="false">
      <c r="A210" s="34"/>
      <c r="B210" s="34"/>
      <c r="C210" s="33"/>
    </row>
    <row r="211" customFormat="false" ht="18" hidden="false" customHeight="false" outlineLevel="0" collapsed="false">
      <c r="A211" s="34"/>
      <c r="B211" s="34"/>
      <c r="C211" s="33"/>
    </row>
    <row r="212" customFormat="false" ht="18" hidden="false" customHeight="false" outlineLevel="0" collapsed="false">
      <c r="A212" s="34"/>
      <c r="B212" s="34"/>
      <c r="C212" s="33"/>
    </row>
    <row r="213" customFormat="false" ht="18" hidden="false" customHeight="false" outlineLevel="0" collapsed="false">
      <c r="A213" s="34"/>
      <c r="B213" s="34"/>
      <c r="C213" s="33"/>
    </row>
    <row r="214" customFormat="false" ht="18" hidden="false" customHeight="false" outlineLevel="0" collapsed="false">
      <c r="A214" s="34"/>
      <c r="B214" s="34"/>
      <c r="C214" s="33"/>
    </row>
    <row r="215" customFormat="false" ht="18" hidden="false" customHeight="false" outlineLevel="0" collapsed="false">
      <c r="A215" s="34"/>
      <c r="B215" s="34"/>
      <c r="C215" s="33"/>
    </row>
    <row r="216" customFormat="false" ht="18" hidden="false" customHeight="false" outlineLevel="0" collapsed="false">
      <c r="A216" s="34"/>
      <c r="B216" s="34"/>
      <c r="C216" s="33"/>
    </row>
    <row r="217" customFormat="false" ht="18" hidden="false" customHeight="false" outlineLevel="0" collapsed="false">
      <c r="A217" s="34"/>
      <c r="B217" s="34"/>
      <c r="C217" s="33"/>
    </row>
    <row r="218" customFormat="false" ht="18" hidden="false" customHeight="false" outlineLevel="0" collapsed="false">
      <c r="A218" s="34"/>
      <c r="B218" s="34"/>
      <c r="C218" s="33"/>
    </row>
    <row r="219" customFormat="false" ht="18" hidden="false" customHeight="false" outlineLevel="0" collapsed="false">
      <c r="A219" s="34"/>
      <c r="B219" s="34"/>
      <c r="C219" s="33"/>
    </row>
    <row r="220" customFormat="false" ht="18" hidden="false" customHeight="false" outlineLevel="0" collapsed="false">
      <c r="A220" s="34"/>
      <c r="B220" s="34"/>
      <c r="C220" s="33"/>
    </row>
    <row r="221" customFormat="false" ht="18" hidden="false" customHeight="false" outlineLevel="0" collapsed="false">
      <c r="A221" s="34"/>
      <c r="B221" s="34"/>
      <c r="C221" s="33"/>
    </row>
    <row r="222" customFormat="false" ht="18" hidden="false" customHeight="false" outlineLevel="0" collapsed="false">
      <c r="A222" s="34"/>
      <c r="B222" s="34"/>
      <c r="C222" s="33"/>
    </row>
    <row r="223" customFormat="false" ht="18" hidden="false" customHeight="false" outlineLevel="0" collapsed="false">
      <c r="A223" s="34"/>
      <c r="B223" s="34"/>
      <c r="C223" s="33"/>
    </row>
    <row r="224" customFormat="false" ht="18" hidden="false" customHeight="false" outlineLevel="0" collapsed="false">
      <c r="A224" s="34"/>
      <c r="B224" s="34"/>
      <c r="C224" s="33"/>
    </row>
    <row r="225" customFormat="false" ht="18" hidden="false" customHeight="false" outlineLevel="0" collapsed="false">
      <c r="A225" s="34"/>
      <c r="B225" s="34"/>
      <c r="C225" s="33"/>
    </row>
    <row r="226" customFormat="false" ht="18" hidden="false" customHeight="false" outlineLevel="0" collapsed="false">
      <c r="A226" s="34"/>
      <c r="B226" s="34"/>
      <c r="C226" s="33"/>
    </row>
    <row r="227" customFormat="false" ht="18" hidden="false" customHeight="false" outlineLevel="0" collapsed="false">
      <c r="A227" s="34"/>
      <c r="B227" s="34"/>
      <c r="C227" s="33"/>
    </row>
    <row r="228" customFormat="false" ht="18" hidden="false" customHeight="false" outlineLevel="0" collapsed="false">
      <c r="A228" s="34"/>
      <c r="B228" s="34"/>
      <c r="C228" s="33"/>
    </row>
    <row r="229" customFormat="false" ht="18" hidden="false" customHeight="false" outlineLevel="0" collapsed="false">
      <c r="A229" s="34"/>
      <c r="B229" s="34"/>
      <c r="C229" s="33"/>
    </row>
    <row r="230" customFormat="false" ht="18" hidden="false" customHeight="false" outlineLevel="0" collapsed="false">
      <c r="A230" s="34"/>
      <c r="B230" s="34"/>
      <c r="C230" s="33"/>
    </row>
    <row r="231" customFormat="false" ht="18" hidden="false" customHeight="false" outlineLevel="0" collapsed="false">
      <c r="A231" s="34"/>
      <c r="B231" s="34"/>
      <c r="C231" s="33"/>
    </row>
    <row r="232" customFormat="false" ht="18" hidden="false" customHeight="false" outlineLevel="0" collapsed="false">
      <c r="A232" s="34"/>
      <c r="B232" s="34"/>
      <c r="C232" s="33"/>
    </row>
    <row r="233" customFormat="false" ht="18" hidden="false" customHeight="false" outlineLevel="0" collapsed="false">
      <c r="A233" s="34"/>
      <c r="B233" s="34"/>
      <c r="C233" s="33"/>
    </row>
    <row r="234" customFormat="false" ht="18" hidden="false" customHeight="false" outlineLevel="0" collapsed="false">
      <c r="A234" s="34"/>
      <c r="B234" s="34"/>
      <c r="C234" s="33"/>
    </row>
    <row r="235" customFormat="false" ht="18" hidden="false" customHeight="false" outlineLevel="0" collapsed="false">
      <c r="A235" s="34"/>
      <c r="B235" s="34"/>
      <c r="C235" s="33"/>
    </row>
    <row r="236" customFormat="false" ht="18" hidden="false" customHeight="false" outlineLevel="0" collapsed="false">
      <c r="A236" s="34"/>
      <c r="B236" s="34"/>
      <c r="C236" s="33"/>
    </row>
    <row r="237" customFormat="false" ht="18" hidden="false" customHeight="false" outlineLevel="0" collapsed="false">
      <c r="A237" s="34"/>
      <c r="B237" s="34"/>
      <c r="C237" s="33"/>
    </row>
    <row r="238" customFormat="false" ht="18" hidden="false" customHeight="false" outlineLevel="0" collapsed="false">
      <c r="A238" s="34"/>
      <c r="B238" s="34"/>
      <c r="C238" s="33"/>
    </row>
    <row r="239" customFormat="false" ht="18" hidden="false" customHeight="false" outlineLevel="0" collapsed="false">
      <c r="A239" s="34"/>
      <c r="B239" s="34"/>
      <c r="C239" s="33"/>
    </row>
    <row r="240" customFormat="false" ht="18" hidden="false" customHeight="false" outlineLevel="0" collapsed="false">
      <c r="A240" s="34"/>
      <c r="B240" s="34"/>
      <c r="C240" s="33"/>
    </row>
    <row r="241" customFormat="false" ht="18" hidden="false" customHeight="false" outlineLevel="0" collapsed="false">
      <c r="A241" s="34"/>
      <c r="B241" s="34"/>
      <c r="C241" s="33"/>
    </row>
    <row r="242" customFormat="false" ht="18" hidden="false" customHeight="false" outlineLevel="0" collapsed="false">
      <c r="A242" s="34"/>
      <c r="B242" s="34"/>
      <c r="C242" s="33"/>
    </row>
    <row r="243" customFormat="false" ht="18" hidden="false" customHeight="false" outlineLevel="0" collapsed="false">
      <c r="A243" s="34"/>
      <c r="B243" s="34"/>
      <c r="C243" s="33"/>
    </row>
    <row r="244" customFormat="false" ht="18" hidden="false" customHeight="false" outlineLevel="0" collapsed="false">
      <c r="A244" s="34"/>
      <c r="B244" s="34"/>
      <c r="C244" s="33"/>
    </row>
    <row r="245" customFormat="false" ht="18" hidden="false" customHeight="false" outlineLevel="0" collapsed="false">
      <c r="A245" s="34"/>
      <c r="B245" s="34"/>
      <c r="C245" s="33"/>
    </row>
    <row r="246" customFormat="false" ht="18" hidden="false" customHeight="false" outlineLevel="0" collapsed="false">
      <c r="A246" s="34"/>
      <c r="B246" s="34"/>
      <c r="C246" s="33"/>
    </row>
    <row r="247" customFormat="false" ht="18" hidden="false" customHeight="false" outlineLevel="0" collapsed="false">
      <c r="A247" s="34"/>
      <c r="B247" s="34"/>
      <c r="C247" s="33"/>
    </row>
    <row r="248" customFormat="false" ht="18" hidden="false" customHeight="false" outlineLevel="0" collapsed="false">
      <c r="A248" s="34"/>
      <c r="B248" s="34"/>
      <c r="C248" s="33"/>
    </row>
    <row r="249" customFormat="false" ht="18" hidden="false" customHeight="false" outlineLevel="0" collapsed="false">
      <c r="A249" s="34"/>
      <c r="B249" s="34"/>
      <c r="C249" s="33"/>
    </row>
    <row r="250" customFormat="false" ht="18" hidden="false" customHeight="false" outlineLevel="0" collapsed="false">
      <c r="A250" s="34"/>
      <c r="B250" s="34"/>
      <c r="C250" s="34"/>
    </row>
    <row r="251" customFormat="false" ht="18" hidden="false" customHeight="false" outlineLevel="0" collapsed="false">
      <c r="A251" s="34"/>
      <c r="B251" s="34"/>
      <c r="C251" s="33"/>
    </row>
    <row r="252" customFormat="false" ht="18" hidden="false" customHeight="false" outlineLevel="0" collapsed="false">
      <c r="A252" s="34"/>
      <c r="B252" s="34"/>
      <c r="C252" s="33"/>
    </row>
    <row r="253" customFormat="false" ht="18" hidden="false" customHeight="false" outlineLevel="0" collapsed="false">
      <c r="A253" s="34"/>
      <c r="B253" s="34"/>
      <c r="C253" s="33"/>
    </row>
    <row r="254" customFormat="false" ht="18" hidden="false" customHeight="false" outlineLevel="0" collapsed="false">
      <c r="A254" s="34"/>
      <c r="B254" s="34"/>
      <c r="C254" s="33"/>
    </row>
    <row r="255" customFormat="false" ht="18" hidden="false" customHeight="false" outlineLevel="0" collapsed="false">
      <c r="A255" s="34"/>
      <c r="B255" s="34"/>
      <c r="C255" s="33"/>
    </row>
    <row r="256" customFormat="false" ht="18" hidden="false" customHeight="false" outlineLevel="0" collapsed="false">
      <c r="A256" s="34"/>
      <c r="B256" s="34"/>
      <c r="C256" s="33"/>
    </row>
    <row r="257" customFormat="false" ht="18" hidden="false" customHeight="false" outlineLevel="0" collapsed="false">
      <c r="A257" s="34"/>
      <c r="B257" s="34"/>
      <c r="C257" s="33"/>
    </row>
    <row r="258" customFormat="false" ht="18" hidden="false" customHeight="false" outlineLevel="0" collapsed="false">
      <c r="A258" s="34"/>
      <c r="B258" s="34"/>
      <c r="C258" s="33"/>
    </row>
    <row r="259" customFormat="false" ht="18" hidden="false" customHeight="false" outlineLevel="0" collapsed="false">
      <c r="A259" s="34"/>
      <c r="B259" s="34"/>
      <c r="C259" s="33"/>
    </row>
    <row r="260" customFormat="false" ht="18" hidden="false" customHeight="false" outlineLevel="0" collapsed="false">
      <c r="A260" s="34"/>
      <c r="B260" s="34"/>
      <c r="C260" s="33"/>
    </row>
    <row r="261" customFormat="false" ht="18" hidden="false" customHeight="false" outlineLevel="0" collapsed="false">
      <c r="A261" s="34"/>
      <c r="B261" s="34"/>
      <c r="C261" s="33"/>
    </row>
    <row r="262" customFormat="false" ht="18" hidden="false" customHeight="false" outlineLevel="0" collapsed="false">
      <c r="A262" s="34"/>
      <c r="B262" s="34"/>
      <c r="C262" s="33"/>
    </row>
    <row r="263" customFormat="false" ht="18" hidden="false" customHeight="false" outlineLevel="0" collapsed="false">
      <c r="A263" s="34"/>
      <c r="B263" s="34"/>
      <c r="C263" s="33"/>
    </row>
    <row r="264" customFormat="false" ht="18" hidden="false" customHeight="false" outlineLevel="0" collapsed="false">
      <c r="A264" s="34"/>
      <c r="B264" s="34"/>
      <c r="C264" s="33"/>
    </row>
    <row r="265" customFormat="false" ht="18" hidden="false" customHeight="false" outlineLevel="0" collapsed="false">
      <c r="A265" s="34"/>
      <c r="B265" s="34"/>
      <c r="C265" s="33"/>
    </row>
    <row r="266" customFormat="false" ht="18" hidden="false" customHeight="false" outlineLevel="0" collapsed="false">
      <c r="A266" s="34"/>
      <c r="B266" s="34"/>
      <c r="C266" s="33"/>
    </row>
    <row r="267" customFormat="false" ht="18" hidden="false" customHeight="false" outlineLevel="0" collapsed="false">
      <c r="A267" s="34"/>
      <c r="B267" s="34"/>
      <c r="C267" s="33"/>
    </row>
    <row r="268" customFormat="false" ht="18" hidden="false" customHeight="false" outlineLevel="0" collapsed="false">
      <c r="A268" s="34"/>
      <c r="B268" s="34"/>
      <c r="C268" s="33"/>
    </row>
    <row r="269" customFormat="false" ht="18" hidden="false" customHeight="false" outlineLevel="0" collapsed="false">
      <c r="A269" s="34"/>
      <c r="B269" s="34"/>
      <c r="C269" s="33"/>
    </row>
    <row r="270" customFormat="false" ht="18" hidden="false" customHeight="false" outlineLevel="0" collapsed="false">
      <c r="A270" s="34"/>
      <c r="B270" s="34"/>
      <c r="C270" s="33"/>
    </row>
    <row r="271" customFormat="false" ht="18" hidden="false" customHeight="false" outlineLevel="0" collapsed="false">
      <c r="A271" s="34"/>
      <c r="B271" s="34"/>
      <c r="C271" s="33"/>
    </row>
    <row r="272" customFormat="false" ht="18" hidden="false" customHeight="false" outlineLevel="0" collapsed="false">
      <c r="A272" s="34"/>
      <c r="B272" s="34"/>
      <c r="C272" s="33"/>
    </row>
    <row r="273" customFormat="false" ht="18" hidden="false" customHeight="false" outlineLevel="0" collapsed="false">
      <c r="A273" s="34"/>
      <c r="B273" s="34"/>
      <c r="C273" s="33"/>
    </row>
    <row r="274" customFormat="false" ht="18" hidden="false" customHeight="false" outlineLevel="0" collapsed="false">
      <c r="A274" s="34"/>
      <c r="B274" s="34"/>
      <c r="C274" s="33"/>
    </row>
    <row r="275" customFormat="false" ht="18" hidden="false" customHeight="false" outlineLevel="0" collapsed="false">
      <c r="A275" s="34"/>
      <c r="B275" s="34"/>
      <c r="C275" s="33"/>
    </row>
    <row r="276" customFormat="false" ht="18" hidden="false" customHeight="false" outlineLevel="0" collapsed="false">
      <c r="A276" s="34"/>
      <c r="B276" s="34"/>
      <c r="C276" s="33"/>
    </row>
    <row r="277" customFormat="false" ht="18" hidden="false" customHeight="false" outlineLevel="0" collapsed="false">
      <c r="A277" s="34"/>
      <c r="B277" s="34"/>
      <c r="C277" s="33"/>
    </row>
    <row r="278" customFormat="false" ht="18" hidden="false" customHeight="false" outlineLevel="0" collapsed="false">
      <c r="A278" s="34"/>
      <c r="B278" s="34"/>
      <c r="C278" s="33"/>
    </row>
    <row r="279" customFormat="false" ht="18" hidden="false" customHeight="false" outlineLevel="0" collapsed="false">
      <c r="A279" s="34"/>
      <c r="B279" s="34"/>
      <c r="C279" s="33"/>
    </row>
    <row r="280" customFormat="false" ht="18" hidden="false" customHeight="false" outlineLevel="0" collapsed="false">
      <c r="A280" s="34"/>
      <c r="B280" s="34"/>
      <c r="C280" s="33"/>
    </row>
    <row r="281" customFormat="false" ht="18" hidden="false" customHeight="false" outlineLevel="0" collapsed="false">
      <c r="A281" s="34"/>
      <c r="B281" s="34"/>
      <c r="C281" s="33"/>
    </row>
    <row r="282" customFormat="false" ht="18" hidden="false" customHeight="false" outlineLevel="0" collapsed="false">
      <c r="A282" s="34"/>
      <c r="B282" s="34"/>
      <c r="C282" s="33"/>
    </row>
    <row r="283" customFormat="false" ht="18" hidden="false" customHeight="false" outlineLevel="0" collapsed="false">
      <c r="A283" s="34"/>
      <c r="B283" s="34"/>
      <c r="C283" s="33"/>
    </row>
    <row r="284" customFormat="false" ht="18" hidden="false" customHeight="false" outlineLevel="0" collapsed="false">
      <c r="A284" s="34"/>
      <c r="B284" s="34"/>
      <c r="C284" s="33"/>
    </row>
    <row r="285" customFormat="false" ht="18" hidden="false" customHeight="false" outlineLevel="0" collapsed="false">
      <c r="A285" s="34"/>
      <c r="B285" s="34"/>
      <c r="C285" s="33"/>
    </row>
    <row r="286" customFormat="false" ht="18" hidden="false" customHeight="false" outlineLevel="0" collapsed="false">
      <c r="A286" s="34"/>
      <c r="B286" s="34"/>
      <c r="C286" s="33"/>
    </row>
    <row r="287" customFormat="false" ht="18" hidden="false" customHeight="false" outlineLevel="0" collapsed="false">
      <c r="A287" s="34"/>
      <c r="B287" s="34"/>
      <c r="C287" s="33"/>
    </row>
    <row r="288" customFormat="false" ht="18" hidden="false" customHeight="false" outlineLevel="0" collapsed="false">
      <c r="A288" s="34"/>
      <c r="B288" s="34"/>
      <c r="C288" s="33"/>
    </row>
    <row r="289" customFormat="false" ht="18" hidden="false" customHeight="false" outlineLevel="0" collapsed="false">
      <c r="A289" s="34"/>
      <c r="B289" s="34"/>
      <c r="C289" s="33"/>
    </row>
    <row r="290" customFormat="false" ht="18" hidden="false" customHeight="false" outlineLevel="0" collapsed="false">
      <c r="A290" s="34"/>
      <c r="B290" s="34"/>
      <c r="C290" s="33"/>
    </row>
    <row r="291" customFormat="false" ht="18" hidden="false" customHeight="false" outlineLevel="0" collapsed="false">
      <c r="A291" s="34"/>
      <c r="B291" s="34"/>
      <c r="C291" s="33"/>
    </row>
    <row r="292" customFormat="false" ht="18" hidden="false" customHeight="false" outlineLevel="0" collapsed="false">
      <c r="A292" s="34"/>
      <c r="B292" s="34"/>
      <c r="C292" s="33"/>
    </row>
    <row r="293" customFormat="false" ht="18" hidden="false" customHeight="false" outlineLevel="0" collapsed="false">
      <c r="A293" s="34"/>
      <c r="B293" s="34"/>
      <c r="C293" s="33"/>
    </row>
    <row r="294" customFormat="false" ht="18" hidden="false" customHeight="false" outlineLevel="0" collapsed="false">
      <c r="A294" s="34"/>
      <c r="B294" s="34"/>
      <c r="C294" s="33"/>
    </row>
    <row r="295" customFormat="false" ht="18" hidden="false" customHeight="false" outlineLevel="0" collapsed="false">
      <c r="A295" s="34"/>
      <c r="B295" s="34"/>
      <c r="C295" s="33"/>
    </row>
    <row r="296" customFormat="false" ht="18" hidden="false" customHeight="false" outlineLevel="0" collapsed="false">
      <c r="A296" s="34"/>
      <c r="B296" s="34"/>
      <c r="C296" s="33"/>
    </row>
    <row r="297" customFormat="false" ht="18" hidden="false" customHeight="false" outlineLevel="0" collapsed="false">
      <c r="A297" s="34"/>
      <c r="B297" s="34"/>
      <c r="C297" s="33"/>
    </row>
    <row r="298" customFormat="false" ht="18" hidden="false" customHeight="false" outlineLevel="0" collapsed="false">
      <c r="A298" s="34"/>
      <c r="B298" s="34"/>
      <c r="C298" s="33"/>
    </row>
    <row r="299" customFormat="false" ht="18" hidden="false" customHeight="false" outlineLevel="0" collapsed="false">
      <c r="A299" s="34"/>
      <c r="B299" s="34"/>
      <c r="C299" s="33"/>
    </row>
    <row r="300" customFormat="false" ht="18" hidden="false" customHeight="false" outlineLevel="0" collapsed="false">
      <c r="A300" s="34"/>
      <c r="B300" s="34"/>
      <c r="C300" s="33"/>
    </row>
    <row r="301" customFormat="false" ht="18" hidden="false" customHeight="false" outlineLevel="0" collapsed="false">
      <c r="A301" s="34"/>
      <c r="B301" s="34"/>
      <c r="C301" s="33"/>
    </row>
    <row r="302" customFormat="false" ht="18" hidden="false" customHeight="false" outlineLevel="0" collapsed="false">
      <c r="A302" s="34"/>
      <c r="B302" s="34"/>
      <c r="C302" s="33"/>
    </row>
    <row r="303" customFormat="false" ht="18" hidden="false" customHeight="false" outlineLevel="0" collapsed="false">
      <c r="A303" s="34"/>
      <c r="B303" s="34"/>
      <c r="C303" s="33"/>
    </row>
    <row r="304" customFormat="false" ht="18" hidden="false" customHeight="false" outlineLevel="0" collapsed="false">
      <c r="A304" s="34"/>
      <c r="B304" s="34"/>
      <c r="C304" s="33"/>
    </row>
    <row r="305" customFormat="false" ht="18" hidden="false" customHeight="false" outlineLevel="0" collapsed="false">
      <c r="A305" s="34"/>
      <c r="B305" s="34"/>
      <c r="C305" s="33"/>
    </row>
    <row r="306" customFormat="false" ht="18" hidden="false" customHeight="false" outlineLevel="0" collapsed="false">
      <c r="A306" s="34"/>
      <c r="B306" s="34"/>
      <c r="C306" s="33"/>
    </row>
    <row r="307" customFormat="false" ht="18" hidden="false" customHeight="false" outlineLevel="0" collapsed="false">
      <c r="A307" s="34"/>
      <c r="B307" s="34"/>
      <c r="C307" s="33"/>
    </row>
    <row r="308" customFormat="false" ht="18" hidden="false" customHeight="false" outlineLevel="0" collapsed="false">
      <c r="A308" s="34"/>
      <c r="B308" s="34"/>
      <c r="C308" s="33"/>
    </row>
    <row r="309" customFormat="false" ht="18" hidden="false" customHeight="false" outlineLevel="0" collapsed="false">
      <c r="A309" s="34"/>
      <c r="B309" s="34"/>
      <c r="C309" s="33"/>
    </row>
    <row r="310" customFormat="false" ht="18" hidden="false" customHeight="false" outlineLevel="0" collapsed="false">
      <c r="A310" s="34"/>
      <c r="B310" s="34"/>
      <c r="C310" s="33"/>
    </row>
    <row r="311" customFormat="false" ht="18" hidden="false" customHeight="false" outlineLevel="0" collapsed="false">
      <c r="A311" s="34"/>
      <c r="B311" s="34"/>
      <c r="C311" s="33"/>
    </row>
    <row r="312" customFormat="false" ht="18" hidden="false" customHeight="false" outlineLevel="0" collapsed="false">
      <c r="A312" s="34"/>
      <c r="B312" s="34"/>
      <c r="C312" s="33"/>
    </row>
    <row r="313" customFormat="false" ht="18" hidden="false" customHeight="false" outlineLevel="0" collapsed="false">
      <c r="A313" s="34"/>
      <c r="B313" s="34"/>
      <c r="C313" s="33"/>
    </row>
    <row r="314" customFormat="false" ht="18" hidden="false" customHeight="false" outlineLevel="0" collapsed="false">
      <c r="A314" s="34"/>
      <c r="B314" s="34"/>
      <c r="C314" s="33"/>
    </row>
    <row r="315" customFormat="false" ht="18" hidden="false" customHeight="false" outlineLevel="0" collapsed="false">
      <c r="A315" s="34"/>
      <c r="B315" s="34"/>
      <c r="C315" s="33"/>
    </row>
    <row r="316" customFormat="false" ht="18" hidden="false" customHeight="false" outlineLevel="0" collapsed="false">
      <c r="A316" s="34"/>
      <c r="B316" s="34"/>
      <c r="C316" s="33"/>
    </row>
    <row r="317" customFormat="false" ht="18" hidden="false" customHeight="false" outlineLevel="0" collapsed="false">
      <c r="A317" s="34"/>
      <c r="B317" s="34"/>
      <c r="C317" s="33"/>
    </row>
    <row r="318" customFormat="false" ht="18" hidden="false" customHeight="false" outlineLevel="0" collapsed="false">
      <c r="A318" s="34"/>
      <c r="B318" s="34"/>
      <c r="C318" s="33"/>
    </row>
    <row r="319" customFormat="false" ht="18" hidden="false" customHeight="false" outlineLevel="0" collapsed="false">
      <c r="A319" s="34"/>
      <c r="B319" s="34"/>
      <c r="C319" s="33"/>
    </row>
    <row r="320" customFormat="false" ht="18" hidden="false" customHeight="false" outlineLevel="0" collapsed="false">
      <c r="A320" s="34"/>
      <c r="B320" s="34"/>
      <c r="C320" s="33"/>
    </row>
    <row r="321" customFormat="false" ht="18" hidden="false" customHeight="false" outlineLevel="0" collapsed="false">
      <c r="A321" s="34"/>
      <c r="B321" s="34"/>
      <c r="C321" s="33"/>
    </row>
    <row r="322" customFormat="false" ht="18" hidden="false" customHeight="false" outlineLevel="0" collapsed="false">
      <c r="A322" s="34"/>
      <c r="B322" s="34"/>
      <c r="C322" s="33"/>
    </row>
    <row r="323" customFormat="false" ht="18" hidden="false" customHeight="false" outlineLevel="0" collapsed="false">
      <c r="A323" s="34"/>
      <c r="B323" s="34"/>
      <c r="C323" s="33"/>
    </row>
    <row r="324" customFormat="false" ht="18" hidden="false" customHeight="false" outlineLevel="0" collapsed="false">
      <c r="A324" s="34"/>
      <c r="B324" s="34"/>
      <c r="C324" s="33"/>
    </row>
    <row r="325" customFormat="false" ht="18" hidden="false" customHeight="false" outlineLevel="0" collapsed="false">
      <c r="A325" s="34"/>
      <c r="B325" s="34"/>
      <c r="C325" s="33"/>
    </row>
    <row r="326" customFormat="false" ht="18" hidden="false" customHeight="false" outlineLevel="0" collapsed="false">
      <c r="A326" s="34"/>
      <c r="B326" s="34"/>
      <c r="C326" s="33"/>
    </row>
    <row r="327" customFormat="false" ht="18" hidden="false" customHeight="false" outlineLevel="0" collapsed="false">
      <c r="A327" s="34"/>
      <c r="B327" s="34"/>
      <c r="C327" s="33"/>
    </row>
    <row r="328" customFormat="false" ht="18" hidden="false" customHeight="false" outlineLevel="0" collapsed="false">
      <c r="A328" s="34"/>
      <c r="B328" s="34"/>
      <c r="C328" s="33"/>
    </row>
    <row r="329" customFormat="false" ht="18" hidden="false" customHeight="false" outlineLevel="0" collapsed="false">
      <c r="A329" s="34"/>
      <c r="B329" s="34"/>
      <c r="C329" s="33"/>
    </row>
    <row r="330" customFormat="false" ht="18" hidden="false" customHeight="false" outlineLevel="0" collapsed="false">
      <c r="A330" s="34"/>
      <c r="B330" s="34"/>
      <c r="C330" s="33"/>
    </row>
    <row r="331" customFormat="false" ht="18" hidden="false" customHeight="false" outlineLevel="0" collapsed="false">
      <c r="A331" s="34"/>
      <c r="B331" s="34"/>
      <c r="C331" s="33"/>
    </row>
    <row r="332" customFormat="false" ht="18" hidden="false" customHeight="false" outlineLevel="0" collapsed="false">
      <c r="A332" s="34"/>
      <c r="B332" s="34"/>
      <c r="C332" s="33"/>
    </row>
    <row r="333" customFormat="false" ht="18" hidden="false" customHeight="false" outlineLevel="0" collapsed="false">
      <c r="A333" s="34"/>
      <c r="B333" s="34"/>
      <c r="C333" s="33"/>
    </row>
    <row r="334" customFormat="false" ht="18" hidden="false" customHeight="false" outlineLevel="0" collapsed="false">
      <c r="A334" s="34"/>
      <c r="B334" s="34"/>
      <c r="C334" s="33"/>
    </row>
    <row r="335" customFormat="false" ht="18" hidden="false" customHeight="false" outlineLevel="0" collapsed="false">
      <c r="A335" s="34"/>
      <c r="B335" s="34"/>
      <c r="C335" s="33"/>
    </row>
    <row r="336" customFormat="false" ht="18" hidden="false" customHeight="false" outlineLevel="0" collapsed="false">
      <c r="A336" s="34"/>
      <c r="B336" s="34"/>
      <c r="C336" s="33"/>
    </row>
    <row r="337" customFormat="false" ht="18" hidden="false" customHeight="false" outlineLevel="0" collapsed="false">
      <c r="A337" s="34"/>
      <c r="B337" s="34"/>
      <c r="C337" s="33"/>
    </row>
    <row r="338" customFormat="false" ht="18" hidden="false" customHeight="false" outlineLevel="0" collapsed="false">
      <c r="A338" s="34"/>
      <c r="B338" s="34"/>
      <c r="C338" s="33"/>
    </row>
    <row r="339" customFormat="false" ht="18" hidden="false" customHeight="false" outlineLevel="0" collapsed="false">
      <c r="A339" s="34"/>
      <c r="B339" s="34"/>
      <c r="C339" s="33"/>
    </row>
    <row r="340" customFormat="false" ht="18" hidden="false" customHeight="false" outlineLevel="0" collapsed="false">
      <c r="A340" s="34"/>
      <c r="B340" s="34"/>
      <c r="C340" s="33"/>
    </row>
    <row r="341" customFormat="false" ht="18" hidden="false" customHeight="false" outlineLevel="0" collapsed="false">
      <c r="A341" s="34"/>
      <c r="B341" s="34"/>
      <c r="C341" s="33"/>
    </row>
    <row r="342" customFormat="false" ht="18" hidden="false" customHeight="false" outlineLevel="0" collapsed="false">
      <c r="A342" s="34"/>
      <c r="B342" s="34"/>
      <c r="C342" s="33"/>
    </row>
    <row r="343" customFormat="false" ht="18" hidden="false" customHeight="false" outlineLevel="0" collapsed="false">
      <c r="A343" s="34"/>
      <c r="B343" s="34"/>
      <c r="C343" s="33"/>
    </row>
    <row r="344" customFormat="false" ht="18" hidden="false" customHeight="false" outlineLevel="0" collapsed="false">
      <c r="A344" s="34"/>
      <c r="B344" s="34"/>
      <c r="C344" s="33"/>
    </row>
    <row r="345" customFormat="false" ht="18" hidden="false" customHeight="false" outlineLevel="0" collapsed="false">
      <c r="A345" s="34"/>
      <c r="B345" s="34"/>
      <c r="C345" s="33"/>
    </row>
    <row r="346" customFormat="false" ht="18" hidden="false" customHeight="false" outlineLevel="0" collapsed="false">
      <c r="A346" s="34"/>
      <c r="B346" s="34"/>
      <c r="C346" s="33"/>
    </row>
    <row r="347" customFormat="false" ht="18" hidden="false" customHeight="false" outlineLevel="0" collapsed="false">
      <c r="A347" s="34"/>
      <c r="B347" s="34"/>
      <c r="C347" s="33"/>
    </row>
    <row r="348" customFormat="false" ht="18" hidden="false" customHeight="false" outlineLevel="0" collapsed="false">
      <c r="A348" s="34"/>
      <c r="B348" s="34"/>
      <c r="C348" s="33"/>
    </row>
    <row r="349" customFormat="false" ht="18" hidden="false" customHeight="false" outlineLevel="0" collapsed="false">
      <c r="A349" s="34"/>
      <c r="B349" s="34"/>
      <c r="C349" s="33"/>
    </row>
    <row r="350" customFormat="false" ht="18" hidden="false" customHeight="false" outlineLevel="0" collapsed="false">
      <c r="A350" s="34"/>
      <c r="B350" s="34"/>
      <c r="C350" s="33"/>
    </row>
    <row r="351" customFormat="false" ht="18" hidden="false" customHeight="false" outlineLevel="0" collapsed="false">
      <c r="A351" s="34"/>
      <c r="B351" s="34"/>
      <c r="C351" s="33"/>
    </row>
    <row r="352" customFormat="false" ht="18" hidden="false" customHeight="false" outlineLevel="0" collapsed="false">
      <c r="A352" s="34"/>
      <c r="B352" s="34"/>
      <c r="C352" s="33"/>
    </row>
    <row r="353" customFormat="false" ht="18" hidden="false" customHeight="false" outlineLevel="0" collapsed="false">
      <c r="A353" s="34"/>
      <c r="B353" s="34"/>
      <c r="C353" s="33"/>
    </row>
    <row r="354" customFormat="false" ht="18" hidden="false" customHeight="false" outlineLevel="0" collapsed="false">
      <c r="A354" s="34"/>
      <c r="B354" s="34"/>
      <c r="C354" s="33"/>
    </row>
    <row r="355" customFormat="false" ht="18" hidden="false" customHeight="false" outlineLevel="0" collapsed="false">
      <c r="A355" s="34"/>
      <c r="B355" s="34"/>
      <c r="C355" s="33"/>
    </row>
  </sheetData>
  <mergeCells count="3">
    <mergeCell ref="A1:C1"/>
    <mergeCell ref="A5:C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41"/>
  <sheetViews>
    <sheetView showFormulas="false" showGridLines="true" showRowColHeaders="true" showZeros="true" rightToLeft="false" tabSelected="false" showOutlineSymbols="true" defaultGridColor="true" view="normal" topLeftCell="A3" colorId="64" zoomScale="96" zoomScaleNormal="96" zoomScalePageLayoutView="100" workbookViewId="0">
      <selection pane="topLeft" activeCell="A454" activeCellId="0" sqref="A454:C454"/>
    </sheetView>
  </sheetViews>
  <sheetFormatPr defaultColWidth="10.84765625" defaultRowHeight="18" zeroHeight="false" outlineLevelRow="0" outlineLevelCol="0"/>
  <cols>
    <col collapsed="false" customWidth="true" hidden="false" outlineLevel="0" max="1" min="1" style="25" width="15.13"/>
    <col collapsed="false" customWidth="true" hidden="false" outlineLevel="0" max="2" min="2" style="25" width="47.41"/>
    <col collapsed="false" customWidth="true" hidden="false" outlineLevel="0" max="3" min="3" style="25" width="10.71"/>
    <col collapsed="false" customWidth="true" hidden="false" outlineLevel="0" max="4" min="4" style="25" width="87.41"/>
    <col collapsed="false" customWidth="true" hidden="false" outlineLevel="0" max="5" min="5" style="25" width="31.7"/>
    <col collapsed="false" customWidth="false" hidden="false" outlineLevel="0" max="257" min="6" style="25" width="10.85"/>
  </cols>
  <sheetData>
    <row r="1" customFormat="false" ht="47.25" hidden="false" customHeight="true" outlineLevel="0" collapsed="false">
      <c r="A1" s="2" t="s">
        <v>0</v>
      </c>
      <c r="B1" s="2"/>
      <c r="C1" s="2"/>
    </row>
    <row r="2" customFormat="false" ht="18" hidden="false" customHeight="false" outlineLevel="0" collapsed="false">
      <c r="A2" s="3" t="s">
        <v>1</v>
      </c>
      <c r="B2" s="3"/>
    </row>
    <row r="3" customFormat="false" ht="18" hidden="false" customHeight="false" outlineLevel="0" collapsed="false">
      <c r="A3" s="3" t="s">
        <v>2</v>
      </c>
      <c r="B3" s="3"/>
    </row>
    <row r="4" customFormat="false" ht="18" hidden="false" customHeight="false" outlineLevel="0" collapsed="false">
      <c r="A4" s="1"/>
      <c r="B4" s="1"/>
      <c r="C4" s="1"/>
    </row>
    <row r="5" customFormat="false" ht="84" hidden="false" customHeight="true" outlineLevel="0" collapsed="false">
      <c r="A5" s="4" t="s">
        <v>3</v>
      </c>
      <c r="B5" s="4"/>
      <c r="C5" s="4"/>
      <c r="D5" s="4"/>
      <c r="E5" s="4"/>
    </row>
    <row r="6" customFormat="false" ht="32.25" hidden="false" customHeight="false" outlineLevel="0" collapsed="false">
      <c r="A6" s="5" t="s">
        <v>4</v>
      </c>
      <c r="B6" s="5"/>
      <c r="C6" s="5"/>
    </row>
    <row r="7" customFormat="false" ht="18" hidden="false" customHeight="false" outlineLevel="0" collapsed="false">
      <c r="A7" s="1" t="s">
        <v>5</v>
      </c>
      <c r="B7" s="1"/>
      <c r="C7" s="1"/>
    </row>
    <row r="8" customFormat="false" ht="18.75" hidden="false" customHeight="false" outlineLevel="0" collapsed="false"/>
    <row r="9" customFormat="false" ht="37.5" hidden="false" customHeight="false" outlineLevel="0" collapsed="false">
      <c r="A9" s="26" t="s">
        <v>570</v>
      </c>
      <c r="B9" s="27" t="s">
        <v>571</v>
      </c>
      <c r="C9" s="35" t="s">
        <v>572</v>
      </c>
      <c r="D9" s="35" t="s">
        <v>7</v>
      </c>
      <c r="E9" s="35" t="s">
        <v>8</v>
      </c>
    </row>
    <row r="10" customFormat="false" ht="18" hidden="true" customHeight="false" outlineLevel="0" collapsed="false">
      <c r="A10" s="7" t="s">
        <v>573</v>
      </c>
      <c r="B10" s="7" t="s">
        <v>574</v>
      </c>
      <c r="C10" s="36" t="s">
        <v>575</v>
      </c>
      <c r="D10" s="37" t="s">
        <v>576</v>
      </c>
      <c r="E10" s="37"/>
    </row>
    <row r="11" customFormat="false" ht="18" hidden="true" customHeight="false" outlineLevel="0" collapsed="false">
      <c r="A11" s="7" t="s">
        <v>573</v>
      </c>
      <c r="B11" s="7" t="s">
        <v>574</v>
      </c>
      <c r="C11" s="36" t="s">
        <v>575</v>
      </c>
      <c r="D11" s="37" t="s">
        <v>452</v>
      </c>
      <c r="E11" s="37"/>
    </row>
    <row r="12" customFormat="false" ht="18" hidden="true" customHeight="false" outlineLevel="0" collapsed="false">
      <c r="A12" s="7" t="s">
        <v>573</v>
      </c>
      <c r="B12" s="7" t="s">
        <v>574</v>
      </c>
      <c r="C12" s="36" t="s">
        <v>575</v>
      </c>
      <c r="D12" s="37" t="s">
        <v>577</v>
      </c>
      <c r="E12" s="37"/>
    </row>
    <row r="13" customFormat="false" ht="18" hidden="true" customHeight="false" outlineLevel="0" collapsed="false">
      <c r="A13" s="7" t="s">
        <v>573</v>
      </c>
      <c r="B13" s="7" t="s">
        <v>574</v>
      </c>
      <c r="C13" s="36" t="s">
        <v>575</v>
      </c>
      <c r="D13" s="37" t="s">
        <v>578</v>
      </c>
      <c r="E13" s="37"/>
    </row>
    <row r="14" customFormat="false" ht="18" hidden="true" customHeight="false" outlineLevel="0" collapsed="false">
      <c r="A14" s="7" t="s">
        <v>573</v>
      </c>
      <c r="B14" s="7" t="s">
        <v>574</v>
      </c>
      <c r="C14" s="36" t="s">
        <v>575</v>
      </c>
      <c r="D14" s="37" t="s">
        <v>579</v>
      </c>
      <c r="E14" s="37"/>
    </row>
    <row r="15" customFormat="false" ht="18" hidden="true" customHeight="false" outlineLevel="0" collapsed="false">
      <c r="A15" s="7" t="s">
        <v>573</v>
      </c>
      <c r="B15" s="7" t="s">
        <v>574</v>
      </c>
      <c r="C15" s="36" t="s">
        <v>575</v>
      </c>
      <c r="D15" s="37" t="s">
        <v>580</v>
      </c>
      <c r="E15" s="37"/>
    </row>
    <row r="16" customFormat="false" ht="18" hidden="true" customHeight="false" outlineLevel="0" collapsed="false">
      <c r="A16" s="7" t="s">
        <v>573</v>
      </c>
      <c r="B16" s="7" t="s">
        <v>574</v>
      </c>
      <c r="C16" s="36" t="s">
        <v>575</v>
      </c>
      <c r="D16" s="37" t="s">
        <v>581</v>
      </c>
      <c r="E16" s="37"/>
    </row>
    <row r="17" customFormat="false" ht="18" hidden="true" customHeight="false" outlineLevel="0" collapsed="false">
      <c r="A17" s="7" t="s">
        <v>573</v>
      </c>
      <c r="B17" s="7" t="s">
        <v>574</v>
      </c>
      <c r="C17" s="36" t="s">
        <v>575</v>
      </c>
      <c r="D17" s="37" t="s">
        <v>582</v>
      </c>
      <c r="E17" s="37"/>
    </row>
    <row r="18" customFormat="false" ht="18" hidden="true" customHeight="false" outlineLevel="0" collapsed="false">
      <c r="A18" s="7" t="s">
        <v>573</v>
      </c>
      <c r="B18" s="7" t="s">
        <v>574</v>
      </c>
      <c r="C18" s="36" t="s">
        <v>575</v>
      </c>
      <c r="D18" s="37" t="s">
        <v>583</v>
      </c>
      <c r="E18" s="37"/>
    </row>
    <row r="19" customFormat="false" ht="18" hidden="true" customHeight="false" outlineLevel="0" collapsed="false">
      <c r="A19" s="7" t="s">
        <v>573</v>
      </c>
      <c r="B19" s="7" t="s">
        <v>574</v>
      </c>
      <c r="C19" s="36" t="s">
        <v>575</v>
      </c>
      <c r="D19" s="37" t="s">
        <v>584</v>
      </c>
      <c r="E19" s="37"/>
    </row>
    <row r="20" customFormat="false" ht="18" hidden="true" customHeight="false" outlineLevel="0" collapsed="false">
      <c r="A20" s="7" t="s">
        <v>573</v>
      </c>
      <c r="B20" s="7" t="s">
        <v>574</v>
      </c>
      <c r="C20" s="36" t="s">
        <v>575</v>
      </c>
      <c r="D20" s="37" t="s">
        <v>585</v>
      </c>
      <c r="E20" s="37"/>
    </row>
    <row r="21" customFormat="false" ht="18" hidden="true" customHeight="false" outlineLevel="0" collapsed="false">
      <c r="A21" s="7" t="s">
        <v>573</v>
      </c>
      <c r="B21" s="7" t="s">
        <v>574</v>
      </c>
      <c r="C21" s="36" t="s">
        <v>575</v>
      </c>
      <c r="D21" s="37" t="s">
        <v>586</v>
      </c>
      <c r="E21" s="37"/>
    </row>
    <row r="22" customFormat="false" ht="18" hidden="true" customHeight="false" outlineLevel="0" collapsed="false">
      <c r="A22" s="7" t="s">
        <v>573</v>
      </c>
      <c r="B22" s="7" t="s">
        <v>574</v>
      </c>
      <c r="C22" s="36" t="s">
        <v>575</v>
      </c>
      <c r="D22" s="37" t="s">
        <v>587</v>
      </c>
      <c r="E22" s="37"/>
    </row>
    <row r="23" customFormat="false" ht="18" hidden="true" customHeight="false" outlineLevel="0" collapsed="false">
      <c r="A23" s="7" t="s">
        <v>573</v>
      </c>
      <c r="B23" s="7" t="s">
        <v>574</v>
      </c>
      <c r="C23" s="36" t="s">
        <v>575</v>
      </c>
      <c r="D23" s="37" t="s">
        <v>588</v>
      </c>
      <c r="E23" s="37" t="s">
        <v>589</v>
      </c>
    </row>
    <row r="24" customFormat="false" ht="18" hidden="true" customHeight="false" outlineLevel="0" collapsed="false">
      <c r="A24" s="7" t="s">
        <v>573</v>
      </c>
      <c r="B24" s="7" t="s">
        <v>574</v>
      </c>
      <c r="C24" s="36" t="s">
        <v>575</v>
      </c>
      <c r="D24" s="37" t="s">
        <v>590</v>
      </c>
      <c r="E24" s="37"/>
    </row>
    <row r="25" customFormat="false" ht="18" hidden="true" customHeight="false" outlineLevel="0" collapsed="false">
      <c r="A25" s="7" t="s">
        <v>573</v>
      </c>
      <c r="B25" s="7" t="s">
        <v>574</v>
      </c>
      <c r="C25" s="36" t="s">
        <v>575</v>
      </c>
      <c r="D25" s="37" t="s">
        <v>591</v>
      </c>
      <c r="E25" s="37"/>
    </row>
    <row r="26" customFormat="false" ht="18" hidden="true" customHeight="false" outlineLevel="0" collapsed="false">
      <c r="A26" s="7" t="s">
        <v>573</v>
      </c>
      <c r="B26" s="7" t="s">
        <v>574</v>
      </c>
      <c r="C26" s="36" t="s">
        <v>575</v>
      </c>
      <c r="D26" s="37" t="s">
        <v>592</v>
      </c>
      <c r="E26" s="37"/>
    </row>
    <row r="27" customFormat="false" ht="18" hidden="true" customHeight="false" outlineLevel="0" collapsed="false">
      <c r="A27" s="7" t="s">
        <v>573</v>
      </c>
      <c r="B27" s="7" t="s">
        <v>574</v>
      </c>
      <c r="C27" s="36" t="s">
        <v>575</v>
      </c>
      <c r="D27" s="37" t="s">
        <v>593</v>
      </c>
      <c r="E27" s="37"/>
    </row>
    <row r="28" customFormat="false" ht="18" hidden="true" customHeight="false" outlineLevel="0" collapsed="false">
      <c r="A28" s="7" t="s">
        <v>573</v>
      </c>
      <c r="B28" s="7" t="s">
        <v>574</v>
      </c>
      <c r="C28" s="36" t="s">
        <v>575</v>
      </c>
      <c r="D28" s="37" t="s">
        <v>594</v>
      </c>
      <c r="E28" s="37"/>
    </row>
    <row r="29" customFormat="false" ht="18" hidden="true" customHeight="false" outlineLevel="0" collapsed="false">
      <c r="A29" s="7" t="s">
        <v>573</v>
      </c>
      <c r="B29" s="7" t="s">
        <v>574</v>
      </c>
      <c r="C29" s="36" t="s">
        <v>575</v>
      </c>
      <c r="D29" s="37" t="s">
        <v>595</v>
      </c>
      <c r="E29" s="37"/>
    </row>
    <row r="30" customFormat="false" ht="18" hidden="true" customHeight="false" outlineLevel="0" collapsed="false">
      <c r="A30" s="7" t="s">
        <v>573</v>
      </c>
      <c r="B30" s="7" t="s">
        <v>574</v>
      </c>
      <c r="C30" s="36" t="s">
        <v>575</v>
      </c>
      <c r="D30" s="37" t="s">
        <v>596</v>
      </c>
      <c r="E30" s="37"/>
    </row>
    <row r="31" customFormat="false" ht="18" hidden="true" customHeight="false" outlineLevel="0" collapsed="false">
      <c r="A31" s="7" t="s">
        <v>573</v>
      </c>
      <c r="B31" s="7" t="s">
        <v>574</v>
      </c>
      <c r="C31" s="36" t="s">
        <v>575</v>
      </c>
      <c r="D31" s="37" t="s">
        <v>597</v>
      </c>
      <c r="E31" s="37"/>
    </row>
    <row r="32" customFormat="false" ht="18" hidden="true" customHeight="false" outlineLevel="0" collapsed="false">
      <c r="A32" s="7" t="s">
        <v>573</v>
      </c>
      <c r="B32" s="7" t="s">
        <v>574</v>
      </c>
      <c r="C32" s="36" t="s">
        <v>575</v>
      </c>
      <c r="D32" s="37" t="s">
        <v>595</v>
      </c>
      <c r="E32" s="37"/>
    </row>
    <row r="33" customFormat="false" ht="18" hidden="true" customHeight="false" outlineLevel="0" collapsed="false">
      <c r="A33" s="7" t="s">
        <v>573</v>
      </c>
      <c r="B33" s="7" t="s">
        <v>574</v>
      </c>
      <c r="C33" s="36" t="s">
        <v>575</v>
      </c>
      <c r="D33" s="37" t="s">
        <v>598</v>
      </c>
      <c r="E33" s="37"/>
    </row>
    <row r="34" customFormat="false" ht="18" hidden="true" customHeight="false" outlineLevel="0" collapsed="false">
      <c r="A34" s="7" t="s">
        <v>573</v>
      </c>
      <c r="B34" s="7" t="s">
        <v>574</v>
      </c>
      <c r="C34" s="36" t="s">
        <v>575</v>
      </c>
      <c r="D34" s="37" t="s">
        <v>599</v>
      </c>
      <c r="E34" s="37"/>
    </row>
    <row r="35" customFormat="false" ht="18" hidden="true" customHeight="false" outlineLevel="0" collapsed="false">
      <c r="A35" s="7" t="s">
        <v>573</v>
      </c>
      <c r="B35" s="7" t="s">
        <v>574</v>
      </c>
      <c r="C35" s="36" t="s">
        <v>575</v>
      </c>
      <c r="D35" s="37" t="s">
        <v>600</v>
      </c>
      <c r="E35" s="37"/>
    </row>
    <row r="36" customFormat="false" ht="18" hidden="true" customHeight="false" outlineLevel="0" collapsed="false">
      <c r="A36" s="7" t="s">
        <v>573</v>
      </c>
      <c r="B36" s="7" t="s">
        <v>574</v>
      </c>
      <c r="C36" s="36" t="s">
        <v>575</v>
      </c>
      <c r="D36" s="37" t="s">
        <v>601</v>
      </c>
      <c r="E36" s="37"/>
    </row>
    <row r="37" customFormat="false" ht="18" hidden="true" customHeight="false" outlineLevel="0" collapsed="false">
      <c r="A37" s="7" t="s">
        <v>573</v>
      </c>
      <c r="B37" s="7" t="s">
        <v>574</v>
      </c>
      <c r="C37" s="36" t="s">
        <v>575</v>
      </c>
      <c r="D37" s="37" t="s">
        <v>587</v>
      </c>
      <c r="E37" s="37"/>
    </row>
    <row r="38" customFormat="false" ht="18" hidden="true" customHeight="false" outlineLevel="0" collapsed="false">
      <c r="A38" s="7" t="s">
        <v>573</v>
      </c>
      <c r="B38" s="7" t="s">
        <v>574</v>
      </c>
      <c r="C38" s="36" t="s">
        <v>575</v>
      </c>
      <c r="D38" s="37" t="s">
        <v>586</v>
      </c>
      <c r="E38" s="37"/>
    </row>
    <row r="39" customFormat="false" ht="18" hidden="true" customHeight="false" outlineLevel="0" collapsed="false">
      <c r="A39" s="7" t="s">
        <v>573</v>
      </c>
      <c r="B39" s="7" t="s">
        <v>574</v>
      </c>
      <c r="C39" s="36" t="s">
        <v>575</v>
      </c>
      <c r="D39" s="37" t="s">
        <v>602</v>
      </c>
      <c r="E39" s="37"/>
    </row>
    <row r="40" customFormat="false" ht="18" hidden="true" customHeight="false" outlineLevel="0" collapsed="false">
      <c r="A40" s="7" t="s">
        <v>573</v>
      </c>
      <c r="B40" s="7" t="s">
        <v>574</v>
      </c>
      <c r="C40" s="36" t="s">
        <v>575</v>
      </c>
      <c r="D40" s="37" t="s">
        <v>603</v>
      </c>
      <c r="E40" s="37"/>
    </row>
    <row r="41" customFormat="false" ht="18" hidden="true" customHeight="false" outlineLevel="0" collapsed="false">
      <c r="A41" s="7" t="s">
        <v>573</v>
      </c>
      <c r="B41" s="7" t="s">
        <v>574</v>
      </c>
      <c r="C41" s="36" t="s">
        <v>575</v>
      </c>
      <c r="D41" s="37" t="s">
        <v>604</v>
      </c>
      <c r="E41" s="37"/>
    </row>
    <row r="42" customFormat="false" ht="18" hidden="true" customHeight="false" outlineLevel="0" collapsed="false">
      <c r="A42" s="7" t="s">
        <v>573</v>
      </c>
      <c r="B42" s="7" t="s">
        <v>574</v>
      </c>
      <c r="C42" s="36" t="s">
        <v>575</v>
      </c>
      <c r="D42" s="37" t="s">
        <v>605</v>
      </c>
      <c r="E42" s="37"/>
    </row>
    <row r="43" customFormat="false" ht="18" hidden="true" customHeight="false" outlineLevel="0" collapsed="false">
      <c r="A43" s="7" t="s">
        <v>573</v>
      </c>
      <c r="B43" s="7" t="s">
        <v>574</v>
      </c>
      <c r="C43" s="36" t="s">
        <v>575</v>
      </c>
      <c r="D43" s="37" t="s">
        <v>587</v>
      </c>
      <c r="E43" s="37"/>
    </row>
    <row r="44" customFormat="false" ht="18" hidden="true" customHeight="false" outlineLevel="0" collapsed="false">
      <c r="A44" s="7" t="s">
        <v>573</v>
      </c>
      <c r="B44" s="7" t="s">
        <v>574</v>
      </c>
      <c r="C44" s="36" t="s">
        <v>575</v>
      </c>
      <c r="D44" s="37" t="s">
        <v>606</v>
      </c>
      <c r="E44" s="37"/>
    </row>
    <row r="45" customFormat="false" ht="18" hidden="true" customHeight="false" outlineLevel="0" collapsed="false">
      <c r="A45" s="7" t="s">
        <v>573</v>
      </c>
      <c r="B45" s="7" t="s">
        <v>574</v>
      </c>
      <c r="C45" s="36" t="s">
        <v>575</v>
      </c>
      <c r="D45" s="37" t="s">
        <v>607</v>
      </c>
      <c r="E45" s="37"/>
    </row>
    <row r="46" customFormat="false" ht="18" hidden="true" customHeight="false" outlineLevel="0" collapsed="false">
      <c r="A46" s="7" t="s">
        <v>573</v>
      </c>
      <c r="B46" s="7" t="s">
        <v>574</v>
      </c>
      <c r="C46" s="36" t="s">
        <v>575</v>
      </c>
      <c r="D46" s="37" t="s">
        <v>608</v>
      </c>
      <c r="E46" s="37"/>
    </row>
    <row r="47" customFormat="false" ht="18" hidden="true" customHeight="false" outlineLevel="0" collapsed="false">
      <c r="A47" s="7" t="s">
        <v>573</v>
      </c>
      <c r="B47" s="7" t="s">
        <v>574</v>
      </c>
      <c r="C47" s="36" t="s">
        <v>575</v>
      </c>
      <c r="D47" s="37" t="s">
        <v>609</v>
      </c>
      <c r="E47" s="37"/>
    </row>
    <row r="48" customFormat="false" ht="18" hidden="true" customHeight="false" outlineLevel="0" collapsed="false">
      <c r="A48" s="7" t="s">
        <v>573</v>
      </c>
      <c r="B48" s="7" t="s">
        <v>574</v>
      </c>
      <c r="C48" s="36" t="s">
        <v>575</v>
      </c>
      <c r="D48" s="37" t="s">
        <v>610</v>
      </c>
      <c r="E48" s="37"/>
    </row>
    <row r="49" customFormat="false" ht="18" hidden="true" customHeight="false" outlineLevel="0" collapsed="false">
      <c r="A49" s="7" t="s">
        <v>573</v>
      </c>
      <c r="B49" s="7" t="s">
        <v>574</v>
      </c>
      <c r="C49" s="36" t="s">
        <v>575</v>
      </c>
      <c r="D49" s="37" t="s">
        <v>587</v>
      </c>
      <c r="E49" s="37"/>
    </row>
    <row r="50" customFormat="false" ht="18" hidden="true" customHeight="false" outlineLevel="0" collapsed="false">
      <c r="A50" s="7" t="s">
        <v>573</v>
      </c>
      <c r="B50" s="7" t="s">
        <v>574</v>
      </c>
      <c r="C50" s="36" t="s">
        <v>575</v>
      </c>
      <c r="D50" s="37" t="s">
        <v>611</v>
      </c>
      <c r="E50" s="37"/>
    </row>
    <row r="51" customFormat="false" ht="18" hidden="true" customHeight="false" outlineLevel="0" collapsed="false">
      <c r="A51" s="7" t="s">
        <v>573</v>
      </c>
      <c r="B51" s="7" t="s">
        <v>574</v>
      </c>
      <c r="C51" s="36" t="s">
        <v>575</v>
      </c>
      <c r="D51" s="37" t="s">
        <v>399</v>
      </c>
      <c r="E51" s="37"/>
    </row>
    <row r="52" customFormat="false" ht="18" hidden="true" customHeight="false" outlineLevel="0" collapsed="false">
      <c r="A52" s="7" t="s">
        <v>573</v>
      </c>
      <c r="B52" s="7" t="s">
        <v>612</v>
      </c>
      <c r="C52" s="36" t="s">
        <v>613</v>
      </c>
      <c r="D52" s="37" t="s">
        <v>614</v>
      </c>
      <c r="E52" s="37" t="s">
        <v>615</v>
      </c>
    </row>
    <row r="53" customFormat="false" ht="18" hidden="true" customHeight="false" outlineLevel="0" collapsed="false">
      <c r="A53" s="7" t="s">
        <v>573</v>
      </c>
      <c r="B53" s="7" t="s">
        <v>612</v>
      </c>
      <c r="C53" s="36" t="s">
        <v>613</v>
      </c>
      <c r="D53" s="37" t="s">
        <v>581</v>
      </c>
      <c r="E53" s="37" t="s">
        <v>615</v>
      </c>
    </row>
    <row r="54" customFormat="false" ht="18" hidden="true" customHeight="false" outlineLevel="0" collapsed="false">
      <c r="A54" s="7" t="s">
        <v>573</v>
      </c>
      <c r="B54" s="7" t="s">
        <v>612</v>
      </c>
      <c r="C54" s="36" t="s">
        <v>613</v>
      </c>
      <c r="D54" s="37" t="s">
        <v>616</v>
      </c>
      <c r="E54" s="37" t="s">
        <v>617</v>
      </c>
    </row>
    <row r="55" customFormat="false" ht="18" hidden="true" customHeight="false" outlineLevel="0" collapsed="false">
      <c r="A55" s="7" t="s">
        <v>573</v>
      </c>
      <c r="B55" s="7" t="s">
        <v>612</v>
      </c>
      <c r="C55" s="36" t="s">
        <v>613</v>
      </c>
      <c r="D55" s="37" t="s">
        <v>618</v>
      </c>
      <c r="E55" s="37" t="s">
        <v>615</v>
      </c>
    </row>
    <row r="56" customFormat="false" ht="18" hidden="true" customHeight="false" outlineLevel="0" collapsed="false">
      <c r="A56" s="7" t="s">
        <v>573</v>
      </c>
      <c r="B56" s="7" t="s">
        <v>612</v>
      </c>
      <c r="C56" s="36" t="s">
        <v>613</v>
      </c>
      <c r="D56" s="37" t="s">
        <v>582</v>
      </c>
      <c r="E56" s="37" t="s">
        <v>617</v>
      </c>
    </row>
    <row r="57" customFormat="false" ht="18" hidden="true" customHeight="false" outlineLevel="0" collapsed="false">
      <c r="A57" s="7" t="s">
        <v>573</v>
      </c>
      <c r="B57" s="7" t="s">
        <v>612</v>
      </c>
      <c r="C57" s="36" t="s">
        <v>613</v>
      </c>
      <c r="D57" s="37" t="s">
        <v>619</v>
      </c>
      <c r="E57" s="37" t="s">
        <v>620</v>
      </c>
    </row>
    <row r="58" customFormat="false" ht="18" hidden="true" customHeight="false" outlineLevel="0" collapsed="false">
      <c r="A58" s="7" t="s">
        <v>573</v>
      </c>
      <c r="B58" s="7" t="s">
        <v>612</v>
      </c>
      <c r="C58" s="36" t="s">
        <v>613</v>
      </c>
      <c r="D58" s="37" t="s">
        <v>591</v>
      </c>
      <c r="E58" s="37" t="s">
        <v>620</v>
      </c>
    </row>
    <row r="59" customFormat="false" ht="18" hidden="true" customHeight="false" outlineLevel="0" collapsed="false">
      <c r="A59" s="7" t="s">
        <v>573</v>
      </c>
      <c r="B59" s="7" t="s">
        <v>612</v>
      </c>
      <c r="C59" s="36" t="s">
        <v>613</v>
      </c>
      <c r="D59" s="37" t="s">
        <v>621</v>
      </c>
      <c r="E59" s="37" t="s">
        <v>622</v>
      </c>
    </row>
    <row r="60" customFormat="false" ht="18" hidden="true" customHeight="false" outlineLevel="0" collapsed="false">
      <c r="A60" s="7" t="s">
        <v>573</v>
      </c>
      <c r="B60" s="7" t="s">
        <v>612</v>
      </c>
      <c r="C60" s="36" t="s">
        <v>613</v>
      </c>
      <c r="D60" s="37" t="s">
        <v>623</v>
      </c>
      <c r="E60" s="37" t="s">
        <v>617</v>
      </c>
    </row>
    <row r="61" customFormat="false" ht="18" hidden="true" customHeight="false" outlineLevel="0" collapsed="false">
      <c r="A61" s="7" t="s">
        <v>573</v>
      </c>
      <c r="B61" s="7" t="s">
        <v>612</v>
      </c>
      <c r="C61" s="36" t="s">
        <v>613</v>
      </c>
      <c r="D61" s="37" t="s">
        <v>624</v>
      </c>
      <c r="E61" s="37" t="s">
        <v>617</v>
      </c>
    </row>
    <row r="62" customFormat="false" ht="18" hidden="true" customHeight="false" outlineLevel="0" collapsed="false">
      <c r="A62" s="7" t="s">
        <v>573</v>
      </c>
      <c r="B62" s="7" t="s">
        <v>612</v>
      </c>
      <c r="C62" s="36" t="s">
        <v>613</v>
      </c>
      <c r="D62" s="37" t="s">
        <v>625</v>
      </c>
      <c r="E62" s="37" t="s">
        <v>622</v>
      </c>
    </row>
    <row r="63" customFormat="false" ht="18" hidden="true" customHeight="false" outlineLevel="0" collapsed="false">
      <c r="A63" s="7" t="s">
        <v>573</v>
      </c>
      <c r="B63" s="7" t="s">
        <v>612</v>
      </c>
      <c r="C63" s="36" t="s">
        <v>613</v>
      </c>
      <c r="D63" s="37" t="s">
        <v>626</v>
      </c>
      <c r="E63" s="37" t="s">
        <v>620</v>
      </c>
    </row>
    <row r="64" customFormat="false" ht="18" hidden="true" customHeight="false" outlineLevel="0" collapsed="false">
      <c r="A64" s="7" t="s">
        <v>573</v>
      </c>
      <c r="B64" s="7" t="s">
        <v>612</v>
      </c>
      <c r="C64" s="36" t="s">
        <v>613</v>
      </c>
      <c r="D64" s="37" t="s">
        <v>627</v>
      </c>
      <c r="E64" s="37" t="s">
        <v>617</v>
      </c>
    </row>
    <row r="65" customFormat="false" ht="18" hidden="true" customHeight="false" outlineLevel="0" collapsed="false">
      <c r="A65" s="7" t="s">
        <v>573</v>
      </c>
      <c r="B65" s="7" t="s">
        <v>612</v>
      </c>
      <c r="C65" s="36" t="s">
        <v>613</v>
      </c>
      <c r="D65" s="37" t="s">
        <v>580</v>
      </c>
      <c r="E65" s="37" t="s">
        <v>615</v>
      </c>
    </row>
    <row r="66" customFormat="false" ht="18" hidden="true" customHeight="false" outlineLevel="0" collapsed="false">
      <c r="A66" s="7" t="s">
        <v>573</v>
      </c>
      <c r="B66" s="7" t="s">
        <v>612</v>
      </c>
      <c r="C66" s="36" t="s">
        <v>613</v>
      </c>
      <c r="D66" s="37" t="s">
        <v>628</v>
      </c>
      <c r="E66" s="37" t="s">
        <v>615</v>
      </c>
    </row>
    <row r="67" customFormat="false" ht="18" hidden="true" customHeight="false" outlineLevel="0" collapsed="false">
      <c r="A67" s="7" t="s">
        <v>573</v>
      </c>
      <c r="B67" s="7" t="s">
        <v>612</v>
      </c>
      <c r="C67" s="36" t="s">
        <v>613</v>
      </c>
      <c r="D67" s="37" t="s">
        <v>629</v>
      </c>
      <c r="E67" s="37" t="s">
        <v>615</v>
      </c>
    </row>
    <row r="68" customFormat="false" ht="18" hidden="true" customHeight="false" outlineLevel="0" collapsed="false">
      <c r="A68" s="7" t="s">
        <v>573</v>
      </c>
      <c r="B68" s="7" t="s">
        <v>612</v>
      </c>
      <c r="C68" s="36" t="s">
        <v>613</v>
      </c>
      <c r="D68" s="37" t="s">
        <v>576</v>
      </c>
      <c r="E68" s="37" t="s">
        <v>620</v>
      </c>
    </row>
    <row r="69" customFormat="false" ht="18" hidden="true" customHeight="false" outlineLevel="0" collapsed="false">
      <c r="A69" s="7" t="s">
        <v>573</v>
      </c>
      <c r="B69" s="7" t="s">
        <v>612</v>
      </c>
      <c r="C69" s="36" t="s">
        <v>613</v>
      </c>
      <c r="D69" s="37" t="s">
        <v>630</v>
      </c>
      <c r="E69" s="37" t="s">
        <v>622</v>
      </c>
    </row>
    <row r="70" customFormat="false" ht="18" hidden="true" customHeight="false" outlineLevel="0" collapsed="false">
      <c r="A70" s="7" t="s">
        <v>573</v>
      </c>
      <c r="B70" s="7" t="s">
        <v>612</v>
      </c>
      <c r="C70" s="36" t="s">
        <v>613</v>
      </c>
      <c r="D70" s="37" t="s">
        <v>631</v>
      </c>
      <c r="E70" s="37" t="s">
        <v>617</v>
      </c>
    </row>
    <row r="71" customFormat="false" ht="18" hidden="true" customHeight="false" outlineLevel="0" collapsed="false">
      <c r="A71" s="7" t="s">
        <v>573</v>
      </c>
      <c r="B71" s="7" t="s">
        <v>612</v>
      </c>
      <c r="C71" s="36" t="s">
        <v>613</v>
      </c>
      <c r="D71" s="37" t="s">
        <v>632</v>
      </c>
      <c r="E71" s="37" t="s">
        <v>615</v>
      </c>
    </row>
    <row r="72" customFormat="false" ht="18" hidden="true" customHeight="false" outlineLevel="0" collapsed="false">
      <c r="A72" s="7" t="s">
        <v>573</v>
      </c>
      <c r="B72" s="7" t="s">
        <v>612</v>
      </c>
      <c r="C72" s="36" t="s">
        <v>613</v>
      </c>
      <c r="D72" s="37" t="s">
        <v>633</v>
      </c>
      <c r="E72" s="37" t="s">
        <v>620</v>
      </c>
    </row>
    <row r="73" customFormat="false" ht="18" hidden="true" customHeight="false" outlineLevel="0" collapsed="false">
      <c r="A73" s="7" t="s">
        <v>573</v>
      </c>
      <c r="B73" s="7" t="s">
        <v>612</v>
      </c>
      <c r="C73" s="36" t="s">
        <v>613</v>
      </c>
      <c r="D73" s="37" t="s">
        <v>634</v>
      </c>
      <c r="E73" s="37" t="s">
        <v>615</v>
      </c>
    </row>
    <row r="74" customFormat="false" ht="18" hidden="true" customHeight="false" outlineLevel="0" collapsed="false">
      <c r="A74" s="7" t="s">
        <v>573</v>
      </c>
      <c r="B74" s="7" t="s">
        <v>635</v>
      </c>
      <c r="C74" s="36" t="s">
        <v>636</v>
      </c>
      <c r="D74" s="37" t="s">
        <v>637</v>
      </c>
      <c r="E74" s="37" t="s">
        <v>638</v>
      </c>
    </row>
    <row r="75" customFormat="false" ht="18" hidden="true" customHeight="false" outlineLevel="0" collapsed="false">
      <c r="A75" s="7" t="s">
        <v>573</v>
      </c>
      <c r="B75" s="7" t="s">
        <v>635</v>
      </c>
      <c r="C75" s="36" t="s">
        <v>636</v>
      </c>
      <c r="D75" s="37" t="s">
        <v>639</v>
      </c>
      <c r="E75" s="37" t="s">
        <v>99</v>
      </c>
    </row>
    <row r="76" customFormat="false" ht="18" hidden="true" customHeight="false" outlineLevel="0" collapsed="false">
      <c r="A76" s="7" t="s">
        <v>573</v>
      </c>
      <c r="B76" s="7" t="s">
        <v>635</v>
      </c>
      <c r="C76" s="36" t="s">
        <v>636</v>
      </c>
      <c r="D76" s="37" t="s">
        <v>640</v>
      </c>
      <c r="E76" s="37" t="s">
        <v>99</v>
      </c>
    </row>
    <row r="77" customFormat="false" ht="18" hidden="true" customHeight="false" outlineLevel="0" collapsed="false">
      <c r="A77" s="7" t="s">
        <v>573</v>
      </c>
      <c r="B77" s="7" t="s">
        <v>635</v>
      </c>
      <c r="C77" s="36" t="s">
        <v>636</v>
      </c>
      <c r="D77" s="37" t="s">
        <v>641</v>
      </c>
      <c r="E77" s="37" t="s">
        <v>99</v>
      </c>
    </row>
    <row r="78" customFormat="false" ht="18" hidden="true" customHeight="false" outlineLevel="0" collapsed="false">
      <c r="A78" s="7" t="s">
        <v>573</v>
      </c>
      <c r="B78" s="7" t="s">
        <v>635</v>
      </c>
      <c r="C78" s="36" t="s">
        <v>636</v>
      </c>
      <c r="D78" s="37" t="s">
        <v>642</v>
      </c>
      <c r="E78" s="37" t="s">
        <v>99</v>
      </c>
    </row>
    <row r="79" customFormat="false" ht="18" hidden="true" customHeight="false" outlineLevel="0" collapsed="false">
      <c r="A79" s="7" t="s">
        <v>573</v>
      </c>
      <c r="B79" s="7" t="s">
        <v>635</v>
      </c>
      <c r="C79" s="36" t="s">
        <v>636</v>
      </c>
      <c r="D79" s="37" t="s">
        <v>643</v>
      </c>
      <c r="E79" s="37" t="s">
        <v>99</v>
      </c>
    </row>
    <row r="80" customFormat="false" ht="18" hidden="true" customHeight="false" outlineLevel="0" collapsed="false">
      <c r="A80" s="7" t="s">
        <v>573</v>
      </c>
      <c r="B80" s="7" t="s">
        <v>635</v>
      </c>
      <c r="C80" s="36" t="s">
        <v>636</v>
      </c>
      <c r="D80" s="37" t="s">
        <v>644</v>
      </c>
      <c r="E80" s="37" t="s">
        <v>99</v>
      </c>
    </row>
    <row r="81" customFormat="false" ht="18" hidden="true" customHeight="false" outlineLevel="0" collapsed="false">
      <c r="A81" s="7" t="s">
        <v>573</v>
      </c>
      <c r="B81" s="7" t="s">
        <v>635</v>
      </c>
      <c r="C81" s="36" t="s">
        <v>636</v>
      </c>
      <c r="D81" s="37" t="s">
        <v>645</v>
      </c>
      <c r="E81" s="37" t="s">
        <v>99</v>
      </c>
    </row>
    <row r="82" customFormat="false" ht="18" hidden="true" customHeight="false" outlineLevel="0" collapsed="false">
      <c r="A82" s="7" t="s">
        <v>573</v>
      </c>
      <c r="B82" s="7" t="s">
        <v>635</v>
      </c>
      <c r="C82" s="36" t="s">
        <v>636</v>
      </c>
      <c r="D82" s="37" t="s">
        <v>646</v>
      </c>
      <c r="E82" s="37" t="s">
        <v>99</v>
      </c>
    </row>
    <row r="83" customFormat="false" ht="18" hidden="true" customHeight="false" outlineLevel="0" collapsed="false">
      <c r="A83" s="7" t="s">
        <v>573</v>
      </c>
      <c r="B83" s="7" t="s">
        <v>635</v>
      </c>
      <c r="C83" s="36" t="s">
        <v>636</v>
      </c>
      <c r="D83" s="37" t="s">
        <v>647</v>
      </c>
      <c r="E83" s="37" t="s">
        <v>99</v>
      </c>
    </row>
    <row r="84" customFormat="false" ht="18" hidden="true" customHeight="false" outlineLevel="0" collapsed="false">
      <c r="A84" s="7" t="s">
        <v>573</v>
      </c>
      <c r="B84" s="7" t="s">
        <v>635</v>
      </c>
      <c r="C84" s="36" t="s">
        <v>636</v>
      </c>
      <c r="D84" s="37" t="s">
        <v>648</v>
      </c>
      <c r="E84" s="37" t="s">
        <v>638</v>
      </c>
    </row>
    <row r="85" customFormat="false" ht="18" hidden="true" customHeight="false" outlineLevel="0" collapsed="false">
      <c r="A85" s="7" t="s">
        <v>573</v>
      </c>
      <c r="B85" s="7" t="s">
        <v>635</v>
      </c>
      <c r="C85" s="36" t="s">
        <v>636</v>
      </c>
      <c r="D85" s="37" t="s">
        <v>649</v>
      </c>
      <c r="E85" s="37" t="s">
        <v>638</v>
      </c>
    </row>
    <row r="86" customFormat="false" ht="18" hidden="true" customHeight="false" outlineLevel="0" collapsed="false">
      <c r="A86" s="7" t="s">
        <v>573</v>
      </c>
      <c r="B86" s="7" t="s">
        <v>635</v>
      </c>
      <c r="C86" s="36" t="s">
        <v>636</v>
      </c>
      <c r="D86" s="37" t="s">
        <v>650</v>
      </c>
      <c r="E86" s="37" t="s">
        <v>638</v>
      </c>
    </row>
    <row r="87" customFormat="false" ht="18" hidden="true" customHeight="false" outlineLevel="0" collapsed="false">
      <c r="A87" s="7" t="s">
        <v>573</v>
      </c>
      <c r="B87" s="7" t="s">
        <v>635</v>
      </c>
      <c r="C87" s="36" t="s">
        <v>636</v>
      </c>
      <c r="D87" s="37" t="s">
        <v>651</v>
      </c>
      <c r="E87" s="37" t="s">
        <v>99</v>
      </c>
    </row>
    <row r="88" customFormat="false" ht="18" hidden="true" customHeight="false" outlineLevel="0" collapsed="false">
      <c r="A88" s="7" t="s">
        <v>573</v>
      </c>
      <c r="B88" s="7" t="s">
        <v>635</v>
      </c>
      <c r="C88" s="36" t="s">
        <v>636</v>
      </c>
      <c r="D88" s="37" t="s">
        <v>652</v>
      </c>
      <c r="E88" s="37" t="s">
        <v>99</v>
      </c>
    </row>
    <row r="89" customFormat="false" ht="18" hidden="true" customHeight="false" outlineLevel="0" collapsed="false">
      <c r="A89" s="7" t="s">
        <v>573</v>
      </c>
      <c r="B89" s="7" t="s">
        <v>635</v>
      </c>
      <c r="C89" s="36" t="s">
        <v>636</v>
      </c>
      <c r="D89" s="37" t="s">
        <v>653</v>
      </c>
      <c r="E89" s="37" t="s">
        <v>99</v>
      </c>
    </row>
    <row r="90" customFormat="false" ht="18" hidden="true" customHeight="false" outlineLevel="0" collapsed="false">
      <c r="A90" s="7" t="s">
        <v>573</v>
      </c>
      <c r="B90" s="7" t="s">
        <v>635</v>
      </c>
      <c r="C90" s="36" t="s">
        <v>636</v>
      </c>
      <c r="D90" s="37" t="s">
        <v>654</v>
      </c>
      <c r="E90" s="37" t="s">
        <v>99</v>
      </c>
    </row>
    <row r="91" customFormat="false" ht="18" hidden="true" customHeight="false" outlineLevel="0" collapsed="false">
      <c r="A91" s="7" t="s">
        <v>573</v>
      </c>
      <c r="B91" s="7" t="s">
        <v>635</v>
      </c>
      <c r="C91" s="36" t="s">
        <v>636</v>
      </c>
      <c r="D91" s="37" t="s">
        <v>648</v>
      </c>
      <c r="E91" s="37" t="s">
        <v>638</v>
      </c>
    </row>
    <row r="92" customFormat="false" ht="18" hidden="true" customHeight="false" outlineLevel="0" collapsed="false">
      <c r="A92" s="7" t="s">
        <v>573</v>
      </c>
      <c r="B92" s="7" t="s">
        <v>635</v>
      </c>
      <c r="C92" s="36" t="s">
        <v>636</v>
      </c>
      <c r="D92" s="37" t="s">
        <v>648</v>
      </c>
      <c r="E92" s="37" t="s">
        <v>638</v>
      </c>
    </row>
    <row r="93" customFormat="false" ht="18" hidden="true" customHeight="false" outlineLevel="0" collapsed="false">
      <c r="A93" s="7" t="s">
        <v>573</v>
      </c>
      <c r="B93" s="7" t="s">
        <v>635</v>
      </c>
      <c r="C93" s="36" t="s">
        <v>636</v>
      </c>
      <c r="D93" s="37" t="s">
        <v>655</v>
      </c>
      <c r="E93" s="37" t="s">
        <v>656</v>
      </c>
    </row>
    <row r="94" customFormat="false" ht="18" hidden="true" customHeight="false" outlineLevel="0" collapsed="false">
      <c r="A94" s="7" t="s">
        <v>573</v>
      </c>
      <c r="B94" s="7" t="s">
        <v>635</v>
      </c>
      <c r="C94" s="36" t="s">
        <v>636</v>
      </c>
      <c r="D94" s="37" t="s">
        <v>657</v>
      </c>
      <c r="E94" s="37" t="s">
        <v>638</v>
      </c>
    </row>
    <row r="95" customFormat="false" ht="18" hidden="true" customHeight="false" outlineLevel="0" collapsed="false">
      <c r="A95" s="7" t="s">
        <v>573</v>
      </c>
      <c r="B95" s="7" t="s">
        <v>635</v>
      </c>
      <c r="C95" s="36" t="s">
        <v>636</v>
      </c>
      <c r="D95" s="37" t="s">
        <v>658</v>
      </c>
      <c r="E95" s="37" t="s">
        <v>99</v>
      </c>
    </row>
    <row r="96" customFormat="false" ht="18" hidden="true" customHeight="false" outlineLevel="0" collapsed="false">
      <c r="A96" s="7" t="s">
        <v>573</v>
      </c>
      <c r="B96" s="7" t="s">
        <v>635</v>
      </c>
      <c r="C96" s="36" t="s">
        <v>636</v>
      </c>
      <c r="D96" s="37" t="s">
        <v>659</v>
      </c>
      <c r="E96" s="37" t="s">
        <v>99</v>
      </c>
    </row>
    <row r="97" customFormat="false" ht="18" hidden="true" customHeight="false" outlineLevel="0" collapsed="false">
      <c r="A97" s="7" t="s">
        <v>573</v>
      </c>
      <c r="B97" s="7" t="s">
        <v>635</v>
      </c>
      <c r="C97" s="36" t="s">
        <v>636</v>
      </c>
      <c r="D97" s="37" t="s">
        <v>660</v>
      </c>
      <c r="E97" s="37" t="s">
        <v>99</v>
      </c>
    </row>
    <row r="98" customFormat="false" ht="18" hidden="true" customHeight="false" outlineLevel="0" collapsed="false">
      <c r="A98" s="7" t="s">
        <v>573</v>
      </c>
      <c r="B98" s="7" t="s">
        <v>635</v>
      </c>
      <c r="C98" s="36" t="s">
        <v>636</v>
      </c>
      <c r="D98" s="37" t="s">
        <v>661</v>
      </c>
      <c r="E98" s="37" t="s">
        <v>99</v>
      </c>
    </row>
    <row r="99" customFormat="false" ht="18" hidden="true" customHeight="false" outlineLevel="0" collapsed="false">
      <c r="A99" s="7" t="s">
        <v>573</v>
      </c>
      <c r="B99" s="7" t="s">
        <v>635</v>
      </c>
      <c r="C99" s="36" t="s">
        <v>636</v>
      </c>
      <c r="D99" s="37" t="s">
        <v>662</v>
      </c>
      <c r="E99" s="37" t="s">
        <v>638</v>
      </c>
    </row>
    <row r="100" customFormat="false" ht="18" hidden="true" customHeight="false" outlineLevel="0" collapsed="false">
      <c r="A100" s="7" t="s">
        <v>573</v>
      </c>
      <c r="B100" s="7" t="s">
        <v>635</v>
      </c>
      <c r="C100" s="36" t="s">
        <v>636</v>
      </c>
      <c r="D100" s="37" t="s">
        <v>663</v>
      </c>
      <c r="E100" s="37" t="s">
        <v>638</v>
      </c>
    </row>
    <row r="101" customFormat="false" ht="18" hidden="true" customHeight="false" outlineLevel="0" collapsed="false">
      <c r="A101" s="7" t="s">
        <v>573</v>
      </c>
      <c r="B101" s="7" t="s">
        <v>635</v>
      </c>
      <c r="C101" s="36" t="s">
        <v>636</v>
      </c>
      <c r="D101" s="37" t="s">
        <v>664</v>
      </c>
      <c r="E101" s="37" t="s">
        <v>638</v>
      </c>
    </row>
    <row r="102" customFormat="false" ht="18" hidden="true" customHeight="false" outlineLevel="0" collapsed="false">
      <c r="A102" s="7" t="s">
        <v>573</v>
      </c>
      <c r="B102" s="7" t="s">
        <v>635</v>
      </c>
      <c r="C102" s="36" t="s">
        <v>636</v>
      </c>
      <c r="D102" s="37" t="s">
        <v>665</v>
      </c>
      <c r="E102" s="37" t="s">
        <v>638</v>
      </c>
    </row>
    <row r="103" customFormat="false" ht="18" hidden="true" customHeight="false" outlineLevel="0" collapsed="false">
      <c r="A103" s="7" t="s">
        <v>573</v>
      </c>
      <c r="B103" s="7" t="s">
        <v>635</v>
      </c>
      <c r="C103" s="36" t="s">
        <v>636</v>
      </c>
      <c r="D103" s="37" t="s">
        <v>666</v>
      </c>
      <c r="E103" s="37" t="s">
        <v>638</v>
      </c>
    </row>
    <row r="104" customFormat="false" ht="18" hidden="true" customHeight="false" outlineLevel="0" collapsed="false">
      <c r="A104" s="7" t="s">
        <v>573</v>
      </c>
      <c r="B104" s="7" t="s">
        <v>635</v>
      </c>
      <c r="C104" s="36" t="s">
        <v>636</v>
      </c>
      <c r="D104" s="37" t="s">
        <v>667</v>
      </c>
      <c r="E104" s="37" t="s">
        <v>638</v>
      </c>
    </row>
    <row r="105" customFormat="false" ht="18" hidden="true" customHeight="false" outlineLevel="0" collapsed="false">
      <c r="A105" s="7" t="s">
        <v>573</v>
      </c>
      <c r="B105" s="7" t="s">
        <v>635</v>
      </c>
      <c r="C105" s="36" t="s">
        <v>636</v>
      </c>
      <c r="D105" s="37" t="s">
        <v>668</v>
      </c>
      <c r="E105" s="37" t="s">
        <v>638</v>
      </c>
    </row>
    <row r="106" customFormat="false" ht="18" hidden="true" customHeight="false" outlineLevel="0" collapsed="false">
      <c r="A106" s="7" t="s">
        <v>573</v>
      </c>
      <c r="B106" s="7" t="s">
        <v>635</v>
      </c>
      <c r="C106" s="36" t="s">
        <v>636</v>
      </c>
      <c r="D106" s="37" t="s">
        <v>669</v>
      </c>
      <c r="E106" s="37" t="s">
        <v>638</v>
      </c>
    </row>
    <row r="107" customFormat="false" ht="18" hidden="true" customHeight="false" outlineLevel="0" collapsed="false">
      <c r="A107" s="7" t="s">
        <v>573</v>
      </c>
      <c r="B107" s="7" t="s">
        <v>635</v>
      </c>
      <c r="C107" s="36" t="s">
        <v>636</v>
      </c>
      <c r="D107" s="37" t="s">
        <v>670</v>
      </c>
      <c r="E107" s="37" t="s">
        <v>638</v>
      </c>
    </row>
    <row r="108" customFormat="false" ht="18" hidden="true" customHeight="false" outlineLevel="0" collapsed="false">
      <c r="A108" s="7" t="s">
        <v>573</v>
      </c>
      <c r="B108" s="7" t="s">
        <v>635</v>
      </c>
      <c r="C108" s="36" t="s">
        <v>636</v>
      </c>
      <c r="D108" s="37" t="s">
        <v>671</v>
      </c>
      <c r="E108" s="37" t="s">
        <v>638</v>
      </c>
    </row>
    <row r="109" customFormat="false" ht="18" hidden="true" customHeight="false" outlineLevel="0" collapsed="false">
      <c r="A109" s="7" t="s">
        <v>573</v>
      </c>
      <c r="B109" s="7" t="s">
        <v>635</v>
      </c>
      <c r="C109" s="36" t="s">
        <v>636</v>
      </c>
      <c r="D109" s="37" t="s">
        <v>672</v>
      </c>
      <c r="E109" s="37" t="s">
        <v>638</v>
      </c>
    </row>
    <row r="110" customFormat="false" ht="18" hidden="true" customHeight="false" outlineLevel="0" collapsed="false">
      <c r="A110" s="7" t="s">
        <v>573</v>
      </c>
      <c r="B110" s="7" t="s">
        <v>635</v>
      </c>
      <c r="C110" s="36" t="s">
        <v>636</v>
      </c>
      <c r="D110" s="37" t="s">
        <v>673</v>
      </c>
      <c r="E110" s="37" t="s">
        <v>638</v>
      </c>
    </row>
    <row r="111" customFormat="false" ht="18" hidden="true" customHeight="false" outlineLevel="0" collapsed="false">
      <c r="A111" s="7" t="s">
        <v>573</v>
      </c>
      <c r="B111" s="7" t="s">
        <v>635</v>
      </c>
      <c r="C111" s="36" t="s">
        <v>636</v>
      </c>
      <c r="D111" s="37" t="s">
        <v>674</v>
      </c>
      <c r="E111" s="37" t="s">
        <v>638</v>
      </c>
    </row>
    <row r="112" customFormat="false" ht="18" hidden="true" customHeight="false" outlineLevel="0" collapsed="false">
      <c r="A112" s="7" t="s">
        <v>573</v>
      </c>
      <c r="B112" s="7" t="s">
        <v>635</v>
      </c>
      <c r="C112" s="36" t="s">
        <v>636</v>
      </c>
      <c r="D112" s="37" t="s">
        <v>675</v>
      </c>
      <c r="E112" s="37" t="s">
        <v>638</v>
      </c>
    </row>
    <row r="113" customFormat="false" ht="18" hidden="true" customHeight="false" outlineLevel="0" collapsed="false">
      <c r="A113" s="7" t="s">
        <v>573</v>
      </c>
      <c r="B113" s="7" t="s">
        <v>635</v>
      </c>
      <c r="C113" s="36" t="s">
        <v>636</v>
      </c>
      <c r="D113" s="37" t="s">
        <v>676</v>
      </c>
      <c r="E113" s="37" t="s">
        <v>99</v>
      </c>
    </row>
    <row r="114" customFormat="false" ht="18" hidden="true" customHeight="false" outlineLevel="0" collapsed="false">
      <c r="A114" s="7" t="s">
        <v>573</v>
      </c>
      <c r="B114" s="7" t="s">
        <v>635</v>
      </c>
      <c r="C114" s="36" t="s">
        <v>636</v>
      </c>
      <c r="D114" s="37" t="s">
        <v>677</v>
      </c>
      <c r="E114" s="37" t="s">
        <v>99</v>
      </c>
    </row>
    <row r="115" customFormat="false" ht="18" hidden="true" customHeight="false" outlineLevel="0" collapsed="false">
      <c r="A115" s="7" t="s">
        <v>573</v>
      </c>
      <c r="B115" s="7" t="s">
        <v>635</v>
      </c>
      <c r="C115" s="36" t="s">
        <v>636</v>
      </c>
      <c r="D115" s="37" t="s">
        <v>678</v>
      </c>
      <c r="E115" s="37" t="s">
        <v>99</v>
      </c>
    </row>
    <row r="116" customFormat="false" ht="18" hidden="true" customHeight="false" outlineLevel="0" collapsed="false">
      <c r="A116" s="7" t="s">
        <v>573</v>
      </c>
      <c r="B116" s="7" t="s">
        <v>635</v>
      </c>
      <c r="C116" s="36" t="s">
        <v>636</v>
      </c>
      <c r="D116" s="37" t="s">
        <v>679</v>
      </c>
      <c r="E116" s="37" t="s">
        <v>99</v>
      </c>
    </row>
    <row r="117" customFormat="false" ht="18" hidden="true" customHeight="false" outlineLevel="0" collapsed="false">
      <c r="A117" s="7" t="s">
        <v>573</v>
      </c>
      <c r="B117" s="7" t="s">
        <v>635</v>
      </c>
      <c r="C117" s="36" t="s">
        <v>636</v>
      </c>
      <c r="D117" s="37" t="s">
        <v>680</v>
      </c>
      <c r="E117" s="37" t="s">
        <v>638</v>
      </c>
    </row>
    <row r="118" customFormat="false" ht="18" hidden="true" customHeight="false" outlineLevel="0" collapsed="false">
      <c r="A118" s="7" t="s">
        <v>573</v>
      </c>
      <c r="B118" s="7" t="s">
        <v>635</v>
      </c>
      <c r="C118" s="36" t="s">
        <v>636</v>
      </c>
      <c r="D118" s="37" t="s">
        <v>414</v>
      </c>
      <c r="E118" s="37" t="s">
        <v>638</v>
      </c>
    </row>
    <row r="119" customFormat="false" ht="18" hidden="true" customHeight="false" outlineLevel="0" collapsed="false">
      <c r="A119" s="7" t="s">
        <v>573</v>
      </c>
      <c r="B119" s="7" t="s">
        <v>635</v>
      </c>
      <c r="C119" s="36" t="s">
        <v>636</v>
      </c>
      <c r="D119" s="37" t="s">
        <v>681</v>
      </c>
      <c r="E119" s="37" t="s">
        <v>99</v>
      </c>
    </row>
    <row r="120" customFormat="false" ht="18" hidden="true" customHeight="false" outlineLevel="0" collapsed="false">
      <c r="A120" s="7" t="s">
        <v>573</v>
      </c>
      <c r="B120" s="7" t="s">
        <v>635</v>
      </c>
      <c r="C120" s="36" t="s">
        <v>636</v>
      </c>
      <c r="D120" s="37" t="s">
        <v>682</v>
      </c>
      <c r="E120" s="37" t="s">
        <v>99</v>
      </c>
    </row>
    <row r="121" customFormat="false" ht="18" hidden="true" customHeight="false" outlineLevel="0" collapsed="false">
      <c r="A121" s="7" t="s">
        <v>573</v>
      </c>
      <c r="B121" s="7" t="s">
        <v>635</v>
      </c>
      <c r="C121" s="36" t="s">
        <v>636</v>
      </c>
      <c r="D121" s="37" t="s">
        <v>683</v>
      </c>
      <c r="E121" s="37" t="s">
        <v>656</v>
      </c>
    </row>
    <row r="122" customFormat="false" ht="18" hidden="true" customHeight="false" outlineLevel="0" collapsed="false">
      <c r="A122" s="7" t="s">
        <v>573</v>
      </c>
      <c r="B122" s="7" t="s">
        <v>635</v>
      </c>
      <c r="C122" s="36" t="s">
        <v>636</v>
      </c>
      <c r="D122" s="37" t="s">
        <v>684</v>
      </c>
      <c r="E122" s="37" t="s">
        <v>99</v>
      </c>
    </row>
    <row r="123" customFormat="false" ht="18" hidden="true" customHeight="false" outlineLevel="0" collapsed="false">
      <c r="A123" s="7" t="s">
        <v>573</v>
      </c>
      <c r="B123" s="7" t="s">
        <v>635</v>
      </c>
      <c r="C123" s="36" t="s">
        <v>636</v>
      </c>
      <c r="D123" s="37" t="s">
        <v>685</v>
      </c>
      <c r="E123" s="37" t="s">
        <v>99</v>
      </c>
    </row>
    <row r="124" customFormat="false" ht="18" hidden="true" customHeight="false" outlineLevel="0" collapsed="false">
      <c r="A124" s="7" t="s">
        <v>573</v>
      </c>
      <c r="B124" s="7" t="s">
        <v>686</v>
      </c>
      <c r="C124" s="36" t="s">
        <v>687</v>
      </c>
      <c r="D124" s="37" t="s">
        <v>688</v>
      </c>
      <c r="E124" s="37" t="s">
        <v>689</v>
      </c>
    </row>
    <row r="125" customFormat="false" ht="18" hidden="true" customHeight="false" outlineLevel="0" collapsed="false">
      <c r="A125" s="7" t="s">
        <v>573</v>
      </c>
      <c r="B125" s="7" t="s">
        <v>686</v>
      </c>
      <c r="C125" s="36" t="s">
        <v>687</v>
      </c>
      <c r="D125" s="37" t="s">
        <v>690</v>
      </c>
      <c r="E125" s="37" t="s">
        <v>689</v>
      </c>
    </row>
    <row r="126" customFormat="false" ht="18" hidden="true" customHeight="false" outlineLevel="0" collapsed="false">
      <c r="A126" s="7" t="s">
        <v>573</v>
      </c>
      <c r="B126" s="7" t="s">
        <v>686</v>
      </c>
      <c r="C126" s="36" t="s">
        <v>687</v>
      </c>
      <c r="D126" s="37" t="s">
        <v>597</v>
      </c>
      <c r="E126" s="37" t="s">
        <v>689</v>
      </c>
    </row>
    <row r="127" customFormat="false" ht="18" hidden="true" customHeight="false" outlineLevel="0" collapsed="false">
      <c r="A127" s="7" t="s">
        <v>573</v>
      </c>
      <c r="B127" s="7" t="s">
        <v>686</v>
      </c>
      <c r="C127" s="36" t="s">
        <v>687</v>
      </c>
      <c r="D127" s="37" t="s">
        <v>691</v>
      </c>
      <c r="E127" s="37" t="s">
        <v>656</v>
      </c>
    </row>
    <row r="128" customFormat="false" ht="18" hidden="true" customHeight="false" outlineLevel="0" collapsed="false">
      <c r="A128" s="7" t="s">
        <v>573</v>
      </c>
      <c r="B128" s="7" t="s">
        <v>686</v>
      </c>
      <c r="C128" s="36" t="s">
        <v>687</v>
      </c>
      <c r="D128" s="37" t="s">
        <v>577</v>
      </c>
      <c r="E128" s="37" t="s">
        <v>656</v>
      </c>
    </row>
    <row r="129" customFormat="false" ht="18" hidden="true" customHeight="false" outlineLevel="0" collapsed="false">
      <c r="A129" s="7" t="s">
        <v>573</v>
      </c>
      <c r="B129" s="7" t="s">
        <v>686</v>
      </c>
      <c r="C129" s="36" t="s">
        <v>687</v>
      </c>
      <c r="D129" s="37" t="s">
        <v>692</v>
      </c>
      <c r="E129" s="37" t="s">
        <v>656</v>
      </c>
    </row>
    <row r="130" customFormat="false" ht="18" hidden="true" customHeight="false" outlineLevel="0" collapsed="false">
      <c r="A130" s="7" t="s">
        <v>573</v>
      </c>
      <c r="B130" s="7" t="s">
        <v>686</v>
      </c>
      <c r="C130" s="36" t="s">
        <v>687</v>
      </c>
      <c r="D130" s="37" t="s">
        <v>693</v>
      </c>
      <c r="E130" s="37" t="s">
        <v>656</v>
      </c>
    </row>
    <row r="131" customFormat="false" ht="18" hidden="true" customHeight="false" outlineLevel="0" collapsed="false">
      <c r="A131" s="7" t="s">
        <v>573</v>
      </c>
      <c r="B131" s="7" t="s">
        <v>686</v>
      </c>
      <c r="C131" s="36" t="s">
        <v>687</v>
      </c>
      <c r="D131" s="37" t="s">
        <v>694</v>
      </c>
      <c r="E131" s="37" t="s">
        <v>656</v>
      </c>
    </row>
    <row r="132" customFormat="false" ht="18" hidden="true" customHeight="false" outlineLevel="0" collapsed="false">
      <c r="A132" s="7" t="s">
        <v>573</v>
      </c>
      <c r="B132" s="7" t="s">
        <v>686</v>
      </c>
      <c r="C132" s="36" t="s">
        <v>687</v>
      </c>
      <c r="D132" s="37" t="s">
        <v>503</v>
      </c>
      <c r="E132" s="37" t="s">
        <v>638</v>
      </c>
    </row>
    <row r="133" customFormat="false" ht="18" hidden="true" customHeight="false" outlineLevel="0" collapsed="false">
      <c r="A133" s="7" t="s">
        <v>573</v>
      </c>
      <c r="B133" s="7" t="s">
        <v>686</v>
      </c>
      <c r="C133" s="36" t="s">
        <v>687</v>
      </c>
      <c r="D133" s="37" t="s">
        <v>580</v>
      </c>
      <c r="E133" s="37" t="s">
        <v>656</v>
      </c>
    </row>
    <row r="134" customFormat="false" ht="18" hidden="true" customHeight="false" outlineLevel="0" collapsed="false">
      <c r="A134" s="7" t="s">
        <v>573</v>
      </c>
      <c r="B134" s="7" t="s">
        <v>686</v>
      </c>
      <c r="C134" s="36" t="s">
        <v>687</v>
      </c>
      <c r="D134" s="37" t="s">
        <v>695</v>
      </c>
      <c r="E134" s="37" t="s">
        <v>26</v>
      </c>
    </row>
    <row r="135" customFormat="false" ht="18" hidden="true" customHeight="false" outlineLevel="0" collapsed="false">
      <c r="A135" s="7" t="s">
        <v>573</v>
      </c>
      <c r="B135" s="7" t="s">
        <v>686</v>
      </c>
      <c r="C135" s="36" t="s">
        <v>687</v>
      </c>
      <c r="D135" s="37" t="s">
        <v>696</v>
      </c>
      <c r="E135" s="37" t="s">
        <v>656</v>
      </c>
    </row>
    <row r="136" customFormat="false" ht="18" hidden="true" customHeight="false" outlineLevel="0" collapsed="false">
      <c r="A136" s="7" t="s">
        <v>573</v>
      </c>
      <c r="B136" s="7" t="s">
        <v>686</v>
      </c>
      <c r="C136" s="36" t="s">
        <v>687</v>
      </c>
      <c r="D136" s="37" t="s">
        <v>15</v>
      </c>
      <c r="E136" s="37" t="s">
        <v>656</v>
      </c>
    </row>
    <row r="137" customFormat="false" ht="18" hidden="true" customHeight="false" outlineLevel="0" collapsed="false">
      <c r="A137" s="7" t="s">
        <v>573</v>
      </c>
      <c r="B137" s="7" t="s">
        <v>697</v>
      </c>
      <c r="C137" s="36" t="s">
        <v>698</v>
      </c>
      <c r="D137" s="37" t="s">
        <v>699</v>
      </c>
      <c r="E137" s="38" t="s">
        <v>700</v>
      </c>
    </row>
    <row r="138" customFormat="false" ht="18" hidden="true" customHeight="false" outlineLevel="0" collapsed="false">
      <c r="A138" s="7" t="s">
        <v>573</v>
      </c>
      <c r="B138" s="7" t="s">
        <v>697</v>
      </c>
      <c r="C138" s="36" t="s">
        <v>698</v>
      </c>
      <c r="D138" s="37" t="s">
        <v>701</v>
      </c>
      <c r="E138" s="37"/>
    </row>
    <row r="139" customFormat="false" ht="18" hidden="true" customHeight="false" outlineLevel="0" collapsed="false">
      <c r="A139" s="7" t="s">
        <v>573</v>
      </c>
      <c r="B139" s="7" t="s">
        <v>697</v>
      </c>
      <c r="C139" s="36" t="s">
        <v>698</v>
      </c>
      <c r="D139" s="37" t="s">
        <v>597</v>
      </c>
      <c r="E139" s="37"/>
    </row>
    <row r="140" customFormat="false" ht="18" hidden="true" customHeight="false" outlineLevel="0" collapsed="false">
      <c r="A140" s="7" t="s">
        <v>573</v>
      </c>
      <c r="B140" s="7" t="s">
        <v>697</v>
      </c>
      <c r="C140" s="36" t="s">
        <v>698</v>
      </c>
      <c r="D140" s="37" t="s">
        <v>702</v>
      </c>
      <c r="E140" s="37"/>
    </row>
    <row r="141" customFormat="false" ht="18" hidden="true" customHeight="false" outlineLevel="0" collapsed="false">
      <c r="A141" s="7" t="s">
        <v>573</v>
      </c>
      <c r="B141" s="7" t="s">
        <v>697</v>
      </c>
      <c r="C141" s="36" t="s">
        <v>698</v>
      </c>
      <c r="D141" s="37" t="s">
        <v>703</v>
      </c>
      <c r="E141" s="37"/>
    </row>
    <row r="142" customFormat="false" ht="18" hidden="true" customHeight="false" outlineLevel="0" collapsed="false">
      <c r="A142" s="7" t="s">
        <v>573</v>
      </c>
      <c r="B142" s="7" t="s">
        <v>697</v>
      </c>
      <c r="C142" s="36" t="s">
        <v>698</v>
      </c>
      <c r="D142" s="37" t="s">
        <v>704</v>
      </c>
      <c r="E142" s="37"/>
    </row>
    <row r="143" customFormat="false" ht="18" hidden="true" customHeight="false" outlineLevel="0" collapsed="false">
      <c r="A143" s="7" t="s">
        <v>573</v>
      </c>
      <c r="B143" s="7" t="s">
        <v>697</v>
      </c>
      <c r="C143" s="36" t="s">
        <v>698</v>
      </c>
      <c r="D143" s="37" t="s">
        <v>577</v>
      </c>
      <c r="E143" s="37"/>
    </row>
    <row r="144" customFormat="false" ht="18" hidden="true" customHeight="false" outlineLevel="0" collapsed="false">
      <c r="A144" s="7" t="s">
        <v>573</v>
      </c>
      <c r="B144" s="7" t="s">
        <v>697</v>
      </c>
      <c r="C144" s="36" t="s">
        <v>698</v>
      </c>
      <c r="D144" s="37" t="s">
        <v>705</v>
      </c>
      <c r="E144" s="37"/>
    </row>
    <row r="145" customFormat="false" ht="18" hidden="true" customHeight="false" outlineLevel="0" collapsed="false">
      <c r="A145" s="7" t="s">
        <v>573</v>
      </c>
      <c r="B145" s="7" t="s">
        <v>697</v>
      </c>
      <c r="C145" s="36" t="s">
        <v>698</v>
      </c>
      <c r="D145" s="37" t="s">
        <v>607</v>
      </c>
      <c r="E145" s="37"/>
    </row>
    <row r="146" customFormat="false" ht="18" hidden="true" customHeight="false" outlineLevel="0" collapsed="false">
      <c r="A146" s="7" t="s">
        <v>573</v>
      </c>
      <c r="B146" s="7" t="s">
        <v>697</v>
      </c>
      <c r="C146" s="36" t="s">
        <v>698</v>
      </c>
      <c r="D146" s="37" t="s">
        <v>607</v>
      </c>
      <c r="E146" s="37"/>
    </row>
    <row r="147" customFormat="false" ht="18" hidden="true" customHeight="false" outlineLevel="0" collapsed="false">
      <c r="A147" s="7" t="s">
        <v>573</v>
      </c>
      <c r="B147" s="7" t="s">
        <v>697</v>
      </c>
      <c r="C147" s="36" t="s">
        <v>698</v>
      </c>
      <c r="D147" s="37" t="s">
        <v>607</v>
      </c>
      <c r="E147" s="37"/>
    </row>
    <row r="148" customFormat="false" ht="18" hidden="true" customHeight="false" outlineLevel="0" collapsed="false">
      <c r="A148" s="7" t="s">
        <v>573</v>
      </c>
      <c r="B148" s="7" t="s">
        <v>697</v>
      </c>
      <c r="C148" s="36" t="s">
        <v>698</v>
      </c>
      <c r="D148" s="37" t="s">
        <v>607</v>
      </c>
      <c r="E148" s="37"/>
    </row>
    <row r="149" customFormat="false" ht="18" hidden="true" customHeight="false" outlineLevel="0" collapsed="false">
      <c r="A149" s="7" t="s">
        <v>573</v>
      </c>
      <c r="B149" s="7" t="s">
        <v>697</v>
      </c>
      <c r="C149" s="36" t="s">
        <v>698</v>
      </c>
      <c r="D149" s="37" t="s">
        <v>607</v>
      </c>
      <c r="E149" s="37"/>
    </row>
    <row r="150" customFormat="false" ht="18" hidden="true" customHeight="false" outlineLevel="0" collapsed="false">
      <c r="A150" s="7" t="s">
        <v>573</v>
      </c>
      <c r="B150" s="7" t="s">
        <v>697</v>
      </c>
      <c r="C150" s="36" t="s">
        <v>698</v>
      </c>
      <c r="D150" s="37" t="s">
        <v>706</v>
      </c>
      <c r="E150" s="37"/>
    </row>
    <row r="151" customFormat="false" ht="18" hidden="true" customHeight="false" outlineLevel="0" collapsed="false">
      <c r="A151" s="7" t="s">
        <v>573</v>
      </c>
      <c r="B151" s="7" t="s">
        <v>697</v>
      </c>
      <c r="C151" s="36" t="s">
        <v>698</v>
      </c>
      <c r="D151" s="37" t="s">
        <v>707</v>
      </c>
      <c r="E151" s="37"/>
    </row>
    <row r="152" customFormat="false" ht="18" hidden="true" customHeight="false" outlineLevel="0" collapsed="false">
      <c r="A152" s="7" t="s">
        <v>573</v>
      </c>
      <c r="B152" s="7" t="s">
        <v>697</v>
      </c>
      <c r="C152" s="36" t="s">
        <v>698</v>
      </c>
      <c r="D152" s="37" t="s">
        <v>708</v>
      </c>
      <c r="E152" s="37"/>
    </row>
    <row r="153" customFormat="false" ht="18" hidden="true" customHeight="false" outlineLevel="0" collapsed="false">
      <c r="A153" s="7" t="s">
        <v>573</v>
      </c>
      <c r="B153" s="7" t="s">
        <v>697</v>
      </c>
      <c r="C153" s="36" t="s">
        <v>698</v>
      </c>
      <c r="D153" s="37" t="s">
        <v>709</v>
      </c>
      <c r="E153" s="37"/>
    </row>
    <row r="154" customFormat="false" ht="18" hidden="true" customHeight="false" outlineLevel="0" collapsed="false">
      <c r="A154" s="7" t="s">
        <v>573</v>
      </c>
      <c r="B154" s="7" t="s">
        <v>697</v>
      </c>
      <c r="C154" s="36" t="s">
        <v>698</v>
      </c>
      <c r="D154" s="37" t="s">
        <v>709</v>
      </c>
      <c r="E154" s="37"/>
    </row>
    <row r="155" customFormat="false" ht="18" hidden="true" customHeight="false" outlineLevel="0" collapsed="false">
      <c r="A155" s="7" t="s">
        <v>573</v>
      </c>
      <c r="B155" s="7" t="s">
        <v>697</v>
      </c>
      <c r="C155" s="36" t="s">
        <v>698</v>
      </c>
      <c r="D155" s="37" t="s">
        <v>710</v>
      </c>
      <c r="E155" s="37"/>
    </row>
    <row r="156" customFormat="false" ht="18" hidden="true" customHeight="false" outlineLevel="0" collapsed="false">
      <c r="A156" s="7" t="s">
        <v>573</v>
      </c>
      <c r="B156" s="7" t="s">
        <v>697</v>
      </c>
      <c r="C156" s="36" t="s">
        <v>698</v>
      </c>
      <c r="D156" s="37" t="s">
        <v>582</v>
      </c>
      <c r="E156" s="37"/>
    </row>
    <row r="157" customFormat="false" ht="18" hidden="true" customHeight="false" outlineLevel="0" collapsed="false">
      <c r="A157" s="7" t="s">
        <v>573</v>
      </c>
      <c r="B157" s="7" t="s">
        <v>697</v>
      </c>
      <c r="C157" s="36" t="s">
        <v>698</v>
      </c>
      <c r="D157" s="37" t="s">
        <v>711</v>
      </c>
      <c r="E157" s="37"/>
    </row>
    <row r="158" customFormat="false" ht="18" hidden="true" customHeight="false" outlineLevel="0" collapsed="false">
      <c r="A158" s="7" t="s">
        <v>573</v>
      </c>
      <c r="B158" s="7" t="s">
        <v>697</v>
      </c>
      <c r="C158" s="36" t="s">
        <v>698</v>
      </c>
      <c r="D158" s="37" t="s">
        <v>712</v>
      </c>
      <c r="E158" s="37"/>
    </row>
    <row r="159" customFormat="false" ht="18" hidden="true" customHeight="false" outlineLevel="0" collapsed="false">
      <c r="A159" s="7" t="s">
        <v>573</v>
      </c>
      <c r="B159" s="7" t="s">
        <v>697</v>
      </c>
      <c r="C159" s="36" t="s">
        <v>698</v>
      </c>
      <c r="D159" s="37" t="s">
        <v>713</v>
      </c>
      <c r="E159" s="37"/>
    </row>
    <row r="160" customFormat="false" ht="18" hidden="true" customHeight="false" outlineLevel="0" collapsed="false">
      <c r="A160" s="7" t="s">
        <v>573</v>
      </c>
      <c r="B160" s="7" t="s">
        <v>697</v>
      </c>
      <c r="C160" s="36" t="s">
        <v>698</v>
      </c>
      <c r="D160" s="37" t="s">
        <v>714</v>
      </c>
      <c r="E160" s="37"/>
    </row>
    <row r="161" customFormat="false" ht="18" hidden="true" customHeight="false" outlineLevel="0" collapsed="false">
      <c r="A161" s="7" t="s">
        <v>573</v>
      </c>
      <c r="B161" s="7" t="s">
        <v>697</v>
      </c>
      <c r="C161" s="36" t="s">
        <v>698</v>
      </c>
      <c r="D161" s="37" t="s">
        <v>715</v>
      </c>
      <c r="E161" s="37"/>
    </row>
    <row r="162" customFormat="false" ht="18" hidden="true" customHeight="false" outlineLevel="0" collapsed="false">
      <c r="A162" s="7" t="s">
        <v>573</v>
      </c>
      <c r="B162" s="7" t="s">
        <v>697</v>
      </c>
      <c r="C162" s="36" t="s">
        <v>698</v>
      </c>
      <c r="D162" s="37" t="s">
        <v>716</v>
      </c>
      <c r="E162" s="37"/>
    </row>
    <row r="163" customFormat="false" ht="18" hidden="true" customHeight="false" outlineLevel="0" collapsed="false">
      <c r="A163" s="7" t="s">
        <v>573</v>
      </c>
      <c r="B163" s="7" t="s">
        <v>697</v>
      </c>
      <c r="C163" s="36" t="s">
        <v>698</v>
      </c>
      <c r="D163" s="37" t="s">
        <v>716</v>
      </c>
      <c r="E163" s="37"/>
    </row>
    <row r="164" customFormat="false" ht="18" hidden="true" customHeight="false" outlineLevel="0" collapsed="false">
      <c r="A164" s="7" t="s">
        <v>573</v>
      </c>
      <c r="B164" s="7" t="s">
        <v>697</v>
      </c>
      <c r="C164" s="36" t="s">
        <v>698</v>
      </c>
      <c r="D164" s="37" t="s">
        <v>717</v>
      </c>
      <c r="E164" s="37"/>
    </row>
    <row r="165" customFormat="false" ht="18" hidden="true" customHeight="false" outlineLevel="0" collapsed="false">
      <c r="A165" s="7" t="s">
        <v>573</v>
      </c>
      <c r="B165" s="7" t="s">
        <v>697</v>
      </c>
      <c r="C165" s="36" t="s">
        <v>698</v>
      </c>
      <c r="D165" s="37" t="s">
        <v>718</v>
      </c>
      <c r="E165" s="37"/>
    </row>
    <row r="166" customFormat="false" ht="18" hidden="true" customHeight="false" outlineLevel="0" collapsed="false">
      <c r="A166" s="7" t="s">
        <v>573</v>
      </c>
      <c r="B166" s="7" t="s">
        <v>697</v>
      </c>
      <c r="C166" s="36" t="s">
        <v>698</v>
      </c>
      <c r="D166" s="37" t="s">
        <v>719</v>
      </c>
      <c r="E166" s="37"/>
    </row>
    <row r="167" customFormat="false" ht="18" hidden="true" customHeight="false" outlineLevel="0" collapsed="false">
      <c r="A167" s="7" t="s">
        <v>573</v>
      </c>
      <c r="B167" s="7" t="s">
        <v>697</v>
      </c>
      <c r="C167" s="36" t="s">
        <v>698</v>
      </c>
      <c r="D167" s="37" t="s">
        <v>587</v>
      </c>
      <c r="E167" s="37"/>
    </row>
    <row r="168" customFormat="false" ht="18" hidden="true" customHeight="false" outlineLevel="0" collapsed="false">
      <c r="A168" s="7" t="s">
        <v>573</v>
      </c>
      <c r="B168" s="7" t="s">
        <v>697</v>
      </c>
      <c r="C168" s="36" t="s">
        <v>698</v>
      </c>
      <c r="D168" s="37" t="s">
        <v>587</v>
      </c>
      <c r="E168" s="37"/>
    </row>
    <row r="169" customFormat="false" ht="18" hidden="true" customHeight="false" outlineLevel="0" collapsed="false">
      <c r="A169" s="7" t="s">
        <v>573</v>
      </c>
      <c r="B169" s="7" t="s">
        <v>697</v>
      </c>
      <c r="C169" s="36" t="s">
        <v>698</v>
      </c>
      <c r="D169" s="37" t="s">
        <v>720</v>
      </c>
      <c r="E169" s="37"/>
    </row>
    <row r="170" customFormat="false" ht="18" hidden="true" customHeight="false" outlineLevel="0" collapsed="false">
      <c r="A170" s="7" t="s">
        <v>573</v>
      </c>
      <c r="B170" s="7" t="s">
        <v>697</v>
      </c>
      <c r="C170" s="36" t="s">
        <v>698</v>
      </c>
      <c r="D170" s="37" t="s">
        <v>721</v>
      </c>
      <c r="E170" s="37"/>
    </row>
    <row r="171" customFormat="false" ht="18" hidden="true" customHeight="false" outlineLevel="0" collapsed="false">
      <c r="A171" s="7" t="s">
        <v>573</v>
      </c>
      <c r="B171" s="7" t="s">
        <v>697</v>
      </c>
      <c r="C171" s="36" t="s">
        <v>698</v>
      </c>
      <c r="D171" s="37" t="s">
        <v>722</v>
      </c>
      <c r="E171" s="37"/>
    </row>
    <row r="172" customFormat="false" ht="18" hidden="true" customHeight="false" outlineLevel="0" collapsed="false">
      <c r="A172" s="7" t="s">
        <v>573</v>
      </c>
      <c r="B172" s="7" t="s">
        <v>697</v>
      </c>
      <c r="C172" s="36" t="s">
        <v>698</v>
      </c>
      <c r="D172" s="37" t="s">
        <v>598</v>
      </c>
      <c r="E172" s="37"/>
    </row>
    <row r="173" customFormat="false" ht="18" hidden="true" customHeight="false" outlineLevel="0" collapsed="false">
      <c r="A173" s="7" t="s">
        <v>573</v>
      </c>
      <c r="B173" s="7" t="s">
        <v>697</v>
      </c>
      <c r="C173" s="36" t="s">
        <v>698</v>
      </c>
      <c r="D173" s="37" t="s">
        <v>723</v>
      </c>
      <c r="E173" s="37"/>
    </row>
    <row r="174" customFormat="false" ht="18" hidden="true" customHeight="false" outlineLevel="0" collapsed="false">
      <c r="A174" s="7" t="s">
        <v>573</v>
      </c>
      <c r="B174" s="7" t="s">
        <v>697</v>
      </c>
      <c r="C174" s="36" t="s">
        <v>698</v>
      </c>
      <c r="D174" s="37" t="s">
        <v>724</v>
      </c>
      <c r="E174" s="37"/>
    </row>
    <row r="175" customFormat="false" ht="18" hidden="true" customHeight="false" outlineLevel="0" collapsed="false">
      <c r="A175" s="7" t="s">
        <v>573</v>
      </c>
      <c r="B175" s="7" t="s">
        <v>697</v>
      </c>
      <c r="C175" s="36" t="s">
        <v>698</v>
      </c>
      <c r="D175" s="37" t="s">
        <v>725</v>
      </c>
      <c r="E175" s="37"/>
    </row>
    <row r="176" customFormat="false" ht="18" hidden="true" customHeight="false" outlineLevel="0" collapsed="false">
      <c r="A176" s="7" t="s">
        <v>573</v>
      </c>
      <c r="B176" s="7" t="s">
        <v>697</v>
      </c>
      <c r="C176" s="36" t="s">
        <v>698</v>
      </c>
      <c r="D176" s="37" t="s">
        <v>726</v>
      </c>
      <c r="E176" s="37"/>
    </row>
    <row r="177" customFormat="false" ht="18" hidden="true" customHeight="false" outlineLevel="0" collapsed="false">
      <c r="A177" s="7" t="s">
        <v>573</v>
      </c>
      <c r="B177" s="7" t="s">
        <v>697</v>
      </c>
      <c r="C177" s="36" t="s">
        <v>698</v>
      </c>
      <c r="D177" s="37" t="s">
        <v>727</v>
      </c>
      <c r="E177" s="37"/>
    </row>
    <row r="178" customFormat="false" ht="18" hidden="true" customHeight="false" outlineLevel="0" collapsed="false">
      <c r="A178" s="7" t="s">
        <v>573</v>
      </c>
      <c r="B178" s="7" t="s">
        <v>697</v>
      </c>
      <c r="C178" s="36" t="s">
        <v>698</v>
      </c>
      <c r="D178" s="37" t="s">
        <v>727</v>
      </c>
      <c r="E178" s="37"/>
    </row>
    <row r="179" customFormat="false" ht="18" hidden="true" customHeight="false" outlineLevel="0" collapsed="false">
      <c r="A179" s="7" t="s">
        <v>573</v>
      </c>
      <c r="B179" s="7" t="s">
        <v>697</v>
      </c>
      <c r="C179" s="36" t="s">
        <v>698</v>
      </c>
      <c r="D179" s="37" t="s">
        <v>727</v>
      </c>
      <c r="E179" s="37"/>
    </row>
    <row r="180" customFormat="false" ht="18" hidden="true" customHeight="false" outlineLevel="0" collapsed="false">
      <c r="A180" s="7" t="s">
        <v>573</v>
      </c>
      <c r="B180" s="7" t="s">
        <v>697</v>
      </c>
      <c r="C180" s="36" t="s">
        <v>698</v>
      </c>
      <c r="D180" s="37" t="s">
        <v>728</v>
      </c>
      <c r="E180" s="37"/>
    </row>
    <row r="181" customFormat="false" ht="18" hidden="true" customHeight="false" outlineLevel="0" collapsed="false">
      <c r="A181" s="7" t="s">
        <v>573</v>
      </c>
      <c r="B181" s="7" t="s">
        <v>697</v>
      </c>
      <c r="C181" s="36" t="s">
        <v>698</v>
      </c>
      <c r="D181" s="37" t="s">
        <v>588</v>
      </c>
      <c r="E181" s="37"/>
    </row>
    <row r="182" customFormat="false" ht="18" hidden="true" customHeight="false" outlineLevel="0" collapsed="false">
      <c r="A182" s="7" t="s">
        <v>573</v>
      </c>
      <c r="B182" s="7" t="s">
        <v>697</v>
      </c>
      <c r="C182" s="36" t="s">
        <v>698</v>
      </c>
      <c r="D182" s="37" t="s">
        <v>627</v>
      </c>
      <c r="E182" s="37"/>
    </row>
    <row r="183" customFormat="false" ht="18" hidden="true" customHeight="false" outlineLevel="0" collapsed="false">
      <c r="A183" s="7" t="s">
        <v>573</v>
      </c>
      <c r="B183" s="7" t="s">
        <v>697</v>
      </c>
      <c r="C183" s="36" t="s">
        <v>698</v>
      </c>
      <c r="D183" s="37" t="s">
        <v>729</v>
      </c>
      <c r="E183" s="37"/>
    </row>
    <row r="184" customFormat="false" ht="18" hidden="true" customHeight="false" outlineLevel="0" collapsed="false">
      <c r="A184" s="7" t="s">
        <v>573</v>
      </c>
      <c r="B184" s="7" t="s">
        <v>697</v>
      </c>
      <c r="C184" s="36" t="s">
        <v>698</v>
      </c>
      <c r="D184" s="37" t="s">
        <v>730</v>
      </c>
      <c r="E184" s="37"/>
    </row>
    <row r="185" customFormat="false" ht="18" hidden="true" customHeight="false" outlineLevel="0" collapsed="false">
      <c r="A185" s="7" t="s">
        <v>573</v>
      </c>
      <c r="B185" s="7" t="s">
        <v>697</v>
      </c>
      <c r="C185" s="36" t="s">
        <v>698</v>
      </c>
      <c r="D185" s="37" t="s">
        <v>730</v>
      </c>
      <c r="E185" s="37"/>
    </row>
    <row r="186" customFormat="false" ht="18" hidden="true" customHeight="false" outlineLevel="0" collapsed="false">
      <c r="A186" s="7" t="s">
        <v>573</v>
      </c>
      <c r="B186" s="7" t="s">
        <v>697</v>
      </c>
      <c r="C186" s="36" t="s">
        <v>698</v>
      </c>
      <c r="D186" s="37" t="s">
        <v>731</v>
      </c>
      <c r="E186" s="37"/>
    </row>
    <row r="187" customFormat="false" ht="18" hidden="true" customHeight="false" outlineLevel="0" collapsed="false">
      <c r="A187" s="7" t="s">
        <v>573</v>
      </c>
      <c r="B187" s="7" t="s">
        <v>697</v>
      </c>
      <c r="C187" s="36" t="s">
        <v>698</v>
      </c>
      <c r="D187" s="37" t="s">
        <v>732</v>
      </c>
      <c r="E187" s="37"/>
    </row>
    <row r="188" customFormat="false" ht="18" hidden="true" customHeight="false" outlineLevel="0" collapsed="false">
      <c r="A188" s="7" t="s">
        <v>573</v>
      </c>
      <c r="B188" s="7" t="s">
        <v>697</v>
      </c>
      <c r="C188" s="36" t="s">
        <v>698</v>
      </c>
      <c r="D188" s="37" t="s">
        <v>733</v>
      </c>
      <c r="E188" s="37"/>
    </row>
    <row r="189" customFormat="false" ht="18" hidden="true" customHeight="false" outlineLevel="0" collapsed="false">
      <c r="A189" s="7" t="s">
        <v>573</v>
      </c>
      <c r="B189" s="7" t="s">
        <v>697</v>
      </c>
      <c r="C189" s="36" t="s">
        <v>698</v>
      </c>
      <c r="D189" s="37" t="s">
        <v>733</v>
      </c>
      <c r="E189" s="37"/>
    </row>
    <row r="190" customFormat="false" ht="18" hidden="true" customHeight="false" outlineLevel="0" collapsed="false">
      <c r="A190" s="7" t="s">
        <v>573</v>
      </c>
      <c r="B190" s="7" t="s">
        <v>697</v>
      </c>
      <c r="C190" s="36" t="s">
        <v>698</v>
      </c>
      <c r="D190" s="37" t="s">
        <v>734</v>
      </c>
      <c r="E190" s="37"/>
    </row>
    <row r="191" customFormat="false" ht="18" hidden="true" customHeight="false" outlineLevel="0" collapsed="false">
      <c r="A191" s="7" t="s">
        <v>573</v>
      </c>
      <c r="B191" s="7" t="s">
        <v>697</v>
      </c>
      <c r="C191" s="36" t="s">
        <v>698</v>
      </c>
      <c r="D191" s="37" t="s">
        <v>735</v>
      </c>
      <c r="E191" s="37"/>
    </row>
    <row r="192" customFormat="false" ht="18" hidden="true" customHeight="false" outlineLevel="0" collapsed="false">
      <c r="A192" s="7" t="s">
        <v>573</v>
      </c>
      <c r="B192" s="7" t="s">
        <v>697</v>
      </c>
      <c r="C192" s="36" t="s">
        <v>698</v>
      </c>
      <c r="D192" s="37" t="s">
        <v>736</v>
      </c>
      <c r="E192" s="37"/>
    </row>
    <row r="193" customFormat="false" ht="18" hidden="true" customHeight="false" outlineLevel="0" collapsed="false">
      <c r="A193" s="7" t="s">
        <v>573</v>
      </c>
      <c r="B193" s="7" t="s">
        <v>697</v>
      </c>
      <c r="C193" s="36" t="s">
        <v>698</v>
      </c>
      <c r="D193" s="37" t="s">
        <v>737</v>
      </c>
      <c r="E193" s="37"/>
    </row>
    <row r="194" customFormat="false" ht="18" hidden="true" customHeight="false" outlineLevel="0" collapsed="false">
      <c r="A194" s="7" t="s">
        <v>573</v>
      </c>
      <c r="B194" s="7" t="s">
        <v>697</v>
      </c>
      <c r="C194" s="36" t="s">
        <v>698</v>
      </c>
      <c r="D194" s="37" t="s">
        <v>738</v>
      </c>
      <c r="E194" s="37"/>
    </row>
    <row r="195" customFormat="false" ht="18" hidden="true" customHeight="false" outlineLevel="0" collapsed="false">
      <c r="A195" s="7" t="s">
        <v>573</v>
      </c>
      <c r="B195" s="7" t="s">
        <v>697</v>
      </c>
      <c r="C195" s="36" t="s">
        <v>698</v>
      </c>
      <c r="D195" s="37" t="s">
        <v>738</v>
      </c>
      <c r="E195" s="37"/>
    </row>
    <row r="196" customFormat="false" ht="18" hidden="true" customHeight="false" outlineLevel="0" collapsed="false">
      <c r="A196" s="7" t="s">
        <v>573</v>
      </c>
      <c r="B196" s="7" t="s">
        <v>697</v>
      </c>
      <c r="C196" s="36" t="s">
        <v>698</v>
      </c>
      <c r="D196" s="37" t="s">
        <v>739</v>
      </c>
      <c r="E196" s="37"/>
    </row>
    <row r="197" customFormat="false" ht="18" hidden="true" customHeight="false" outlineLevel="0" collapsed="false">
      <c r="A197" s="7" t="s">
        <v>573</v>
      </c>
      <c r="B197" s="7" t="s">
        <v>697</v>
      </c>
      <c r="C197" s="36" t="s">
        <v>698</v>
      </c>
      <c r="D197" s="37" t="s">
        <v>740</v>
      </c>
      <c r="E197" s="37"/>
    </row>
    <row r="198" customFormat="false" ht="18" hidden="true" customHeight="false" outlineLevel="0" collapsed="false">
      <c r="A198" s="7" t="s">
        <v>573</v>
      </c>
      <c r="B198" s="7" t="s">
        <v>697</v>
      </c>
      <c r="C198" s="36" t="s">
        <v>698</v>
      </c>
      <c r="D198" s="37" t="s">
        <v>741</v>
      </c>
      <c r="E198" s="37"/>
    </row>
    <row r="199" customFormat="false" ht="18" hidden="true" customHeight="false" outlineLevel="0" collapsed="false">
      <c r="A199" s="7" t="s">
        <v>573</v>
      </c>
      <c r="B199" s="7" t="s">
        <v>697</v>
      </c>
      <c r="C199" s="36" t="s">
        <v>698</v>
      </c>
      <c r="D199" s="37" t="s">
        <v>742</v>
      </c>
      <c r="E199" s="37"/>
    </row>
    <row r="200" customFormat="false" ht="18" hidden="true" customHeight="false" outlineLevel="0" collapsed="false">
      <c r="A200" s="7" t="s">
        <v>573</v>
      </c>
      <c r="B200" s="7" t="s">
        <v>697</v>
      </c>
      <c r="C200" s="36" t="s">
        <v>698</v>
      </c>
      <c r="D200" s="37" t="s">
        <v>743</v>
      </c>
      <c r="E200" s="37"/>
    </row>
    <row r="201" customFormat="false" ht="18" hidden="true" customHeight="false" outlineLevel="0" collapsed="false">
      <c r="A201" s="7" t="s">
        <v>573</v>
      </c>
      <c r="B201" s="7" t="s">
        <v>697</v>
      </c>
      <c r="C201" s="36" t="s">
        <v>698</v>
      </c>
      <c r="D201" s="37" t="s">
        <v>744</v>
      </c>
      <c r="E201" s="37"/>
    </row>
    <row r="202" customFormat="false" ht="18" hidden="true" customHeight="false" outlineLevel="0" collapsed="false">
      <c r="A202" s="7" t="s">
        <v>573</v>
      </c>
      <c r="B202" s="7" t="s">
        <v>697</v>
      </c>
      <c r="C202" s="36" t="s">
        <v>698</v>
      </c>
      <c r="D202" s="37" t="s">
        <v>744</v>
      </c>
      <c r="E202" s="37"/>
    </row>
    <row r="203" customFormat="false" ht="18" hidden="true" customHeight="false" outlineLevel="0" collapsed="false">
      <c r="A203" s="7" t="s">
        <v>573</v>
      </c>
      <c r="B203" s="7" t="s">
        <v>697</v>
      </c>
      <c r="C203" s="36" t="s">
        <v>698</v>
      </c>
      <c r="D203" s="37" t="s">
        <v>744</v>
      </c>
      <c r="E203" s="37"/>
    </row>
    <row r="204" customFormat="false" ht="18" hidden="true" customHeight="false" outlineLevel="0" collapsed="false">
      <c r="A204" s="7" t="s">
        <v>573</v>
      </c>
      <c r="B204" s="7" t="s">
        <v>697</v>
      </c>
      <c r="C204" s="36" t="s">
        <v>698</v>
      </c>
      <c r="D204" s="37" t="s">
        <v>744</v>
      </c>
      <c r="E204" s="37"/>
    </row>
    <row r="205" customFormat="false" ht="18" hidden="true" customHeight="false" outlineLevel="0" collapsed="false">
      <c r="A205" s="7" t="s">
        <v>573</v>
      </c>
      <c r="B205" s="7" t="s">
        <v>697</v>
      </c>
      <c r="C205" s="36" t="s">
        <v>698</v>
      </c>
      <c r="D205" s="37" t="s">
        <v>745</v>
      </c>
      <c r="E205" s="37"/>
    </row>
    <row r="206" customFormat="false" ht="18" hidden="true" customHeight="false" outlineLevel="0" collapsed="false">
      <c r="A206" s="7" t="s">
        <v>573</v>
      </c>
      <c r="B206" s="7" t="s">
        <v>697</v>
      </c>
      <c r="C206" s="36" t="s">
        <v>698</v>
      </c>
      <c r="D206" s="37" t="s">
        <v>746</v>
      </c>
      <c r="E206" s="37"/>
    </row>
    <row r="207" customFormat="false" ht="18" hidden="true" customHeight="false" outlineLevel="0" collapsed="false">
      <c r="A207" s="7" t="s">
        <v>573</v>
      </c>
      <c r="B207" s="7" t="s">
        <v>697</v>
      </c>
      <c r="C207" s="36" t="s">
        <v>698</v>
      </c>
      <c r="D207" s="37" t="s">
        <v>747</v>
      </c>
      <c r="E207" s="37"/>
    </row>
    <row r="208" customFormat="false" ht="18" hidden="true" customHeight="false" outlineLevel="0" collapsed="false">
      <c r="A208" s="7" t="s">
        <v>573</v>
      </c>
      <c r="B208" s="7" t="s">
        <v>697</v>
      </c>
      <c r="C208" s="36" t="s">
        <v>698</v>
      </c>
      <c r="D208" s="37" t="s">
        <v>748</v>
      </c>
      <c r="E208" s="37"/>
    </row>
    <row r="209" customFormat="false" ht="18" hidden="true" customHeight="false" outlineLevel="0" collapsed="false">
      <c r="A209" s="7" t="s">
        <v>573</v>
      </c>
      <c r="B209" s="7" t="s">
        <v>697</v>
      </c>
      <c r="C209" s="36" t="s">
        <v>698</v>
      </c>
      <c r="D209" s="37" t="s">
        <v>749</v>
      </c>
      <c r="E209" s="37"/>
    </row>
    <row r="210" customFormat="false" ht="18" hidden="true" customHeight="false" outlineLevel="0" collapsed="false">
      <c r="A210" s="7" t="s">
        <v>573</v>
      </c>
      <c r="B210" s="7" t="s">
        <v>697</v>
      </c>
      <c r="C210" s="36" t="s">
        <v>698</v>
      </c>
      <c r="D210" s="37" t="s">
        <v>750</v>
      </c>
      <c r="E210" s="37"/>
    </row>
    <row r="211" customFormat="false" ht="18" hidden="true" customHeight="false" outlineLevel="0" collapsed="false">
      <c r="A211" s="7" t="s">
        <v>573</v>
      </c>
      <c r="B211" s="7" t="s">
        <v>697</v>
      </c>
      <c r="C211" s="36" t="s">
        <v>698</v>
      </c>
      <c r="D211" s="37" t="s">
        <v>751</v>
      </c>
      <c r="E211" s="37"/>
    </row>
    <row r="212" customFormat="false" ht="18" hidden="true" customHeight="false" outlineLevel="0" collapsed="false">
      <c r="A212" s="7" t="s">
        <v>573</v>
      </c>
      <c r="B212" s="7" t="s">
        <v>697</v>
      </c>
      <c r="C212" s="36" t="s">
        <v>698</v>
      </c>
      <c r="D212" s="37" t="s">
        <v>752</v>
      </c>
      <c r="E212" s="37"/>
    </row>
    <row r="213" customFormat="false" ht="18" hidden="true" customHeight="false" outlineLevel="0" collapsed="false">
      <c r="A213" s="7" t="s">
        <v>573</v>
      </c>
      <c r="B213" s="7" t="s">
        <v>697</v>
      </c>
      <c r="C213" s="36" t="s">
        <v>698</v>
      </c>
      <c r="D213" s="37" t="s">
        <v>753</v>
      </c>
      <c r="E213" s="37"/>
    </row>
    <row r="214" customFormat="false" ht="18" hidden="true" customHeight="false" outlineLevel="0" collapsed="false">
      <c r="A214" s="7" t="s">
        <v>573</v>
      </c>
      <c r="B214" s="7" t="s">
        <v>697</v>
      </c>
      <c r="C214" s="36" t="s">
        <v>698</v>
      </c>
      <c r="D214" s="37" t="s">
        <v>754</v>
      </c>
      <c r="E214" s="37"/>
    </row>
    <row r="215" customFormat="false" ht="18" hidden="true" customHeight="false" outlineLevel="0" collapsed="false">
      <c r="A215" s="7" t="s">
        <v>573</v>
      </c>
      <c r="B215" s="7" t="s">
        <v>755</v>
      </c>
      <c r="C215" s="36" t="s">
        <v>756</v>
      </c>
      <c r="D215" s="37" t="s">
        <v>597</v>
      </c>
      <c r="E215" s="37" t="s">
        <v>757</v>
      </c>
    </row>
    <row r="216" customFormat="false" ht="18" hidden="true" customHeight="false" outlineLevel="0" collapsed="false">
      <c r="A216" s="7" t="s">
        <v>573</v>
      </c>
      <c r="B216" s="7" t="s">
        <v>755</v>
      </c>
      <c r="C216" s="36" t="s">
        <v>756</v>
      </c>
      <c r="D216" s="37" t="s">
        <v>758</v>
      </c>
      <c r="E216" s="37" t="s">
        <v>757</v>
      </c>
    </row>
    <row r="217" customFormat="false" ht="18" hidden="true" customHeight="false" outlineLevel="0" collapsed="false">
      <c r="A217" s="7" t="s">
        <v>573</v>
      </c>
      <c r="B217" s="7" t="s">
        <v>755</v>
      </c>
      <c r="C217" s="36" t="s">
        <v>756</v>
      </c>
      <c r="D217" s="37" t="s">
        <v>759</v>
      </c>
      <c r="E217" s="37" t="s">
        <v>757</v>
      </c>
    </row>
    <row r="218" customFormat="false" ht="18" hidden="true" customHeight="false" outlineLevel="0" collapsed="false">
      <c r="A218" s="7" t="s">
        <v>573</v>
      </c>
      <c r="B218" s="7" t="s">
        <v>755</v>
      </c>
      <c r="C218" s="36" t="s">
        <v>756</v>
      </c>
      <c r="D218" s="37" t="s">
        <v>760</v>
      </c>
      <c r="E218" s="37" t="s">
        <v>757</v>
      </c>
    </row>
    <row r="219" customFormat="false" ht="18" hidden="true" customHeight="false" outlineLevel="0" collapsed="false">
      <c r="A219" s="7" t="s">
        <v>573</v>
      </c>
      <c r="B219" s="7" t="s">
        <v>755</v>
      </c>
      <c r="C219" s="36" t="s">
        <v>756</v>
      </c>
      <c r="D219" s="37" t="s">
        <v>761</v>
      </c>
      <c r="E219" s="37" t="s">
        <v>757</v>
      </c>
    </row>
    <row r="220" customFormat="false" ht="18" hidden="true" customHeight="false" outlineLevel="0" collapsed="false">
      <c r="A220" s="7" t="s">
        <v>573</v>
      </c>
      <c r="B220" s="7" t="s">
        <v>755</v>
      </c>
      <c r="C220" s="36" t="s">
        <v>756</v>
      </c>
      <c r="D220" s="37" t="s">
        <v>762</v>
      </c>
      <c r="E220" s="37" t="s">
        <v>757</v>
      </c>
    </row>
    <row r="221" customFormat="false" ht="18" hidden="true" customHeight="false" outlineLevel="0" collapsed="false">
      <c r="A221" s="7" t="s">
        <v>573</v>
      </c>
      <c r="B221" s="7" t="s">
        <v>755</v>
      </c>
      <c r="C221" s="36" t="s">
        <v>756</v>
      </c>
      <c r="D221" s="37" t="s">
        <v>763</v>
      </c>
      <c r="E221" s="37" t="s">
        <v>757</v>
      </c>
    </row>
    <row r="222" customFormat="false" ht="18" hidden="true" customHeight="false" outlineLevel="0" collapsed="false">
      <c r="A222" s="7" t="s">
        <v>573</v>
      </c>
      <c r="B222" s="7" t="s">
        <v>755</v>
      </c>
      <c r="C222" s="36" t="s">
        <v>756</v>
      </c>
      <c r="D222" s="37" t="s">
        <v>607</v>
      </c>
      <c r="E222" s="37" t="s">
        <v>757</v>
      </c>
    </row>
    <row r="223" customFormat="false" ht="18" hidden="true" customHeight="false" outlineLevel="0" collapsed="false">
      <c r="A223" s="7" t="s">
        <v>573</v>
      </c>
      <c r="B223" s="7" t="s">
        <v>755</v>
      </c>
      <c r="C223" s="36" t="s">
        <v>756</v>
      </c>
      <c r="D223" s="37" t="s">
        <v>764</v>
      </c>
      <c r="E223" s="37" t="s">
        <v>757</v>
      </c>
    </row>
    <row r="224" customFormat="false" ht="18" hidden="true" customHeight="false" outlineLevel="0" collapsed="false">
      <c r="A224" s="7" t="s">
        <v>573</v>
      </c>
      <c r="B224" s="7" t="s">
        <v>755</v>
      </c>
      <c r="C224" s="36" t="s">
        <v>756</v>
      </c>
      <c r="D224" s="37" t="s">
        <v>765</v>
      </c>
      <c r="E224" s="37" t="s">
        <v>757</v>
      </c>
    </row>
    <row r="225" customFormat="false" ht="18" hidden="true" customHeight="false" outlineLevel="0" collapsed="false">
      <c r="A225" s="7" t="s">
        <v>573</v>
      </c>
      <c r="B225" s="7" t="s">
        <v>755</v>
      </c>
      <c r="C225" s="36" t="s">
        <v>756</v>
      </c>
      <c r="D225" s="37" t="s">
        <v>766</v>
      </c>
      <c r="E225" s="37" t="s">
        <v>757</v>
      </c>
    </row>
    <row r="226" customFormat="false" ht="18" hidden="true" customHeight="false" outlineLevel="0" collapsed="false">
      <c r="A226" s="7" t="s">
        <v>573</v>
      </c>
      <c r="B226" s="7" t="s">
        <v>755</v>
      </c>
      <c r="C226" s="36" t="s">
        <v>756</v>
      </c>
      <c r="D226" s="37" t="s">
        <v>582</v>
      </c>
      <c r="E226" s="37" t="s">
        <v>757</v>
      </c>
    </row>
    <row r="227" customFormat="false" ht="18" hidden="true" customHeight="false" outlineLevel="0" collapsed="false">
      <c r="A227" s="7" t="s">
        <v>573</v>
      </c>
      <c r="B227" s="7" t="s">
        <v>755</v>
      </c>
      <c r="C227" s="36" t="s">
        <v>756</v>
      </c>
      <c r="D227" s="37" t="s">
        <v>767</v>
      </c>
      <c r="E227" s="37" t="s">
        <v>757</v>
      </c>
    </row>
    <row r="228" customFormat="false" ht="18" hidden="true" customHeight="false" outlineLevel="0" collapsed="false">
      <c r="A228" s="7" t="s">
        <v>573</v>
      </c>
      <c r="B228" s="7" t="s">
        <v>755</v>
      </c>
      <c r="C228" s="36" t="s">
        <v>756</v>
      </c>
      <c r="D228" s="37" t="s">
        <v>768</v>
      </c>
      <c r="E228" s="37" t="s">
        <v>757</v>
      </c>
    </row>
    <row r="229" customFormat="false" ht="18" hidden="true" customHeight="false" outlineLevel="0" collapsed="false">
      <c r="A229" s="7" t="s">
        <v>573</v>
      </c>
      <c r="B229" s="7" t="s">
        <v>755</v>
      </c>
      <c r="C229" s="36" t="s">
        <v>756</v>
      </c>
      <c r="D229" s="37" t="s">
        <v>591</v>
      </c>
      <c r="E229" s="37" t="s">
        <v>757</v>
      </c>
    </row>
    <row r="230" customFormat="false" ht="18" hidden="true" customHeight="false" outlineLevel="0" collapsed="false">
      <c r="A230" s="7" t="s">
        <v>573</v>
      </c>
      <c r="B230" s="7" t="s">
        <v>755</v>
      </c>
      <c r="C230" s="36" t="s">
        <v>756</v>
      </c>
      <c r="D230" s="37" t="s">
        <v>769</v>
      </c>
      <c r="E230" s="37" t="s">
        <v>757</v>
      </c>
    </row>
    <row r="231" customFormat="false" ht="18" hidden="true" customHeight="false" outlineLevel="0" collapsed="false">
      <c r="A231" s="7" t="s">
        <v>573</v>
      </c>
      <c r="B231" s="7" t="s">
        <v>755</v>
      </c>
      <c r="C231" s="36" t="s">
        <v>756</v>
      </c>
      <c r="D231" s="37" t="s">
        <v>770</v>
      </c>
      <c r="E231" s="37" t="s">
        <v>757</v>
      </c>
    </row>
    <row r="232" customFormat="false" ht="18" hidden="true" customHeight="false" outlineLevel="0" collapsed="false">
      <c r="A232" s="7" t="s">
        <v>573</v>
      </c>
      <c r="B232" s="7" t="s">
        <v>755</v>
      </c>
      <c r="C232" s="36" t="s">
        <v>756</v>
      </c>
      <c r="D232" s="37" t="s">
        <v>771</v>
      </c>
      <c r="E232" s="37" t="s">
        <v>757</v>
      </c>
    </row>
    <row r="233" customFormat="false" ht="18" hidden="true" customHeight="false" outlineLevel="0" collapsed="false">
      <c r="A233" s="7" t="s">
        <v>573</v>
      </c>
      <c r="B233" s="7" t="s">
        <v>755</v>
      </c>
      <c r="C233" s="36" t="s">
        <v>756</v>
      </c>
      <c r="D233" s="37" t="s">
        <v>587</v>
      </c>
      <c r="E233" s="37" t="s">
        <v>757</v>
      </c>
    </row>
    <row r="234" customFormat="false" ht="18" hidden="true" customHeight="false" outlineLevel="0" collapsed="false">
      <c r="A234" s="7" t="s">
        <v>573</v>
      </c>
      <c r="B234" s="7" t="s">
        <v>755</v>
      </c>
      <c r="C234" s="36" t="s">
        <v>756</v>
      </c>
      <c r="D234" s="37" t="s">
        <v>772</v>
      </c>
      <c r="E234" s="37" t="s">
        <v>757</v>
      </c>
    </row>
    <row r="235" customFormat="false" ht="18" hidden="true" customHeight="false" outlineLevel="0" collapsed="false">
      <c r="A235" s="7" t="s">
        <v>573</v>
      </c>
      <c r="B235" s="7" t="s">
        <v>755</v>
      </c>
      <c r="C235" s="36" t="s">
        <v>756</v>
      </c>
      <c r="D235" s="37" t="s">
        <v>773</v>
      </c>
      <c r="E235" s="37" t="s">
        <v>757</v>
      </c>
    </row>
    <row r="236" customFormat="false" ht="18" hidden="true" customHeight="false" outlineLevel="0" collapsed="false">
      <c r="A236" s="7" t="s">
        <v>573</v>
      </c>
      <c r="B236" s="7" t="s">
        <v>755</v>
      </c>
      <c r="C236" s="36" t="s">
        <v>756</v>
      </c>
      <c r="D236" s="37" t="s">
        <v>621</v>
      </c>
      <c r="E236" s="37" t="s">
        <v>757</v>
      </c>
    </row>
    <row r="237" customFormat="false" ht="18" hidden="true" customHeight="false" outlineLevel="0" collapsed="false">
      <c r="A237" s="7" t="s">
        <v>573</v>
      </c>
      <c r="B237" s="7" t="s">
        <v>755</v>
      </c>
      <c r="C237" s="36" t="s">
        <v>756</v>
      </c>
      <c r="D237" s="37" t="s">
        <v>774</v>
      </c>
      <c r="E237" s="37" t="s">
        <v>757</v>
      </c>
    </row>
    <row r="238" customFormat="false" ht="18" hidden="true" customHeight="false" outlineLevel="0" collapsed="false">
      <c r="A238" s="7" t="s">
        <v>573</v>
      </c>
      <c r="B238" s="7" t="s">
        <v>755</v>
      </c>
      <c r="C238" s="36" t="s">
        <v>756</v>
      </c>
      <c r="D238" s="37" t="s">
        <v>775</v>
      </c>
      <c r="E238" s="37" t="s">
        <v>757</v>
      </c>
    </row>
    <row r="239" customFormat="false" ht="18" hidden="true" customHeight="false" outlineLevel="0" collapsed="false">
      <c r="A239" s="7" t="s">
        <v>573</v>
      </c>
      <c r="B239" s="7" t="s">
        <v>755</v>
      </c>
      <c r="C239" s="36" t="s">
        <v>756</v>
      </c>
      <c r="D239" s="37" t="s">
        <v>776</v>
      </c>
      <c r="E239" s="37" t="s">
        <v>757</v>
      </c>
    </row>
    <row r="240" customFormat="false" ht="18" hidden="true" customHeight="false" outlineLevel="0" collapsed="false">
      <c r="A240" s="7" t="s">
        <v>573</v>
      </c>
      <c r="B240" s="7" t="s">
        <v>755</v>
      </c>
      <c r="C240" s="36" t="s">
        <v>756</v>
      </c>
      <c r="D240" s="37" t="s">
        <v>777</v>
      </c>
      <c r="E240" s="37" t="s">
        <v>757</v>
      </c>
    </row>
    <row r="241" customFormat="false" ht="18" hidden="true" customHeight="false" outlineLevel="0" collapsed="false">
      <c r="A241" s="7" t="s">
        <v>573</v>
      </c>
      <c r="B241" s="7" t="s">
        <v>755</v>
      </c>
      <c r="C241" s="36" t="s">
        <v>756</v>
      </c>
      <c r="D241" s="37" t="s">
        <v>598</v>
      </c>
      <c r="E241" s="37" t="s">
        <v>757</v>
      </c>
    </row>
    <row r="242" customFormat="false" ht="18" hidden="true" customHeight="false" outlineLevel="0" collapsed="false">
      <c r="A242" s="7" t="s">
        <v>573</v>
      </c>
      <c r="B242" s="7" t="s">
        <v>755</v>
      </c>
      <c r="C242" s="36" t="s">
        <v>756</v>
      </c>
      <c r="D242" s="37" t="s">
        <v>778</v>
      </c>
      <c r="E242" s="37" t="s">
        <v>757</v>
      </c>
    </row>
    <row r="243" customFormat="false" ht="18" hidden="true" customHeight="false" outlineLevel="0" collapsed="false">
      <c r="A243" s="7" t="s">
        <v>573</v>
      </c>
      <c r="B243" s="7" t="s">
        <v>755</v>
      </c>
      <c r="C243" s="36" t="s">
        <v>756</v>
      </c>
      <c r="D243" s="37" t="s">
        <v>779</v>
      </c>
      <c r="E243" s="37" t="s">
        <v>757</v>
      </c>
    </row>
    <row r="244" customFormat="false" ht="18" hidden="true" customHeight="false" outlineLevel="0" collapsed="false">
      <c r="A244" s="7" t="s">
        <v>573</v>
      </c>
      <c r="B244" s="7" t="s">
        <v>755</v>
      </c>
      <c r="C244" s="36" t="s">
        <v>756</v>
      </c>
      <c r="D244" s="37" t="s">
        <v>780</v>
      </c>
      <c r="E244" s="37" t="s">
        <v>757</v>
      </c>
    </row>
    <row r="245" customFormat="false" ht="18" hidden="true" customHeight="false" outlineLevel="0" collapsed="false">
      <c r="A245" s="7" t="s">
        <v>573</v>
      </c>
      <c r="B245" s="7" t="s">
        <v>755</v>
      </c>
      <c r="C245" s="36" t="s">
        <v>756</v>
      </c>
      <c r="D245" s="37" t="s">
        <v>498</v>
      </c>
      <c r="E245" s="37" t="s">
        <v>757</v>
      </c>
    </row>
    <row r="246" customFormat="false" ht="18" hidden="true" customHeight="false" outlineLevel="0" collapsed="false">
      <c r="A246" s="7" t="s">
        <v>573</v>
      </c>
      <c r="B246" s="7" t="s">
        <v>755</v>
      </c>
      <c r="C246" s="36" t="s">
        <v>756</v>
      </c>
      <c r="D246" s="37" t="s">
        <v>781</v>
      </c>
      <c r="E246" s="37" t="s">
        <v>757</v>
      </c>
    </row>
    <row r="247" customFormat="false" ht="18" hidden="true" customHeight="false" outlineLevel="0" collapsed="false">
      <c r="A247" s="7" t="s">
        <v>573</v>
      </c>
      <c r="B247" s="7" t="s">
        <v>755</v>
      </c>
      <c r="C247" s="36" t="s">
        <v>756</v>
      </c>
      <c r="D247" s="37" t="s">
        <v>782</v>
      </c>
      <c r="E247" s="37" t="s">
        <v>757</v>
      </c>
    </row>
    <row r="248" customFormat="false" ht="18" hidden="true" customHeight="false" outlineLevel="0" collapsed="false">
      <c r="A248" s="7" t="s">
        <v>573</v>
      </c>
      <c r="B248" s="7" t="s">
        <v>755</v>
      </c>
      <c r="C248" s="36" t="s">
        <v>756</v>
      </c>
      <c r="D248" s="37" t="s">
        <v>600</v>
      </c>
      <c r="E248" s="37" t="s">
        <v>757</v>
      </c>
    </row>
    <row r="249" customFormat="false" ht="18" hidden="true" customHeight="false" outlineLevel="0" collapsed="false">
      <c r="A249" s="7" t="s">
        <v>573</v>
      </c>
      <c r="B249" s="7" t="s">
        <v>755</v>
      </c>
      <c r="C249" s="36" t="s">
        <v>756</v>
      </c>
      <c r="D249" s="37" t="s">
        <v>783</v>
      </c>
      <c r="E249" s="37" t="s">
        <v>757</v>
      </c>
    </row>
    <row r="250" customFormat="false" ht="18" hidden="true" customHeight="false" outlineLevel="0" collapsed="false">
      <c r="A250" s="7" t="s">
        <v>573</v>
      </c>
      <c r="B250" s="7" t="s">
        <v>755</v>
      </c>
      <c r="C250" s="36" t="s">
        <v>756</v>
      </c>
      <c r="D250" s="37" t="s">
        <v>784</v>
      </c>
      <c r="E250" s="37" t="s">
        <v>757</v>
      </c>
    </row>
    <row r="251" customFormat="false" ht="18" hidden="true" customHeight="false" outlineLevel="0" collapsed="false">
      <c r="A251" s="7" t="s">
        <v>573</v>
      </c>
      <c r="B251" s="7" t="s">
        <v>755</v>
      </c>
      <c r="C251" s="36" t="s">
        <v>756</v>
      </c>
      <c r="D251" s="37" t="s">
        <v>588</v>
      </c>
      <c r="E251" s="37" t="s">
        <v>757</v>
      </c>
    </row>
    <row r="252" customFormat="false" ht="18" hidden="true" customHeight="false" outlineLevel="0" collapsed="false">
      <c r="A252" s="7" t="s">
        <v>573</v>
      </c>
      <c r="B252" s="7" t="s">
        <v>755</v>
      </c>
      <c r="C252" s="36" t="s">
        <v>756</v>
      </c>
      <c r="D252" s="37" t="s">
        <v>580</v>
      </c>
      <c r="E252" s="37" t="s">
        <v>757</v>
      </c>
    </row>
    <row r="253" customFormat="false" ht="18" hidden="true" customHeight="false" outlineLevel="0" collapsed="false">
      <c r="A253" s="7" t="s">
        <v>573</v>
      </c>
      <c r="B253" s="7" t="s">
        <v>755</v>
      </c>
      <c r="C253" s="36" t="s">
        <v>756</v>
      </c>
      <c r="D253" s="37" t="s">
        <v>785</v>
      </c>
      <c r="E253" s="37" t="s">
        <v>757</v>
      </c>
    </row>
    <row r="254" customFormat="false" ht="18" hidden="true" customHeight="false" outlineLevel="0" collapsed="false">
      <c r="A254" s="7" t="s">
        <v>573</v>
      </c>
      <c r="B254" s="7" t="s">
        <v>755</v>
      </c>
      <c r="C254" s="36" t="s">
        <v>756</v>
      </c>
      <c r="D254" s="37" t="s">
        <v>785</v>
      </c>
      <c r="E254" s="37" t="s">
        <v>757</v>
      </c>
    </row>
    <row r="255" customFormat="false" ht="18" hidden="true" customHeight="false" outlineLevel="0" collapsed="false">
      <c r="A255" s="7" t="s">
        <v>573</v>
      </c>
      <c r="B255" s="7" t="s">
        <v>755</v>
      </c>
      <c r="C255" s="36" t="s">
        <v>756</v>
      </c>
      <c r="D255" s="37" t="s">
        <v>785</v>
      </c>
      <c r="E255" s="37" t="s">
        <v>757</v>
      </c>
    </row>
    <row r="256" customFormat="false" ht="18" hidden="true" customHeight="false" outlineLevel="0" collapsed="false">
      <c r="A256" s="7" t="s">
        <v>573</v>
      </c>
      <c r="B256" s="7" t="s">
        <v>755</v>
      </c>
      <c r="C256" s="36" t="s">
        <v>756</v>
      </c>
      <c r="D256" s="37" t="s">
        <v>786</v>
      </c>
      <c r="E256" s="37" t="s">
        <v>757</v>
      </c>
    </row>
    <row r="257" customFormat="false" ht="18" hidden="true" customHeight="false" outlineLevel="0" collapsed="false">
      <c r="A257" s="7" t="s">
        <v>573</v>
      </c>
      <c r="B257" s="7" t="s">
        <v>755</v>
      </c>
      <c r="C257" s="36" t="s">
        <v>756</v>
      </c>
      <c r="D257" s="37" t="s">
        <v>787</v>
      </c>
      <c r="E257" s="37" t="s">
        <v>757</v>
      </c>
    </row>
    <row r="258" customFormat="false" ht="18" hidden="true" customHeight="false" outlineLevel="0" collapsed="false">
      <c r="A258" s="7" t="s">
        <v>573</v>
      </c>
      <c r="B258" s="7" t="s">
        <v>755</v>
      </c>
      <c r="C258" s="36" t="s">
        <v>756</v>
      </c>
      <c r="D258" s="37" t="s">
        <v>788</v>
      </c>
      <c r="E258" s="37" t="s">
        <v>757</v>
      </c>
    </row>
    <row r="259" customFormat="false" ht="18" hidden="true" customHeight="false" outlineLevel="0" collapsed="false">
      <c r="A259" s="7" t="s">
        <v>573</v>
      </c>
      <c r="B259" s="7" t="s">
        <v>755</v>
      </c>
      <c r="C259" s="36" t="s">
        <v>756</v>
      </c>
      <c r="D259" s="37" t="s">
        <v>789</v>
      </c>
      <c r="E259" s="37" t="s">
        <v>757</v>
      </c>
    </row>
    <row r="260" customFormat="false" ht="18" hidden="true" customHeight="false" outlineLevel="0" collapsed="false">
      <c r="A260" s="7" t="s">
        <v>573</v>
      </c>
      <c r="B260" s="7" t="s">
        <v>755</v>
      </c>
      <c r="C260" s="36" t="s">
        <v>756</v>
      </c>
      <c r="D260" s="37" t="s">
        <v>790</v>
      </c>
      <c r="E260" s="37" t="s">
        <v>757</v>
      </c>
    </row>
    <row r="261" customFormat="false" ht="18" hidden="true" customHeight="false" outlineLevel="0" collapsed="false">
      <c r="A261" s="7" t="s">
        <v>573</v>
      </c>
      <c r="B261" s="7" t="s">
        <v>755</v>
      </c>
      <c r="C261" s="36" t="s">
        <v>756</v>
      </c>
      <c r="D261" s="37" t="s">
        <v>791</v>
      </c>
      <c r="E261" s="37" t="s">
        <v>757</v>
      </c>
    </row>
    <row r="262" customFormat="false" ht="18" hidden="true" customHeight="false" outlineLevel="0" collapsed="false">
      <c r="A262" s="7" t="s">
        <v>573</v>
      </c>
      <c r="B262" s="7" t="s">
        <v>755</v>
      </c>
      <c r="C262" s="36" t="s">
        <v>756</v>
      </c>
      <c r="D262" s="37" t="s">
        <v>792</v>
      </c>
      <c r="E262" s="37" t="s">
        <v>757</v>
      </c>
    </row>
    <row r="263" customFormat="false" ht="18" hidden="true" customHeight="false" outlineLevel="0" collapsed="false">
      <c r="A263" s="7" t="s">
        <v>573</v>
      </c>
      <c r="B263" s="7" t="s">
        <v>755</v>
      </c>
      <c r="C263" s="36" t="s">
        <v>756</v>
      </c>
      <c r="D263" s="37" t="s">
        <v>576</v>
      </c>
      <c r="E263" s="37" t="s">
        <v>757</v>
      </c>
    </row>
    <row r="264" customFormat="false" ht="18" hidden="true" customHeight="false" outlineLevel="0" collapsed="false">
      <c r="A264" s="7" t="s">
        <v>573</v>
      </c>
      <c r="B264" s="7" t="s">
        <v>755</v>
      </c>
      <c r="C264" s="36" t="s">
        <v>756</v>
      </c>
      <c r="D264" s="37" t="s">
        <v>738</v>
      </c>
      <c r="E264" s="37" t="s">
        <v>757</v>
      </c>
    </row>
    <row r="265" customFormat="false" ht="18" hidden="true" customHeight="false" outlineLevel="0" collapsed="false">
      <c r="A265" s="7" t="s">
        <v>573</v>
      </c>
      <c r="B265" s="7" t="s">
        <v>755</v>
      </c>
      <c r="C265" s="36" t="s">
        <v>756</v>
      </c>
      <c r="D265" s="37" t="s">
        <v>793</v>
      </c>
      <c r="E265" s="37" t="s">
        <v>757</v>
      </c>
    </row>
    <row r="266" customFormat="false" ht="18" hidden="true" customHeight="false" outlineLevel="0" collapsed="false">
      <c r="A266" s="7" t="s">
        <v>573</v>
      </c>
      <c r="B266" s="7" t="s">
        <v>755</v>
      </c>
      <c r="C266" s="36" t="s">
        <v>756</v>
      </c>
      <c r="D266" s="37" t="s">
        <v>794</v>
      </c>
      <c r="E266" s="37" t="s">
        <v>757</v>
      </c>
    </row>
    <row r="267" customFormat="false" ht="18" hidden="true" customHeight="false" outlineLevel="0" collapsed="false">
      <c r="A267" s="7" t="s">
        <v>573</v>
      </c>
      <c r="B267" s="7" t="s">
        <v>755</v>
      </c>
      <c r="C267" s="36" t="s">
        <v>756</v>
      </c>
      <c r="D267" s="37" t="s">
        <v>795</v>
      </c>
      <c r="E267" s="37" t="s">
        <v>757</v>
      </c>
    </row>
    <row r="268" customFormat="false" ht="18" hidden="true" customHeight="false" outlineLevel="0" collapsed="false">
      <c r="A268" s="7" t="s">
        <v>573</v>
      </c>
      <c r="B268" s="7" t="s">
        <v>755</v>
      </c>
      <c r="C268" s="36" t="s">
        <v>756</v>
      </c>
      <c r="D268" s="37" t="s">
        <v>796</v>
      </c>
      <c r="E268" s="37" t="s">
        <v>757</v>
      </c>
    </row>
    <row r="269" customFormat="false" ht="18" hidden="true" customHeight="false" outlineLevel="0" collapsed="false">
      <c r="A269" s="7" t="s">
        <v>573</v>
      </c>
      <c r="B269" s="7" t="s">
        <v>755</v>
      </c>
      <c r="C269" s="36" t="s">
        <v>756</v>
      </c>
      <c r="D269" s="37" t="s">
        <v>797</v>
      </c>
      <c r="E269" s="37" t="s">
        <v>757</v>
      </c>
    </row>
    <row r="270" customFormat="false" ht="18" hidden="true" customHeight="false" outlineLevel="0" collapsed="false">
      <c r="A270" s="7" t="s">
        <v>573</v>
      </c>
      <c r="B270" s="7" t="s">
        <v>755</v>
      </c>
      <c r="C270" s="36" t="s">
        <v>756</v>
      </c>
      <c r="D270" s="37" t="s">
        <v>798</v>
      </c>
      <c r="E270" s="37" t="s">
        <v>757</v>
      </c>
    </row>
    <row r="271" customFormat="false" ht="18" hidden="true" customHeight="false" outlineLevel="0" collapsed="false">
      <c r="A271" s="7" t="s">
        <v>573</v>
      </c>
      <c r="B271" s="7" t="s">
        <v>755</v>
      </c>
      <c r="C271" s="36" t="s">
        <v>756</v>
      </c>
      <c r="D271" s="37" t="s">
        <v>799</v>
      </c>
      <c r="E271" s="37" t="s">
        <v>757</v>
      </c>
    </row>
    <row r="272" customFormat="false" ht="18" hidden="true" customHeight="false" outlineLevel="0" collapsed="false">
      <c r="A272" s="7" t="s">
        <v>573</v>
      </c>
      <c r="B272" s="7" t="s">
        <v>755</v>
      </c>
      <c r="C272" s="36" t="s">
        <v>756</v>
      </c>
      <c r="D272" s="37" t="s">
        <v>800</v>
      </c>
      <c r="E272" s="37" t="s">
        <v>757</v>
      </c>
    </row>
    <row r="273" customFormat="false" ht="18" hidden="true" customHeight="false" outlineLevel="0" collapsed="false">
      <c r="A273" s="7" t="s">
        <v>573</v>
      </c>
      <c r="B273" s="7" t="s">
        <v>755</v>
      </c>
      <c r="C273" s="36" t="s">
        <v>756</v>
      </c>
      <c r="D273" s="37" t="s">
        <v>801</v>
      </c>
      <c r="E273" s="37" t="s">
        <v>757</v>
      </c>
    </row>
    <row r="274" customFormat="false" ht="18" hidden="true" customHeight="false" outlineLevel="0" collapsed="false">
      <c r="A274" s="7" t="s">
        <v>573</v>
      </c>
      <c r="B274" s="7" t="s">
        <v>755</v>
      </c>
      <c r="C274" s="36" t="s">
        <v>756</v>
      </c>
      <c r="D274" s="37" t="s">
        <v>802</v>
      </c>
      <c r="E274" s="37" t="s">
        <v>757</v>
      </c>
    </row>
    <row r="275" customFormat="false" ht="18" hidden="true" customHeight="false" outlineLevel="0" collapsed="false">
      <c r="A275" s="7" t="s">
        <v>573</v>
      </c>
      <c r="B275" s="7" t="s">
        <v>755</v>
      </c>
      <c r="C275" s="36" t="s">
        <v>756</v>
      </c>
      <c r="D275" s="37" t="s">
        <v>803</v>
      </c>
      <c r="E275" s="37" t="s">
        <v>757</v>
      </c>
    </row>
    <row r="276" customFormat="false" ht="18" hidden="true" customHeight="false" outlineLevel="0" collapsed="false">
      <c r="A276" s="7" t="s">
        <v>573</v>
      </c>
      <c r="B276" s="7" t="s">
        <v>755</v>
      </c>
      <c r="C276" s="36" t="s">
        <v>756</v>
      </c>
      <c r="D276" s="37" t="s">
        <v>804</v>
      </c>
      <c r="E276" s="37" t="s">
        <v>757</v>
      </c>
    </row>
    <row r="277" customFormat="false" ht="18" hidden="true" customHeight="false" outlineLevel="0" collapsed="false">
      <c r="A277" s="7" t="s">
        <v>573</v>
      </c>
      <c r="B277" s="7" t="s">
        <v>755</v>
      </c>
      <c r="C277" s="36" t="s">
        <v>756</v>
      </c>
      <c r="D277" s="37" t="s">
        <v>805</v>
      </c>
      <c r="E277" s="37" t="s">
        <v>757</v>
      </c>
    </row>
    <row r="278" customFormat="false" ht="18" hidden="true" customHeight="false" outlineLevel="0" collapsed="false">
      <c r="A278" s="7" t="s">
        <v>573</v>
      </c>
      <c r="B278" s="7" t="s">
        <v>755</v>
      </c>
      <c r="C278" s="36" t="s">
        <v>756</v>
      </c>
      <c r="D278" s="37" t="s">
        <v>806</v>
      </c>
      <c r="E278" s="37" t="s">
        <v>757</v>
      </c>
    </row>
    <row r="279" customFormat="false" ht="18" hidden="true" customHeight="false" outlineLevel="0" collapsed="false">
      <c r="A279" s="7" t="s">
        <v>573</v>
      </c>
      <c r="B279" s="7" t="s">
        <v>807</v>
      </c>
      <c r="C279" s="36" t="s">
        <v>808</v>
      </c>
      <c r="D279" s="37" t="s">
        <v>809</v>
      </c>
      <c r="E279" s="37" t="s">
        <v>202</v>
      </c>
    </row>
    <row r="280" customFormat="false" ht="18" hidden="true" customHeight="false" outlineLevel="0" collapsed="false">
      <c r="A280" s="7" t="s">
        <v>573</v>
      </c>
      <c r="B280" s="7" t="s">
        <v>807</v>
      </c>
      <c r="C280" s="36" t="s">
        <v>808</v>
      </c>
      <c r="D280" s="37" t="s">
        <v>809</v>
      </c>
      <c r="E280" s="37" t="s">
        <v>810</v>
      </c>
    </row>
    <row r="281" customFormat="false" ht="18" hidden="true" customHeight="false" outlineLevel="0" collapsed="false">
      <c r="A281" s="7" t="s">
        <v>573</v>
      </c>
      <c r="B281" s="7" t="s">
        <v>807</v>
      </c>
      <c r="C281" s="36" t="s">
        <v>808</v>
      </c>
      <c r="D281" s="37" t="s">
        <v>811</v>
      </c>
      <c r="E281" s="37" t="s">
        <v>202</v>
      </c>
    </row>
    <row r="282" customFormat="false" ht="18" hidden="true" customHeight="false" outlineLevel="0" collapsed="false">
      <c r="A282" s="7" t="s">
        <v>573</v>
      </c>
      <c r="B282" s="7" t="s">
        <v>807</v>
      </c>
      <c r="C282" s="36" t="s">
        <v>808</v>
      </c>
      <c r="D282" s="37" t="s">
        <v>812</v>
      </c>
      <c r="E282" s="37" t="s">
        <v>810</v>
      </c>
    </row>
    <row r="283" customFormat="false" ht="18" hidden="true" customHeight="false" outlineLevel="0" collapsed="false">
      <c r="A283" s="7" t="s">
        <v>573</v>
      </c>
      <c r="B283" s="7" t="s">
        <v>807</v>
      </c>
      <c r="C283" s="36" t="s">
        <v>808</v>
      </c>
      <c r="D283" s="37" t="s">
        <v>813</v>
      </c>
      <c r="E283" s="37" t="s">
        <v>810</v>
      </c>
    </row>
    <row r="284" customFormat="false" ht="18" hidden="true" customHeight="false" outlineLevel="0" collapsed="false">
      <c r="A284" s="7" t="s">
        <v>573</v>
      </c>
      <c r="B284" s="7" t="s">
        <v>807</v>
      </c>
      <c r="C284" s="36" t="s">
        <v>808</v>
      </c>
      <c r="D284" s="37" t="s">
        <v>814</v>
      </c>
      <c r="E284" s="37" t="s">
        <v>810</v>
      </c>
    </row>
    <row r="285" customFormat="false" ht="18" hidden="true" customHeight="false" outlineLevel="0" collapsed="false">
      <c r="A285" s="7" t="s">
        <v>573</v>
      </c>
      <c r="B285" s="7" t="s">
        <v>807</v>
      </c>
      <c r="C285" s="36" t="s">
        <v>808</v>
      </c>
      <c r="D285" s="37" t="s">
        <v>815</v>
      </c>
      <c r="E285" s="37" t="s">
        <v>816</v>
      </c>
    </row>
    <row r="286" customFormat="false" ht="18" hidden="true" customHeight="false" outlineLevel="0" collapsed="false">
      <c r="A286" s="7" t="s">
        <v>573</v>
      </c>
      <c r="B286" s="7" t="s">
        <v>807</v>
      </c>
      <c r="C286" s="36" t="s">
        <v>808</v>
      </c>
      <c r="D286" s="37" t="s">
        <v>817</v>
      </c>
      <c r="E286" s="37" t="s">
        <v>816</v>
      </c>
    </row>
    <row r="287" customFormat="false" ht="18" hidden="true" customHeight="false" outlineLevel="0" collapsed="false">
      <c r="A287" s="7" t="s">
        <v>573</v>
      </c>
      <c r="B287" s="7" t="s">
        <v>807</v>
      </c>
      <c r="C287" s="36" t="s">
        <v>808</v>
      </c>
      <c r="D287" s="37" t="s">
        <v>818</v>
      </c>
      <c r="E287" s="37" t="s">
        <v>816</v>
      </c>
    </row>
    <row r="288" customFormat="false" ht="18" hidden="true" customHeight="false" outlineLevel="0" collapsed="false">
      <c r="A288" s="7" t="s">
        <v>573</v>
      </c>
      <c r="B288" s="7" t="s">
        <v>807</v>
      </c>
      <c r="C288" s="36" t="s">
        <v>808</v>
      </c>
      <c r="D288" s="37" t="s">
        <v>819</v>
      </c>
      <c r="E288" s="37" t="s">
        <v>202</v>
      </c>
    </row>
    <row r="289" customFormat="false" ht="18" hidden="true" customHeight="false" outlineLevel="0" collapsed="false">
      <c r="A289" s="7" t="s">
        <v>573</v>
      </c>
      <c r="B289" s="7" t="s">
        <v>807</v>
      </c>
      <c r="C289" s="36" t="s">
        <v>808</v>
      </c>
      <c r="D289" s="37" t="s">
        <v>820</v>
      </c>
      <c r="E289" s="37" t="s">
        <v>810</v>
      </c>
    </row>
    <row r="290" customFormat="false" ht="18" hidden="true" customHeight="false" outlineLevel="0" collapsed="false">
      <c r="A290" s="7" t="s">
        <v>573</v>
      </c>
      <c r="B290" s="7" t="s">
        <v>807</v>
      </c>
      <c r="C290" s="36" t="s">
        <v>808</v>
      </c>
      <c r="D290" s="37" t="s">
        <v>821</v>
      </c>
      <c r="E290" s="37" t="s">
        <v>202</v>
      </c>
    </row>
    <row r="291" customFormat="false" ht="18" hidden="true" customHeight="false" outlineLevel="0" collapsed="false">
      <c r="A291" s="7" t="s">
        <v>573</v>
      </c>
      <c r="B291" s="7" t="s">
        <v>807</v>
      </c>
      <c r="C291" s="36" t="s">
        <v>808</v>
      </c>
      <c r="D291" s="37" t="s">
        <v>822</v>
      </c>
      <c r="E291" s="37" t="s">
        <v>823</v>
      </c>
    </row>
    <row r="292" customFormat="false" ht="18" hidden="true" customHeight="false" outlineLevel="0" collapsed="false">
      <c r="A292" s="7" t="s">
        <v>573</v>
      </c>
      <c r="B292" s="7" t="s">
        <v>807</v>
      </c>
      <c r="C292" s="36" t="s">
        <v>808</v>
      </c>
      <c r="D292" s="37" t="s">
        <v>824</v>
      </c>
      <c r="E292" s="37" t="s">
        <v>202</v>
      </c>
    </row>
    <row r="293" customFormat="false" ht="18" hidden="true" customHeight="false" outlineLevel="0" collapsed="false">
      <c r="A293" s="7" t="s">
        <v>573</v>
      </c>
      <c r="B293" s="7" t="s">
        <v>807</v>
      </c>
      <c r="C293" s="36" t="s">
        <v>808</v>
      </c>
      <c r="D293" s="37" t="s">
        <v>825</v>
      </c>
      <c r="E293" s="37" t="s">
        <v>823</v>
      </c>
    </row>
    <row r="294" customFormat="false" ht="18" hidden="true" customHeight="false" outlineLevel="0" collapsed="false">
      <c r="A294" s="7" t="s">
        <v>573</v>
      </c>
      <c r="B294" s="7" t="s">
        <v>807</v>
      </c>
      <c r="C294" s="36" t="s">
        <v>808</v>
      </c>
      <c r="D294" s="37" t="s">
        <v>826</v>
      </c>
      <c r="E294" s="37" t="s">
        <v>202</v>
      </c>
    </row>
    <row r="295" customFormat="false" ht="18" hidden="true" customHeight="false" outlineLevel="0" collapsed="false">
      <c r="A295" s="7" t="s">
        <v>573</v>
      </c>
      <c r="B295" s="7" t="s">
        <v>807</v>
      </c>
      <c r="C295" s="36" t="s">
        <v>808</v>
      </c>
      <c r="D295" s="37" t="s">
        <v>827</v>
      </c>
      <c r="E295" s="37" t="s">
        <v>810</v>
      </c>
    </row>
    <row r="296" customFormat="false" ht="18" hidden="true" customHeight="false" outlineLevel="0" collapsed="false">
      <c r="A296" s="7" t="s">
        <v>573</v>
      </c>
      <c r="B296" s="7" t="s">
        <v>807</v>
      </c>
      <c r="C296" s="36" t="s">
        <v>808</v>
      </c>
      <c r="D296" s="37" t="s">
        <v>828</v>
      </c>
      <c r="E296" s="37" t="s">
        <v>823</v>
      </c>
    </row>
    <row r="297" customFormat="false" ht="18" hidden="true" customHeight="false" outlineLevel="0" collapsed="false">
      <c r="A297" s="7" t="s">
        <v>573</v>
      </c>
      <c r="B297" s="7" t="s">
        <v>807</v>
      </c>
      <c r="C297" s="36" t="s">
        <v>808</v>
      </c>
      <c r="D297" s="37" t="s">
        <v>829</v>
      </c>
      <c r="E297" s="37" t="s">
        <v>823</v>
      </c>
    </row>
    <row r="298" customFormat="false" ht="18" hidden="true" customHeight="false" outlineLevel="0" collapsed="false">
      <c r="A298" s="32" t="s">
        <v>573</v>
      </c>
      <c r="B298" s="32" t="s">
        <v>807</v>
      </c>
      <c r="C298" s="33" t="s">
        <v>808</v>
      </c>
      <c r="D298" s="37" t="s">
        <v>830</v>
      </c>
      <c r="E298" s="37" t="s">
        <v>831</v>
      </c>
    </row>
    <row r="299" customFormat="false" ht="18" hidden="true" customHeight="false" outlineLevel="0" collapsed="false">
      <c r="A299" s="32" t="s">
        <v>573</v>
      </c>
      <c r="B299" s="32" t="s">
        <v>807</v>
      </c>
      <c r="C299" s="33" t="s">
        <v>808</v>
      </c>
      <c r="D299" s="37" t="s">
        <v>832</v>
      </c>
      <c r="E299" s="37" t="s">
        <v>202</v>
      </c>
    </row>
    <row r="300" customFormat="false" ht="18" hidden="true" customHeight="false" outlineLevel="0" collapsed="false">
      <c r="A300" s="32" t="s">
        <v>573</v>
      </c>
      <c r="B300" s="32" t="s">
        <v>807</v>
      </c>
      <c r="C300" s="33" t="s">
        <v>808</v>
      </c>
      <c r="D300" s="37" t="s">
        <v>833</v>
      </c>
      <c r="E300" s="37" t="s">
        <v>810</v>
      </c>
    </row>
    <row r="301" customFormat="false" ht="18" hidden="true" customHeight="false" outlineLevel="0" collapsed="false">
      <c r="A301" s="32" t="s">
        <v>573</v>
      </c>
      <c r="B301" s="32" t="s">
        <v>807</v>
      </c>
      <c r="C301" s="33" t="s">
        <v>808</v>
      </c>
      <c r="D301" s="37" t="s">
        <v>834</v>
      </c>
      <c r="E301" s="37" t="s">
        <v>810</v>
      </c>
    </row>
    <row r="302" customFormat="false" ht="18" hidden="true" customHeight="false" outlineLevel="0" collapsed="false">
      <c r="A302" s="32" t="s">
        <v>573</v>
      </c>
      <c r="B302" s="32" t="s">
        <v>807</v>
      </c>
      <c r="C302" s="33" t="s">
        <v>808</v>
      </c>
      <c r="D302" s="37" t="s">
        <v>835</v>
      </c>
      <c r="E302" s="37" t="s">
        <v>810</v>
      </c>
    </row>
    <row r="303" customFormat="false" ht="18" hidden="true" customHeight="false" outlineLevel="0" collapsed="false">
      <c r="A303" s="32" t="s">
        <v>573</v>
      </c>
      <c r="B303" s="32" t="s">
        <v>807</v>
      </c>
      <c r="C303" s="33" t="s">
        <v>808</v>
      </c>
      <c r="D303" s="37" t="s">
        <v>836</v>
      </c>
      <c r="E303" s="37" t="s">
        <v>810</v>
      </c>
    </row>
    <row r="304" customFormat="false" ht="18" hidden="true" customHeight="false" outlineLevel="0" collapsed="false">
      <c r="A304" s="32" t="s">
        <v>573</v>
      </c>
      <c r="B304" s="32" t="s">
        <v>807</v>
      </c>
      <c r="C304" s="33" t="s">
        <v>808</v>
      </c>
      <c r="D304" s="37" t="s">
        <v>837</v>
      </c>
      <c r="E304" s="37" t="s">
        <v>202</v>
      </c>
    </row>
    <row r="305" customFormat="false" ht="18" hidden="true" customHeight="false" outlineLevel="0" collapsed="false">
      <c r="A305" s="32" t="s">
        <v>573</v>
      </c>
      <c r="B305" s="32" t="s">
        <v>807</v>
      </c>
      <c r="C305" s="33" t="s">
        <v>808</v>
      </c>
      <c r="D305" s="37" t="s">
        <v>838</v>
      </c>
      <c r="E305" s="37" t="s">
        <v>810</v>
      </c>
    </row>
    <row r="306" customFormat="false" ht="18" hidden="true" customHeight="false" outlineLevel="0" collapsed="false">
      <c r="A306" s="32" t="s">
        <v>573</v>
      </c>
      <c r="B306" s="32" t="s">
        <v>807</v>
      </c>
      <c r="C306" s="33" t="s">
        <v>808</v>
      </c>
      <c r="D306" s="37" t="s">
        <v>839</v>
      </c>
      <c r="E306" s="37" t="s">
        <v>810</v>
      </c>
    </row>
    <row r="307" customFormat="false" ht="18" hidden="true" customHeight="false" outlineLevel="0" collapsed="false">
      <c r="A307" s="32" t="s">
        <v>573</v>
      </c>
      <c r="B307" s="32" t="s">
        <v>807</v>
      </c>
      <c r="C307" s="33" t="s">
        <v>808</v>
      </c>
      <c r="D307" s="37" t="s">
        <v>840</v>
      </c>
      <c r="E307" s="37" t="s">
        <v>202</v>
      </c>
    </row>
    <row r="308" customFormat="false" ht="18" hidden="true" customHeight="false" outlineLevel="0" collapsed="false">
      <c r="A308" s="32" t="s">
        <v>573</v>
      </c>
      <c r="B308" s="32" t="s">
        <v>807</v>
      </c>
      <c r="C308" s="33" t="s">
        <v>808</v>
      </c>
      <c r="D308" s="37" t="s">
        <v>841</v>
      </c>
      <c r="E308" s="37" t="s">
        <v>831</v>
      </c>
    </row>
    <row r="309" customFormat="false" ht="18" hidden="true" customHeight="false" outlineLevel="0" collapsed="false">
      <c r="A309" s="32" t="s">
        <v>573</v>
      </c>
      <c r="B309" s="32" t="s">
        <v>807</v>
      </c>
      <c r="C309" s="33" t="s">
        <v>808</v>
      </c>
      <c r="D309" s="37" t="s">
        <v>842</v>
      </c>
      <c r="E309" s="37" t="s">
        <v>810</v>
      </c>
    </row>
    <row r="310" customFormat="false" ht="18" hidden="true" customHeight="false" outlineLevel="0" collapsed="false">
      <c r="A310" s="32" t="s">
        <v>573</v>
      </c>
      <c r="B310" s="32" t="s">
        <v>807</v>
      </c>
      <c r="C310" s="33" t="s">
        <v>808</v>
      </c>
      <c r="D310" s="37" t="s">
        <v>843</v>
      </c>
      <c r="E310" s="37" t="s">
        <v>810</v>
      </c>
    </row>
    <row r="311" customFormat="false" ht="18" hidden="true" customHeight="false" outlineLevel="0" collapsed="false">
      <c r="A311" s="32" t="s">
        <v>573</v>
      </c>
      <c r="B311" s="32" t="s">
        <v>807</v>
      </c>
      <c r="C311" s="33" t="s">
        <v>808</v>
      </c>
      <c r="D311" s="37" t="s">
        <v>844</v>
      </c>
      <c r="E311" s="37" t="s">
        <v>810</v>
      </c>
    </row>
    <row r="312" customFormat="false" ht="18" hidden="true" customHeight="false" outlineLevel="0" collapsed="false">
      <c r="A312" s="32" t="s">
        <v>573</v>
      </c>
      <c r="B312" s="32" t="s">
        <v>807</v>
      </c>
      <c r="C312" s="33" t="s">
        <v>808</v>
      </c>
      <c r="D312" s="37" t="s">
        <v>845</v>
      </c>
      <c r="E312" s="37" t="s">
        <v>810</v>
      </c>
    </row>
    <row r="313" customFormat="false" ht="18" hidden="true" customHeight="false" outlineLevel="0" collapsed="false">
      <c r="A313" s="32" t="s">
        <v>573</v>
      </c>
      <c r="B313" s="32" t="s">
        <v>807</v>
      </c>
      <c r="C313" s="33" t="s">
        <v>808</v>
      </c>
      <c r="D313" s="37" t="s">
        <v>846</v>
      </c>
      <c r="E313" s="37" t="s">
        <v>810</v>
      </c>
    </row>
    <row r="314" customFormat="false" ht="18" hidden="true" customHeight="false" outlineLevel="0" collapsed="false">
      <c r="A314" s="32" t="s">
        <v>573</v>
      </c>
      <c r="B314" s="32" t="s">
        <v>807</v>
      </c>
      <c r="C314" s="33" t="s">
        <v>808</v>
      </c>
      <c r="D314" s="37" t="s">
        <v>847</v>
      </c>
      <c r="E314" s="37" t="s">
        <v>202</v>
      </c>
    </row>
    <row r="315" customFormat="false" ht="18" hidden="true" customHeight="false" outlineLevel="0" collapsed="false">
      <c r="A315" s="32" t="s">
        <v>573</v>
      </c>
      <c r="B315" s="32" t="s">
        <v>807</v>
      </c>
      <c r="C315" s="33" t="s">
        <v>808</v>
      </c>
      <c r="D315" s="37" t="s">
        <v>848</v>
      </c>
      <c r="E315" s="37" t="s">
        <v>202</v>
      </c>
    </row>
    <row r="316" customFormat="false" ht="18" hidden="true" customHeight="false" outlineLevel="0" collapsed="false">
      <c r="A316" s="32" t="s">
        <v>573</v>
      </c>
      <c r="B316" s="32" t="s">
        <v>807</v>
      </c>
      <c r="C316" s="33" t="s">
        <v>808</v>
      </c>
      <c r="D316" s="37" t="s">
        <v>849</v>
      </c>
      <c r="E316" s="37" t="s">
        <v>202</v>
      </c>
    </row>
    <row r="317" customFormat="false" ht="18" hidden="true" customHeight="false" outlineLevel="0" collapsed="false">
      <c r="A317" s="32" t="s">
        <v>573</v>
      </c>
      <c r="B317" s="32" t="s">
        <v>807</v>
      </c>
      <c r="C317" s="33" t="s">
        <v>808</v>
      </c>
      <c r="D317" s="37" t="s">
        <v>850</v>
      </c>
      <c r="E317" s="37" t="s">
        <v>810</v>
      </c>
    </row>
    <row r="318" customFormat="false" ht="18" hidden="true" customHeight="false" outlineLevel="0" collapsed="false">
      <c r="A318" s="32" t="s">
        <v>573</v>
      </c>
      <c r="B318" s="32" t="s">
        <v>807</v>
      </c>
      <c r="C318" s="33" t="s">
        <v>808</v>
      </c>
      <c r="D318" s="37" t="s">
        <v>851</v>
      </c>
      <c r="E318" s="37" t="s">
        <v>823</v>
      </c>
    </row>
    <row r="319" customFormat="false" ht="18" hidden="true" customHeight="false" outlineLevel="0" collapsed="false">
      <c r="A319" s="32" t="s">
        <v>573</v>
      </c>
      <c r="B319" s="32" t="s">
        <v>807</v>
      </c>
      <c r="C319" s="33" t="s">
        <v>808</v>
      </c>
      <c r="D319" s="37" t="s">
        <v>852</v>
      </c>
      <c r="E319" s="37" t="s">
        <v>823</v>
      </c>
    </row>
    <row r="320" customFormat="false" ht="18" hidden="true" customHeight="false" outlineLevel="0" collapsed="false">
      <c r="A320" s="32" t="s">
        <v>573</v>
      </c>
      <c r="B320" s="32" t="s">
        <v>807</v>
      </c>
      <c r="C320" s="33" t="s">
        <v>808</v>
      </c>
      <c r="D320" s="37" t="s">
        <v>853</v>
      </c>
      <c r="E320" s="37" t="s">
        <v>810</v>
      </c>
    </row>
    <row r="321" customFormat="false" ht="18" hidden="true" customHeight="false" outlineLevel="0" collapsed="false">
      <c r="A321" s="32" t="s">
        <v>573</v>
      </c>
      <c r="B321" s="32" t="s">
        <v>807</v>
      </c>
      <c r="C321" s="33" t="s">
        <v>808</v>
      </c>
      <c r="D321" s="37" t="s">
        <v>854</v>
      </c>
      <c r="E321" s="37" t="s">
        <v>202</v>
      </c>
    </row>
    <row r="322" customFormat="false" ht="18" hidden="true" customHeight="false" outlineLevel="0" collapsed="false">
      <c r="A322" s="32" t="s">
        <v>573</v>
      </c>
      <c r="B322" s="32" t="s">
        <v>807</v>
      </c>
      <c r="C322" s="33" t="s">
        <v>808</v>
      </c>
      <c r="D322" s="37" t="s">
        <v>855</v>
      </c>
      <c r="E322" s="37" t="s">
        <v>810</v>
      </c>
    </row>
    <row r="323" customFormat="false" ht="18" hidden="true" customHeight="false" outlineLevel="0" collapsed="false">
      <c r="A323" s="32" t="s">
        <v>573</v>
      </c>
      <c r="B323" s="32" t="s">
        <v>807</v>
      </c>
      <c r="C323" s="33" t="s">
        <v>808</v>
      </c>
      <c r="D323" s="37" t="s">
        <v>856</v>
      </c>
      <c r="E323" s="37" t="s">
        <v>823</v>
      </c>
    </row>
    <row r="324" customFormat="false" ht="18" hidden="true" customHeight="false" outlineLevel="0" collapsed="false">
      <c r="A324" s="32" t="s">
        <v>573</v>
      </c>
      <c r="B324" s="32" t="s">
        <v>807</v>
      </c>
      <c r="C324" s="33" t="s">
        <v>808</v>
      </c>
      <c r="D324" s="37" t="s">
        <v>857</v>
      </c>
      <c r="E324" s="37" t="s">
        <v>810</v>
      </c>
    </row>
    <row r="325" customFormat="false" ht="18" hidden="true" customHeight="false" outlineLevel="0" collapsed="false">
      <c r="A325" s="32" t="s">
        <v>573</v>
      </c>
      <c r="B325" s="32" t="s">
        <v>807</v>
      </c>
      <c r="C325" s="33" t="s">
        <v>808</v>
      </c>
      <c r="D325" s="37" t="s">
        <v>858</v>
      </c>
      <c r="E325" s="37" t="s">
        <v>859</v>
      </c>
    </row>
    <row r="326" customFormat="false" ht="18" hidden="true" customHeight="false" outlineLevel="0" collapsed="false">
      <c r="A326" s="32" t="s">
        <v>573</v>
      </c>
      <c r="B326" s="32" t="s">
        <v>807</v>
      </c>
      <c r="C326" s="33" t="s">
        <v>808</v>
      </c>
      <c r="D326" s="37" t="s">
        <v>860</v>
      </c>
      <c r="E326" s="37" t="s">
        <v>823</v>
      </c>
    </row>
    <row r="327" customFormat="false" ht="18" hidden="true" customHeight="false" outlineLevel="0" collapsed="false">
      <c r="A327" s="32" t="s">
        <v>573</v>
      </c>
      <c r="B327" s="32" t="s">
        <v>807</v>
      </c>
      <c r="C327" s="33" t="s">
        <v>808</v>
      </c>
      <c r="D327" s="37" t="s">
        <v>861</v>
      </c>
      <c r="E327" s="37" t="s">
        <v>810</v>
      </c>
    </row>
    <row r="328" customFormat="false" ht="18" hidden="true" customHeight="false" outlineLevel="0" collapsed="false">
      <c r="A328" s="32" t="s">
        <v>573</v>
      </c>
      <c r="B328" s="32" t="s">
        <v>807</v>
      </c>
      <c r="C328" s="33" t="s">
        <v>808</v>
      </c>
      <c r="D328" s="37" t="s">
        <v>862</v>
      </c>
      <c r="E328" s="37" t="s">
        <v>859</v>
      </c>
    </row>
    <row r="329" customFormat="false" ht="18" hidden="true" customHeight="false" outlineLevel="0" collapsed="false">
      <c r="A329" s="32" t="s">
        <v>573</v>
      </c>
      <c r="B329" s="32" t="s">
        <v>807</v>
      </c>
      <c r="C329" s="33" t="s">
        <v>808</v>
      </c>
      <c r="D329" s="37" t="s">
        <v>863</v>
      </c>
      <c r="E329" s="37" t="s">
        <v>823</v>
      </c>
    </row>
    <row r="330" customFormat="false" ht="18" hidden="true" customHeight="false" outlineLevel="0" collapsed="false">
      <c r="A330" s="32" t="s">
        <v>573</v>
      </c>
      <c r="B330" s="32" t="s">
        <v>807</v>
      </c>
      <c r="C330" s="33" t="s">
        <v>808</v>
      </c>
      <c r="D330" s="37" t="s">
        <v>864</v>
      </c>
      <c r="E330" s="37" t="s">
        <v>810</v>
      </c>
    </row>
    <row r="331" customFormat="false" ht="18" hidden="true" customHeight="false" outlineLevel="0" collapsed="false">
      <c r="A331" s="32" t="s">
        <v>573</v>
      </c>
      <c r="B331" s="32" t="s">
        <v>807</v>
      </c>
      <c r="C331" s="33" t="s">
        <v>808</v>
      </c>
      <c r="D331" s="37" t="s">
        <v>865</v>
      </c>
      <c r="E331" s="37" t="s">
        <v>810</v>
      </c>
    </row>
    <row r="332" customFormat="false" ht="18" hidden="true" customHeight="false" outlineLevel="0" collapsed="false">
      <c r="A332" s="32" t="s">
        <v>573</v>
      </c>
      <c r="B332" s="32" t="s">
        <v>807</v>
      </c>
      <c r="C332" s="33" t="s">
        <v>808</v>
      </c>
      <c r="D332" s="37" t="s">
        <v>866</v>
      </c>
      <c r="E332" s="37" t="s">
        <v>810</v>
      </c>
    </row>
    <row r="333" customFormat="false" ht="18" hidden="true" customHeight="false" outlineLevel="0" collapsed="false">
      <c r="A333" s="32" t="s">
        <v>573</v>
      </c>
      <c r="B333" s="32" t="s">
        <v>807</v>
      </c>
      <c r="C333" s="33" t="s">
        <v>808</v>
      </c>
      <c r="D333" s="37" t="s">
        <v>867</v>
      </c>
      <c r="E333" s="37" t="s">
        <v>868</v>
      </c>
    </row>
    <row r="334" customFormat="false" ht="18" hidden="true" customHeight="false" outlineLevel="0" collapsed="false">
      <c r="A334" s="32" t="s">
        <v>573</v>
      </c>
      <c r="B334" s="32" t="s">
        <v>807</v>
      </c>
      <c r="C334" s="33" t="s">
        <v>808</v>
      </c>
      <c r="D334" s="37" t="s">
        <v>869</v>
      </c>
      <c r="E334" s="37" t="s">
        <v>810</v>
      </c>
    </row>
    <row r="335" customFormat="false" ht="18" hidden="true" customHeight="false" outlineLevel="0" collapsed="false">
      <c r="A335" s="32" t="s">
        <v>573</v>
      </c>
      <c r="B335" s="32" t="s">
        <v>807</v>
      </c>
      <c r="C335" s="33" t="s">
        <v>808</v>
      </c>
      <c r="D335" s="37" t="s">
        <v>870</v>
      </c>
      <c r="E335" s="37" t="s">
        <v>810</v>
      </c>
    </row>
    <row r="336" customFormat="false" ht="18" hidden="true" customHeight="false" outlineLevel="0" collapsed="false">
      <c r="A336" s="32" t="s">
        <v>573</v>
      </c>
      <c r="B336" s="32" t="s">
        <v>807</v>
      </c>
      <c r="C336" s="33" t="s">
        <v>808</v>
      </c>
      <c r="D336" s="37" t="s">
        <v>871</v>
      </c>
      <c r="E336" s="37" t="s">
        <v>202</v>
      </c>
    </row>
    <row r="337" customFormat="false" ht="18" hidden="true" customHeight="false" outlineLevel="0" collapsed="false">
      <c r="A337" s="32" t="s">
        <v>573</v>
      </c>
      <c r="B337" s="32" t="s">
        <v>807</v>
      </c>
      <c r="C337" s="33" t="s">
        <v>808</v>
      </c>
      <c r="D337" s="37" t="s">
        <v>872</v>
      </c>
      <c r="E337" s="37" t="s">
        <v>823</v>
      </c>
    </row>
    <row r="338" customFormat="false" ht="18" hidden="true" customHeight="false" outlineLevel="0" collapsed="false">
      <c r="A338" s="32" t="s">
        <v>573</v>
      </c>
      <c r="B338" s="32" t="s">
        <v>807</v>
      </c>
      <c r="C338" s="33" t="s">
        <v>808</v>
      </c>
      <c r="D338" s="37" t="s">
        <v>873</v>
      </c>
      <c r="E338" s="37" t="s">
        <v>810</v>
      </c>
    </row>
    <row r="339" customFormat="false" ht="18" hidden="true" customHeight="false" outlineLevel="0" collapsed="false">
      <c r="A339" s="32" t="s">
        <v>573</v>
      </c>
      <c r="B339" s="32" t="s">
        <v>807</v>
      </c>
      <c r="C339" s="33" t="s">
        <v>808</v>
      </c>
      <c r="D339" s="37" t="s">
        <v>874</v>
      </c>
      <c r="E339" s="37" t="s">
        <v>816</v>
      </c>
    </row>
    <row r="340" customFormat="false" ht="18" hidden="true" customHeight="false" outlineLevel="0" collapsed="false">
      <c r="A340" s="32" t="s">
        <v>573</v>
      </c>
      <c r="B340" s="32" t="s">
        <v>807</v>
      </c>
      <c r="C340" s="33" t="s">
        <v>808</v>
      </c>
      <c r="D340" s="37" t="s">
        <v>875</v>
      </c>
      <c r="E340" s="37" t="s">
        <v>202</v>
      </c>
    </row>
    <row r="341" customFormat="false" ht="18" hidden="true" customHeight="false" outlineLevel="0" collapsed="false">
      <c r="A341" s="32" t="s">
        <v>573</v>
      </c>
      <c r="B341" s="32" t="s">
        <v>807</v>
      </c>
      <c r="C341" s="33" t="s">
        <v>808</v>
      </c>
      <c r="D341" s="37" t="s">
        <v>876</v>
      </c>
      <c r="E341" s="37" t="s">
        <v>810</v>
      </c>
    </row>
    <row r="342" customFormat="false" ht="18" hidden="true" customHeight="false" outlineLevel="0" collapsed="false">
      <c r="A342" s="32" t="s">
        <v>573</v>
      </c>
      <c r="B342" s="32" t="s">
        <v>807</v>
      </c>
      <c r="C342" s="33" t="s">
        <v>808</v>
      </c>
      <c r="D342" s="37" t="s">
        <v>877</v>
      </c>
      <c r="E342" s="37" t="s">
        <v>202</v>
      </c>
    </row>
    <row r="343" customFormat="false" ht="18" hidden="true" customHeight="false" outlineLevel="0" collapsed="false">
      <c r="A343" s="32" t="s">
        <v>573</v>
      </c>
      <c r="B343" s="32" t="s">
        <v>807</v>
      </c>
      <c r="C343" s="33" t="s">
        <v>808</v>
      </c>
      <c r="D343" s="37" t="s">
        <v>878</v>
      </c>
      <c r="E343" s="37" t="s">
        <v>202</v>
      </c>
    </row>
    <row r="344" customFormat="false" ht="18" hidden="true" customHeight="false" outlineLevel="0" collapsed="false">
      <c r="A344" s="32" t="s">
        <v>573</v>
      </c>
      <c r="B344" s="32" t="s">
        <v>807</v>
      </c>
      <c r="C344" s="33" t="s">
        <v>808</v>
      </c>
      <c r="D344" s="37" t="s">
        <v>879</v>
      </c>
      <c r="E344" s="37" t="s">
        <v>202</v>
      </c>
    </row>
    <row r="345" customFormat="false" ht="18" hidden="true" customHeight="false" outlineLevel="0" collapsed="false">
      <c r="A345" s="32" t="s">
        <v>573</v>
      </c>
      <c r="B345" s="32" t="s">
        <v>807</v>
      </c>
      <c r="C345" s="33" t="s">
        <v>808</v>
      </c>
      <c r="D345" s="37" t="s">
        <v>880</v>
      </c>
      <c r="E345" s="37" t="s">
        <v>202</v>
      </c>
    </row>
    <row r="346" customFormat="false" ht="18" hidden="true" customHeight="false" outlineLevel="0" collapsed="false">
      <c r="A346" s="32" t="s">
        <v>573</v>
      </c>
      <c r="B346" s="32" t="s">
        <v>807</v>
      </c>
      <c r="C346" s="33" t="s">
        <v>808</v>
      </c>
      <c r="D346" s="37" t="s">
        <v>881</v>
      </c>
      <c r="E346" s="37" t="s">
        <v>202</v>
      </c>
    </row>
    <row r="347" customFormat="false" ht="18" hidden="true" customHeight="false" outlineLevel="0" collapsed="false">
      <c r="A347" s="32" t="s">
        <v>573</v>
      </c>
      <c r="B347" s="32" t="s">
        <v>807</v>
      </c>
      <c r="C347" s="33" t="s">
        <v>808</v>
      </c>
      <c r="D347" s="37" t="s">
        <v>882</v>
      </c>
      <c r="E347" s="37" t="s">
        <v>810</v>
      </c>
    </row>
    <row r="348" customFormat="false" ht="18" hidden="true" customHeight="false" outlineLevel="0" collapsed="false">
      <c r="A348" s="32" t="s">
        <v>573</v>
      </c>
      <c r="B348" s="32" t="s">
        <v>807</v>
      </c>
      <c r="C348" s="33" t="s">
        <v>808</v>
      </c>
      <c r="D348" s="37" t="s">
        <v>883</v>
      </c>
      <c r="E348" s="37" t="s">
        <v>202</v>
      </c>
    </row>
    <row r="349" customFormat="false" ht="18" hidden="true" customHeight="false" outlineLevel="0" collapsed="false">
      <c r="A349" s="32" t="s">
        <v>573</v>
      </c>
      <c r="B349" s="32" t="s">
        <v>807</v>
      </c>
      <c r="C349" s="33" t="s">
        <v>808</v>
      </c>
      <c r="D349" s="37" t="s">
        <v>884</v>
      </c>
      <c r="E349" s="37" t="s">
        <v>816</v>
      </c>
    </row>
    <row r="350" customFormat="false" ht="18" hidden="true" customHeight="false" outlineLevel="0" collapsed="false">
      <c r="A350" s="32" t="s">
        <v>573</v>
      </c>
      <c r="B350" s="32" t="s">
        <v>807</v>
      </c>
      <c r="C350" s="33" t="s">
        <v>808</v>
      </c>
      <c r="D350" s="37" t="s">
        <v>885</v>
      </c>
      <c r="E350" s="37" t="s">
        <v>810</v>
      </c>
    </row>
    <row r="351" customFormat="false" ht="18" hidden="true" customHeight="false" outlineLevel="0" collapsed="false">
      <c r="A351" s="32" t="s">
        <v>573</v>
      </c>
      <c r="B351" s="32" t="s">
        <v>807</v>
      </c>
      <c r="C351" s="33" t="s">
        <v>808</v>
      </c>
      <c r="D351" s="37" t="s">
        <v>886</v>
      </c>
      <c r="E351" s="37" t="s">
        <v>887</v>
      </c>
    </row>
    <row r="352" customFormat="false" ht="18" hidden="true" customHeight="false" outlineLevel="0" collapsed="false">
      <c r="A352" s="32" t="s">
        <v>573</v>
      </c>
      <c r="B352" s="32" t="s">
        <v>807</v>
      </c>
      <c r="C352" s="33" t="s">
        <v>808</v>
      </c>
      <c r="D352" s="37" t="s">
        <v>888</v>
      </c>
      <c r="E352" s="37" t="s">
        <v>823</v>
      </c>
    </row>
    <row r="353" customFormat="false" ht="18" hidden="true" customHeight="false" outlineLevel="0" collapsed="false">
      <c r="A353" s="32" t="s">
        <v>573</v>
      </c>
      <c r="B353" s="32" t="s">
        <v>807</v>
      </c>
      <c r="C353" s="33" t="s">
        <v>808</v>
      </c>
      <c r="D353" s="37" t="s">
        <v>889</v>
      </c>
      <c r="E353" s="37" t="s">
        <v>823</v>
      </c>
    </row>
    <row r="354" customFormat="false" ht="18" hidden="true" customHeight="false" outlineLevel="0" collapsed="false">
      <c r="A354" s="32" t="s">
        <v>573</v>
      </c>
      <c r="B354" s="32" t="s">
        <v>807</v>
      </c>
      <c r="C354" s="32" t="s">
        <v>808</v>
      </c>
      <c r="D354" s="37" t="s">
        <v>890</v>
      </c>
      <c r="E354" s="37" t="s">
        <v>810</v>
      </c>
    </row>
    <row r="355" customFormat="false" ht="18" hidden="true" customHeight="false" outlineLevel="0" collapsed="false">
      <c r="A355" s="32" t="s">
        <v>573</v>
      </c>
      <c r="B355" s="32" t="s">
        <v>807</v>
      </c>
      <c r="C355" s="33" t="s">
        <v>808</v>
      </c>
      <c r="D355" s="37" t="s">
        <v>891</v>
      </c>
      <c r="E355" s="37" t="s">
        <v>810</v>
      </c>
    </row>
    <row r="356" customFormat="false" ht="18" hidden="true" customHeight="false" outlineLevel="0" collapsed="false">
      <c r="A356" s="32" t="s">
        <v>573</v>
      </c>
      <c r="B356" s="32" t="s">
        <v>807</v>
      </c>
      <c r="C356" s="33" t="s">
        <v>808</v>
      </c>
      <c r="D356" s="37" t="s">
        <v>892</v>
      </c>
      <c r="E356" s="37" t="s">
        <v>202</v>
      </c>
    </row>
    <row r="357" customFormat="false" ht="18" hidden="true" customHeight="false" outlineLevel="0" collapsed="false">
      <c r="A357" s="32" t="s">
        <v>573</v>
      </c>
      <c r="B357" s="32" t="s">
        <v>807</v>
      </c>
      <c r="C357" s="33" t="s">
        <v>808</v>
      </c>
      <c r="D357" s="37" t="s">
        <v>893</v>
      </c>
      <c r="E357" s="37" t="s">
        <v>202</v>
      </c>
    </row>
    <row r="358" customFormat="false" ht="18" hidden="true" customHeight="false" outlineLevel="0" collapsed="false">
      <c r="A358" s="32" t="s">
        <v>573</v>
      </c>
      <c r="B358" s="32" t="s">
        <v>807</v>
      </c>
      <c r="C358" s="33" t="s">
        <v>808</v>
      </c>
      <c r="D358" s="37" t="s">
        <v>894</v>
      </c>
      <c r="E358" s="37" t="s">
        <v>810</v>
      </c>
    </row>
    <row r="359" customFormat="false" ht="18" hidden="true" customHeight="false" outlineLevel="0" collapsed="false">
      <c r="A359" s="32" t="s">
        <v>573</v>
      </c>
      <c r="B359" s="32" t="s">
        <v>807</v>
      </c>
      <c r="C359" s="33" t="s">
        <v>808</v>
      </c>
      <c r="D359" s="37" t="s">
        <v>895</v>
      </c>
      <c r="E359" s="37" t="s">
        <v>823</v>
      </c>
    </row>
    <row r="360" customFormat="false" ht="18" hidden="true" customHeight="false" outlineLevel="0" collapsed="false">
      <c r="A360" s="32" t="s">
        <v>573</v>
      </c>
      <c r="B360" s="32" t="s">
        <v>807</v>
      </c>
      <c r="C360" s="33" t="s">
        <v>808</v>
      </c>
      <c r="D360" s="37" t="s">
        <v>896</v>
      </c>
      <c r="E360" s="37" t="s">
        <v>810</v>
      </c>
    </row>
    <row r="361" customFormat="false" ht="18" hidden="true" customHeight="false" outlineLevel="0" collapsed="false">
      <c r="A361" s="32" t="s">
        <v>573</v>
      </c>
      <c r="B361" s="32" t="s">
        <v>807</v>
      </c>
      <c r="C361" s="33" t="s">
        <v>808</v>
      </c>
      <c r="D361" s="37" t="s">
        <v>897</v>
      </c>
      <c r="E361" s="37" t="s">
        <v>831</v>
      </c>
    </row>
    <row r="362" customFormat="false" ht="18" hidden="true" customHeight="false" outlineLevel="0" collapsed="false">
      <c r="A362" s="32" t="s">
        <v>573</v>
      </c>
      <c r="B362" s="32" t="s">
        <v>807</v>
      </c>
      <c r="C362" s="33" t="s">
        <v>808</v>
      </c>
      <c r="D362" s="37" t="s">
        <v>898</v>
      </c>
      <c r="E362" s="37" t="s">
        <v>823</v>
      </c>
    </row>
    <row r="363" customFormat="false" ht="18" hidden="true" customHeight="false" outlineLevel="0" collapsed="false">
      <c r="A363" s="32" t="s">
        <v>573</v>
      </c>
      <c r="B363" s="32" t="s">
        <v>807</v>
      </c>
      <c r="C363" s="33" t="s">
        <v>808</v>
      </c>
      <c r="D363" s="37" t="s">
        <v>899</v>
      </c>
      <c r="E363" s="37" t="s">
        <v>810</v>
      </c>
    </row>
    <row r="364" customFormat="false" ht="18" hidden="true" customHeight="false" outlineLevel="0" collapsed="false">
      <c r="A364" s="32" t="s">
        <v>573</v>
      </c>
      <c r="B364" s="32" t="s">
        <v>807</v>
      </c>
      <c r="C364" s="33" t="s">
        <v>808</v>
      </c>
      <c r="D364" s="37" t="s">
        <v>900</v>
      </c>
      <c r="E364" s="37" t="s">
        <v>823</v>
      </c>
    </row>
    <row r="365" customFormat="false" ht="18" hidden="true" customHeight="false" outlineLevel="0" collapsed="false">
      <c r="A365" s="32" t="s">
        <v>573</v>
      </c>
      <c r="B365" s="32" t="s">
        <v>807</v>
      </c>
      <c r="C365" s="33" t="s">
        <v>808</v>
      </c>
      <c r="D365" s="37" t="s">
        <v>901</v>
      </c>
      <c r="E365" s="37" t="s">
        <v>202</v>
      </c>
    </row>
    <row r="366" customFormat="false" ht="18" hidden="true" customHeight="false" outlineLevel="0" collapsed="false">
      <c r="A366" s="32" t="s">
        <v>573</v>
      </c>
      <c r="B366" s="32" t="s">
        <v>807</v>
      </c>
      <c r="C366" s="33" t="s">
        <v>808</v>
      </c>
      <c r="D366" s="37" t="s">
        <v>902</v>
      </c>
      <c r="E366" s="37" t="s">
        <v>823</v>
      </c>
    </row>
    <row r="367" customFormat="false" ht="18" hidden="true" customHeight="false" outlineLevel="0" collapsed="false">
      <c r="A367" s="32" t="s">
        <v>573</v>
      </c>
      <c r="B367" s="32" t="s">
        <v>807</v>
      </c>
      <c r="C367" s="33" t="s">
        <v>808</v>
      </c>
      <c r="D367" s="37" t="s">
        <v>903</v>
      </c>
      <c r="E367" s="37" t="s">
        <v>823</v>
      </c>
    </row>
    <row r="368" customFormat="false" ht="18" hidden="true" customHeight="false" outlineLevel="0" collapsed="false">
      <c r="A368" s="32" t="s">
        <v>573</v>
      </c>
      <c r="B368" s="32" t="s">
        <v>807</v>
      </c>
      <c r="C368" s="33" t="s">
        <v>808</v>
      </c>
      <c r="D368" s="37" t="s">
        <v>904</v>
      </c>
      <c r="E368" s="37" t="s">
        <v>823</v>
      </c>
    </row>
    <row r="369" customFormat="false" ht="18" hidden="true" customHeight="false" outlineLevel="0" collapsed="false">
      <c r="A369" s="32" t="s">
        <v>573</v>
      </c>
      <c r="B369" s="32" t="s">
        <v>807</v>
      </c>
      <c r="C369" s="33" t="s">
        <v>808</v>
      </c>
      <c r="D369" s="37" t="s">
        <v>905</v>
      </c>
      <c r="E369" s="37" t="s">
        <v>810</v>
      </c>
    </row>
    <row r="370" customFormat="false" ht="18" hidden="true" customHeight="false" outlineLevel="0" collapsed="false">
      <c r="A370" s="32" t="s">
        <v>573</v>
      </c>
      <c r="B370" s="32" t="s">
        <v>807</v>
      </c>
      <c r="C370" s="33" t="s">
        <v>808</v>
      </c>
      <c r="D370" s="37" t="s">
        <v>906</v>
      </c>
      <c r="E370" s="37" t="s">
        <v>831</v>
      </c>
    </row>
    <row r="371" customFormat="false" ht="18" hidden="true" customHeight="false" outlineLevel="0" collapsed="false">
      <c r="A371" s="32" t="s">
        <v>573</v>
      </c>
      <c r="B371" s="32" t="s">
        <v>807</v>
      </c>
      <c r="C371" s="33" t="s">
        <v>808</v>
      </c>
      <c r="D371" s="37" t="s">
        <v>907</v>
      </c>
      <c r="E371" s="37" t="s">
        <v>823</v>
      </c>
    </row>
    <row r="372" customFormat="false" ht="18" hidden="true" customHeight="false" outlineLevel="0" collapsed="false">
      <c r="A372" s="32" t="s">
        <v>573</v>
      </c>
      <c r="B372" s="32" t="s">
        <v>807</v>
      </c>
      <c r="C372" s="33" t="s">
        <v>808</v>
      </c>
      <c r="D372" s="37" t="s">
        <v>908</v>
      </c>
      <c r="E372" s="37" t="s">
        <v>202</v>
      </c>
    </row>
    <row r="373" customFormat="false" ht="18" hidden="true" customHeight="false" outlineLevel="0" collapsed="false">
      <c r="A373" s="32" t="s">
        <v>573</v>
      </c>
      <c r="B373" s="32" t="s">
        <v>807</v>
      </c>
      <c r="C373" s="33" t="s">
        <v>808</v>
      </c>
      <c r="D373" s="37" t="s">
        <v>909</v>
      </c>
      <c r="E373" s="37" t="s">
        <v>823</v>
      </c>
    </row>
    <row r="374" customFormat="false" ht="18" hidden="true" customHeight="false" outlineLevel="0" collapsed="false">
      <c r="A374" s="32" t="s">
        <v>573</v>
      </c>
      <c r="B374" s="32" t="s">
        <v>807</v>
      </c>
      <c r="C374" s="33" t="s">
        <v>808</v>
      </c>
      <c r="D374" s="37" t="s">
        <v>910</v>
      </c>
      <c r="E374" s="37" t="s">
        <v>810</v>
      </c>
    </row>
    <row r="375" customFormat="false" ht="18" hidden="true" customHeight="false" outlineLevel="0" collapsed="false">
      <c r="A375" s="32" t="s">
        <v>573</v>
      </c>
      <c r="B375" s="32" t="s">
        <v>807</v>
      </c>
      <c r="C375" s="33" t="s">
        <v>808</v>
      </c>
      <c r="D375" s="37" t="s">
        <v>911</v>
      </c>
      <c r="E375" s="37" t="s">
        <v>810</v>
      </c>
    </row>
    <row r="376" customFormat="false" ht="18" hidden="true" customHeight="false" outlineLevel="0" collapsed="false">
      <c r="A376" s="32" t="s">
        <v>573</v>
      </c>
      <c r="B376" s="32" t="s">
        <v>807</v>
      </c>
      <c r="C376" s="33" t="s">
        <v>808</v>
      </c>
      <c r="D376" s="37" t="s">
        <v>912</v>
      </c>
      <c r="E376" s="37" t="s">
        <v>810</v>
      </c>
    </row>
    <row r="377" customFormat="false" ht="18" hidden="true" customHeight="false" outlineLevel="0" collapsed="false">
      <c r="A377" s="32" t="s">
        <v>573</v>
      </c>
      <c r="B377" s="32" t="s">
        <v>807</v>
      </c>
      <c r="C377" s="33" t="s">
        <v>808</v>
      </c>
      <c r="D377" s="37" t="s">
        <v>913</v>
      </c>
      <c r="E377" s="37" t="s">
        <v>810</v>
      </c>
    </row>
    <row r="378" customFormat="false" ht="18" hidden="true" customHeight="false" outlineLevel="0" collapsed="false">
      <c r="A378" s="32" t="s">
        <v>573</v>
      </c>
      <c r="B378" s="32" t="s">
        <v>807</v>
      </c>
      <c r="C378" s="33" t="s">
        <v>808</v>
      </c>
      <c r="D378" s="37" t="s">
        <v>914</v>
      </c>
      <c r="E378" s="37" t="s">
        <v>202</v>
      </c>
    </row>
    <row r="379" customFormat="false" ht="18" hidden="true" customHeight="false" outlineLevel="0" collapsed="false">
      <c r="A379" s="32" t="s">
        <v>573</v>
      </c>
      <c r="B379" s="32" t="s">
        <v>807</v>
      </c>
      <c r="C379" s="33" t="s">
        <v>808</v>
      </c>
      <c r="D379" s="37" t="s">
        <v>915</v>
      </c>
      <c r="E379" s="37" t="s">
        <v>823</v>
      </c>
    </row>
    <row r="380" customFormat="false" ht="18" hidden="true" customHeight="false" outlineLevel="0" collapsed="false">
      <c r="A380" s="32" t="s">
        <v>573</v>
      </c>
      <c r="B380" s="32" t="s">
        <v>807</v>
      </c>
      <c r="C380" s="33" t="s">
        <v>808</v>
      </c>
      <c r="D380" s="37" t="s">
        <v>916</v>
      </c>
      <c r="E380" s="37" t="s">
        <v>202</v>
      </c>
    </row>
    <row r="381" customFormat="false" ht="18" hidden="true" customHeight="false" outlineLevel="0" collapsed="false">
      <c r="A381" s="32" t="s">
        <v>573</v>
      </c>
      <c r="B381" s="32" t="s">
        <v>807</v>
      </c>
      <c r="C381" s="33" t="s">
        <v>808</v>
      </c>
      <c r="D381" s="37" t="s">
        <v>917</v>
      </c>
      <c r="E381" s="37" t="s">
        <v>823</v>
      </c>
    </row>
    <row r="382" customFormat="false" ht="18" hidden="true" customHeight="false" outlineLevel="0" collapsed="false">
      <c r="A382" s="32" t="s">
        <v>573</v>
      </c>
      <c r="B382" s="32" t="s">
        <v>807</v>
      </c>
      <c r="C382" s="33" t="s">
        <v>808</v>
      </c>
      <c r="D382" s="37" t="s">
        <v>918</v>
      </c>
      <c r="E382" s="37" t="s">
        <v>810</v>
      </c>
    </row>
    <row r="383" customFormat="false" ht="18" hidden="true" customHeight="false" outlineLevel="0" collapsed="false">
      <c r="A383" s="32" t="s">
        <v>573</v>
      </c>
      <c r="B383" s="32" t="s">
        <v>807</v>
      </c>
      <c r="C383" s="33" t="s">
        <v>808</v>
      </c>
      <c r="D383" s="37" t="s">
        <v>919</v>
      </c>
      <c r="E383" s="37" t="s">
        <v>823</v>
      </c>
    </row>
    <row r="384" customFormat="false" ht="18" hidden="true" customHeight="false" outlineLevel="0" collapsed="false">
      <c r="A384" s="32" t="s">
        <v>573</v>
      </c>
      <c r="B384" s="32" t="s">
        <v>807</v>
      </c>
      <c r="C384" s="33" t="s">
        <v>808</v>
      </c>
      <c r="D384" s="37" t="s">
        <v>920</v>
      </c>
      <c r="E384" s="37" t="s">
        <v>823</v>
      </c>
    </row>
    <row r="385" customFormat="false" ht="18" hidden="true" customHeight="false" outlineLevel="0" collapsed="false">
      <c r="A385" s="32" t="s">
        <v>573</v>
      </c>
      <c r="B385" s="32" t="s">
        <v>807</v>
      </c>
      <c r="C385" s="33" t="s">
        <v>808</v>
      </c>
      <c r="D385" s="37" t="s">
        <v>921</v>
      </c>
      <c r="E385" s="37" t="s">
        <v>810</v>
      </c>
    </row>
    <row r="386" customFormat="false" ht="18" hidden="true" customHeight="false" outlineLevel="0" collapsed="false">
      <c r="A386" s="32" t="s">
        <v>573</v>
      </c>
      <c r="B386" s="32" t="s">
        <v>807</v>
      </c>
      <c r="C386" s="33" t="s">
        <v>808</v>
      </c>
      <c r="D386" s="37" t="s">
        <v>922</v>
      </c>
      <c r="E386" s="37" t="s">
        <v>823</v>
      </c>
    </row>
    <row r="387" customFormat="false" ht="18" hidden="true" customHeight="false" outlineLevel="0" collapsed="false">
      <c r="A387" s="32" t="s">
        <v>573</v>
      </c>
      <c r="B387" s="32" t="s">
        <v>807</v>
      </c>
      <c r="C387" s="33" t="s">
        <v>808</v>
      </c>
      <c r="D387" s="37" t="s">
        <v>923</v>
      </c>
      <c r="E387" s="37" t="s">
        <v>823</v>
      </c>
    </row>
    <row r="388" customFormat="false" ht="18" hidden="true" customHeight="false" outlineLevel="0" collapsed="false">
      <c r="A388" s="32" t="s">
        <v>573</v>
      </c>
      <c r="B388" s="32" t="s">
        <v>807</v>
      </c>
      <c r="C388" s="33" t="s">
        <v>808</v>
      </c>
      <c r="D388" s="37" t="s">
        <v>924</v>
      </c>
      <c r="E388" s="37" t="s">
        <v>810</v>
      </c>
    </row>
    <row r="389" customFormat="false" ht="18" hidden="true" customHeight="false" outlineLevel="0" collapsed="false">
      <c r="A389" s="32" t="s">
        <v>573</v>
      </c>
      <c r="B389" s="32" t="s">
        <v>807</v>
      </c>
      <c r="C389" s="33" t="s">
        <v>808</v>
      </c>
      <c r="D389" s="37" t="s">
        <v>925</v>
      </c>
      <c r="E389" s="37" t="s">
        <v>810</v>
      </c>
    </row>
    <row r="390" customFormat="false" ht="18" hidden="true" customHeight="false" outlineLevel="0" collapsed="false">
      <c r="A390" s="32" t="s">
        <v>573</v>
      </c>
      <c r="B390" s="32" t="s">
        <v>807</v>
      </c>
      <c r="C390" s="33" t="s">
        <v>808</v>
      </c>
      <c r="D390" s="37" t="s">
        <v>926</v>
      </c>
      <c r="E390" s="37" t="s">
        <v>202</v>
      </c>
    </row>
    <row r="391" customFormat="false" ht="18" hidden="true" customHeight="false" outlineLevel="0" collapsed="false">
      <c r="A391" s="32" t="s">
        <v>573</v>
      </c>
      <c r="B391" s="32" t="s">
        <v>807</v>
      </c>
      <c r="C391" s="33" t="s">
        <v>808</v>
      </c>
      <c r="D391" s="37" t="s">
        <v>927</v>
      </c>
      <c r="E391" s="37" t="s">
        <v>810</v>
      </c>
    </row>
    <row r="392" customFormat="false" ht="18" hidden="true" customHeight="false" outlineLevel="0" collapsed="false">
      <c r="A392" s="32" t="s">
        <v>573</v>
      </c>
      <c r="B392" s="32" t="s">
        <v>807</v>
      </c>
      <c r="C392" s="33" t="s">
        <v>808</v>
      </c>
      <c r="D392" s="37" t="s">
        <v>928</v>
      </c>
      <c r="E392" s="37" t="s">
        <v>810</v>
      </c>
    </row>
    <row r="393" customFormat="false" ht="18" hidden="true" customHeight="false" outlineLevel="0" collapsed="false">
      <c r="A393" s="32" t="s">
        <v>573</v>
      </c>
      <c r="B393" s="32" t="s">
        <v>807</v>
      </c>
      <c r="C393" s="33" t="s">
        <v>808</v>
      </c>
      <c r="D393" s="37" t="s">
        <v>929</v>
      </c>
      <c r="E393" s="37" t="s">
        <v>810</v>
      </c>
    </row>
    <row r="394" customFormat="false" ht="18" hidden="true" customHeight="false" outlineLevel="0" collapsed="false">
      <c r="A394" s="32" t="s">
        <v>573</v>
      </c>
      <c r="B394" s="32" t="s">
        <v>807</v>
      </c>
      <c r="C394" s="33" t="s">
        <v>808</v>
      </c>
      <c r="D394" s="37" t="s">
        <v>930</v>
      </c>
      <c r="E394" s="37" t="s">
        <v>202</v>
      </c>
    </row>
    <row r="395" customFormat="false" ht="18" hidden="true" customHeight="false" outlineLevel="0" collapsed="false">
      <c r="A395" s="32" t="s">
        <v>573</v>
      </c>
      <c r="B395" s="32" t="s">
        <v>807</v>
      </c>
      <c r="C395" s="33" t="s">
        <v>808</v>
      </c>
      <c r="D395" s="37" t="s">
        <v>931</v>
      </c>
      <c r="E395" s="37" t="s">
        <v>810</v>
      </c>
    </row>
    <row r="396" customFormat="false" ht="18" hidden="true" customHeight="false" outlineLevel="0" collapsed="false">
      <c r="A396" s="32" t="s">
        <v>573</v>
      </c>
      <c r="B396" s="32" t="s">
        <v>807</v>
      </c>
      <c r="C396" s="33" t="s">
        <v>808</v>
      </c>
      <c r="D396" s="37" t="s">
        <v>932</v>
      </c>
      <c r="E396" s="37" t="s">
        <v>202</v>
      </c>
    </row>
    <row r="397" customFormat="false" ht="18" hidden="true" customHeight="false" outlineLevel="0" collapsed="false">
      <c r="A397" s="32" t="s">
        <v>573</v>
      </c>
      <c r="B397" s="32" t="s">
        <v>807</v>
      </c>
      <c r="C397" s="33" t="s">
        <v>808</v>
      </c>
      <c r="D397" s="37" t="s">
        <v>933</v>
      </c>
      <c r="E397" s="37" t="s">
        <v>810</v>
      </c>
    </row>
    <row r="398" customFormat="false" ht="18" hidden="true" customHeight="false" outlineLevel="0" collapsed="false">
      <c r="A398" s="32" t="s">
        <v>573</v>
      </c>
      <c r="B398" s="32" t="s">
        <v>807</v>
      </c>
      <c r="C398" s="33" t="s">
        <v>808</v>
      </c>
      <c r="D398" s="37" t="s">
        <v>934</v>
      </c>
      <c r="E398" s="37" t="s">
        <v>202</v>
      </c>
    </row>
    <row r="399" customFormat="false" ht="18" hidden="true" customHeight="false" outlineLevel="0" collapsed="false">
      <c r="A399" s="32" t="s">
        <v>573</v>
      </c>
      <c r="B399" s="32" t="s">
        <v>807</v>
      </c>
      <c r="C399" s="33" t="s">
        <v>808</v>
      </c>
      <c r="D399" s="37" t="s">
        <v>935</v>
      </c>
      <c r="E399" s="37" t="s">
        <v>202</v>
      </c>
    </row>
    <row r="400" customFormat="false" ht="18" hidden="true" customHeight="false" outlineLevel="0" collapsed="false">
      <c r="A400" s="32" t="s">
        <v>573</v>
      </c>
      <c r="B400" s="32" t="s">
        <v>807</v>
      </c>
      <c r="C400" s="33" t="s">
        <v>808</v>
      </c>
      <c r="D400" s="37" t="s">
        <v>936</v>
      </c>
      <c r="E400" s="37" t="s">
        <v>810</v>
      </c>
    </row>
    <row r="401" customFormat="false" ht="18" hidden="true" customHeight="false" outlineLevel="0" collapsed="false">
      <c r="A401" s="32" t="s">
        <v>573</v>
      </c>
      <c r="B401" s="32" t="s">
        <v>807</v>
      </c>
      <c r="C401" s="33" t="s">
        <v>808</v>
      </c>
      <c r="D401" s="37" t="s">
        <v>937</v>
      </c>
      <c r="E401" s="37" t="s">
        <v>810</v>
      </c>
    </row>
    <row r="402" customFormat="false" ht="18" hidden="true" customHeight="false" outlineLevel="0" collapsed="false">
      <c r="A402" s="32" t="s">
        <v>573</v>
      </c>
      <c r="B402" s="32" t="s">
        <v>807</v>
      </c>
      <c r="C402" s="33" t="s">
        <v>808</v>
      </c>
      <c r="D402" s="37" t="s">
        <v>71</v>
      </c>
      <c r="E402" s="37" t="s">
        <v>202</v>
      </c>
    </row>
    <row r="403" customFormat="false" ht="18" hidden="true" customHeight="false" outlineLevel="0" collapsed="false">
      <c r="A403" s="32" t="s">
        <v>573</v>
      </c>
      <c r="B403" s="32" t="s">
        <v>807</v>
      </c>
      <c r="C403" s="33" t="s">
        <v>808</v>
      </c>
      <c r="D403" s="37" t="s">
        <v>938</v>
      </c>
      <c r="E403" s="37" t="s">
        <v>202</v>
      </c>
    </row>
    <row r="404" customFormat="false" ht="18" hidden="true" customHeight="false" outlineLevel="0" collapsed="false">
      <c r="A404" s="32" t="s">
        <v>573</v>
      </c>
      <c r="B404" s="32" t="s">
        <v>807</v>
      </c>
      <c r="C404" s="33" t="s">
        <v>808</v>
      </c>
      <c r="D404" s="37" t="s">
        <v>939</v>
      </c>
      <c r="E404" s="37" t="s">
        <v>202</v>
      </c>
    </row>
    <row r="405" customFormat="false" ht="18" hidden="true" customHeight="false" outlineLevel="0" collapsed="false">
      <c r="A405" s="32" t="s">
        <v>573</v>
      </c>
      <c r="B405" s="32" t="s">
        <v>807</v>
      </c>
      <c r="C405" s="33" t="s">
        <v>808</v>
      </c>
      <c r="D405" s="37" t="s">
        <v>940</v>
      </c>
      <c r="E405" s="37" t="s">
        <v>202</v>
      </c>
    </row>
    <row r="406" customFormat="false" ht="18" hidden="true" customHeight="false" outlineLevel="0" collapsed="false">
      <c r="A406" s="32" t="s">
        <v>573</v>
      </c>
      <c r="B406" s="32" t="s">
        <v>807</v>
      </c>
      <c r="C406" s="33" t="s">
        <v>808</v>
      </c>
      <c r="D406" s="37" t="s">
        <v>941</v>
      </c>
      <c r="E406" s="37" t="s">
        <v>942</v>
      </c>
    </row>
    <row r="407" customFormat="false" ht="18" hidden="true" customHeight="false" outlineLevel="0" collapsed="false">
      <c r="A407" s="32" t="s">
        <v>573</v>
      </c>
      <c r="B407" s="32" t="s">
        <v>807</v>
      </c>
      <c r="C407" s="33" t="s">
        <v>808</v>
      </c>
      <c r="D407" s="37" t="s">
        <v>943</v>
      </c>
      <c r="E407" s="37" t="s">
        <v>202</v>
      </c>
    </row>
    <row r="408" customFormat="false" ht="18" hidden="true" customHeight="false" outlineLevel="0" collapsed="false">
      <c r="A408" s="32" t="s">
        <v>573</v>
      </c>
      <c r="B408" s="32" t="s">
        <v>807</v>
      </c>
      <c r="C408" s="33" t="s">
        <v>808</v>
      </c>
      <c r="D408" s="37" t="s">
        <v>944</v>
      </c>
      <c r="E408" s="37" t="s">
        <v>202</v>
      </c>
    </row>
    <row r="409" customFormat="false" ht="18" hidden="true" customHeight="false" outlineLevel="0" collapsed="false">
      <c r="A409" s="32" t="s">
        <v>573</v>
      </c>
      <c r="B409" s="32" t="s">
        <v>807</v>
      </c>
      <c r="C409" s="33" t="s">
        <v>808</v>
      </c>
      <c r="D409" s="37" t="s">
        <v>945</v>
      </c>
      <c r="E409" s="37" t="s">
        <v>202</v>
      </c>
    </row>
    <row r="410" customFormat="false" ht="18" hidden="true" customHeight="false" outlineLevel="0" collapsed="false">
      <c r="A410" s="32" t="s">
        <v>573</v>
      </c>
      <c r="B410" s="32" t="s">
        <v>807</v>
      </c>
      <c r="C410" s="33" t="s">
        <v>808</v>
      </c>
      <c r="D410" s="37" t="s">
        <v>946</v>
      </c>
      <c r="E410" s="37" t="s">
        <v>202</v>
      </c>
    </row>
    <row r="411" customFormat="false" ht="18" hidden="true" customHeight="false" outlineLevel="0" collapsed="false">
      <c r="A411" s="32" t="s">
        <v>573</v>
      </c>
      <c r="B411" s="32" t="s">
        <v>807</v>
      </c>
      <c r="C411" s="33" t="s">
        <v>808</v>
      </c>
      <c r="D411" s="37" t="s">
        <v>947</v>
      </c>
      <c r="E411" s="37" t="s">
        <v>810</v>
      </c>
    </row>
    <row r="412" customFormat="false" ht="18" hidden="true" customHeight="false" outlineLevel="0" collapsed="false">
      <c r="A412" s="32" t="s">
        <v>573</v>
      </c>
      <c r="B412" s="32" t="s">
        <v>807</v>
      </c>
      <c r="C412" s="33" t="s">
        <v>808</v>
      </c>
      <c r="D412" s="37" t="s">
        <v>948</v>
      </c>
      <c r="E412" s="37" t="s">
        <v>202</v>
      </c>
    </row>
    <row r="413" customFormat="false" ht="18" hidden="true" customHeight="false" outlineLevel="0" collapsed="false">
      <c r="A413" s="34" t="s">
        <v>949</v>
      </c>
      <c r="B413" s="34" t="s">
        <v>950</v>
      </c>
      <c r="C413" s="33" t="s">
        <v>951</v>
      </c>
      <c r="D413" s="37" t="s">
        <v>952</v>
      </c>
      <c r="E413" s="37" t="s">
        <v>24</v>
      </c>
    </row>
    <row r="414" customFormat="false" ht="18" hidden="true" customHeight="false" outlineLevel="0" collapsed="false">
      <c r="A414" s="34" t="s">
        <v>949</v>
      </c>
      <c r="B414" s="34" t="s">
        <v>950</v>
      </c>
      <c r="C414" s="33" t="s">
        <v>951</v>
      </c>
      <c r="D414" s="37" t="s">
        <v>953</v>
      </c>
      <c r="E414" s="37" t="s">
        <v>24</v>
      </c>
    </row>
    <row r="415" customFormat="false" ht="18" hidden="true" customHeight="false" outlineLevel="0" collapsed="false">
      <c r="A415" s="34" t="s">
        <v>949</v>
      </c>
      <c r="B415" s="34" t="s">
        <v>954</v>
      </c>
      <c r="C415" s="33" t="s">
        <v>955</v>
      </c>
      <c r="D415" s="37" t="s">
        <v>956</v>
      </c>
      <c r="E415" s="37" t="s">
        <v>24</v>
      </c>
    </row>
    <row r="416" customFormat="false" ht="18" hidden="true" customHeight="false" outlineLevel="0" collapsed="false">
      <c r="A416" s="34" t="s">
        <v>949</v>
      </c>
      <c r="B416" s="34" t="s">
        <v>954</v>
      </c>
      <c r="C416" s="33" t="s">
        <v>955</v>
      </c>
      <c r="D416" s="37" t="s">
        <v>957</v>
      </c>
      <c r="E416" s="37" t="s">
        <v>958</v>
      </c>
    </row>
    <row r="417" customFormat="false" ht="18" hidden="true" customHeight="false" outlineLevel="0" collapsed="false">
      <c r="A417" s="34" t="s">
        <v>949</v>
      </c>
      <c r="B417" s="34" t="s">
        <v>954</v>
      </c>
      <c r="C417" s="33" t="s">
        <v>955</v>
      </c>
      <c r="D417" s="37" t="s">
        <v>959</v>
      </c>
      <c r="E417" s="37" t="s">
        <v>24</v>
      </c>
    </row>
    <row r="418" customFormat="false" ht="18" hidden="true" customHeight="false" outlineLevel="0" collapsed="false">
      <c r="A418" s="34" t="s">
        <v>949</v>
      </c>
      <c r="B418" s="34" t="s">
        <v>954</v>
      </c>
      <c r="C418" s="33" t="s">
        <v>955</v>
      </c>
      <c r="D418" s="37" t="s">
        <v>960</v>
      </c>
      <c r="E418" s="37" t="s">
        <v>26</v>
      </c>
    </row>
    <row r="419" customFormat="false" ht="18" hidden="true" customHeight="false" outlineLevel="0" collapsed="false">
      <c r="A419" s="34" t="s">
        <v>949</v>
      </c>
      <c r="B419" s="34" t="s">
        <v>954</v>
      </c>
      <c r="C419" s="33" t="s">
        <v>955</v>
      </c>
      <c r="D419" s="37" t="s">
        <v>961</v>
      </c>
      <c r="E419" s="37" t="s">
        <v>26</v>
      </c>
    </row>
    <row r="420" customFormat="false" ht="18" hidden="true" customHeight="false" outlineLevel="0" collapsed="false">
      <c r="A420" s="34" t="s">
        <v>949</v>
      </c>
      <c r="B420" s="34" t="s">
        <v>962</v>
      </c>
      <c r="C420" s="33" t="s">
        <v>963</v>
      </c>
      <c r="D420" s="37" t="s">
        <v>884</v>
      </c>
      <c r="E420" s="37" t="s">
        <v>24</v>
      </c>
    </row>
    <row r="421" customFormat="false" ht="18" hidden="true" customHeight="false" outlineLevel="0" collapsed="false">
      <c r="A421" s="34" t="s">
        <v>949</v>
      </c>
      <c r="B421" s="34" t="s">
        <v>962</v>
      </c>
      <c r="C421" s="33" t="s">
        <v>963</v>
      </c>
      <c r="D421" s="38" t="s">
        <v>964</v>
      </c>
      <c r="E421" s="37" t="s">
        <v>24</v>
      </c>
    </row>
    <row r="422" customFormat="false" ht="18" hidden="true" customHeight="false" outlineLevel="0" collapsed="false">
      <c r="A422" s="34" t="s">
        <v>949</v>
      </c>
      <c r="B422" s="34" t="s">
        <v>962</v>
      </c>
      <c r="C422" s="33" t="s">
        <v>963</v>
      </c>
      <c r="D422" s="37" t="s">
        <v>965</v>
      </c>
      <c r="E422" s="37" t="s">
        <v>24</v>
      </c>
    </row>
    <row r="423" customFormat="false" ht="18" hidden="true" customHeight="false" outlineLevel="0" collapsed="false">
      <c r="A423" s="34" t="s">
        <v>949</v>
      </c>
      <c r="B423" s="34" t="s">
        <v>962</v>
      </c>
      <c r="C423" s="33" t="s">
        <v>963</v>
      </c>
      <c r="D423" s="37" t="s">
        <v>966</v>
      </c>
      <c r="E423" s="37" t="s">
        <v>26</v>
      </c>
    </row>
    <row r="424" customFormat="false" ht="18" hidden="true" customHeight="false" outlineLevel="0" collapsed="false">
      <c r="A424" s="34" t="s">
        <v>949</v>
      </c>
      <c r="B424" s="34" t="s">
        <v>962</v>
      </c>
      <c r="C424" s="33" t="s">
        <v>963</v>
      </c>
      <c r="D424" s="37" t="s">
        <v>967</v>
      </c>
      <c r="E424" s="37" t="s">
        <v>24</v>
      </c>
    </row>
    <row r="425" customFormat="false" ht="18" hidden="true" customHeight="false" outlineLevel="0" collapsed="false">
      <c r="A425" s="34" t="s">
        <v>573</v>
      </c>
      <c r="B425" s="34" t="s">
        <v>968</v>
      </c>
      <c r="C425" s="33" t="s">
        <v>969</v>
      </c>
      <c r="D425" s="37" t="s">
        <v>970</v>
      </c>
      <c r="E425" s="37" t="s">
        <v>26</v>
      </c>
    </row>
    <row r="426" customFormat="false" ht="18" hidden="true" customHeight="false" outlineLevel="0" collapsed="false">
      <c r="A426" s="34" t="s">
        <v>573</v>
      </c>
      <c r="B426" s="34" t="s">
        <v>968</v>
      </c>
      <c r="C426" s="33" t="s">
        <v>969</v>
      </c>
      <c r="D426" s="37" t="s">
        <v>971</v>
      </c>
      <c r="E426" s="37" t="s">
        <v>958</v>
      </c>
    </row>
    <row r="427" customFormat="false" ht="18" hidden="true" customHeight="false" outlineLevel="0" collapsed="false">
      <c r="A427" s="34" t="s">
        <v>573</v>
      </c>
      <c r="B427" s="34" t="s">
        <v>968</v>
      </c>
      <c r="C427" s="33" t="s">
        <v>969</v>
      </c>
      <c r="D427" s="37" t="s">
        <v>972</v>
      </c>
      <c r="E427" s="37" t="s">
        <v>958</v>
      </c>
    </row>
    <row r="428" customFormat="false" ht="18" hidden="true" customHeight="false" outlineLevel="0" collapsed="false">
      <c r="A428" s="34" t="s">
        <v>573</v>
      </c>
      <c r="B428" s="34" t="s">
        <v>968</v>
      </c>
      <c r="C428" s="33" t="s">
        <v>969</v>
      </c>
      <c r="D428" s="37" t="s">
        <v>973</v>
      </c>
      <c r="E428" s="37" t="s">
        <v>958</v>
      </c>
    </row>
    <row r="429" customFormat="false" ht="18" hidden="true" customHeight="false" outlineLevel="0" collapsed="false">
      <c r="A429" s="34" t="s">
        <v>573</v>
      </c>
      <c r="B429" s="34" t="s">
        <v>968</v>
      </c>
      <c r="C429" s="33" t="s">
        <v>969</v>
      </c>
      <c r="D429" s="37" t="s">
        <v>974</v>
      </c>
      <c r="E429" s="37" t="s">
        <v>958</v>
      </c>
    </row>
    <row r="430" customFormat="false" ht="18" hidden="true" customHeight="false" outlineLevel="0" collapsed="false">
      <c r="A430" s="34" t="s">
        <v>573</v>
      </c>
      <c r="B430" s="34" t="s">
        <v>968</v>
      </c>
      <c r="C430" s="33" t="s">
        <v>969</v>
      </c>
      <c r="D430" s="37" t="s">
        <v>975</v>
      </c>
      <c r="E430" s="37" t="s">
        <v>958</v>
      </c>
    </row>
    <row r="431" customFormat="false" ht="18" hidden="true" customHeight="false" outlineLevel="0" collapsed="false">
      <c r="A431" s="34" t="s">
        <v>573</v>
      </c>
      <c r="B431" s="34" t="s">
        <v>968</v>
      </c>
      <c r="C431" s="33" t="s">
        <v>969</v>
      </c>
      <c r="D431" s="37" t="s">
        <v>976</v>
      </c>
      <c r="E431" s="37" t="s">
        <v>958</v>
      </c>
    </row>
    <row r="432" customFormat="false" ht="18" hidden="true" customHeight="false" outlineLevel="0" collapsed="false">
      <c r="A432" s="34" t="s">
        <v>573</v>
      </c>
      <c r="B432" s="34" t="s">
        <v>968</v>
      </c>
      <c r="C432" s="33" t="s">
        <v>969</v>
      </c>
      <c r="D432" s="37" t="s">
        <v>977</v>
      </c>
      <c r="E432" s="37" t="s">
        <v>958</v>
      </c>
    </row>
    <row r="433" customFormat="false" ht="18" hidden="true" customHeight="false" outlineLevel="0" collapsed="false">
      <c r="A433" s="34" t="s">
        <v>573</v>
      </c>
      <c r="B433" s="34" t="s">
        <v>968</v>
      </c>
      <c r="C433" s="33" t="s">
        <v>969</v>
      </c>
      <c r="D433" s="37" t="s">
        <v>978</v>
      </c>
      <c r="E433" s="37" t="s">
        <v>958</v>
      </c>
    </row>
    <row r="434" customFormat="false" ht="18" hidden="true" customHeight="false" outlineLevel="0" collapsed="false">
      <c r="A434" s="34" t="s">
        <v>573</v>
      </c>
      <c r="B434" s="34" t="s">
        <v>968</v>
      </c>
      <c r="C434" s="33" t="s">
        <v>969</v>
      </c>
      <c r="D434" s="37" t="s">
        <v>979</v>
      </c>
      <c r="E434" s="37" t="s">
        <v>24</v>
      </c>
    </row>
    <row r="435" customFormat="false" ht="18" hidden="true" customHeight="false" outlineLevel="0" collapsed="false">
      <c r="A435" s="34" t="s">
        <v>573</v>
      </c>
      <c r="B435" s="34" t="s">
        <v>968</v>
      </c>
      <c r="C435" s="33" t="s">
        <v>969</v>
      </c>
      <c r="D435" s="37" t="s">
        <v>980</v>
      </c>
      <c r="E435" s="37" t="s">
        <v>958</v>
      </c>
    </row>
    <row r="436" customFormat="false" ht="18" hidden="true" customHeight="false" outlineLevel="0" collapsed="false">
      <c r="A436" s="34" t="s">
        <v>573</v>
      </c>
      <c r="B436" s="34" t="s">
        <v>968</v>
      </c>
      <c r="C436" s="33" t="s">
        <v>969</v>
      </c>
      <c r="D436" s="37" t="s">
        <v>981</v>
      </c>
      <c r="E436" s="37" t="s">
        <v>958</v>
      </c>
    </row>
    <row r="437" customFormat="false" ht="18" hidden="true" customHeight="false" outlineLevel="0" collapsed="false">
      <c r="A437" s="34" t="s">
        <v>573</v>
      </c>
      <c r="B437" s="34" t="s">
        <v>968</v>
      </c>
      <c r="C437" s="33" t="s">
        <v>969</v>
      </c>
      <c r="D437" s="37" t="s">
        <v>529</v>
      </c>
      <c r="E437" s="37" t="s">
        <v>958</v>
      </c>
    </row>
    <row r="438" customFormat="false" ht="18" hidden="true" customHeight="false" outlineLevel="0" collapsed="false">
      <c r="A438" s="34" t="s">
        <v>573</v>
      </c>
      <c r="B438" s="34" t="s">
        <v>968</v>
      </c>
      <c r="C438" s="33" t="s">
        <v>969</v>
      </c>
      <c r="D438" s="37" t="s">
        <v>982</v>
      </c>
      <c r="E438" s="37" t="s">
        <v>958</v>
      </c>
    </row>
    <row r="439" customFormat="false" ht="18" hidden="true" customHeight="false" outlineLevel="0" collapsed="false">
      <c r="A439" s="34" t="s">
        <v>573</v>
      </c>
      <c r="B439" s="34" t="s">
        <v>968</v>
      </c>
      <c r="C439" s="33" t="s">
        <v>969</v>
      </c>
      <c r="D439" s="37" t="s">
        <v>983</v>
      </c>
      <c r="E439" s="37" t="s">
        <v>958</v>
      </c>
    </row>
    <row r="440" customFormat="false" ht="18" hidden="true" customHeight="false" outlineLevel="0" collapsed="false">
      <c r="A440" s="34" t="s">
        <v>573</v>
      </c>
      <c r="B440" s="34" t="s">
        <v>968</v>
      </c>
      <c r="C440" s="33" t="s">
        <v>969</v>
      </c>
      <c r="D440" s="37" t="s">
        <v>984</v>
      </c>
      <c r="E440" s="37" t="s">
        <v>958</v>
      </c>
    </row>
    <row r="441" customFormat="false" ht="18" hidden="true" customHeight="false" outlineLevel="0" collapsed="false">
      <c r="A441" s="34" t="s">
        <v>573</v>
      </c>
      <c r="B441" s="34" t="s">
        <v>968</v>
      </c>
      <c r="C441" s="33" t="s">
        <v>969</v>
      </c>
      <c r="D441" s="37" t="s">
        <v>985</v>
      </c>
      <c r="E441" s="37" t="s">
        <v>24</v>
      </c>
    </row>
    <row r="442" customFormat="false" ht="18" hidden="true" customHeight="false" outlineLevel="0" collapsed="false">
      <c r="A442" s="34" t="s">
        <v>573</v>
      </c>
      <c r="B442" s="34" t="s">
        <v>968</v>
      </c>
      <c r="C442" s="33" t="s">
        <v>969</v>
      </c>
      <c r="D442" s="37" t="s">
        <v>986</v>
      </c>
      <c r="E442" s="37" t="s">
        <v>24</v>
      </c>
    </row>
    <row r="443" customFormat="false" ht="18" hidden="true" customHeight="false" outlineLevel="0" collapsed="false">
      <c r="A443" s="34" t="s">
        <v>573</v>
      </c>
      <c r="B443" s="34" t="s">
        <v>968</v>
      </c>
      <c r="C443" s="33" t="s">
        <v>969</v>
      </c>
      <c r="D443" s="37" t="s">
        <v>987</v>
      </c>
      <c r="E443" s="37" t="s">
        <v>988</v>
      </c>
    </row>
    <row r="444" customFormat="false" ht="18" hidden="true" customHeight="false" outlineLevel="0" collapsed="false">
      <c r="A444" s="34" t="s">
        <v>573</v>
      </c>
      <c r="B444" s="34" t="s">
        <v>968</v>
      </c>
      <c r="C444" s="33" t="s">
        <v>969</v>
      </c>
      <c r="D444" s="37" t="s">
        <v>989</v>
      </c>
      <c r="E444" s="37" t="s">
        <v>24</v>
      </c>
    </row>
    <row r="445" customFormat="false" ht="18" hidden="true" customHeight="false" outlineLevel="0" collapsed="false">
      <c r="A445" s="34" t="s">
        <v>573</v>
      </c>
      <c r="B445" s="34" t="s">
        <v>968</v>
      </c>
      <c r="C445" s="33" t="s">
        <v>969</v>
      </c>
      <c r="D445" s="37" t="s">
        <v>990</v>
      </c>
      <c r="E445" s="37" t="s">
        <v>988</v>
      </c>
    </row>
    <row r="446" customFormat="false" ht="18" hidden="true" customHeight="false" outlineLevel="0" collapsed="false">
      <c r="A446" s="34" t="s">
        <v>573</v>
      </c>
      <c r="B446" s="34" t="s">
        <v>968</v>
      </c>
      <c r="C446" s="33" t="s">
        <v>969</v>
      </c>
      <c r="D446" s="37" t="s">
        <v>991</v>
      </c>
      <c r="E446" s="37" t="s">
        <v>988</v>
      </c>
    </row>
    <row r="447" customFormat="false" ht="18" hidden="true" customHeight="false" outlineLevel="0" collapsed="false">
      <c r="A447" s="34" t="s">
        <v>573</v>
      </c>
      <c r="B447" s="34" t="s">
        <v>968</v>
      </c>
      <c r="C447" s="33" t="s">
        <v>969</v>
      </c>
      <c r="D447" s="37" t="s">
        <v>992</v>
      </c>
      <c r="E447" s="37" t="s">
        <v>988</v>
      </c>
    </row>
    <row r="448" customFormat="false" ht="18" hidden="true" customHeight="false" outlineLevel="0" collapsed="false">
      <c r="A448" s="34" t="s">
        <v>573</v>
      </c>
      <c r="B448" s="34" t="s">
        <v>968</v>
      </c>
      <c r="C448" s="33" t="s">
        <v>969</v>
      </c>
      <c r="D448" s="37" t="s">
        <v>993</v>
      </c>
      <c r="E448" s="37" t="s">
        <v>988</v>
      </c>
    </row>
    <row r="449" customFormat="false" ht="18" hidden="true" customHeight="false" outlineLevel="0" collapsed="false">
      <c r="A449" s="34" t="s">
        <v>573</v>
      </c>
      <c r="B449" s="34" t="s">
        <v>968</v>
      </c>
      <c r="C449" s="33" t="s">
        <v>969</v>
      </c>
      <c r="D449" s="37" t="s">
        <v>994</v>
      </c>
      <c r="E449" s="37" t="s">
        <v>24</v>
      </c>
    </row>
    <row r="450" customFormat="false" ht="18" hidden="true" customHeight="false" outlineLevel="0" collapsed="false">
      <c r="A450" s="34" t="s">
        <v>573</v>
      </c>
      <c r="B450" s="34" t="s">
        <v>968</v>
      </c>
      <c r="C450" s="33" t="s">
        <v>969</v>
      </c>
      <c r="D450" s="37" t="s">
        <v>995</v>
      </c>
      <c r="E450" s="37" t="s">
        <v>24</v>
      </c>
    </row>
    <row r="451" customFormat="false" ht="18" hidden="true" customHeight="false" outlineLevel="0" collapsed="false">
      <c r="A451" s="34" t="s">
        <v>573</v>
      </c>
      <c r="B451" s="34" t="s">
        <v>968</v>
      </c>
      <c r="C451" s="33" t="s">
        <v>969</v>
      </c>
      <c r="D451" s="37" t="s">
        <v>996</v>
      </c>
      <c r="E451" s="37" t="s">
        <v>997</v>
      </c>
    </row>
    <row r="452" customFormat="false" ht="18" hidden="true" customHeight="false" outlineLevel="0" collapsed="false">
      <c r="A452" s="34" t="s">
        <v>573</v>
      </c>
      <c r="B452" s="34" t="s">
        <v>968</v>
      </c>
      <c r="C452" s="33" t="s">
        <v>969</v>
      </c>
      <c r="D452" s="37" t="s">
        <v>998</v>
      </c>
      <c r="E452" s="37" t="s">
        <v>997</v>
      </c>
    </row>
    <row r="453" customFormat="false" ht="18" hidden="true" customHeight="false" outlineLevel="0" collapsed="false">
      <c r="A453" s="34" t="s">
        <v>573</v>
      </c>
      <c r="B453" s="34" t="s">
        <v>999</v>
      </c>
      <c r="C453" s="33" t="s">
        <v>1000</v>
      </c>
      <c r="D453" s="37" t="s">
        <v>1001</v>
      </c>
      <c r="E453" s="37" t="s">
        <v>656</v>
      </c>
    </row>
    <row r="454" customFormat="false" ht="18" hidden="false" customHeight="false" outlineLevel="0" collapsed="false">
      <c r="A454" s="34" t="s">
        <v>573</v>
      </c>
      <c r="B454" s="34" t="s">
        <v>1002</v>
      </c>
      <c r="C454" s="33" t="s">
        <v>1003</v>
      </c>
      <c r="D454" s="37" t="s">
        <v>1004</v>
      </c>
      <c r="E454" s="37" t="s">
        <v>1005</v>
      </c>
    </row>
    <row r="455" customFormat="false" ht="18" hidden="false" customHeight="false" outlineLevel="0" collapsed="false">
      <c r="A455" s="34" t="s">
        <v>573</v>
      </c>
      <c r="B455" s="34" t="s">
        <v>1002</v>
      </c>
      <c r="C455" s="33" t="s">
        <v>1003</v>
      </c>
      <c r="D455" s="37" t="s">
        <v>1006</v>
      </c>
      <c r="E455" s="37" t="s">
        <v>1005</v>
      </c>
    </row>
    <row r="456" customFormat="false" ht="18" hidden="false" customHeight="false" outlineLevel="0" collapsed="false">
      <c r="A456" s="34" t="s">
        <v>573</v>
      </c>
      <c r="B456" s="34" t="s">
        <v>1002</v>
      </c>
      <c r="C456" s="33" t="s">
        <v>1003</v>
      </c>
      <c r="D456" s="37" t="s">
        <v>1007</v>
      </c>
      <c r="E456" s="37" t="s">
        <v>1005</v>
      </c>
    </row>
    <row r="457" customFormat="false" ht="18" hidden="false" customHeight="false" outlineLevel="0" collapsed="false">
      <c r="A457" s="34" t="s">
        <v>573</v>
      </c>
      <c r="B457" s="34" t="s">
        <v>1002</v>
      </c>
      <c r="C457" s="34" t="s">
        <v>1003</v>
      </c>
      <c r="D457" s="37" t="s">
        <v>1008</v>
      </c>
      <c r="E457" s="37" t="s">
        <v>1005</v>
      </c>
    </row>
    <row r="458" customFormat="false" ht="18" hidden="false" customHeight="false" outlineLevel="0" collapsed="false">
      <c r="A458" s="34" t="s">
        <v>573</v>
      </c>
      <c r="B458" s="34" t="s">
        <v>1002</v>
      </c>
      <c r="C458" s="33" t="s">
        <v>1003</v>
      </c>
      <c r="D458" s="37" t="s">
        <v>582</v>
      </c>
      <c r="E458" s="37" t="s">
        <v>1005</v>
      </c>
    </row>
    <row r="459" customFormat="false" ht="18" hidden="false" customHeight="false" outlineLevel="0" collapsed="false">
      <c r="A459" s="34" t="s">
        <v>573</v>
      </c>
      <c r="B459" s="34" t="s">
        <v>1002</v>
      </c>
      <c r="C459" s="33" t="s">
        <v>1003</v>
      </c>
      <c r="D459" s="37" t="s">
        <v>580</v>
      </c>
      <c r="E459" s="37" t="s">
        <v>1009</v>
      </c>
    </row>
    <row r="460" customFormat="false" ht="18" hidden="false" customHeight="false" outlineLevel="0" collapsed="false">
      <c r="A460" s="34" t="s">
        <v>573</v>
      </c>
      <c r="B460" s="34" t="s">
        <v>1002</v>
      </c>
      <c r="C460" s="33" t="s">
        <v>1003</v>
      </c>
      <c r="D460" s="37" t="s">
        <v>1010</v>
      </c>
      <c r="E460" s="37" t="s">
        <v>1011</v>
      </c>
    </row>
    <row r="461" customFormat="false" ht="18" hidden="false" customHeight="false" outlineLevel="0" collapsed="false">
      <c r="A461" s="34" t="s">
        <v>573</v>
      </c>
      <c r="B461" s="34" t="s">
        <v>1002</v>
      </c>
      <c r="C461" s="33" t="s">
        <v>1003</v>
      </c>
      <c r="D461" s="37" t="s">
        <v>1012</v>
      </c>
      <c r="E461" s="37" t="s">
        <v>1011</v>
      </c>
    </row>
    <row r="462" customFormat="false" ht="18" hidden="false" customHeight="false" outlineLevel="0" collapsed="false">
      <c r="A462" s="34" t="s">
        <v>573</v>
      </c>
      <c r="B462" s="34" t="s">
        <v>1002</v>
      </c>
      <c r="C462" s="33" t="s">
        <v>1003</v>
      </c>
      <c r="D462" s="37" t="s">
        <v>1004</v>
      </c>
      <c r="E462" s="37" t="s">
        <v>1005</v>
      </c>
    </row>
    <row r="463" customFormat="false" ht="18" hidden="false" customHeight="false" outlineLevel="0" collapsed="false">
      <c r="A463" s="34" t="s">
        <v>573</v>
      </c>
      <c r="B463" s="34" t="s">
        <v>1002</v>
      </c>
      <c r="C463" s="33" t="s">
        <v>1003</v>
      </c>
      <c r="D463" s="37" t="s">
        <v>742</v>
      </c>
      <c r="E463" s="37" t="s">
        <v>1011</v>
      </c>
    </row>
    <row r="464" customFormat="false" ht="18" hidden="false" customHeight="false" outlineLevel="0" collapsed="false">
      <c r="A464" s="34" t="s">
        <v>573</v>
      </c>
      <c r="B464" s="34" t="s">
        <v>1002</v>
      </c>
      <c r="C464" s="33" t="s">
        <v>1003</v>
      </c>
      <c r="D464" s="37" t="s">
        <v>539</v>
      </c>
      <c r="E464" s="37" t="s">
        <v>1005</v>
      </c>
    </row>
    <row r="465" customFormat="false" ht="18" hidden="false" customHeight="false" outlineLevel="0" collapsed="false">
      <c r="A465" s="34" t="s">
        <v>573</v>
      </c>
      <c r="B465" s="34" t="s">
        <v>1002</v>
      </c>
      <c r="C465" s="33" t="s">
        <v>1003</v>
      </c>
      <c r="D465" s="37" t="s">
        <v>1013</v>
      </c>
      <c r="E465" s="37" t="s">
        <v>1011</v>
      </c>
    </row>
    <row r="466" customFormat="false" ht="18" hidden="false" customHeight="false" outlineLevel="0" collapsed="false">
      <c r="A466" s="34" t="s">
        <v>573</v>
      </c>
      <c r="B466" s="34" t="s">
        <v>1002</v>
      </c>
      <c r="C466" s="33" t="s">
        <v>1003</v>
      </c>
      <c r="D466" s="37" t="s">
        <v>580</v>
      </c>
      <c r="E466" s="37" t="s">
        <v>1009</v>
      </c>
    </row>
    <row r="467" customFormat="false" ht="18" hidden="false" customHeight="false" outlineLevel="0" collapsed="false">
      <c r="A467" s="34" t="s">
        <v>573</v>
      </c>
      <c r="B467" s="34" t="s">
        <v>1002</v>
      </c>
      <c r="C467" s="33" t="s">
        <v>1003</v>
      </c>
      <c r="D467" s="37" t="s">
        <v>1014</v>
      </c>
      <c r="E467" s="37" t="s">
        <v>1009</v>
      </c>
    </row>
    <row r="468" customFormat="false" ht="18" hidden="false" customHeight="false" outlineLevel="0" collapsed="false">
      <c r="A468" s="34" t="s">
        <v>573</v>
      </c>
      <c r="B468" s="34" t="s">
        <v>1002</v>
      </c>
      <c r="C468" s="33" t="s">
        <v>1003</v>
      </c>
      <c r="D468" s="37" t="s">
        <v>768</v>
      </c>
      <c r="E468" s="37" t="s">
        <v>1005</v>
      </c>
    </row>
    <row r="469" customFormat="false" ht="18" hidden="false" customHeight="false" outlineLevel="0" collapsed="false">
      <c r="A469" s="34" t="s">
        <v>573</v>
      </c>
      <c r="B469" s="34" t="s">
        <v>1002</v>
      </c>
      <c r="C469" s="33" t="s">
        <v>1003</v>
      </c>
      <c r="D469" s="37" t="s">
        <v>1015</v>
      </c>
      <c r="E469" s="37" t="s">
        <v>1005</v>
      </c>
    </row>
    <row r="470" customFormat="false" ht="18" hidden="false" customHeight="false" outlineLevel="0" collapsed="false">
      <c r="A470" s="34" t="s">
        <v>573</v>
      </c>
      <c r="B470" s="34" t="s">
        <v>1002</v>
      </c>
      <c r="C470" s="33" t="s">
        <v>1003</v>
      </c>
      <c r="D470" s="37" t="s">
        <v>1016</v>
      </c>
      <c r="E470" s="37" t="s">
        <v>1009</v>
      </c>
    </row>
    <row r="471" customFormat="false" ht="18" hidden="false" customHeight="false" outlineLevel="0" collapsed="false">
      <c r="A471" s="34" t="s">
        <v>573</v>
      </c>
      <c r="B471" s="34" t="s">
        <v>1002</v>
      </c>
      <c r="C471" s="33" t="s">
        <v>1003</v>
      </c>
      <c r="D471" s="37" t="s">
        <v>1017</v>
      </c>
      <c r="E471" s="37" t="s">
        <v>1005</v>
      </c>
    </row>
    <row r="472" customFormat="false" ht="18" hidden="false" customHeight="false" outlineLevel="0" collapsed="false">
      <c r="A472" s="34" t="s">
        <v>573</v>
      </c>
      <c r="B472" s="34" t="s">
        <v>1002</v>
      </c>
      <c r="C472" s="33" t="s">
        <v>1003</v>
      </c>
      <c r="D472" s="37" t="s">
        <v>1018</v>
      </c>
      <c r="E472" s="37" t="s">
        <v>1005</v>
      </c>
    </row>
    <row r="473" customFormat="false" ht="18" hidden="false" customHeight="false" outlineLevel="0" collapsed="false">
      <c r="A473" s="34" t="s">
        <v>573</v>
      </c>
      <c r="B473" s="34" t="s">
        <v>1002</v>
      </c>
      <c r="C473" s="33" t="s">
        <v>1003</v>
      </c>
      <c r="D473" s="37" t="s">
        <v>1019</v>
      </c>
      <c r="E473" s="37" t="s">
        <v>1011</v>
      </c>
    </row>
    <row r="474" customFormat="false" ht="18" hidden="false" customHeight="false" outlineLevel="0" collapsed="false">
      <c r="A474" s="34" t="s">
        <v>573</v>
      </c>
      <c r="B474" s="34" t="s">
        <v>1002</v>
      </c>
      <c r="C474" s="33" t="s">
        <v>1003</v>
      </c>
      <c r="D474" s="37" t="s">
        <v>580</v>
      </c>
      <c r="E474" s="37" t="s">
        <v>1009</v>
      </c>
    </row>
    <row r="475" customFormat="false" ht="18" hidden="false" customHeight="false" outlineLevel="0" collapsed="false">
      <c r="A475" s="34" t="s">
        <v>573</v>
      </c>
      <c r="B475" s="34" t="s">
        <v>1002</v>
      </c>
      <c r="C475" s="33" t="s">
        <v>1003</v>
      </c>
      <c r="D475" s="37" t="s">
        <v>1016</v>
      </c>
      <c r="E475" s="37" t="s">
        <v>1009</v>
      </c>
    </row>
    <row r="476" customFormat="false" ht="18" hidden="false" customHeight="false" outlineLevel="0" collapsed="false">
      <c r="A476" s="34" t="s">
        <v>573</v>
      </c>
      <c r="B476" s="34" t="s">
        <v>1002</v>
      </c>
      <c r="C476" s="33" t="s">
        <v>1003</v>
      </c>
      <c r="D476" s="37" t="s">
        <v>597</v>
      </c>
      <c r="E476" s="37" t="s">
        <v>1009</v>
      </c>
    </row>
    <row r="477" customFormat="false" ht="18" hidden="false" customHeight="false" outlineLevel="0" collapsed="false">
      <c r="A477" s="34" t="s">
        <v>573</v>
      </c>
      <c r="B477" s="34" t="s">
        <v>1002</v>
      </c>
      <c r="C477" s="33" t="s">
        <v>1003</v>
      </c>
      <c r="D477" s="37" t="s">
        <v>1020</v>
      </c>
      <c r="E477" s="37" t="s">
        <v>1009</v>
      </c>
    </row>
    <row r="478" customFormat="false" ht="18" hidden="false" customHeight="false" outlineLevel="0" collapsed="false">
      <c r="A478" s="34" t="s">
        <v>573</v>
      </c>
      <c r="B478" s="34" t="s">
        <v>1002</v>
      </c>
      <c r="C478" s="33" t="s">
        <v>1003</v>
      </c>
      <c r="D478" s="37" t="s">
        <v>580</v>
      </c>
      <c r="E478" s="37" t="s">
        <v>1009</v>
      </c>
    </row>
    <row r="479" customFormat="false" ht="18" hidden="false" customHeight="false" outlineLevel="0" collapsed="false">
      <c r="A479" s="34" t="s">
        <v>573</v>
      </c>
      <c r="B479" s="34" t="s">
        <v>1002</v>
      </c>
      <c r="C479" s="33" t="s">
        <v>1003</v>
      </c>
      <c r="D479" s="37" t="s">
        <v>1021</v>
      </c>
      <c r="E479" s="37" t="s">
        <v>1005</v>
      </c>
    </row>
    <row r="480" customFormat="false" ht="18" hidden="false" customHeight="false" outlineLevel="0" collapsed="false">
      <c r="A480" s="34" t="s">
        <v>573</v>
      </c>
      <c r="B480" s="34" t="s">
        <v>1002</v>
      </c>
      <c r="C480" s="33" t="s">
        <v>1003</v>
      </c>
      <c r="D480" s="37" t="s">
        <v>1022</v>
      </c>
      <c r="E480" s="37" t="s">
        <v>1009</v>
      </c>
    </row>
    <row r="481" customFormat="false" ht="18" hidden="false" customHeight="false" outlineLevel="0" collapsed="false">
      <c r="A481" s="34" t="s">
        <v>573</v>
      </c>
      <c r="B481" s="34" t="s">
        <v>1002</v>
      </c>
      <c r="C481" s="33" t="s">
        <v>1003</v>
      </c>
      <c r="D481" s="37" t="s">
        <v>580</v>
      </c>
      <c r="E481" s="37" t="s">
        <v>1009</v>
      </c>
    </row>
    <row r="482" customFormat="false" ht="18" hidden="false" customHeight="false" outlineLevel="0" collapsed="false">
      <c r="A482" s="34" t="s">
        <v>573</v>
      </c>
      <c r="B482" s="34" t="s">
        <v>1002</v>
      </c>
      <c r="C482" s="33" t="s">
        <v>1003</v>
      </c>
      <c r="D482" s="37" t="s">
        <v>1023</v>
      </c>
      <c r="E482" s="37" t="s">
        <v>1009</v>
      </c>
    </row>
    <row r="483" customFormat="false" ht="18" hidden="false" customHeight="false" outlineLevel="0" collapsed="false">
      <c r="A483" s="34" t="s">
        <v>573</v>
      </c>
      <c r="B483" s="34" t="s">
        <v>1002</v>
      </c>
      <c r="C483" s="33" t="s">
        <v>1003</v>
      </c>
      <c r="D483" s="37" t="s">
        <v>1024</v>
      </c>
      <c r="E483" s="37" t="s">
        <v>1005</v>
      </c>
    </row>
    <row r="484" customFormat="false" ht="18" hidden="false" customHeight="false" outlineLevel="0" collapsed="false">
      <c r="A484" s="34" t="s">
        <v>573</v>
      </c>
      <c r="B484" s="34" t="s">
        <v>1002</v>
      </c>
      <c r="C484" s="33" t="s">
        <v>1003</v>
      </c>
      <c r="D484" s="37" t="s">
        <v>1025</v>
      </c>
      <c r="E484" s="37" t="s">
        <v>19</v>
      </c>
    </row>
    <row r="485" customFormat="false" ht="18" hidden="false" customHeight="false" outlineLevel="0" collapsed="false">
      <c r="A485" s="34" t="s">
        <v>573</v>
      </c>
      <c r="B485" s="34" t="s">
        <v>1002</v>
      </c>
      <c r="C485" s="33" t="s">
        <v>1003</v>
      </c>
      <c r="D485" s="37" t="s">
        <v>1026</v>
      </c>
      <c r="E485" s="37" t="s">
        <v>1009</v>
      </c>
    </row>
    <row r="486" customFormat="false" ht="18" hidden="false" customHeight="false" outlineLevel="0" collapsed="false">
      <c r="A486" s="34" t="s">
        <v>573</v>
      </c>
      <c r="B486" s="34" t="s">
        <v>1002</v>
      </c>
      <c r="C486" s="33" t="s">
        <v>1003</v>
      </c>
      <c r="D486" s="37" t="s">
        <v>1027</v>
      </c>
      <c r="E486" s="37" t="s">
        <v>1011</v>
      </c>
    </row>
    <row r="487" customFormat="false" ht="18" hidden="false" customHeight="false" outlineLevel="0" collapsed="false">
      <c r="A487" s="34" t="s">
        <v>573</v>
      </c>
      <c r="B487" s="34" t="s">
        <v>1002</v>
      </c>
      <c r="C487" s="33" t="s">
        <v>1003</v>
      </c>
      <c r="D487" s="37" t="s">
        <v>742</v>
      </c>
      <c r="E487" s="37" t="s">
        <v>1011</v>
      </c>
    </row>
    <row r="488" customFormat="false" ht="18" hidden="false" customHeight="false" outlineLevel="0" collapsed="false">
      <c r="A488" s="34" t="s">
        <v>573</v>
      </c>
      <c r="B488" s="34" t="s">
        <v>1002</v>
      </c>
      <c r="C488" s="33" t="s">
        <v>1003</v>
      </c>
      <c r="D488" s="37" t="s">
        <v>1028</v>
      </c>
      <c r="E488" s="37" t="s">
        <v>1005</v>
      </c>
    </row>
    <row r="489" customFormat="false" ht="18" hidden="false" customHeight="false" outlineLevel="0" collapsed="false">
      <c r="A489" s="34" t="s">
        <v>573</v>
      </c>
      <c r="B489" s="34" t="s">
        <v>1002</v>
      </c>
      <c r="C489" s="33" t="s">
        <v>1003</v>
      </c>
      <c r="D489" s="37" t="s">
        <v>1029</v>
      </c>
      <c r="E489" s="37" t="s">
        <v>1005</v>
      </c>
    </row>
    <row r="490" customFormat="false" ht="18" hidden="false" customHeight="false" outlineLevel="0" collapsed="false">
      <c r="A490" s="34" t="s">
        <v>573</v>
      </c>
      <c r="B490" s="34" t="s">
        <v>1002</v>
      </c>
      <c r="C490" s="33" t="s">
        <v>1003</v>
      </c>
      <c r="D490" s="37" t="s">
        <v>1030</v>
      </c>
      <c r="E490" s="37" t="s">
        <v>1005</v>
      </c>
    </row>
    <row r="491" customFormat="false" ht="18" hidden="false" customHeight="false" outlineLevel="0" collapsed="false">
      <c r="A491" s="34" t="s">
        <v>573</v>
      </c>
      <c r="B491" s="34" t="s">
        <v>1002</v>
      </c>
      <c r="C491" s="33" t="s">
        <v>1003</v>
      </c>
      <c r="D491" s="37" t="s">
        <v>1031</v>
      </c>
      <c r="E491" s="37" t="s">
        <v>1005</v>
      </c>
    </row>
    <row r="492" customFormat="false" ht="18" hidden="false" customHeight="false" outlineLevel="0" collapsed="false">
      <c r="A492" s="34" t="s">
        <v>573</v>
      </c>
      <c r="B492" s="34" t="s">
        <v>1002</v>
      </c>
      <c r="C492" s="33" t="s">
        <v>1003</v>
      </c>
      <c r="D492" s="37" t="s">
        <v>630</v>
      </c>
      <c r="E492" s="37" t="s">
        <v>1005</v>
      </c>
    </row>
    <row r="493" customFormat="false" ht="18" hidden="false" customHeight="false" outlineLevel="0" collapsed="false">
      <c r="A493" s="34" t="s">
        <v>573</v>
      </c>
      <c r="B493" s="34" t="s">
        <v>1002</v>
      </c>
      <c r="C493" s="33" t="s">
        <v>1003</v>
      </c>
      <c r="D493" s="37" t="s">
        <v>742</v>
      </c>
      <c r="E493" s="37" t="s">
        <v>1011</v>
      </c>
    </row>
    <row r="494" customFormat="false" ht="18" hidden="false" customHeight="false" outlineLevel="0" collapsed="false">
      <c r="A494" s="34" t="s">
        <v>573</v>
      </c>
      <c r="B494" s="34" t="s">
        <v>1002</v>
      </c>
      <c r="C494" s="33" t="s">
        <v>1003</v>
      </c>
      <c r="D494" s="37" t="s">
        <v>1032</v>
      </c>
      <c r="E494" s="37" t="s">
        <v>1011</v>
      </c>
    </row>
    <row r="495" customFormat="false" ht="18" hidden="false" customHeight="false" outlineLevel="0" collapsed="false">
      <c r="A495" s="34" t="s">
        <v>573</v>
      </c>
      <c r="B495" s="34" t="s">
        <v>1002</v>
      </c>
      <c r="C495" s="33" t="s">
        <v>1003</v>
      </c>
      <c r="D495" s="37" t="s">
        <v>1033</v>
      </c>
      <c r="E495" s="37" t="s">
        <v>1005</v>
      </c>
    </row>
    <row r="496" customFormat="false" ht="18" hidden="false" customHeight="false" outlineLevel="0" collapsed="false">
      <c r="A496" s="34" t="s">
        <v>573</v>
      </c>
      <c r="B496" s="34" t="s">
        <v>1002</v>
      </c>
      <c r="C496" s="33" t="s">
        <v>1003</v>
      </c>
      <c r="D496" s="37" t="s">
        <v>1015</v>
      </c>
      <c r="E496" s="37" t="s">
        <v>1005</v>
      </c>
    </row>
    <row r="497" customFormat="false" ht="18" hidden="false" customHeight="false" outlineLevel="0" collapsed="false">
      <c r="A497" s="34" t="s">
        <v>573</v>
      </c>
      <c r="B497" s="34" t="s">
        <v>1002</v>
      </c>
      <c r="C497" s="33" t="s">
        <v>1003</v>
      </c>
      <c r="D497" s="37" t="s">
        <v>1034</v>
      </c>
      <c r="E497" s="37" t="s">
        <v>19</v>
      </c>
    </row>
    <row r="498" customFormat="false" ht="18" hidden="false" customHeight="false" outlineLevel="0" collapsed="false">
      <c r="A498" s="34" t="s">
        <v>573</v>
      </c>
      <c r="B498" s="34" t="s">
        <v>1002</v>
      </c>
      <c r="C498" s="33" t="s">
        <v>1003</v>
      </c>
      <c r="D498" s="37" t="s">
        <v>1035</v>
      </c>
      <c r="E498" s="37" t="s">
        <v>1005</v>
      </c>
    </row>
    <row r="499" customFormat="false" ht="18" hidden="false" customHeight="false" outlineLevel="0" collapsed="false">
      <c r="A499" s="34" t="s">
        <v>573</v>
      </c>
      <c r="B499" s="34" t="s">
        <v>1002</v>
      </c>
      <c r="C499" s="33" t="s">
        <v>1003</v>
      </c>
      <c r="D499" s="37" t="s">
        <v>530</v>
      </c>
      <c r="E499" s="37" t="s">
        <v>1011</v>
      </c>
    </row>
    <row r="500" customFormat="false" ht="18" hidden="false" customHeight="false" outlineLevel="0" collapsed="false">
      <c r="A500" s="34" t="s">
        <v>573</v>
      </c>
      <c r="B500" s="34" t="s">
        <v>1002</v>
      </c>
      <c r="C500" s="33" t="s">
        <v>1003</v>
      </c>
      <c r="D500" s="37" t="s">
        <v>1015</v>
      </c>
      <c r="E500" s="37" t="s">
        <v>1005</v>
      </c>
    </row>
    <row r="501" customFormat="false" ht="18" hidden="false" customHeight="false" outlineLevel="0" collapsed="false">
      <c r="A501" s="34" t="s">
        <v>573</v>
      </c>
      <c r="B501" s="34" t="s">
        <v>1002</v>
      </c>
      <c r="C501" s="33" t="s">
        <v>1003</v>
      </c>
      <c r="D501" s="37" t="s">
        <v>452</v>
      </c>
      <c r="E501" s="37" t="s">
        <v>1005</v>
      </c>
    </row>
    <row r="502" customFormat="false" ht="18" hidden="false" customHeight="false" outlineLevel="0" collapsed="false">
      <c r="A502" s="34" t="s">
        <v>573</v>
      </c>
      <c r="B502" s="34" t="s">
        <v>1002</v>
      </c>
      <c r="C502" s="33" t="s">
        <v>1003</v>
      </c>
      <c r="D502" s="37" t="s">
        <v>1036</v>
      </c>
      <c r="E502" s="37" t="s">
        <v>1011</v>
      </c>
    </row>
    <row r="503" customFormat="false" ht="18" hidden="false" customHeight="false" outlineLevel="0" collapsed="false">
      <c r="A503" s="34" t="s">
        <v>573</v>
      </c>
      <c r="B503" s="34" t="s">
        <v>1002</v>
      </c>
      <c r="C503" s="33" t="s">
        <v>1003</v>
      </c>
      <c r="D503" s="37" t="s">
        <v>1037</v>
      </c>
      <c r="E503" s="37" t="s">
        <v>1005</v>
      </c>
    </row>
    <row r="504" customFormat="false" ht="18" hidden="false" customHeight="false" outlineLevel="0" collapsed="false">
      <c r="A504" s="34" t="s">
        <v>573</v>
      </c>
      <c r="B504" s="34" t="s">
        <v>1002</v>
      </c>
      <c r="C504" s="33" t="s">
        <v>1003</v>
      </c>
      <c r="D504" s="37" t="s">
        <v>1038</v>
      </c>
      <c r="E504" s="37" t="s">
        <v>1011</v>
      </c>
    </row>
    <row r="505" customFormat="false" ht="18" hidden="false" customHeight="false" outlineLevel="0" collapsed="false">
      <c r="A505" s="34" t="s">
        <v>573</v>
      </c>
      <c r="B505" s="34" t="s">
        <v>1002</v>
      </c>
      <c r="C505" s="33" t="s">
        <v>1003</v>
      </c>
      <c r="D505" s="37" t="s">
        <v>742</v>
      </c>
      <c r="E505" s="37" t="s">
        <v>1011</v>
      </c>
    </row>
    <row r="506" customFormat="false" ht="18" hidden="false" customHeight="false" outlineLevel="0" collapsed="false">
      <c r="A506" s="34" t="s">
        <v>573</v>
      </c>
      <c r="B506" s="34" t="s">
        <v>1002</v>
      </c>
      <c r="C506" s="33" t="s">
        <v>1003</v>
      </c>
      <c r="D506" s="37" t="s">
        <v>1039</v>
      </c>
      <c r="E506" s="37" t="s">
        <v>1005</v>
      </c>
    </row>
    <row r="507" customFormat="false" ht="18" hidden="false" customHeight="false" outlineLevel="0" collapsed="false">
      <c r="A507" s="34" t="s">
        <v>573</v>
      </c>
      <c r="B507" s="34" t="s">
        <v>1002</v>
      </c>
      <c r="C507" s="33" t="s">
        <v>1003</v>
      </c>
      <c r="D507" s="37" t="s">
        <v>452</v>
      </c>
      <c r="E507" s="37" t="s">
        <v>1005</v>
      </c>
    </row>
    <row r="508" customFormat="false" ht="18" hidden="false" customHeight="false" outlineLevel="0" collapsed="false">
      <c r="A508" s="34" t="s">
        <v>573</v>
      </c>
      <c r="B508" s="34" t="s">
        <v>1002</v>
      </c>
      <c r="C508" s="33" t="s">
        <v>1003</v>
      </c>
      <c r="D508" s="37" t="s">
        <v>1040</v>
      </c>
      <c r="E508" s="37" t="s">
        <v>1011</v>
      </c>
    </row>
    <row r="509" customFormat="false" ht="18" hidden="false" customHeight="false" outlineLevel="0" collapsed="false">
      <c r="A509" s="34" t="s">
        <v>573</v>
      </c>
      <c r="B509" s="34" t="s">
        <v>1002</v>
      </c>
      <c r="C509" s="33" t="s">
        <v>1003</v>
      </c>
      <c r="D509" s="37" t="s">
        <v>742</v>
      </c>
      <c r="E509" s="37" t="s">
        <v>1011</v>
      </c>
    </row>
    <row r="510" customFormat="false" ht="18" hidden="false" customHeight="false" outlineLevel="0" collapsed="false">
      <c r="A510" s="34" t="s">
        <v>573</v>
      </c>
      <c r="B510" s="34" t="s">
        <v>1002</v>
      </c>
      <c r="C510" s="33" t="s">
        <v>1003</v>
      </c>
      <c r="D510" s="37" t="s">
        <v>1041</v>
      </c>
      <c r="E510" s="37" t="s">
        <v>589</v>
      </c>
    </row>
    <row r="511" customFormat="false" ht="18" hidden="false" customHeight="false" outlineLevel="0" collapsed="false">
      <c r="A511" s="34" t="s">
        <v>573</v>
      </c>
      <c r="B511" s="34" t="s">
        <v>1002</v>
      </c>
      <c r="C511" s="33" t="s">
        <v>1003</v>
      </c>
      <c r="D511" s="37" t="s">
        <v>580</v>
      </c>
      <c r="E511" s="37" t="s">
        <v>1011</v>
      </c>
    </row>
    <row r="512" customFormat="false" ht="18" hidden="false" customHeight="false" outlineLevel="0" collapsed="false">
      <c r="A512" s="34" t="s">
        <v>573</v>
      </c>
      <c r="B512" s="34" t="s">
        <v>1002</v>
      </c>
      <c r="C512" s="33" t="s">
        <v>1003</v>
      </c>
      <c r="D512" s="37" t="s">
        <v>1042</v>
      </c>
      <c r="E512" s="37" t="s">
        <v>1005</v>
      </c>
    </row>
    <row r="513" customFormat="false" ht="18" hidden="false" customHeight="false" outlineLevel="0" collapsed="false">
      <c r="A513" s="34" t="s">
        <v>573</v>
      </c>
      <c r="B513" s="34" t="s">
        <v>1002</v>
      </c>
      <c r="C513" s="33" t="s">
        <v>1003</v>
      </c>
      <c r="D513" s="37" t="s">
        <v>1039</v>
      </c>
      <c r="E513" s="37" t="s">
        <v>1005</v>
      </c>
    </row>
    <row r="514" customFormat="false" ht="18" hidden="false" customHeight="false" outlineLevel="0" collapsed="false">
      <c r="A514" s="34" t="s">
        <v>573</v>
      </c>
      <c r="B514" s="34" t="s">
        <v>1002</v>
      </c>
      <c r="C514" s="33" t="s">
        <v>1003</v>
      </c>
      <c r="D514" s="37" t="s">
        <v>452</v>
      </c>
      <c r="E514" s="37" t="s">
        <v>1005</v>
      </c>
    </row>
    <row r="515" customFormat="false" ht="18" hidden="false" customHeight="false" outlineLevel="0" collapsed="false">
      <c r="A515" s="34" t="s">
        <v>573</v>
      </c>
      <c r="B515" s="34" t="s">
        <v>1002</v>
      </c>
      <c r="C515" s="33" t="s">
        <v>1003</v>
      </c>
      <c r="D515" s="37" t="s">
        <v>1043</v>
      </c>
      <c r="E515" s="37" t="s">
        <v>1009</v>
      </c>
    </row>
    <row r="516" customFormat="false" ht="18" hidden="false" customHeight="false" outlineLevel="0" collapsed="false">
      <c r="A516" s="34" t="s">
        <v>573</v>
      </c>
      <c r="B516" s="34" t="s">
        <v>1002</v>
      </c>
      <c r="C516" s="33" t="s">
        <v>1003</v>
      </c>
      <c r="D516" s="37" t="s">
        <v>1039</v>
      </c>
      <c r="E516" s="37" t="s">
        <v>1005</v>
      </c>
    </row>
    <row r="517" customFormat="false" ht="18" hidden="false" customHeight="false" outlineLevel="0" collapsed="false">
      <c r="A517" s="34" t="s">
        <v>573</v>
      </c>
      <c r="B517" s="34" t="s">
        <v>1002</v>
      </c>
      <c r="C517" s="33" t="s">
        <v>1003</v>
      </c>
      <c r="D517" s="37" t="s">
        <v>1039</v>
      </c>
      <c r="E517" s="37" t="s">
        <v>1005</v>
      </c>
    </row>
    <row r="518" customFormat="false" ht="18" hidden="false" customHeight="false" outlineLevel="0" collapsed="false">
      <c r="A518" s="34" t="s">
        <v>573</v>
      </c>
      <c r="B518" s="34" t="s">
        <v>1002</v>
      </c>
      <c r="C518" s="33" t="s">
        <v>1003</v>
      </c>
      <c r="D518" s="37" t="s">
        <v>1044</v>
      </c>
      <c r="E518" s="37" t="s">
        <v>1011</v>
      </c>
    </row>
    <row r="519" customFormat="false" ht="18" hidden="false" customHeight="false" outlineLevel="0" collapsed="false">
      <c r="A519" s="34" t="s">
        <v>573</v>
      </c>
      <c r="B519" s="34" t="s">
        <v>1002</v>
      </c>
      <c r="C519" s="33" t="s">
        <v>1003</v>
      </c>
      <c r="D519" s="37" t="s">
        <v>1039</v>
      </c>
      <c r="E519" s="37" t="s">
        <v>1005</v>
      </c>
    </row>
    <row r="520" customFormat="false" ht="18" hidden="false" customHeight="false" outlineLevel="0" collapsed="false">
      <c r="A520" s="34" t="s">
        <v>573</v>
      </c>
      <c r="B520" s="34" t="s">
        <v>1002</v>
      </c>
      <c r="C520" s="33" t="s">
        <v>1003</v>
      </c>
      <c r="D520" s="37" t="s">
        <v>1045</v>
      </c>
      <c r="E520" s="37" t="s">
        <v>19</v>
      </c>
    </row>
    <row r="521" customFormat="false" ht="18" hidden="false" customHeight="false" outlineLevel="0" collapsed="false">
      <c r="A521" s="34" t="s">
        <v>573</v>
      </c>
      <c r="B521" s="34" t="s">
        <v>1002</v>
      </c>
      <c r="C521" s="33" t="s">
        <v>1003</v>
      </c>
      <c r="D521" s="37" t="s">
        <v>1039</v>
      </c>
      <c r="E521" s="37" t="s">
        <v>1005</v>
      </c>
    </row>
    <row r="522" customFormat="false" ht="18" hidden="false" customHeight="false" outlineLevel="0" collapsed="false">
      <c r="A522" s="34" t="s">
        <v>573</v>
      </c>
      <c r="B522" s="34" t="s">
        <v>1002</v>
      </c>
      <c r="C522" s="33" t="s">
        <v>1003</v>
      </c>
      <c r="D522" s="37" t="s">
        <v>1046</v>
      </c>
      <c r="E522" s="37" t="s">
        <v>1011</v>
      </c>
    </row>
    <row r="523" customFormat="false" ht="18" hidden="false" customHeight="false" outlineLevel="0" collapsed="false">
      <c r="A523" s="34" t="s">
        <v>573</v>
      </c>
      <c r="B523" s="34" t="s">
        <v>1002</v>
      </c>
      <c r="C523" s="33" t="s">
        <v>1003</v>
      </c>
      <c r="D523" s="37" t="s">
        <v>580</v>
      </c>
      <c r="E523" s="37" t="s">
        <v>1009</v>
      </c>
    </row>
    <row r="524" customFormat="false" ht="18" hidden="false" customHeight="false" outlineLevel="0" collapsed="false">
      <c r="A524" s="34" t="s">
        <v>573</v>
      </c>
      <c r="B524" s="34" t="s">
        <v>1002</v>
      </c>
      <c r="C524" s="33" t="s">
        <v>1003</v>
      </c>
      <c r="D524" s="37" t="s">
        <v>1047</v>
      </c>
      <c r="E524" s="37" t="s">
        <v>1005</v>
      </c>
    </row>
    <row r="525" customFormat="false" ht="18" hidden="false" customHeight="false" outlineLevel="0" collapsed="false">
      <c r="A525" s="34" t="s">
        <v>573</v>
      </c>
      <c r="B525" s="34" t="s">
        <v>1002</v>
      </c>
      <c r="C525" s="33" t="s">
        <v>1003</v>
      </c>
      <c r="D525" s="37" t="s">
        <v>1048</v>
      </c>
      <c r="E525" s="37" t="s">
        <v>1005</v>
      </c>
    </row>
    <row r="526" customFormat="false" ht="18" hidden="false" customHeight="false" outlineLevel="0" collapsed="false">
      <c r="A526" s="34" t="s">
        <v>573</v>
      </c>
      <c r="B526" s="34" t="s">
        <v>1002</v>
      </c>
      <c r="C526" s="33" t="s">
        <v>1003</v>
      </c>
      <c r="D526" s="37" t="s">
        <v>1049</v>
      </c>
      <c r="E526" s="37" t="s">
        <v>1011</v>
      </c>
    </row>
    <row r="527" customFormat="false" ht="18" hidden="false" customHeight="false" outlineLevel="0" collapsed="false">
      <c r="A527" s="34" t="s">
        <v>573</v>
      </c>
      <c r="B527" s="34" t="s">
        <v>1002</v>
      </c>
      <c r="C527" s="33" t="s">
        <v>1003</v>
      </c>
      <c r="D527" s="37" t="s">
        <v>1050</v>
      </c>
      <c r="E527" s="37" t="s">
        <v>1011</v>
      </c>
    </row>
    <row r="528" customFormat="false" ht="18" hidden="false" customHeight="false" outlineLevel="0" collapsed="false">
      <c r="A528" s="34" t="s">
        <v>573</v>
      </c>
      <c r="B528" s="34" t="s">
        <v>1002</v>
      </c>
      <c r="C528" s="33" t="s">
        <v>1003</v>
      </c>
      <c r="D528" s="37" t="s">
        <v>1051</v>
      </c>
      <c r="E528" s="37" t="s">
        <v>1005</v>
      </c>
    </row>
    <row r="529" customFormat="false" ht="18" hidden="false" customHeight="false" outlineLevel="0" collapsed="false">
      <c r="A529" s="34" t="s">
        <v>573</v>
      </c>
      <c r="B529" s="34" t="s">
        <v>1002</v>
      </c>
      <c r="C529" s="33" t="s">
        <v>1003</v>
      </c>
      <c r="D529" s="37" t="s">
        <v>1052</v>
      </c>
      <c r="E529" s="37" t="s">
        <v>1005</v>
      </c>
    </row>
    <row r="530" customFormat="false" ht="18" hidden="false" customHeight="false" outlineLevel="0" collapsed="false">
      <c r="A530" s="34" t="s">
        <v>573</v>
      </c>
      <c r="B530" s="34" t="s">
        <v>1002</v>
      </c>
      <c r="C530" s="33" t="s">
        <v>1003</v>
      </c>
      <c r="D530" s="37" t="s">
        <v>452</v>
      </c>
      <c r="E530" s="37" t="s">
        <v>1005</v>
      </c>
    </row>
    <row r="531" customFormat="false" ht="18" hidden="false" customHeight="false" outlineLevel="0" collapsed="false">
      <c r="A531" s="34" t="s">
        <v>573</v>
      </c>
      <c r="B531" s="34" t="s">
        <v>1002</v>
      </c>
      <c r="C531" s="33" t="s">
        <v>1003</v>
      </c>
      <c r="D531" s="37" t="s">
        <v>1015</v>
      </c>
      <c r="E531" s="37" t="s">
        <v>1005</v>
      </c>
    </row>
    <row r="532" customFormat="false" ht="18" hidden="false" customHeight="false" outlineLevel="0" collapsed="false">
      <c r="A532" s="34" t="s">
        <v>573</v>
      </c>
      <c r="B532" s="34" t="s">
        <v>1002</v>
      </c>
      <c r="C532" s="33" t="s">
        <v>1003</v>
      </c>
      <c r="D532" s="37" t="s">
        <v>580</v>
      </c>
      <c r="E532" s="37" t="s">
        <v>1009</v>
      </c>
    </row>
    <row r="533" customFormat="false" ht="18" hidden="false" customHeight="false" outlineLevel="0" collapsed="false">
      <c r="A533" s="34" t="s">
        <v>573</v>
      </c>
      <c r="B533" s="34" t="s">
        <v>1002</v>
      </c>
      <c r="C533" s="33" t="s">
        <v>1003</v>
      </c>
      <c r="D533" s="37" t="s">
        <v>580</v>
      </c>
      <c r="E533" s="37" t="s">
        <v>1011</v>
      </c>
    </row>
    <row r="534" customFormat="false" ht="18" hidden="false" customHeight="false" outlineLevel="0" collapsed="false">
      <c r="A534" s="34" t="s">
        <v>573</v>
      </c>
      <c r="B534" s="34" t="s">
        <v>1002</v>
      </c>
      <c r="C534" s="33" t="s">
        <v>1003</v>
      </c>
      <c r="D534" s="37" t="s">
        <v>597</v>
      </c>
      <c r="E534" s="37" t="s">
        <v>1009</v>
      </c>
    </row>
    <row r="535" customFormat="false" ht="18" hidden="false" customHeight="false" outlineLevel="0" collapsed="false">
      <c r="A535" s="34" t="s">
        <v>573</v>
      </c>
      <c r="B535" s="34" t="s">
        <v>1002</v>
      </c>
      <c r="C535" s="33" t="s">
        <v>1003</v>
      </c>
      <c r="D535" s="37" t="s">
        <v>1053</v>
      </c>
      <c r="E535" s="37" t="s">
        <v>19</v>
      </c>
    </row>
    <row r="536" customFormat="false" ht="18" hidden="false" customHeight="false" outlineLevel="0" collapsed="false">
      <c r="A536" s="34" t="s">
        <v>573</v>
      </c>
      <c r="B536" s="34" t="s">
        <v>1002</v>
      </c>
      <c r="C536" s="33" t="s">
        <v>1003</v>
      </c>
      <c r="D536" s="37" t="s">
        <v>1054</v>
      </c>
      <c r="E536" s="37" t="s">
        <v>1009</v>
      </c>
    </row>
    <row r="537" customFormat="false" ht="18" hidden="false" customHeight="false" outlineLevel="0" collapsed="false">
      <c r="A537" s="34" t="s">
        <v>573</v>
      </c>
      <c r="B537" s="34" t="s">
        <v>1002</v>
      </c>
      <c r="C537" s="33" t="s">
        <v>1003</v>
      </c>
      <c r="D537" s="37" t="s">
        <v>1055</v>
      </c>
      <c r="E537" s="37" t="s">
        <v>1005</v>
      </c>
    </row>
    <row r="538" customFormat="false" ht="18" hidden="false" customHeight="false" outlineLevel="0" collapsed="false">
      <c r="A538" s="34" t="s">
        <v>573</v>
      </c>
      <c r="B538" s="34" t="s">
        <v>1002</v>
      </c>
      <c r="C538" s="33" t="s">
        <v>1003</v>
      </c>
      <c r="D538" s="37" t="s">
        <v>1056</v>
      </c>
      <c r="E538" s="37" t="s">
        <v>1005</v>
      </c>
    </row>
    <row r="539" customFormat="false" ht="18" hidden="false" customHeight="false" outlineLevel="0" collapsed="false">
      <c r="A539" s="34" t="s">
        <v>573</v>
      </c>
      <c r="B539" s="34" t="s">
        <v>1002</v>
      </c>
      <c r="C539" s="33" t="s">
        <v>1003</v>
      </c>
      <c r="D539" s="37" t="s">
        <v>588</v>
      </c>
      <c r="E539" s="37" t="s">
        <v>1005</v>
      </c>
    </row>
    <row r="540" customFormat="false" ht="18" hidden="false" customHeight="false" outlineLevel="0" collapsed="false">
      <c r="A540" s="34" t="s">
        <v>573</v>
      </c>
      <c r="B540" s="34" t="s">
        <v>1002</v>
      </c>
      <c r="C540" s="33" t="s">
        <v>1003</v>
      </c>
      <c r="D540" s="37" t="s">
        <v>580</v>
      </c>
      <c r="E540" s="37" t="s">
        <v>1009</v>
      </c>
    </row>
    <row r="541" customFormat="false" ht="18" hidden="false" customHeight="false" outlineLevel="0" collapsed="false">
      <c r="A541" s="34" t="s">
        <v>573</v>
      </c>
      <c r="B541" s="34" t="s">
        <v>1002</v>
      </c>
      <c r="C541" s="33" t="s">
        <v>1003</v>
      </c>
      <c r="D541" s="37" t="s">
        <v>1057</v>
      </c>
      <c r="E541" s="37" t="s">
        <v>1005</v>
      </c>
    </row>
    <row r="542" customFormat="false" ht="18" hidden="false" customHeight="false" outlineLevel="0" collapsed="false">
      <c r="A542" s="34" t="s">
        <v>573</v>
      </c>
      <c r="B542" s="34" t="s">
        <v>1002</v>
      </c>
      <c r="C542" s="33" t="s">
        <v>1003</v>
      </c>
      <c r="D542" s="37" t="s">
        <v>1052</v>
      </c>
      <c r="E542" s="37" t="s">
        <v>1005</v>
      </c>
    </row>
    <row r="543" customFormat="false" ht="18" hidden="false" customHeight="false" outlineLevel="0" collapsed="false">
      <c r="A543" s="34" t="s">
        <v>573</v>
      </c>
      <c r="B543" s="34" t="s">
        <v>1002</v>
      </c>
      <c r="C543" s="33" t="s">
        <v>1003</v>
      </c>
      <c r="D543" s="37" t="s">
        <v>452</v>
      </c>
      <c r="E543" s="37" t="s">
        <v>1011</v>
      </c>
    </row>
    <row r="544" customFormat="false" ht="18" hidden="false" customHeight="false" outlineLevel="0" collapsed="false">
      <c r="A544" s="34" t="s">
        <v>573</v>
      </c>
      <c r="B544" s="34" t="s">
        <v>1002</v>
      </c>
      <c r="C544" s="33" t="s">
        <v>1003</v>
      </c>
      <c r="D544" s="37" t="s">
        <v>1058</v>
      </c>
      <c r="E544" s="37" t="s">
        <v>1005</v>
      </c>
    </row>
    <row r="545" customFormat="false" ht="18" hidden="false" customHeight="false" outlineLevel="0" collapsed="false">
      <c r="A545" s="34" t="s">
        <v>573</v>
      </c>
      <c r="B545" s="34" t="s">
        <v>1002</v>
      </c>
      <c r="C545" s="33" t="s">
        <v>1003</v>
      </c>
      <c r="D545" s="37" t="s">
        <v>1059</v>
      </c>
      <c r="E545" s="37" t="s">
        <v>1011</v>
      </c>
    </row>
    <row r="546" customFormat="false" ht="18" hidden="false" customHeight="false" outlineLevel="0" collapsed="false">
      <c r="A546" s="34" t="s">
        <v>573</v>
      </c>
      <c r="B546" s="34" t="s">
        <v>1002</v>
      </c>
      <c r="C546" s="33" t="s">
        <v>1003</v>
      </c>
      <c r="D546" s="37" t="s">
        <v>452</v>
      </c>
      <c r="E546" s="37" t="s">
        <v>1005</v>
      </c>
    </row>
    <row r="547" customFormat="false" ht="18" hidden="false" customHeight="false" outlineLevel="0" collapsed="false">
      <c r="A547" s="34" t="s">
        <v>573</v>
      </c>
      <c r="B547" s="34" t="s">
        <v>1002</v>
      </c>
      <c r="C547" s="33" t="s">
        <v>1003</v>
      </c>
      <c r="D547" s="37" t="s">
        <v>1060</v>
      </c>
      <c r="E547" s="37" t="s">
        <v>1011</v>
      </c>
    </row>
    <row r="548" customFormat="false" ht="18" hidden="false" customHeight="false" outlineLevel="0" collapsed="false">
      <c r="A548" s="34" t="s">
        <v>573</v>
      </c>
      <c r="B548" s="34" t="s">
        <v>1002</v>
      </c>
      <c r="C548" s="33" t="s">
        <v>1003</v>
      </c>
      <c r="D548" s="37" t="s">
        <v>1061</v>
      </c>
      <c r="E548" s="37" t="s">
        <v>1009</v>
      </c>
    </row>
    <row r="549" customFormat="false" ht="18" hidden="false" customHeight="false" outlineLevel="0" collapsed="false">
      <c r="A549" s="34" t="s">
        <v>573</v>
      </c>
      <c r="B549" s="34" t="s">
        <v>1002</v>
      </c>
      <c r="C549" s="33" t="s">
        <v>1003</v>
      </c>
      <c r="D549" s="37" t="s">
        <v>1062</v>
      </c>
      <c r="E549" s="37" t="s">
        <v>19</v>
      </c>
    </row>
    <row r="550" customFormat="false" ht="18" hidden="false" customHeight="false" outlineLevel="0" collapsed="false">
      <c r="A550" s="34" t="s">
        <v>573</v>
      </c>
      <c r="B550" s="34" t="s">
        <v>1002</v>
      </c>
      <c r="C550" s="33" t="s">
        <v>1003</v>
      </c>
      <c r="D550" s="37" t="s">
        <v>1063</v>
      </c>
      <c r="E550" s="37" t="s">
        <v>19</v>
      </c>
    </row>
    <row r="551" customFormat="false" ht="18" hidden="false" customHeight="false" outlineLevel="0" collapsed="false">
      <c r="A551" s="34" t="s">
        <v>573</v>
      </c>
      <c r="B551" s="34" t="s">
        <v>1002</v>
      </c>
      <c r="C551" s="33" t="s">
        <v>1003</v>
      </c>
      <c r="D551" s="37" t="s">
        <v>452</v>
      </c>
      <c r="E551" s="37" t="s">
        <v>1005</v>
      </c>
    </row>
    <row r="552" customFormat="false" ht="18" hidden="true" customHeight="false" outlineLevel="0" collapsed="false">
      <c r="A552" s="34" t="s">
        <v>949</v>
      </c>
      <c r="B552" s="34" t="s">
        <v>1064</v>
      </c>
      <c r="C552" s="33" t="s">
        <v>1065</v>
      </c>
      <c r="D552" s="37" t="s">
        <v>272</v>
      </c>
      <c r="E552" s="37" t="s">
        <v>11</v>
      </c>
    </row>
    <row r="553" customFormat="false" ht="18" hidden="true" customHeight="false" outlineLevel="0" collapsed="false">
      <c r="A553" s="34" t="s">
        <v>949</v>
      </c>
      <c r="B553" s="34" t="s">
        <v>1064</v>
      </c>
      <c r="C553" s="33" t="s">
        <v>1065</v>
      </c>
      <c r="D553" s="37" t="s">
        <v>267</v>
      </c>
      <c r="E553" s="37" t="s">
        <v>11</v>
      </c>
    </row>
    <row r="554" customFormat="false" ht="18" hidden="true" customHeight="false" outlineLevel="0" collapsed="false">
      <c r="A554" s="34" t="s">
        <v>949</v>
      </c>
      <c r="B554" s="34" t="s">
        <v>1064</v>
      </c>
      <c r="C554" s="33" t="s">
        <v>1065</v>
      </c>
      <c r="D554" s="37" t="s">
        <v>309</v>
      </c>
      <c r="E554" s="37" t="s">
        <v>11</v>
      </c>
    </row>
    <row r="555" customFormat="false" ht="18" hidden="true" customHeight="false" outlineLevel="0" collapsed="false">
      <c r="A555" s="34" t="s">
        <v>949</v>
      </c>
      <c r="B555" s="34" t="s">
        <v>1064</v>
      </c>
      <c r="C555" s="33" t="s">
        <v>1065</v>
      </c>
      <c r="D555" s="37" t="s">
        <v>1066</v>
      </c>
      <c r="E555" s="37" t="s">
        <v>11</v>
      </c>
    </row>
    <row r="556" customFormat="false" ht="18" hidden="true" customHeight="false" outlineLevel="0" collapsed="false">
      <c r="A556" s="34" t="s">
        <v>949</v>
      </c>
      <c r="B556" s="34" t="s">
        <v>1064</v>
      </c>
      <c r="C556" s="33" t="s">
        <v>1065</v>
      </c>
      <c r="D556" s="37" t="s">
        <v>1067</v>
      </c>
      <c r="E556" s="37" t="s">
        <v>11</v>
      </c>
    </row>
    <row r="557" customFormat="false" ht="18" hidden="true" customHeight="false" outlineLevel="0" collapsed="false">
      <c r="A557" s="34" t="s">
        <v>949</v>
      </c>
      <c r="B557" s="34" t="s">
        <v>1064</v>
      </c>
      <c r="C557" s="33" t="s">
        <v>1065</v>
      </c>
      <c r="D557" s="37" t="s">
        <v>224</v>
      </c>
      <c r="E557" s="37" t="s">
        <v>11</v>
      </c>
    </row>
    <row r="558" customFormat="false" ht="18" hidden="true" customHeight="false" outlineLevel="0" collapsed="false">
      <c r="A558" s="34" t="s">
        <v>949</v>
      </c>
      <c r="B558" s="34" t="s">
        <v>1064</v>
      </c>
      <c r="C558" s="33" t="s">
        <v>1065</v>
      </c>
      <c r="D558" s="37" t="s">
        <v>1068</v>
      </c>
      <c r="E558" s="37" t="s">
        <v>1069</v>
      </c>
    </row>
    <row r="559" customFormat="false" ht="18" hidden="true" customHeight="false" outlineLevel="0" collapsed="false">
      <c r="A559" s="34" t="s">
        <v>949</v>
      </c>
      <c r="B559" s="34" t="s">
        <v>1064</v>
      </c>
      <c r="C559" s="33" t="s">
        <v>1065</v>
      </c>
      <c r="D559" s="37" t="s">
        <v>1070</v>
      </c>
      <c r="E559" s="37" t="s">
        <v>11</v>
      </c>
    </row>
    <row r="560" customFormat="false" ht="18" hidden="true" customHeight="false" outlineLevel="0" collapsed="false">
      <c r="A560" s="34" t="s">
        <v>949</v>
      </c>
      <c r="B560" s="34" t="s">
        <v>1064</v>
      </c>
      <c r="C560" s="33" t="s">
        <v>1065</v>
      </c>
      <c r="D560" s="37" t="s">
        <v>1071</v>
      </c>
      <c r="E560" s="37" t="s">
        <v>1069</v>
      </c>
    </row>
    <row r="561" customFormat="false" ht="18" hidden="true" customHeight="false" outlineLevel="0" collapsed="false">
      <c r="A561" s="34" t="s">
        <v>949</v>
      </c>
      <c r="B561" s="34" t="s">
        <v>1064</v>
      </c>
      <c r="C561" s="33" t="s">
        <v>1065</v>
      </c>
      <c r="D561" s="37" t="s">
        <v>1072</v>
      </c>
      <c r="E561" s="37" t="s">
        <v>11</v>
      </c>
    </row>
    <row r="562" customFormat="false" ht="18" hidden="true" customHeight="false" outlineLevel="0" collapsed="false">
      <c r="A562" s="34" t="s">
        <v>949</v>
      </c>
      <c r="B562" s="34" t="s">
        <v>1064</v>
      </c>
      <c r="C562" s="33" t="s">
        <v>1065</v>
      </c>
      <c r="D562" s="37" t="s">
        <v>1073</v>
      </c>
      <c r="E562" s="37" t="s">
        <v>11</v>
      </c>
    </row>
    <row r="563" customFormat="false" ht="18" hidden="true" customHeight="false" outlineLevel="0" collapsed="false">
      <c r="A563" s="37" t="s">
        <v>949</v>
      </c>
      <c r="B563" s="37" t="s">
        <v>1064</v>
      </c>
      <c r="C563" s="37" t="s">
        <v>1065</v>
      </c>
      <c r="D563" s="37" t="s">
        <v>1074</v>
      </c>
      <c r="E563" s="37" t="s">
        <v>11</v>
      </c>
    </row>
    <row r="564" customFormat="false" ht="18" hidden="true" customHeight="false" outlineLevel="0" collapsed="false">
      <c r="A564" s="37" t="s">
        <v>573</v>
      </c>
      <c r="B564" s="37" t="s">
        <v>1075</v>
      </c>
      <c r="C564" s="37" t="s">
        <v>1076</v>
      </c>
      <c r="D564" s="37" t="s">
        <v>1077</v>
      </c>
      <c r="E564" s="37" t="s">
        <v>620</v>
      </c>
    </row>
    <row r="565" customFormat="false" ht="18" hidden="true" customHeight="false" outlineLevel="0" collapsed="false">
      <c r="A565" s="37" t="s">
        <v>573</v>
      </c>
      <c r="B565" s="37" t="s">
        <v>1075</v>
      </c>
      <c r="C565" s="37" t="s">
        <v>1076</v>
      </c>
      <c r="D565" s="37" t="s">
        <v>1026</v>
      </c>
      <c r="E565" s="37" t="s">
        <v>622</v>
      </c>
    </row>
    <row r="566" customFormat="false" ht="18" hidden="true" customHeight="false" outlineLevel="0" collapsed="false">
      <c r="A566" s="37" t="s">
        <v>573</v>
      </c>
      <c r="B566" s="37" t="s">
        <v>1075</v>
      </c>
      <c r="C566" s="37" t="s">
        <v>1076</v>
      </c>
      <c r="D566" s="37" t="s">
        <v>1078</v>
      </c>
      <c r="E566" s="37" t="s">
        <v>617</v>
      </c>
    </row>
    <row r="567" customFormat="false" ht="18" hidden="true" customHeight="false" outlineLevel="0" collapsed="false">
      <c r="A567" s="37" t="s">
        <v>573</v>
      </c>
      <c r="B567" s="37" t="s">
        <v>1075</v>
      </c>
      <c r="C567" s="37" t="s">
        <v>1076</v>
      </c>
      <c r="D567" s="37" t="s">
        <v>1078</v>
      </c>
      <c r="E567" s="37" t="s">
        <v>617</v>
      </c>
    </row>
    <row r="568" customFormat="false" ht="18" hidden="true" customHeight="false" outlineLevel="0" collapsed="false">
      <c r="A568" s="37" t="s">
        <v>573</v>
      </c>
      <c r="B568" s="37" t="s">
        <v>1075</v>
      </c>
      <c r="C568" s="37" t="s">
        <v>1076</v>
      </c>
      <c r="D568" s="37" t="s">
        <v>1030</v>
      </c>
      <c r="E568" s="37" t="s">
        <v>617</v>
      </c>
    </row>
    <row r="569" customFormat="false" ht="18" hidden="true" customHeight="false" outlineLevel="0" collapsed="false">
      <c r="A569" s="37" t="s">
        <v>573</v>
      </c>
      <c r="B569" s="37" t="s">
        <v>1075</v>
      </c>
      <c r="C569" s="37" t="s">
        <v>1076</v>
      </c>
      <c r="D569" s="37" t="s">
        <v>1079</v>
      </c>
      <c r="E569" s="37" t="s">
        <v>620</v>
      </c>
    </row>
    <row r="570" customFormat="false" ht="18" hidden="true" customHeight="false" outlineLevel="0" collapsed="false">
      <c r="A570" s="37" t="s">
        <v>573</v>
      </c>
      <c r="B570" s="37" t="s">
        <v>1075</v>
      </c>
      <c r="C570" s="37" t="s">
        <v>1076</v>
      </c>
      <c r="D570" s="37" t="s">
        <v>1080</v>
      </c>
      <c r="E570" s="37" t="s">
        <v>617</v>
      </c>
    </row>
    <row r="571" customFormat="false" ht="18" hidden="true" customHeight="false" outlineLevel="0" collapsed="false">
      <c r="A571" s="37" t="s">
        <v>573</v>
      </c>
      <c r="B571" s="37" t="s">
        <v>1075</v>
      </c>
      <c r="C571" s="37" t="s">
        <v>1076</v>
      </c>
      <c r="D571" s="37" t="s">
        <v>1081</v>
      </c>
      <c r="E571" s="37" t="s">
        <v>615</v>
      </c>
    </row>
    <row r="572" customFormat="false" ht="18" hidden="true" customHeight="false" outlineLevel="0" collapsed="false">
      <c r="A572" s="37" t="s">
        <v>573</v>
      </c>
      <c r="B572" s="37" t="s">
        <v>1075</v>
      </c>
      <c r="C572" s="37" t="s">
        <v>1076</v>
      </c>
      <c r="D572" s="37" t="s">
        <v>1081</v>
      </c>
      <c r="E572" s="37" t="s">
        <v>615</v>
      </c>
    </row>
    <row r="573" customFormat="false" ht="18" hidden="true" customHeight="false" outlineLevel="0" collapsed="false">
      <c r="A573" s="37" t="s">
        <v>573</v>
      </c>
      <c r="B573" s="37" t="s">
        <v>1075</v>
      </c>
      <c r="C573" s="37" t="s">
        <v>1076</v>
      </c>
      <c r="D573" s="37" t="s">
        <v>1081</v>
      </c>
      <c r="E573" s="37" t="s">
        <v>615</v>
      </c>
    </row>
    <row r="574" customFormat="false" ht="18" hidden="true" customHeight="false" outlineLevel="0" collapsed="false">
      <c r="A574" s="37" t="s">
        <v>573</v>
      </c>
      <c r="B574" s="37" t="s">
        <v>1075</v>
      </c>
      <c r="C574" s="37" t="s">
        <v>1076</v>
      </c>
      <c r="D574" s="37" t="s">
        <v>1082</v>
      </c>
      <c r="E574" s="37" t="s">
        <v>622</v>
      </c>
    </row>
    <row r="575" customFormat="false" ht="18" hidden="true" customHeight="false" outlineLevel="0" collapsed="false">
      <c r="A575" s="37" t="s">
        <v>573</v>
      </c>
      <c r="B575" s="37" t="s">
        <v>1075</v>
      </c>
      <c r="C575" s="37" t="s">
        <v>1076</v>
      </c>
      <c r="D575" s="37" t="s">
        <v>1083</v>
      </c>
      <c r="E575" s="37" t="s">
        <v>622</v>
      </c>
    </row>
    <row r="576" customFormat="false" ht="18" hidden="true" customHeight="false" outlineLevel="0" collapsed="false">
      <c r="A576" s="37" t="s">
        <v>573</v>
      </c>
      <c r="B576" s="37" t="s">
        <v>1075</v>
      </c>
      <c r="C576" s="37" t="s">
        <v>1076</v>
      </c>
      <c r="D576" s="37" t="s">
        <v>1084</v>
      </c>
      <c r="E576" s="37" t="s">
        <v>622</v>
      </c>
    </row>
    <row r="577" customFormat="false" ht="18" hidden="true" customHeight="false" outlineLevel="0" collapsed="false">
      <c r="A577" s="37" t="s">
        <v>573</v>
      </c>
      <c r="B577" s="37" t="s">
        <v>1075</v>
      </c>
      <c r="C577" s="37" t="s">
        <v>1076</v>
      </c>
      <c r="D577" s="37" t="s">
        <v>1085</v>
      </c>
      <c r="E577" s="37" t="s">
        <v>617</v>
      </c>
    </row>
    <row r="578" customFormat="false" ht="18" hidden="true" customHeight="false" outlineLevel="0" collapsed="false">
      <c r="A578" s="37" t="s">
        <v>573</v>
      </c>
      <c r="B578" s="37" t="s">
        <v>1075</v>
      </c>
      <c r="C578" s="37" t="s">
        <v>1076</v>
      </c>
      <c r="D578" s="37" t="s">
        <v>1085</v>
      </c>
      <c r="E578" s="37" t="s">
        <v>617</v>
      </c>
    </row>
    <row r="579" customFormat="false" ht="18" hidden="true" customHeight="false" outlineLevel="0" collapsed="false">
      <c r="A579" s="37" t="s">
        <v>573</v>
      </c>
      <c r="B579" s="37" t="s">
        <v>1075</v>
      </c>
      <c r="C579" s="37" t="s">
        <v>1076</v>
      </c>
      <c r="D579" s="37" t="s">
        <v>1085</v>
      </c>
      <c r="E579" s="37" t="s">
        <v>617</v>
      </c>
    </row>
    <row r="580" customFormat="false" ht="18" hidden="true" customHeight="false" outlineLevel="0" collapsed="false">
      <c r="A580" s="37" t="s">
        <v>573</v>
      </c>
      <c r="B580" s="37" t="s">
        <v>1075</v>
      </c>
      <c r="C580" s="37" t="s">
        <v>1076</v>
      </c>
      <c r="D580" s="37" t="s">
        <v>1086</v>
      </c>
      <c r="E580" s="37" t="s">
        <v>622</v>
      </c>
    </row>
    <row r="581" customFormat="false" ht="18" hidden="true" customHeight="false" outlineLevel="0" collapsed="false">
      <c r="A581" s="37" t="s">
        <v>573</v>
      </c>
      <c r="B581" s="37" t="s">
        <v>1075</v>
      </c>
      <c r="C581" s="37" t="s">
        <v>1076</v>
      </c>
      <c r="D581" s="37" t="s">
        <v>1087</v>
      </c>
      <c r="E581" s="37" t="s">
        <v>615</v>
      </c>
    </row>
    <row r="582" customFormat="false" ht="18" hidden="true" customHeight="false" outlineLevel="0" collapsed="false">
      <c r="A582" s="37" t="s">
        <v>573</v>
      </c>
      <c r="B582" s="37" t="s">
        <v>1075</v>
      </c>
      <c r="C582" s="37" t="s">
        <v>1076</v>
      </c>
      <c r="D582" s="37" t="s">
        <v>1088</v>
      </c>
      <c r="E582" s="37" t="s">
        <v>617</v>
      </c>
    </row>
    <row r="583" customFormat="false" ht="18" hidden="true" customHeight="false" outlineLevel="0" collapsed="false">
      <c r="A583" s="37" t="s">
        <v>573</v>
      </c>
      <c r="B583" s="37" t="s">
        <v>1075</v>
      </c>
      <c r="C583" s="37" t="s">
        <v>1076</v>
      </c>
      <c r="D583" s="37" t="s">
        <v>1088</v>
      </c>
      <c r="E583" s="37" t="s">
        <v>617</v>
      </c>
    </row>
    <row r="584" customFormat="false" ht="18" hidden="true" customHeight="false" outlineLevel="0" collapsed="false">
      <c r="A584" s="37" t="s">
        <v>573</v>
      </c>
      <c r="B584" s="37" t="s">
        <v>1075</v>
      </c>
      <c r="C584" s="37" t="s">
        <v>1076</v>
      </c>
      <c r="D584" s="37" t="s">
        <v>588</v>
      </c>
      <c r="E584" s="37" t="s">
        <v>617</v>
      </c>
    </row>
    <row r="585" customFormat="false" ht="18" hidden="true" customHeight="false" outlineLevel="0" collapsed="false">
      <c r="A585" s="37" t="s">
        <v>573</v>
      </c>
      <c r="B585" s="37" t="s">
        <v>1075</v>
      </c>
      <c r="C585" s="37" t="s">
        <v>1076</v>
      </c>
      <c r="D585" s="37" t="s">
        <v>1089</v>
      </c>
      <c r="E585" s="37" t="s">
        <v>620</v>
      </c>
    </row>
    <row r="586" customFormat="false" ht="18" hidden="true" customHeight="false" outlineLevel="0" collapsed="false">
      <c r="A586" s="37" t="s">
        <v>573</v>
      </c>
      <c r="B586" s="37" t="s">
        <v>1075</v>
      </c>
      <c r="C586" s="37" t="s">
        <v>1076</v>
      </c>
      <c r="D586" s="37" t="s">
        <v>1090</v>
      </c>
      <c r="E586" s="37" t="s">
        <v>622</v>
      </c>
    </row>
    <row r="587" customFormat="false" ht="18" hidden="true" customHeight="false" outlineLevel="0" collapsed="false">
      <c r="A587" s="37" t="s">
        <v>573</v>
      </c>
      <c r="B587" s="37" t="s">
        <v>1075</v>
      </c>
      <c r="C587" s="37" t="s">
        <v>1076</v>
      </c>
      <c r="D587" s="37" t="s">
        <v>1091</v>
      </c>
      <c r="E587" s="37" t="s">
        <v>1092</v>
      </c>
    </row>
    <row r="588" customFormat="false" ht="18" hidden="true" customHeight="false" outlineLevel="0" collapsed="false">
      <c r="A588" s="37" t="s">
        <v>573</v>
      </c>
      <c r="B588" s="37" t="s">
        <v>1075</v>
      </c>
      <c r="C588" s="37" t="s">
        <v>1076</v>
      </c>
      <c r="D588" s="37" t="s">
        <v>785</v>
      </c>
      <c r="E588" s="37" t="s">
        <v>1092</v>
      </c>
    </row>
    <row r="589" customFormat="false" ht="18" hidden="true" customHeight="false" outlineLevel="0" collapsed="false">
      <c r="A589" s="37" t="s">
        <v>573</v>
      </c>
      <c r="B589" s="37" t="s">
        <v>1075</v>
      </c>
      <c r="C589" s="37" t="s">
        <v>1076</v>
      </c>
      <c r="D589" s="37" t="s">
        <v>1093</v>
      </c>
      <c r="E589" s="37" t="s">
        <v>622</v>
      </c>
    </row>
    <row r="590" customFormat="false" ht="18" hidden="true" customHeight="false" outlineLevel="0" collapsed="false">
      <c r="A590" s="37" t="s">
        <v>573</v>
      </c>
      <c r="B590" s="37" t="s">
        <v>1075</v>
      </c>
      <c r="C590" s="37" t="s">
        <v>1076</v>
      </c>
      <c r="D590" s="37" t="s">
        <v>1093</v>
      </c>
      <c r="E590" s="37" t="s">
        <v>622</v>
      </c>
    </row>
    <row r="591" customFormat="false" ht="18" hidden="true" customHeight="false" outlineLevel="0" collapsed="false">
      <c r="A591" s="37" t="s">
        <v>573</v>
      </c>
      <c r="B591" s="37" t="s">
        <v>1075</v>
      </c>
      <c r="C591" s="37" t="s">
        <v>1076</v>
      </c>
      <c r="D591" s="37" t="s">
        <v>1094</v>
      </c>
      <c r="E591" s="37" t="s">
        <v>620</v>
      </c>
    </row>
    <row r="592" customFormat="false" ht="18" hidden="true" customHeight="false" outlineLevel="0" collapsed="false">
      <c r="A592" s="37" t="s">
        <v>573</v>
      </c>
      <c r="B592" s="37" t="s">
        <v>1075</v>
      </c>
      <c r="C592" s="37" t="s">
        <v>1076</v>
      </c>
      <c r="D592" s="37" t="s">
        <v>1095</v>
      </c>
      <c r="E592" s="37" t="s">
        <v>622</v>
      </c>
    </row>
    <row r="593" customFormat="false" ht="18" hidden="true" customHeight="false" outlineLevel="0" collapsed="false">
      <c r="A593" s="37" t="s">
        <v>573</v>
      </c>
      <c r="B593" s="37" t="s">
        <v>1075</v>
      </c>
      <c r="C593" s="37" t="s">
        <v>1076</v>
      </c>
      <c r="D593" s="37" t="s">
        <v>1096</v>
      </c>
      <c r="E593" s="37" t="s">
        <v>617</v>
      </c>
    </row>
    <row r="594" customFormat="false" ht="18" hidden="true" customHeight="false" outlineLevel="0" collapsed="false">
      <c r="A594" s="37" t="s">
        <v>573</v>
      </c>
      <c r="B594" s="37" t="s">
        <v>1075</v>
      </c>
      <c r="C594" s="37" t="s">
        <v>1076</v>
      </c>
      <c r="D594" s="37" t="s">
        <v>1097</v>
      </c>
      <c r="E594" s="37" t="s">
        <v>620</v>
      </c>
    </row>
    <row r="595" customFormat="false" ht="18" hidden="true" customHeight="false" outlineLevel="0" collapsed="false">
      <c r="A595" s="37" t="s">
        <v>573</v>
      </c>
      <c r="B595" s="37" t="s">
        <v>1075</v>
      </c>
      <c r="C595" s="37" t="s">
        <v>1076</v>
      </c>
      <c r="D595" s="37" t="s">
        <v>1097</v>
      </c>
      <c r="E595" s="37" t="s">
        <v>617</v>
      </c>
    </row>
    <row r="596" customFormat="false" ht="18" hidden="true" customHeight="false" outlineLevel="0" collapsed="false">
      <c r="A596" s="37" t="s">
        <v>573</v>
      </c>
      <c r="B596" s="37" t="s">
        <v>1075</v>
      </c>
      <c r="C596" s="37" t="s">
        <v>1076</v>
      </c>
      <c r="D596" s="37" t="s">
        <v>1098</v>
      </c>
      <c r="E596" s="37" t="s">
        <v>620</v>
      </c>
    </row>
    <row r="597" customFormat="false" ht="18" hidden="true" customHeight="false" outlineLevel="0" collapsed="false">
      <c r="A597" s="37" t="s">
        <v>573</v>
      </c>
      <c r="B597" s="37" t="s">
        <v>1075</v>
      </c>
      <c r="C597" s="37" t="s">
        <v>1076</v>
      </c>
      <c r="D597" s="37" t="s">
        <v>1098</v>
      </c>
      <c r="E597" s="37" t="s">
        <v>620</v>
      </c>
    </row>
    <row r="598" customFormat="false" ht="18" hidden="true" customHeight="false" outlineLevel="0" collapsed="false">
      <c r="A598" s="37" t="s">
        <v>573</v>
      </c>
      <c r="B598" s="37" t="s">
        <v>1075</v>
      </c>
      <c r="C598" s="37" t="s">
        <v>1076</v>
      </c>
      <c r="D598" s="37" t="s">
        <v>1098</v>
      </c>
      <c r="E598" s="37" t="s">
        <v>620</v>
      </c>
    </row>
    <row r="599" customFormat="false" ht="18" hidden="true" customHeight="false" outlineLevel="0" collapsed="false">
      <c r="A599" s="37" t="s">
        <v>573</v>
      </c>
      <c r="B599" s="37" t="s">
        <v>1075</v>
      </c>
      <c r="C599" s="37" t="s">
        <v>1076</v>
      </c>
      <c r="D599" s="37" t="s">
        <v>1004</v>
      </c>
      <c r="E599" s="37" t="s">
        <v>617</v>
      </c>
    </row>
    <row r="600" customFormat="false" ht="18" hidden="true" customHeight="false" outlineLevel="0" collapsed="false">
      <c r="A600" s="37" t="s">
        <v>573</v>
      </c>
      <c r="B600" s="37" t="s">
        <v>1075</v>
      </c>
      <c r="C600" s="37" t="s">
        <v>1076</v>
      </c>
      <c r="D600" s="37" t="s">
        <v>1099</v>
      </c>
      <c r="E600" s="37" t="s">
        <v>617</v>
      </c>
    </row>
    <row r="601" customFormat="false" ht="18" hidden="true" customHeight="false" outlineLevel="0" collapsed="false">
      <c r="A601" s="37" t="s">
        <v>573</v>
      </c>
      <c r="B601" s="37" t="s">
        <v>1075</v>
      </c>
      <c r="C601" s="37" t="s">
        <v>1076</v>
      </c>
      <c r="D601" s="37" t="s">
        <v>1100</v>
      </c>
      <c r="E601" s="37" t="s">
        <v>620</v>
      </c>
    </row>
    <row r="602" customFormat="false" ht="18" hidden="true" customHeight="false" outlineLevel="0" collapsed="false">
      <c r="A602" s="37" t="s">
        <v>573</v>
      </c>
      <c r="B602" s="37" t="s">
        <v>1075</v>
      </c>
      <c r="C602" s="37" t="s">
        <v>1076</v>
      </c>
      <c r="D602" s="37" t="s">
        <v>1100</v>
      </c>
      <c r="E602" s="37" t="s">
        <v>620</v>
      </c>
    </row>
    <row r="603" customFormat="false" ht="18" hidden="true" customHeight="false" outlineLevel="0" collapsed="false">
      <c r="A603" s="37" t="s">
        <v>573</v>
      </c>
      <c r="B603" s="37" t="s">
        <v>1075</v>
      </c>
      <c r="C603" s="37" t="s">
        <v>1076</v>
      </c>
      <c r="D603" s="37" t="s">
        <v>1101</v>
      </c>
      <c r="E603" s="37" t="s">
        <v>617</v>
      </c>
    </row>
    <row r="604" customFormat="false" ht="18" hidden="true" customHeight="false" outlineLevel="0" collapsed="false">
      <c r="A604" s="37" t="s">
        <v>573</v>
      </c>
      <c r="B604" s="37" t="s">
        <v>1075</v>
      </c>
      <c r="C604" s="37" t="s">
        <v>1076</v>
      </c>
      <c r="D604" s="37" t="s">
        <v>1101</v>
      </c>
      <c r="E604" s="37" t="s">
        <v>617</v>
      </c>
    </row>
    <row r="605" customFormat="false" ht="18" hidden="true" customHeight="false" outlineLevel="0" collapsed="false">
      <c r="A605" s="37" t="s">
        <v>573</v>
      </c>
      <c r="B605" s="37" t="s">
        <v>1075</v>
      </c>
      <c r="C605" s="37" t="s">
        <v>1076</v>
      </c>
      <c r="D605" s="37" t="s">
        <v>1101</v>
      </c>
      <c r="E605" s="37" t="s">
        <v>617</v>
      </c>
    </row>
    <row r="606" customFormat="false" ht="18" hidden="true" customHeight="false" outlineLevel="0" collapsed="false">
      <c r="A606" s="37" t="s">
        <v>573</v>
      </c>
      <c r="B606" s="37" t="s">
        <v>1075</v>
      </c>
      <c r="C606" s="37" t="s">
        <v>1076</v>
      </c>
      <c r="D606" s="37" t="s">
        <v>1102</v>
      </c>
      <c r="E606" s="37" t="s">
        <v>615</v>
      </c>
    </row>
    <row r="607" customFormat="false" ht="18" hidden="true" customHeight="false" outlineLevel="0" collapsed="false">
      <c r="A607" s="37" t="s">
        <v>573</v>
      </c>
      <c r="B607" s="37" t="s">
        <v>1075</v>
      </c>
      <c r="C607" s="37" t="s">
        <v>1076</v>
      </c>
      <c r="D607" s="37" t="s">
        <v>1102</v>
      </c>
      <c r="E607" s="37" t="s">
        <v>615</v>
      </c>
    </row>
    <row r="608" customFormat="false" ht="18" hidden="true" customHeight="false" outlineLevel="0" collapsed="false">
      <c r="A608" s="37" t="s">
        <v>573</v>
      </c>
      <c r="B608" s="37" t="s">
        <v>1075</v>
      </c>
      <c r="C608" s="37" t="s">
        <v>1076</v>
      </c>
      <c r="D608" s="37" t="s">
        <v>1103</v>
      </c>
      <c r="E608" s="37" t="s">
        <v>615</v>
      </c>
    </row>
    <row r="609" customFormat="false" ht="18" hidden="true" customHeight="false" outlineLevel="0" collapsed="false">
      <c r="A609" s="37" t="s">
        <v>573</v>
      </c>
      <c r="B609" s="37" t="s">
        <v>1075</v>
      </c>
      <c r="C609" s="37" t="s">
        <v>1076</v>
      </c>
      <c r="D609" s="37" t="s">
        <v>1104</v>
      </c>
      <c r="E609" s="37" t="s">
        <v>615</v>
      </c>
    </row>
    <row r="610" customFormat="false" ht="18" hidden="true" customHeight="false" outlineLevel="0" collapsed="false">
      <c r="A610" s="37" t="s">
        <v>573</v>
      </c>
      <c r="B610" s="37" t="s">
        <v>1075</v>
      </c>
      <c r="C610" s="37" t="s">
        <v>1076</v>
      </c>
      <c r="D610" s="37" t="s">
        <v>1024</v>
      </c>
      <c r="E610" s="37" t="s">
        <v>617</v>
      </c>
    </row>
    <row r="611" customFormat="false" ht="18" hidden="true" customHeight="false" outlineLevel="0" collapsed="false">
      <c r="A611" s="37" t="s">
        <v>573</v>
      </c>
      <c r="B611" s="37" t="s">
        <v>1075</v>
      </c>
      <c r="C611" s="37" t="s">
        <v>1076</v>
      </c>
      <c r="D611" s="37" t="s">
        <v>1034</v>
      </c>
      <c r="E611" s="37" t="s">
        <v>620</v>
      </c>
    </row>
    <row r="612" customFormat="false" ht="18" hidden="true" customHeight="false" outlineLevel="0" collapsed="false">
      <c r="A612" s="37" t="s">
        <v>573</v>
      </c>
      <c r="B612" s="37" t="s">
        <v>1075</v>
      </c>
      <c r="C612" s="37" t="s">
        <v>1076</v>
      </c>
      <c r="D612" s="37" t="s">
        <v>1105</v>
      </c>
      <c r="E612" s="37" t="s">
        <v>622</v>
      </c>
    </row>
    <row r="613" customFormat="false" ht="18" hidden="true" customHeight="false" outlineLevel="0" collapsed="false">
      <c r="A613" s="37" t="s">
        <v>573</v>
      </c>
      <c r="B613" s="37" t="s">
        <v>1106</v>
      </c>
      <c r="C613" s="37" t="s">
        <v>1107</v>
      </c>
      <c r="D613" s="37" t="s">
        <v>1108</v>
      </c>
      <c r="E613" s="37" t="s">
        <v>1109</v>
      </c>
    </row>
    <row r="614" customFormat="false" ht="18" hidden="true" customHeight="false" outlineLevel="0" collapsed="false">
      <c r="A614" s="37" t="s">
        <v>573</v>
      </c>
      <c r="B614" s="37" t="s">
        <v>1106</v>
      </c>
      <c r="C614" s="37" t="s">
        <v>1107</v>
      </c>
      <c r="D614" s="37" t="s">
        <v>1110</v>
      </c>
      <c r="E614" s="37" t="s">
        <v>26</v>
      </c>
    </row>
    <row r="615" customFormat="false" ht="18" hidden="true" customHeight="false" outlineLevel="0" collapsed="false">
      <c r="A615" s="37" t="s">
        <v>573</v>
      </c>
      <c r="B615" s="37" t="s">
        <v>1106</v>
      </c>
      <c r="C615" s="37" t="s">
        <v>1107</v>
      </c>
      <c r="D615" s="37" t="s">
        <v>1111</v>
      </c>
      <c r="E615" s="37" t="s">
        <v>1109</v>
      </c>
    </row>
    <row r="616" customFormat="false" ht="18" hidden="true" customHeight="false" outlineLevel="0" collapsed="false">
      <c r="A616" s="37" t="s">
        <v>573</v>
      </c>
      <c r="B616" s="37" t="s">
        <v>1106</v>
      </c>
      <c r="C616" s="37" t="s">
        <v>1107</v>
      </c>
      <c r="D616" s="37" t="s">
        <v>1112</v>
      </c>
      <c r="E616" s="37" t="s">
        <v>1109</v>
      </c>
    </row>
    <row r="617" customFormat="false" ht="18" hidden="true" customHeight="false" outlineLevel="0" collapsed="false">
      <c r="A617" s="37" t="s">
        <v>573</v>
      </c>
      <c r="B617" s="37" t="s">
        <v>1106</v>
      </c>
      <c r="C617" s="37" t="s">
        <v>1107</v>
      </c>
      <c r="D617" s="37" t="s">
        <v>1113</v>
      </c>
      <c r="E617" s="37" t="s">
        <v>1114</v>
      </c>
    </row>
    <row r="618" customFormat="false" ht="18" hidden="true" customHeight="false" outlineLevel="0" collapsed="false">
      <c r="A618" s="37" t="s">
        <v>573</v>
      </c>
      <c r="B618" s="37" t="s">
        <v>1106</v>
      </c>
      <c r="C618" s="37" t="s">
        <v>1107</v>
      </c>
      <c r="D618" s="37" t="s">
        <v>1115</v>
      </c>
      <c r="E618" s="37" t="s">
        <v>1114</v>
      </c>
    </row>
    <row r="619" customFormat="false" ht="18" hidden="true" customHeight="false" outlineLevel="0" collapsed="false">
      <c r="A619" s="37" t="s">
        <v>573</v>
      </c>
      <c r="B619" s="37" t="s">
        <v>1106</v>
      </c>
      <c r="C619" s="37" t="s">
        <v>1107</v>
      </c>
      <c r="D619" s="37" t="s">
        <v>1116</v>
      </c>
      <c r="E619" s="37" t="s">
        <v>26</v>
      </c>
    </row>
    <row r="620" customFormat="false" ht="18" hidden="true" customHeight="false" outlineLevel="0" collapsed="false">
      <c r="A620" s="37" t="s">
        <v>573</v>
      </c>
      <c r="B620" s="37" t="s">
        <v>1106</v>
      </c>
      <c r="C620" s="37" t="s">
        <v>1107</v>
      </c>
      <c r="D620" s="37" t="s">
        <v>1117</v>
      </c>
      <c r="E620" s="37" t="s">
        <v>1118</v>
      </c>
    </row>
    <row r="621" customFormat="false" ht="18" hidden="true" customHeight="false" outlineLevel="0" collapsed="false">
      <c r="A621" s="37" t="s">
        <v>573</v>
      </c>
      <c r="B621" s="37" t="s">
        <v>1106</v>
      </c>
      <c r="C621" s="37" t="s">
        <v>1107</v>
      </c>
      <c r="D621" s="37" t="s">
        <v>1119</v>
      </c>
      <c r="E621" s="37" t="s">
        <v>1114</v>
      </c>
    </row>
    <row r="622" customFormat="false" ht="18" hidden="true" customHeight="false" outlineLevel="0" collapsed="false">
      <c r="A622" s="37" t="s">
        <v>573</v>
      </c>
      <c r="B622" s="37" t="s">
        <v>1106</v>
      </c>
      <c r="C622" s="37" t="s">
        <v>1107</v>
      </c>
      <c r="D622" s="37" t="s">
        <v>696</v>
      </c>
      <c r="E622" s="37" t="s">
        <v>1120</v>
      </c>
    </row>
    <row r="623" customFormat="false" ht="18" hidden="true" customHeight="false" outlineLevel="0" collapsed="false">
      <c r="A623" s="37" t="s">
        <v>573</v>
      </c>
      <c r="B623" s="37" t="s">
        <v>1106</v>
      </c>
      <c r="C623" s="37" t="s">
        <v>1107</v>
      </c>
      <c r="D623" s="37" t="s">
        <v>1121</v>
      </c>
      <c r="E623" s="37" t="s">
        <v>1109</v>
      </c>
    </row>
    <row r="624" customFormat="false" ht="18" hidden="true" customHeight="false" outlineLevel="0" collapsed="false">
      <c r="A624" s="37" t="s">
        <v>573</v>
      </c>
      <c r="B624" s="37" t="s">
        <v>1106</v>
      </c>
      <c r="C624" s="37" t="s">
        <v>1107</v>
      </c>
      <c r="D624" s="37" t="s">
        <v>1122</v>
      </c>
      <c r="E624" s="37" t="s">
        <v>1109</v>
      </c>
    </row>
    <row r="625" customFormat="false" ht="18" hidden="true" customHeight="false" outlineLevel="0" collapsed="false">
      <c r="A625" s="37" t="s">
        <v>573</v>
      </c>
      <c r="B625" s="37" t="s">
        <v>1106</v>
      </c>
      <c r="C625" s="37" t="s">
        <v>1107</v>
      </c>
      <c r="D625" s="37" t="s">
        <v>1123</v>
      </c>
      <c r="E625" s="37" t="s">
        <v>26</v>
      </c>
    </row>
    <row r="626" customFormat="false" ht="18" hidden="true" customHeight="false" outlineLevel="0" collapsed="false">
      <c r="A626" s="37" t="s">
        <v>573</v>
      </c>
      <c r="B626" s="37" t="s">
        <v>1124</v>
      </c>
      <c r="C626" s="37" t="s">
        <v>1125</v>
      </c>
      <c r="D626" s="37" t="s">
        <v>1126</v>
      </c>
      <c r="E626" s="37" t="s">
        <v>26</v>
      </c>
    </row>
    <row r="627" customFormat="false" ht="18" hidden="true" customHeight="false" outlineLevel="0" collapsed="false">
      <c r="A627" s="37" t="s">
        <v>573</v>
      </c>
      <c r="B627" s="37" t="s">
        <v>1124</v>
      </c>
      <c r="C627" s="37" t="s">
        <v>1125</v>
      </c>
      <c r="D627" s="37" t="s">
        <v>1127</v>
      </c>
      <c r="E627" s="37" t="s">
        <v>1128</v>
      </c>
    </row>
    <row r="628" customFormat="false" ht="18" hidden="true" customHeight="false" outlineLevel="0" collapsed="false">
      <c r="A628" s="37" t="s">
        <v>573</v>
      </c>
      <c r="B628" s="37" t="s">
        <v>1124</v>
      </c>
      <c r="C628" s="37" t="s">
        <v>1125</v>
      </c>
      <c r="D628" s="37" t="s">
        <v>1129</v>
      </c>
      <c r="E628" s="37" t="s">
        <v>26</v>
      </c>
    </row>
    <row r="629" customFormat="false" ht="18" hidden="true" customHeight="false" outlineLevel="0" collapsed="false">
      <c r="A629" s="37" t="s">
        <v>573</v>
      </c>
      <c r="B629" s="37" t="s">
        <v>1124</v>
      </c>
      <c r="C629" s="37" t="s">
        <v>1125</v>
      </c>
      <c r="D629" s="37" t="s">
        <v>265</v>
      </c>
      <c r="E629" s="37" t="s">
        <v>1128</v>
      </c>
    </row>
    <row r="630" customFormat="false" ht="18" hidden="true" customHeight="false" outlineLevel="0" collapsed="false">
      <c r="A630" s="37" t="s">
        <v>573</v>
      </c>
      <c r="B630" s="37" t="s">
        <v>1124</v>
      </c>
      <c r="C630" s="37" t="s">
        <v>1125</v>
      </c>
      <c r="D630" s="37" t="s">
        <v>293</v>
      </c>
      <c r="E630" s="37" t="s">
        <v>1128</v>
      </c>
    </row>
    <row r="631" customFormat="false" ht="18" hidden="true" customHeight="false" outlineLevel="0" collapsed="false">
      <c r="A631" s="37" t="s">
        <v>573</v>
      </c>
      <c r="B631" s="37" t="s">
        <v>1124</v>
      </c>
      <c r="C631" s="37" t="s">
        <v>1125</v>
      </c>
      <c r="D631" s="37" t="s">
        <v>1130</v>
      </c>
      <c r="E631" s="37" t="s">
        <v>1128</v>
      </c>
    </row>
    <row r="632" customFormat="false" ht="18" hidden="true" customHeight="false" outlineLevel="0" collapsed="false">
      <c r="A632" s="37" t="s">
        <v>573</v>
      </c>
      <c r="B632" s="37" t="s">
        <v>1124</v>
      </c>
      <c r="C632" s="37" t="s">
        <v>1125</v>
      </c>
      <c r="D632" s="37" t="s">
        <v>33</v>
      </c>
      <c r="E632" s="37" t="s">
        <v>1128</v>
      </c>
    </row>
    <row r="633" customFormat="false" ht="18" hidden="true" customHeight="false" outlineLevel="0" collapsed="false">
      <c r="A633" s="37" t="s">
        <v>573</v>
      </c>
      <c r="B633" s="37" t="s">
        <v>1124</v>
      </c>
      <c r="C633" s="37" t="s">
        <v>1125</v>
      </c>
      <c r="D633" s="37" t="s">
        <v>1131</v>
      </c>
      <c r="E633" s="37" t="s">
        <v>26</v>
      </c>
    </row>
    <row r="634" customFormat="false" ht="18" hidden="true" customHeight="false" outlineLevel="0" collapsed="false">
      <c r="A634" s="37" t="s">
        <v>573</v>
      </c>
      <c r="B634" s="37" t="s">
        <v>1124</v>
      </c>
      <c r="C634" s="37" t="s">
        <v>1125</v>
      </c>
      <c r="D634" s="37" t="s">
        <v>1132</v>
      </c>
      <c r="E634" s="37" t="s">
        <v>1133</v>
      </c>
    </row>
    <row r="635" customFormat="false" ht="18" hidden="true" customHeight="false" outlineLevel="0" collapsed="false">
      <c r="A635" s="37" t="s">
        <v>573</v>
      </c>
      <c r="B635" s="37" t="s">
        <v>1124</v>
      </c>
      <c r="C635" s="37" t="s">
        <v>1125</v>
      </c>
      <c r="D635" s="37" t="s">
        <v>1134</v>
      </c>
      <c r="E635" s="37" t="s">
        <v>26</v>
      </c>
    </row>
    <row r="636" customFormat="false" ht="18" hidden="true" customHeight="false" outlineLevel="0" collapsed="false">
      <c r="A636" s="37" t="s">
        <v>573</v>
      </c>
      <c r="B636" s="37" t="s">
        <v>1124</v>
      </c>
      <c r="C636" s="37" t="s">
        <v>1125</v>
      </c>
      <c r="D636" s="37" t="s">
        <v>1135</v>
      </c>
      <c r="E636" s="37" t="s">
        <v>26</v>
      </c>
    </row>
    <row r="637" customFormat="false" ht="18" hidden="true" customHeight="false" outlineLevel="0" collapsed="false">
      <c r="A637" s="37" t="s">
        <v>573</v>
      </c>
      <c r="B637" s="37" t="s">
        <v>1124</v>
      </c>
      <c r="C637" s="37" t="s">
        <v>1125</v>
      </c>
      <c r="D637" s="37" t="s">
        <v>1136</v>
      </c>
      <c r="E637" s="37" t="s">
        <v>1128</v>
      </c>
    </row>
    <row r="638" customFormat="false" ht="18" hidden="true" customHeight="false" outlineLevel="0" collapsed="false">
      <c r="A638" s="37" t="s">
        <v>573</v>
      </c>
      <c r="B638" s="37" t="s">
        <v>1124</v>
      </c>
      <c r="C638" s="37" t="s">
        <v>1125</v>
      </c>
      <c r="D638" s="37" t="s">
        <v>1137</v>
      </c>
      <c r="E638" s="37" t="s">
        <v>1128</v>
      </c>
    </row>
    <row r="639" customFormat="false" ht="18" hidden="true" customHeight="false" outlineLevel="0" collapsed="false">
      <c r="A639" s="37" t="s">
        <v>573</v>
      </c>
      <c r="B639" s="37" t="s">
        <v>1124</v>
      </c>
      <c r="C639" s="37" t="s">
        <v>1125</v>
      </c>
      <c r="D639" s="37" t="s">
        <v>1138</v>
      </c>
      <c r="E639" s="37" t="s">
        <v>1133</v>
      </c>
    </row>
    <row r="640" customFormat="false" ht="18" hidden="true" customHeight="false" outlineLevel="0" collapsed="false">
      <c r="A640" s="37" t="s">
        <v>573</v>
      </c>
      <c r="B640" s="37" t="s">
        <v>1124</v>
      </c>
      <c r="C640" s="37" t="s">
        <v>1125</v>
      </c>
      <c r="D640" s="37" t="s">
        <v>1139</v>
      </c>
      <c r="E640" s="37" t="s">
        <v>1133</v>
      </c>
    </row>
    <row r="641" customFormat="false" ht="18" hidden="true" customHeight="false" outlineLevel="0" collapsed="false">
      <c r="A641" s="37" t="s">
        <v>573</v>
      </c>
      <c r="B641" s="37" t="s">
        <v>1124</v>
      </c>
      <c r="C641" s="37" t="s">
        <v>1125</v>
      </c>
      <c r="D641" s="37" t="s">
        <v>1140</v>
      </c>
      <c r="E641" s="37" t="s">
        <v>1133</v>
      </c>
    </row>
    <row r="642" customFormat="false" ht="18" hidden="true" customHeight="false" outlineLevel="0" collapsed="false">
      <c r="A642" s="37" t="s">
        <v>573</v>
      </c>
      <c r="B642" s="37" t="s">
        <v>1124</v>
      </c>
      <c r="C642" s="37" t="s">
        <v>1125</v>
      </c>
      <c r="D642" s="37" t="s">
        <v>1141</v>
      </c>
      <c r="E642" s="37" t="s">
        <v>1128</v>
      </c>
    </row>
    <row r="643" customFormat="false" ht="18" hidden="true" customHeight="false" outlineLevel="0" collapsed="false">
      <c r="A643" s="37" t="s">
        <v>573</v>
      </c>
      <c r="B643" s="37" t="s">
        <v>1124</v>
      </c>
      <c r="C643" s="37" t="s">
        <v>1125</v>
      </c>
      <c r="D643" s="37" t="s">
        <v>1142</v>
      </c>
      <c r="E643" s="37" t="s">
        <v>1128</v>
      </c>
    </row>
    <row r="644" customFormat="false" ht="18" hidden="true" customHeight="false" outlineLevel="0" collapsed="false">
      <c r="A644" s="37" t="s">
        <v>573</v>
      </c>
      <c r="B644" s="37" t="s">
        <v>1124</v>
      </c>
      <c r="C644" s="37" t="s">
        <v>1125</v>
      </c>
      <c r="D644" s="37" t="s">
        <v>1143</v>
      </c>
      <c r="E644" s="37" t="s">
        <v>1128</v>
      </c>
    </row>
    <row r="645" customFormat="false" ht="18" hidden="true" customHeight="false" outlineLevel="0" collapsed="false">
      <c r="A645" s="37" t="s">
        <v>573</v>
      </c>
      <c r="B645" s="37" t="s">
        <v>1124</v>
      </c>
      <c r="C645" s="37" t="s">
        <v>1125</v>
      </c>
      <c r="D645" s="37" t="s">
        <v>1144</v>
      </c>
      <c r="E645" s="37" t="s">
        <v>1128</v>
      </c>
    </row>
    <row r="646" customFormat="false" ht="18" hidden="true" customHeight="false" outlineLevel="0" collapsed="false">
      <c r="A646" s="37" t="s">
        <v>573</v>
      </c>
      <c r="B646" s="37" t="s">
        <v>1124</v>
      </c>
      <c r="C646" s="37" t="s">
        <v>1125</v>
      </c>
      <c r="D646" s="37" t="s">
        <v>1145</v>
      </c>
      <c r="E646" s="37" t="s">
        <v>1128</v>
      </c>
    </row>
    <row r="647" customFormat="false" ht="18" hidden="true" customHeight="false" outlineLevel="0" collapsed="false">
      <c r="A647" s="37" t="s">
        <v>573</v>
      </c>
      <c r="B647" s="37" t="s">
        <v>1124</v>
      </c>
      <c r="C647" s="37" t="s">
        <v>1125</v>
      </c>
      <c r="D647" s="37" t="s">
        <v>1146</v>
      </c>
      <c r="E647" s="37" t="s">
        <v>26</v>
      </c>
    </row>
    <row r="648" customFormat="false" ht="18" hidden="true" customHeight="false" outlineLevel="0" collapsed="false">
      <c r="A648" s="37" t="s">
        <v>573</v>
      </c>
      <c r="B648" s="37" t="s">
        <v>1124</v>
      </c>
      <c r="C648" s="37" t="s">
        <v>1125</v>
      </c>
      <c r="D648" s="37" t="s">
        <v>1147</v>
      </c>
      <c r="E648" s="37" t="s">
        <v>1128</v>
      </c>
    </row>
    <row r="649" customFormat="false" ht="18" hidden="true" customHeight="false" outlineLevel="0" collapsed="false">
      <c r="A649" s="37" t="s">
        <v>573</v>
      </c>
      <c r="B649" s="37" t="s">
        <v>1124</v>
      </c>
      <c r="C649" s="37" t="s">
        <v>1125</v>
      </c>
      <c r="D649" s="37" t="s">
        <v>1148</v>
      </c>
      <c r="E649" s="37" t="s">
        <v>1133</v>
      </c>
    </row>
    <row r="650" customFormat="false" ht="18" hidden="true" customHeight="false" outlineLevel="0" collapsed="false">
      <c r="A650" s="37" t="s">
        <v>573</v>
      </c>
      <c r="B650" s="37" t="s">
        <v>1124</v>
      </c>
      <c r="C650" s="37" t="s">
        <v>1125</v>
      </c>
      <c r="D650" s="37" t="s">
        <v>1149</v>
      </c>
      <c r="E650" s="37" t="s">
        <v>1128</v>
      </c>
    </row>
    <row r="651" customFormat="false" ht="18" hidden="true" customHeight="false" outlineLevel="0" collapsed="false">
      <c r="A651" s="37" t="s">
        <v>573</v>
      </c>
      <c r="B651" s="37" t="s">
        <v>1124</v>
      </c>
      <c r="C651" s="37" t="s">
        <v>1125</v>
      </c>
      <c r="D651" s="37" t="s">
        <v>1150</v>
      </c>
      <c r="E651" s="37" t="s">
        <v>26</v>
      </c>
    </row>
    <row r="652" customFormat="false" ht="18" hidden="true" customHeight="false" outlineLevel="0" collapsed="false">
      <c r="A652" s="37" t="s">
        <v>573</v>
      </c>
      <c r="B652" s="37" t="s">
        <v>1151</v>
      </c>
      <c r="C652" s="37" t="s">
        <v>1152</v>
      </c>
      <c r="D652" s="37" t="s">
        <v>15</v>
      </c>
      <c r="E652" s="37" t="s">
        <v>24</v>
      </c>
    </row>
    <row r="653" customFormat="false" ht="18" hidden="true" customHeight="false" outlineLevel="0" collapsed="false">
      <c r="A653" s="37" t="s">
        <v>573</v>
      </c>
      <c r="B653" s="37" t="s">
        <v>1151</v>
      </c>
      <c r="C653" s="37" t="s">
        <v>1152</v>
      </c>
      <c r="D653" s="37" t="s">
        <v>1153</v>
      </c>
      <c r="E653" s="37" t="s">
        <v>60</v>
      </c>
    </row>
    <row r="654" customFormat="false" ht="18" hidden="true" customHeight="false" outlineLevel="0" collapsed="false">
      <c r="A654" s="37" t="s">
        <v>573</v>
      </c>
      <c r="B654" s="37" t="s">
        <v>1151</v>
      </c>
      <c r="C654" s="37" t="s">
        <v>1152</v>
      </c>
      <c r="D654" s="37" t="s">
        <v>1154</v>
      </c>
      <c r="E654" s="37" t="s">
        <v>24</v>
      </c>
    </row>
    <row r="655" customFormat="false" ht="18" hidden="true" customHeight="false" outlineLevel="0" collapsed="false">
      <c r="A655" s="37" t="s">
        <v>573</v>
      </c>
      <c r="B655" s="37" t="s">
        <v>1151</v>
      </c>
      <c r="C655" s="37" t="s">
        <v>1152</v>
      </c>
      <c r="D655" s="37" t="s">
        <v>219</v>
      </c>
      <c r="E655" s="37" t="s">
        <v>24</v>
      </c>
    </row>
    <row r="656" customFormat="false" ht="18" hidden="true" customHeight="false" outlineLevel="0" collapsed="false">
      <c r="A656" s="37" t="s">
        <v>573</v>
      </c>
      <c r="B656" s="37" t="s">
        <v>1151</v>
      </c>
      <c r="C656" s="37" t="s">
        <v>1152</v>
      </c>
      <c r="D656" s="37" t="s">
        <v>223</v>
      </c>
      <c r="E656" s="37" t="s">
        <v>24</v>
      </c>
    </row>
    <row r="657" customFormat="false" ht="18" hidden="true" customHeight="false" outlineLevel="0" collapsed="false">
      <c r="A657" s="37" t="s">
        <v>573</v>
      </c>
      <c r="B657" s="37" t="s">
        <v>1151</v>
      </c>
      <c r="C657" s="37" t="s">
        <v>1152</v>
      </c>
      <c r="D657" s="37" t="s">
        <v>276</v>
      </c>
      <c r="E657" s="37" t="s">
        <v>24</v>
      </c>
    </row>
    <row r="658" customFormat="false" ht="18" hidden="true" customHeight="false" outlineLevel="0" collapsed="false">
      <c r="A658" s="37" t="s">
        <v>573</v>
      </c>
      <c r="B658" s="37" t="s">
        <v>1151</v>
      </c>
      <c r="C658" s="37" t="s">
        <v>1152</v>
      </c>
      <c r="D658" s="37" t="s">
        <v>1155</v>
      </c>
      <c r="E658" s="37" t="s">
        <v>24</v>
      </c>
    </row>
    <row r="659" customFormat="false" ht="18" hidden="true" customHeight="false" outlineLevel="0" collapsed="false">
      <c r="A659" s="37" t="s">
        <v>573</v>
      </c>
      <c r="B659" s="37" t="s">
        <v>1151</v>
      </c>
      <c r="C659" s="37" t="s">
        <v>1152</v>
      </c>
      <c r="D659" s="37" t="s">
        <v>953</v>
      </c>
      <c r="E659" s="37" t="s">
        <v>24</v>
      </c>
    </row>
    <row r="660" customFormat="false" ht="18" hidden="true" customHeight="false" outlineLevel="0" collapsed="false">
      <c r="A660" s="37" t="s">
        <v>573</v>
      </c>
      <c r="B660" s="37" t="s">
        <v>1151</v>
      </c>
      <c r="C660" s="37" t="s">
        <v>1152</v>
      </c>
      <c r="D660" s="37" t="s">
        <v>1156</v>
      </c>
      <c r="E660" s="37" t="s">
        <v>24</v>
      </c>
    </row>
    <row r="661" customFormat="false" ht="18" hidden="true" customHeight="false" outlineLevel="0" collapsed="false">
      <c r="A661" s="37" t="s">
        <v>573</v>
      </c>
      <c r="B661" s="37" t="s">
        <v>1151</v>
      </c>
      <c r="C661" s="37" t="s">
        <v>1152</v>
      </c>
      <c r="D661" s="37" t="s">
        <v>1157</v>
      </c>
      <c r="E661" s="37" t="s">
        <v>24</v>
      </c>
    </row>
    <row r="662" customFormat="false" ht="18" hidden="true" customHeight="false" outlineLevel="0" collapsed="false">
      <c r="A662" s="37" t="s">
        <v>573</v>
      </c>
      <c r="B662" s="37" t="s">
        <v>1151</v>
      </c>
      <c r="C662" s="37" t="s">
        <v>1152</v>
      </c>
      <c r="D662" s="37" t="s">
        <v>40</v>
      </c>
      <c r="E662" s="37" t="s">
        <v>24</v>
      </c>
    </row>
    <row r="663" customFormat="false" ht="18" hidden="true" customHeight="false" outlineLevel="0" collapsed="false">
      <c r="A663" s="37" t="s">
        <v>573</v>
      </c>
      <c r="B663" s="37" t="s">
        <v>1151</v>
      </c>
      <c r="C663" s="37" t="s">
        <v>1152</v>
      </c>
      <c r="D663" s="37" t="s">
        <v>1158</v>
      </c>
      <c r="E663" s="37" t="s">
        <v>24</v>
      </c>
    </row>
    <row r="664" customFormat="false" ht="18" hidden="true" customHeight="false" outlineLevel="0" collapsed="false">
      <c r="A664" s="37" t="s">
        <v>573</v>
      </c>
      <c r="B664" s="37" t="s">
        <v>1159</v>
      </c>
      <c r="C664" s="37" t="s">
        <v>1160</v>
      </c>
      <c r="D664" s="37" t="s">
        <v>1161</v>
      </c>
      <c r="E664" s="37" t="s">
        <v>1162</v>
      </c>
    </row>
    <row r="665" customFormat="false" ht="18" hidden="true" customHeight="false" outlineLevel="0" collapsed="false">
      <c r="A665" s="37" t="s">
        <v>573</v>
      </c>
      <c r="B665" s="37" t="s">
        <v>1159</v>
      </c>
      <c r="C665" s="37" t="s">
        <v>1160</v>
      </c>
      <c r="D665" s="37" t="s">
        <v>1163</v>
      </c>
      <c r="E665" s="37" t="s">
        <v>1162</v>
      </c>
    </row>
    <row r="666" customFormat="false" ht="18" hidden="true" customHeight="false" outlineLevel="0" collapsed="false">
      <c r="A666" s="37" t="s">
        <v>573</v>
      </c>
      <c r="B666" s="37" t="s">
        <v>1159</v>
      </c>
      <c r="C666" s="37" t="s">
        <v>1160</v>
      </c>
      <c r="D666" s="37" t="s">
        <v>1164</v>
      </c>
      <c r="E666" s="37" t="s">
        <v>1165</v>
      </c>
    </row>
    <row r="667" customFormat="false" ht="18" hidden="true" customHeight="false" outlineLevel="0" collapsed="false">
      <c r="A667" s="37" t="s">
        <v>573</v>
      </c>
      <c r="B667" s="37" t="s">
        <v>1159</v>
      </c>
      <c r="C667" s="37" t="s">
        <v>1160</v>
      </c>
      <c r="D667" s="37" t="s">
        <v>1129</v>
      </c>
      <c r="E667" s="37" t="s">
        <v>1120</v>
      </c>
    </row>
    <row r="668" customFormat="false" ht="18" hidden="true" customHeight="false" outlineLevel="0" collapsed="false">
      <c r="A668" s="37" t="s">
        <v>573</v>
      </c>
      <c r="B668" s="37" t="s">
        <v>1159</v>
      </c>
      <c r="C668" s="37" t="s">
        <v>1160</v>
      </c>
      <c r="D668" s="37" t="s">
        <v>1130</v>
      </c>
      <c r="E668" s="37" t="s">
        <v>1120</v>
      </c>
    </row>
    <row r="669" customFormat="false" ht="18" hidden="true" customHeight="false" outlineLevel="0" collapsed="false">
      <c r="A669" s="37" t="s">
        <v>573</v>
      </c>
      <c r="B669" s="37" t="s">
        <v>1166</v>
      </c>
      <c r="C669" s="37" t="s">
        <v>1167</v>
      </c>
      <c r="D669" s="37" t="s">
        <v>1168</v>
      </c>
      <c r="E669" s="37" t="s">
        <v>202</v>
      </c>
    </row>
    <row r="670" customFormat="false" ht="18" hidden="true" customHeight="false" outlineLevel="0" collapsed="false">
      <c r="A670" s="37" t="s">
        <v>573</v>
      </c>
      <c r="B670" s="37" t="s">
        <v>1166</v>
      </c>
      <c r="C670" s="37" t="s">
        <v>1167</v>
      </c>
      <c r="D670" s="37" t="s">
        <v>1169</v>
      </c>
      <c r="E670" s="37" t="s">
        <v>561</v>
      </c>
    </row>
    <row r="671" customFormat="false" ht="18" hidden="true" customHeight="false" outlineLevel="0" collapsed="false">
      <c r="A671" s="37" t="s">
        <v>573</v>
      </c>
      <c r="B671" s="37" t="s">
        <v>1166</v>
      </c>
      <c r="C671" s="37" t="s">
        <v>1167</v>
      </c>
      <c r="D671" s="37" t="s">
        <v>1170</v>
      </c>
      <c r="E671" s="37" t="s">
        <v>202</v>
      </c>
    </row>
    <row r="672" customFormat="false" ht="18" hidden="true" customHeight="false" outlineLevel="0" collapsed="false">
      <c r="A672" s="37" t="s">
        <v>573</v>
      </c>
      <c r="B672" s="37" t="s">
        <v>1166</v>
      </c>
      <c r="C672" s="37" t="s">
        <v>1167</v>
      </c>
      <c r="D672" s="37" t="s">
        <v>1171</v>
      </c>
      <c r="E672" s="37" t="s">
        <v>202</v>
      </c>
    </row>
    <row r="673" customFormat="false" ht="18" hidden="true" customHeight="false" outlineLevel="0" collapsed="false">
      <c r="A673" s="37" t="s">
        <v>573</v>
      </c>
      <c r="B673" s="37" t="s">
        <v>1166</v>
      </c>
      <c r="C673" s="37" t="s">
        <v>1167</v>
      </c>
      <c r="D673" s="37" t="s">
        <v>33</v>
      </c>
      <c r="E673" s="37" t="s">
        <v>202</v>
      </c>
    </row>
    <row r="674" customFormat="false" ht="18" hidden="true" customHeight="false" outlineLevel="0" collapsed="false">
      <c r="A674" s="37" t="s">
        <v>573</v>
      </c>
      <c r="B674" s="37" t="s">
        <v>1166</v>
      </c>
      <c r="C674" s="37" t="s">
        <v>1167</v>
      </c>
      <c r="D674" s="37" t="s">
        <v>1172</v>
      </c>
      <c r="E674" s="37" t="s">
        <v>1173</v>
      </c>
    </row>
    <row r="675" customFormat="false" ht="18" hidden="true" customHeight="false" outlineLevel="0" collapsed="false">
      <c r="A675" s="37" t="s">
        <v>573</v>
      </c>
      <c r="B675" s="37" t="s">
        <v>1166</v>
      </c>
      <c r="C675" s="37" t="s">
        <v>1167</v>
      </c>
      <c r="D675" s="37" t="s">
        <v>1174</v>
      </c>
      <c r="E675" s="37" t="s">
        <v>831</v>
      </c>
    </row>
    <row r="676" customFormat="false" ht="18" hidden="true" customHeight="false" outlineLevel="0" collapsed="false">
      <c r="A676" s="37" t="s">
        <v>573</v>
      </c>
      <c r="B676" s="37" t="s">
        <v>1166</v>
      </c>
      <c r="C676" s="37" t="s">
        <v>1167</v>
      </c>
      <c r="D676" s="37" t="s">
        <v>1175</v>
      </c>
      <c r="E676" s="37" t="s">
        <v>202</v>
      </c>
    </row>
    <row r="677" customFormat="false" ht="18" hidden="true" customHeight="false" outlineLevel="0" collapsed="false">
      <c r="A677" s="37" t="s">
        <v>573</v>
      </c>
      <c r="B677" s="37" t="s">
        <v>1166</v>
      </c>
      <c r="C677" s="37" t="s">
        <v>1167</v>
      </c>
      <c r="D677" s="37" t="s">
        <v>1176</v>
      </c>
      <c r="E677" s="37" t="s">
        <v>1177</v>
      </c>
    </row>
    <row r="678" customFormat="false" ht="18" hidden="true" customHeight="false" outlineLevel="0" collapsed="false">
      <c r="A678" s="37" t="s">
        <v>573</v>
      </c>
      <c r="B678" s="37" t="s">
        <v>1166</v>
      </c>
      <c r="C678" s="37" t="s">
        <v>1167</v>
      </c>
      <c r="D678" s="37" t="s">
        <v>1178</v>
      </c>
      <c r="E678" s="37" t="s">
        <v>202</v>
      </c>
    </row>
    <row r="679" customFormat="false" ht="18" hidden="true" customHeight="false" outlineLevel="0" collapsed="false">
      <c r="A679" s="37" t="s">
        <v>573</v>
      </c>
      <c r="B679" s="37" t="s">
        <v>1166</v>
      </c>
      <c r="C679" s="37" t="s">
        <v>1167</v>
      </c>
      <c r="D679" s="38" t="s">
        <v>1179</v>
      </c>
      <c r="E679" s="37" t="s">
        <v>202</v>
      </c>
    </row>
    <row r="680" customFormat="false" ht="18" hidden="true" customHeight="false" outlineLevel="0" collapsed="false">
      <c r="A680" s="37" t="s">
        <v>573</v>
      </c>
      <c r="B680" s="37" t="s">
        <v>1166</v>
      </c>
      <c r="C680" s="37" t="s">
        <v>1167</v>
      </c>
      <c r="D680" s="37" t="s">
        <v>1180</v>
      </c>
      <c r="E680" s="37" t="s">
        <v>1181</v>
      </c>
    </row>
    <row r="681" customFormat="false" ht="18" hidden="true" customHeight="false" outlineLevel="0" collapsed="false">
      <c r="A681" s="37" t="s">
        <v>573</v>
      </c>
      <c r="B681" s="37" t="s">
        <v>1166</v>
      </c>
      <c r="C681" s="37" t="s">
        <v>1167</v>
      </c>
      <c r="D681" s="37" t="s">
        <v>1182</v>
      </c>
      <c r="E681" s="37" t="s">
        <v>202</v>
      </c>
    </row>
    <row r="682" customFormat="false" ht="18" hidden="true" customHeight="false" outlineLevel="0" collapsed="false">
      <c r="A682" s="37" t="s">
        <v>573</v>
      </c>
      <c r="B682" s="37" t="s">
        <v>1166</v>
      </c>
      <c r="C682" s="37" t="s">
        <v>1167</v>
      </c>
      <c r="D682" s="37" t="s">
        <v>1183</v>
      </c>
      <c r="E682" s="37" t="s">
        <v>831</v>
      </c>
    </row>
    <row r="683" customFormat="false" ht="18" hidden="true" customHeight="false" outlineLevel="0" collapsed="false">
      <c r="A683" s="37" t="s">
        <v>573</v>
      </c>
      <c r="B683" s="37" t="s">
        <v>1166</v>
      </c>
      <c r="C683" s="37" t="s">
        <v>1167</v>
      </c>
      <c r="D683" s="37" t="s">
        <v>1184</v>
      </c>
      <c r="E683" s="37" t="s">
        <v>1181</v>
      </c>
    </row>
    <row r="684" customFormat="false" ht="18" hidden="true" customHeight="false" outlineLevel="0" collapsed="false">
      <c r="A684" s="37" t="s">
        <v>573</v>
      </c>
      <c r="B684" s="37" t="s">
        <v>1166</v>
      </c>
      <c r="C684" s="37" t="s">
        <v>1167</v>
      </c>
      <c r="D684" s="37" t="s">
        <v>1185</v>
      </c>
      <c r="E684" s="37" t="s">
        <v>202</v>
      </c>
    </row>
    <row r="685" customFormat="false" ht="18" hidden="true" customHeight="false" outlineLevel="0" collapsed="false">
      <c r="A685" s="37" t="s">
        <v>573</v>
      </c>
      <c r="B685" s="37" t="s">
        <v>1166</v>
      </c>
      <c r="C685" s="37" t="s">
        <v>1167</v>
      </c>
      <c r="D685" s="37" t="s">
        <v>1186</v>
      </c>
      <c r="E685" s="37" t="s">
        <v>1181</v>
      </c>
    </row>
    <row r="686" customFormat="false" ht="18" hidden="true" customHeight="false" outlineLevel="0" collapsed="false">
      <c r="A686" s="37" t="s">
        <v>573</v>
      </c>
      <c r="B686" s="37" t="s">
        <v>1166</v>
      </c>
      <c r="C686" s="37" t="s">
        <v>1167</v>
      </c>
      <c r="D686" s="37" t="s">
        <v>1187</v>
      </c>
      <c r="E686" s="37" t="s">
        <v>202</v>
      </c>
    </row>
    <row r="687" customFormat="false" ht="18" hidden="true" customHeight="false" outlineLevel="0" collapsed="false">
      <c r="A687" s="37" t="s">
        <v>573</v>
      </c>
      <c r="B687" s="37" t="s">
        <v>1166</v>
      </c>
      <c r="C687" s="37" t="s">
        <v>1167</v>
      </c>
      <c r="D687" s="37" t="s">
        <v>1188</v>
      </c>
      <c r="E687" s="37" t="s">
        <v>1181</v>
      </c>
    </row>
    <row r="688" customFormat="false" ht="18" hidden="true" customHeight="false" outlineLevel="0" collapsed="false">
      <c r="A688" s="37" t="s">
        <v>573</v>
      </c>
      <c r="B688" s="37" t="s">
        <v>1166</v>
      </c>
      <c r="C688" s="37" t="s">
        <v>1167</v>
      </c>
      <c r="D688" s="37" t="s">
        <v>1189</v>
      </c>
      <c r="E688" s="37" t="s">
        <v>202</v>
      </c>
    </row>
    <row r="689" customFormat="false" ht="18" hidden="true" customHeight="false" outlineLevel="0" collapsed="false">
      <c r="A689" s="37" t="s">
        <v>573</v>
      </c>
      <c r="B689" s="37" t="s">
        <v>1166</v>
      </c>
      <c r="C689" s="37" t="s">
        <v>1167</v>
      </c>
      <c r="D689" s="37" t="s">
        <v>1190</v>
      </c>
      <c r="E689" s="37" t="s">
        <v>202</v>
      </c>
    </row>
    <row r="690" customFormat="false" ht="18" hidden="true" customHeight="false" outlineLevel="0" collapsed="false">
      <c r="A690" s="37" t="s">
        <v>573</v>
      </c>
      <c r="B690" s="37" t="s">
        <v>1166</v>
      </c>
      <c r="C690" s="37" t="s">
        <v>1167</v>
      </c>
      <c r="D690" s="37" t="s">
        <v>1191</v>
      </c>
      <c r="E690" s="37" t="s">
        <v>202</v>
      </c>
    </row>
    <row r="691" customFormat="false" ht="18" hidden="true" customHeight="false" outlineLevel="0" collapsed="false">
      <c r="A691" s="37" t="s">
        <v>573</v>
      </c>
      <c r="B691" s="37" t="s">
        <v>1166</v>
      </c>
      <c r="C691" s="37" t="s">
        <v>1167</v>
      </c>
      <c r="D691" s="37" t="s">
        <v>1192</v>
      </c>
      <c r="E691" s="37" t="s">
        <v>831</v>
      </c>
    </row>
    <row r="692" customFormat="false" ht="18" hidden="true" customHeight="false" outlineLevel="0" collapsed="false">
      <c r="A692" s="37" t="s">
        <v>573</v>
      </c>
      <c r="B692" s="37" t="s">
        <v>1166</v>
      </c>
      <c r="C692" s="37" t="s">
        <v>1167</v>
      </c>
      <c r="D692" s="37" t="s">
        <v>1193</v>
      </c>
      <c r="E692" s="37" t="s">
        <v>1181</v>
      </c>
    </row>
    <row r="693" customFormat="false" ht="18" hidden="true" customHeight="false" outlineLevel="0" collapsed="false">
      <c r="A693" s="37" t="s">
        <v>573</v>
      </c>
      <c r="B693" s="37" t="s">
        <v>1166</v>
      </c>
      <c r="C693" s="37" t="s">
        <v>1167</v>
      </c>
      <c r="D693" s="37" t="s">
        <v>1194</v>
      </c>
      <c r="E693" s="37" t="s">
        <v>1181</v>
      </c>
    </row>
    <row r="694" customFormat="false" ht="18" hidden="true" customHeight="false" outlineLevel="0" collapsed="false">
      <c r="A694" s="37" t="s">
        <v>573</v>
      </c>
      <c r="B694" s="37" t="s">
        <v>1166</v>
      </c>
      <c r="C694" s="37" t="s">
        <v>1167</v>
      </c>
      <c r="D694" s="37" t="s">
        <v>1195</v>
      </c>
      <c r="E694" s="37" t="s">
        <v>202</v>
      </c>
    </row>
    <row r="695" customFormat="false" ht="18" hidden="true" customHeight="false" outlineLevel="0" collapsed="false">
      <c r="A695" s="37" t="s">
        <v>573</v>
      </c>
      <c r="B695" s="37" t="s">
        <v>1166</v>
      </c>
      <c r="C695" s="37" t="s">
        <v>1167</v>
      </c>
      <c r="D695" s="37" t="s">
        <v>893</v>
      </c>
      <c r="E695" s="37" t="s">
        <v>202</v>
      </c>
    </row>
    <row r="696" customFormat="false" ht="18" hidden="true" customHeight="false" outlineLevel="0" collapsed="false">
      <c r="A696" s="37" t="s">
        <v>573</v>
      </c>
      <c r="B696" s="37" t="s">
        <v>1166</v>
      </c>
      <c r="C696" s="37" t="s">
        <v>1167</v>
      </c>
      <c r="D696" s="37" t="s">
        <v>1196</v>
      </c>
      <c r="E696" s="37" t="s">
        <v>202</v>
      </c>
    </row>
    <row r="697" customFormat="false" ht="18" hidden="true" customHeight="false" outlineLevel="0" collapsed="false">
      <c r="A697" s="37" t="s">
        <v>573</v>
      </c>
      <c r="B697" s="37" t="s">
        <v>1166</v>
      </c>
      <c r="C697" s="37" t="s">
        <v>1167</v>
      </c>
      <c r="D697" s="37" t="s">
        <v>1197</v>
      </c>
      <c r="E697" s="37" t="s">
        <v>202</v>
      </c>
    </row>
    <row r="698" customFormat="false" ht="18" hidden="true" customHeight="false" outlineLevel="0" collapsed="false">
      <c r="A698" s="37" t="s">
        <v>573</v>
      </c>
      <c r="B698" s="37" t="s">
        <v>1166</v>
      </c>
      <c r="C698" s="37" t="s">
        <v>1167</v>
      </c>
      <c r="D698" s="37" t="s">
        <v>1198</v>
      </c>
      <c r="E698" s="37" t="s">
        <v>202</v>
      </c>
    </row>
    <row r="699" customFormat="false" ht="18" hidden="true" customHeight="false" outlineLevel="0" collapsed="false">
      <c r="A699" s="37" t="s">
        <v>573</v>
      </c>
      <c r="B699" s="37" t="s">
        <v>1166</v>
      </c>
      <c r="C699" s="37" t="s">
        <v>1167</v>
      </c>
      <c r="D699" s="37" t="s">
        <v>1199</v>
      </c>
      <c r="E699" s="37" t="s">
        <v>810</v>
      </c>
    </row>
    <row r="700" customFormat="false" ht="18" hidden="true" customHeight="false" outlineLevel="0" collapsed="false">
      <c r="A700" s="37" t="s">
        <v>573</v>
      </c>
      <c r="B700" s="37" t="s">
        <v>1166</v>
      </c>
      <c r="C700" s="37" t="s">
        <v>1167</v>
      </c>
      <c r="D700" s="37" t="s">
        <v>1200</v>
      </c>
      <c r="E700" s="37" t="s">
        <v>202</v>
      </c>
    </row>
    <row r="701" customFormat="false" ht="18" hidden="true" customHeight="false" outlineLevel="0" collapsed="false">
      <c r="A701" s="37" t="s">
        <v>573</v>
      </c>
      <c r="B701" s="37" t="s">
        <v>1166</v>
      </c>
      <c r="C701" s="37" t="s">
        <v>1167</v>
      </c>
      <c r="D701" s="37" t="s">
        <v>1201</v>
      </c>
      <c r="E701" s="37" t="s">
        <v>202</v>
      </c>
    </row>
    <row r="702" customFormat="false" ht="18" hidden="true" customHeight="false" outlineLevel="0" collapsed="false">
      <c r="A702" s="37" t="s">
        <v>573</v>
      </c>
      <c r="B702" s="37" t="s">
        <v>1166</v>
      </c>
      <c r="C702" s="37" t="s">
        <v>1167</v>
      </c>
      <c r="D702" s="37" t="s">
        <v>1202</v>
      </c>
      <c r="E702" s="37" t="s">
        <v>202</v>
      </c>
    </row>
    <row r="703" customFormat="false" ht="18" hidden="true" customHeight="false" outlineLevel="0" collapsed="false">
      <c r="A703" s="37" t="s">
        <v>573</v>
      </c>
      <c r="B703" s="37" t="s">
        <v>1166</v>
      </c>
      <c r="C703" s="37" t="s">
        <v>1167</v>
      </c>
      <c r="D703" s="37" t="s">
        <v>1203</v>
      </c>
      <c r="E703" s="37" t="s">
        <v>202</v>
      </c>
    </row>
    <row r="704" customFormat="false" ht="18" hidden="true" customHeight="false" outlineLevel="0" collapsed="false">
      <c r="A704" s="37" t="s">
        <v>573</v>
      </c>
      <c r="B704" s="37" t="s">
        <v>1166</v>
      </c>
      <c r="C704" s="37" t="s">
        <v>1167</v>
      </c>
      <c r="D704" s="37" t="s">
        <v>1204</v>
      </c>
      <c r="E704" s="37" t="s">
        <v>11</v>
      </c>
    </row>
    <row r="705" customFormat="false" ht="18" hidden="true" customHeight="false" outlineLevel="0" collapsed="false">
      <c r="A705" s="37" t="s">
        <v>573</v>
      </c>
      <c r="B705" s="37" t="s">
        <v>1166</v>
      </c>
      <c r="C705" s="37" t="s">
        <v>1167</v>
      </c>
      <c r="D705" s="37" t="s">
        <v>1205</v>
      </c>
      <c r="E705" s="37" t="s">
        <v>202</v>
      </c>
    </row>
    <row r="706" customFormat="false" ht="18" hidden="true" customHeight="false" outlineLevel="0" collapsed="false">
      <c r="A706" s="37" t="s">
        <v>573</v>
      </c>
      <c r="B706" s="37" t="s">
        <v>1166</v>
      </c>
      <c r="C706" s="37" t="s">
        <v>1167</v>
      </c>
      <c r="D706" s="37" t="s">
        <v>1206</v>
      </c>
      <c r="E706" s="37" t="s">
        <v>202</v>
      </c>
    </row>
    <row r="707" customFormat="false" ht="18" hidden="true" customHeight="false" outlineLevel="0" collapsed="false">
      <c r="A707" s="37" t="s">
        <v>573</v>
      </c>
      <c r="B707" s="37" t="s">
        <v>1166</v>
      </c>
      <c r="C707" s="37" t="s">
        <v>1167</v>
      </c>
      <c r="D707" s="37" t="s">
        <v>1207</v>
      </c>
      <c r="E707" s="37" t="s">
        <v>202</v>
      </c>
    </row>
    <row r="708" customFormat="false" ht="18" hidden="true" customHeight="false" outlineLevel="0" collapsed="false">
      <c r="A708" s="37" t="s">
        <v>573</v>
      </c>
      <c r="B708" s="37" t="s">
        <v>1166</v>
      </c>
      <c r="C708" s="37" t="s">
        <v>1167</v>
      </c>
      <c r="D708" s="37" t="s">
        <v>1208</v>
      </c>
      <c r="E708" s="37" t="s">
        <v>202</v>
      </c>
    </row>
    <row r="709" customFormat="false" ht="18" hidden="true" customHeight="false" outlineLevel="0" collapsed="false">
      <c r="A709" s="37" t="s">
        <v>573</v>
      </c>
      <c r="B709" s="37" t="s">
        <v>1166</v>
      </c>
      <c r="C709" s="37" t="s">
        <v>1167</v>
      </c>
      <c r="D709" s="37" t="s">
        <v>1209</v>
      </c>
      <c r="E709" s="37" t="s">
        <v>202</v>
      </c>
    </row>
    <row r="710" customFormat="false" ht="18" hidden="true" customHeight="false" outlineLevel="0" collapsed="false">
      <c r="A710" s="37" t="s">
        <v>573</v>
      </c>
      <c r="B710" s="37" t="s">
        <v>1166</v>
      </c>
      <c r="C710" s="37" t="s">
        <v>1167</v>
      </c>
      <c r="D710" s="37" t="s">
        <v>1210</v>
      </c>
      <c r="E710" s="37" t="s">
        <v>1211</v>
      </c>
    </row>
    <row r="711" customFormat="false" ht="18" hidden="true" customHeight="false" outlineLevel="0" collapsed="false">
      <c r="A711" s="37" t="s">
        <v>573</v>
      </c>
      <c r="B711" s="37" t="s">
        <v>1166</v>
      </c>
      <c r="C711" s="37" t="s">
        <v>1167</v>
      </c>
      <c r="D711" s="37" t="s">
        <v>1212</v>
      </c>
      <c r="E711" s="37" t="s">
        <v>1181</v>
      </c>
    </row>
    <row r="712" customFormat="false" ht="18" hidden="true" customHeight="false" outlineLevel="0" collapsed="false">
      <c r="A712" s="37" t="s">
        <v>573</v>
      </c>
      <c r="B712" s="37" t="s">
        <v>1166</v>
      </c>
      <c r="C712" s="37" t="s">
        <v>1167</v>
      </c>
      <c r="D712" s="37" t="s">
        <v>1213</v>
      </c>
      <c r="E712" s="37" t="s">
        <v>202</v>
      </c>
    </row>
    <row r="713" customFormat="false" ht="18" hidden="true" customHeight="false" outlineLevel="0" collapsed="false">
      <c r="A713" s="37" t="s">
        <v>573</v>
      </c>
      <c r="B713" s="37" t="s">
        <v>1166</v>
      </c>
      <c r="C713" s="37" t="s">
        <v>1167</v>
      </c>
      <c r="D713" s="37" t="s">
        <v>1214</v>
      </c>
      <c r="E713" s="37" t="s">
        <v>202</v>
      </c>
    </row>
    <row r="714" customFormat="false" ht="18" hidden="true" customHeight="false" outlineLevel="0" collapsed="false">
      <c r="A714" s="37" t="s">
        <v>573</v>
      </c>
      <c r="B714" s="37" t="s">
        <v>1166</v>
      </c>
      <c r="C714" s="37" t="s">
        <v>1167</v>
      </c>
      <c r="D714" s="37" t="s">
        <v>1215</v>
      </c>
      <c r="E714" s="37" t="s">
        <v>202</v>
      </c>
    </row>
    <row r="715" customFormat="false" ht="18" hidden="true" customHeight="false" outlineLevel="0" collapsed="false">
      <c r="A715" s="37" t="s">
        <v>573</v>
      </c>
      <c r="B715" s="37" t="s">
        <v>1166</v>
      </c>
      <c r="C715" s="37" t="s">
        <v>1167</v>
      </c>
      <c r="D715" s="37" t="s">
        <v>1216</v>
      </c>
      <c r="E715" s="37" t="s">
        <v>99</v>
      </c>
    </row>
    <row r="716" customFormat="false" ht="18" hidden="true" customHeight="false" outlineLevel="0" collapsed="false">
      <c r="A716" s="37" t="s">
        <v>573</v>
      </c>
      <c r="B716" s="37" t="s">
        <v>1217</v>
      </c>
      <c r="C716" s="37" t="s">
        <v>1218</v>
      </c>
      <c r="D716" s="37" t="s">
        <v>1219</v>
      </c>
      <c r="E716" s="37" t="s">
        <v>11</v>
      </c>
    </row>
    <row r="717" customFormat="false" ht="18" hidden="true" customHeight="false" outlineLevel="0" collapsed="false">
      <c r="A717" s="37" t="s">
        <v>573</v>
      </c>
      <c r="B717" s="37" t="s">
        <v>1217</v>
      </c>
      <c r="C717" s="37" t="s">
        <v>1218</v>
      </c>
      <c r="D717" s="37" t="s">
        <v>1220</v>
      </c>
      <c r="E717" s="37" t="s">
        <v>11</v>
      </c>
    </row>
    <row r="718" customFormat="false" ht="18" hidden="true" customHeight="false" outlineLevel="0" collapsed="false">
      <c r="A718" s="37" t="s">
        <v>573</v>
      </c>
      <c r="B718" s="37" t="s">
        <v>1217</v>
      </c>
      <c r="C718" s="37" t="s">
        <v>1218</v>
      </c>
      <c r="D718" s="37" t="s">
        <v>1221</v>
      </c>
      <c r="E718" s="37" t="s">
        <v>11</v>
      </c>
    </row>
    <row r="719" customFormat="false" ht="18" hidden="true" customHeight="false" outlineLevel="0" collapsed="false">
      <c r="A719" s="37" t="s">
        <v>573</v>
      </c>
      <c r="B719" s="37" t="s">
        <v>1217</v>
      </c>
      <c r="C719" s="37" t="s">
        <v>1218</v>
      </c>
      <c r="D719" s="37" t="s">
        <v>1222</v>
      </c>
      <c r="E719" s="37" t="s">
        <v>11</v>
      </c>
    </row>
    <row r="720" customFormat="false" ht="18" hidden="true" customHeight="false" outlineLevel="0" collapsed="false">
      <c r="A720" s="37" t="s">
        <v>573</v>
      </c>
      <c r="B720" s="37" t="s">
        <v>1217</v>
      </c>
      <c r="C720" s="37" t="s">
        <v>1218</v>
      </c>
      <c r="D720" s="37" t="s">
        <v>1223</v>
      </c>
      <c r="E720" s="37" t="s">
        <v>11</v>
      </c>
    </row>
    <row r="721" customFormat="false" ht="18" hidden="true" customHeight="false" outlineLevel="0" collapsed="false">
      <c r="A721" s="37" t="s">
        <v>573</v>
      </c>
      <c r="B721" s="37" t="s">
        <v>1217</v>
      </c>
      <c r="C721" s="37" t="s">
        <v>1218</v>
      </c>
      <c r="D721" s="37" t="s">
        <v>1224</v>
      </c>
      <c r="E721" s="37" t="s">
        <v>11</v>
      </c>
    </row>
    <row r="722" customFormat="false" ht="18" hidden="true" customHeight="false" outlineLevel="0" collapsed="false">
      <c r="A722" s="37" t="s">
        <v>573</v>
      </c>
      <c r="B722" s="37" t="s">
        <v>1217</v>
      </c>
      <c r="C722" s="37" t="s">
        <v>1218</v>
      </c>
      <c r="D722" s="37" t="s">
        <v>1225</v>
      </c>
      <c r="E722" s="37" t="s">
        <v>11</v>
      </c>
    </row>
    <row r="723" customFormat="false" ht="18" hidden="true" customHeight="false" outlineLevel="0" collapsed="false">
      <c r="A723" s="37" t="s">
        <v>573</v>
      </c>
      <c r="B723" s="37" t="s">
        <v>1217</v>
      </c>
      <c r="C723" s="37" t="s">
        <v>1218</v>
      </c>
      <c r="D723" s="37" t="s">
        <v>1226</v>
      </c>
      <c r="E723" s="37" t="s">
        <v>11</v>
      </c>
    </row>
    <row r="724" customFormat="false" ht="18" hidden="true" customHeight="false" outlineLevel="0" collapsed="false">
      <c r="A724" s="37" t="s">
        <v>573</v>
      </c>
      <c r="B724" s="37" t="s">
        <v>1217</v>
      </c>
      <c r="C724" s="37" t="s">
        <v>1218</v>
      </c>
      <c r="D724" s="37" t="s">
        <v>1227</v>
      </c>
      <c r="E724" s="37" t="s">
        <v>11</v>
      </c>
    </row>
    <row r="725" customFormat="false" ht="18" hidden="true" customHeight="false" outlineLevel="0" collapsed="false">
      <c r="A725" s="37" t="s">
        <v>573</v>
      </c>
      <c r="B725" s="37" t="s">
        <v>1217</v>
      </c>
      <c r="C725" s="37" t="s">
        <v>1218</v>
      </c>
      <c r="D725" s="37" t="s">
        <v>1228</v>
      </c>
      <c r="E725" s="37" t="s">
        <v>561</v>
      </c>
    </row>
    <row r="726" customFormat="false" ht="18" hidden="true" customHeight="false" outlineLevel="0" collapsed="false">
      <c r="A726" s="37" t="s">
        <v>573</v>
      </c>
      <c r="B726" s="37" t="s">
        <v>1217</v>
      </c>
      <c r="C726" s="37" t="s">
        <v>1218</v>
      </c>
      <c r="D726" s="37" t="s">
        <v>1229</v>
      </c>
      <c r="E726" s="37" t="s">
        <v>1230</v>
      </c>
    </row>
    <row r="727" customFormat="false" ht="18" hidden="true" customHeight="false" outlineLevel="0" collapsed="false">
      <c r="A727" s="37" t="s">
        <v>573</v>
      </c>
      <c r="B727" s="37" t="s">
        <v>1217</v>
      </c>
      <c r="C727" s="37" t="s">
        <v>1218</v>
      </c>
      <c r="D727" s="37" t="s">
        <v>1231</v>
      </c>
      <c r="E727" s="37" t="s">
        <v>11</v>
      </c>
    </row>
    <row r="728" customFormat="false" ht="18" hidden="true" customHeight="false" outlineLevel="0" collapsed="false">
      <c r="A728" s="37" t="s">
        <v>573</v>
      </c>
      <c r="B728" s="37" t="s">
        <v>1217</v>
      </c>
      <c r="C728" s="37" t="s">
        <v>1218</v>
      </c>
      <c r="D728" s="37" t="s">
        <v>1232</v>
      </c>
      <c r="E728" s="37" t="s">
        <v>19</v>
      </c>
    </row>
    <row r="729" customFormat="false" ht="18" hidden="true" customHeight="false" outlineLevel="0" collapsed="false">
      <c r="A729" s="37" t="s">
        <v>573</v>
      </c>
      <c r="B729" s="37" t="s">
        <v>1217</v>
      </c>
      <c r="C729" s="37" t="s">
        <v>1218</v>
      </c>
      <c r="D729" s="37" t="s">
        <v>1233</v>
      </c>
      <c r="E729" s="37" t="s">
        <v>11</v>
      </c>
    </row>
    <row r="730" customFormat="false" ht="18" hidden="true" customHeight="false" outlineLevel="0" collapsed="false">
      <c r="A730" s="37" t="s">
        <v>573</v>
      </c>
      <c r="B730" s="37" t="s">
        <v>1217</v>
      </c>
      <c r="C730" s="37" t="s">
        <v>1218</v>
      </c>
      <c r="D730" s="37" t="s">
        <v>1234</v>
      </c>
      <c r="E730" s="37" t="s">
        <v>11</v>
      </c>
    </row>
    <row r="731" customFormat="false" ht="18" hidden="true" customHeight="false" outlineLevel="0" collapsed="false">
      <c r="A731" s="37" t="s">
        <v>573</v>
      </c>
      <c r="B731" s="37" t="s">
        <v>1217</v>
      </c>
      <c r="C731" s="37" t="s">
        <v>1218</v>
      </c>
      <c r="D731" s="37" t="s">
        <v>1235</v>
      </c>
      <c r="E731" s="37" t="s">
        <v>11</v>
      </c>
    </row>
    <row r="732" customFormat="false" ht="18" hidden="true" customHeight="false" outlineLevel="0" collapsed="false">
      <c r="A732" s="37" t="s">
        <v>573</v>
      </c>
      <c r="B732" s="37" t="s">
        <v>1217</v>
      </c>
      <c r="C732" s="37" t="s">
        <v>1218</v>
      </c>
      <c r="D732" s="37" t="s">
        <v>1236</v>
      </c>
      <c r="E732" s="37" t="s">
        <v>11</v>
      </c>
    </row>
    <row r="733" customFormat="false" ht="18" hidden="true" customHeight="false" outlineLevel="0" collapsed="false">
      <c r="A733" s="37" t="s">
        <v>573</v>
      </c>
      <c r="B733" s="37" t="s">
        <v>1217</v>
      </c>
      <c r="C733" s="37" t="s">
        <v>1218</v>
      </c>
      <c r="D733" s="37" t="s">
        <v>504</v>
      </c>
      <c r="E733" s="37" t="s">
        <v>11</v>
      </c>
    </row>
    <row r="734" customFormat="false" ht="18" hidden="true" customHeight="false" outlineLevel="0" collapsed="false">
      <c r="A734" s="37" t="s">
        <v>573</v>
      </c>
      <c r="B734" s="37" t="s">
        <v>1217</v>
      </c>
      <c r="C734" s="37" t="s">
        <v>1218</v>
      </c>
      <c r="D734" s="37" t="s">
        <v>1237</v>
      </c>
      <c r="E734" s="37" t="s">
        <v>11</v>
      </c>
    </row>
    <row r="735" customFormat="false" ht="18" hidden="true" customHeight="false" outlineLevel="0" collapsed="false">
      <c r="A735" s="37" t="s">
        <v>573</v>
      </c>
      <c r="B735" s="37" t="s">
        <v>1217</v>
      </c>
      <c r="C735" s="37" t="s">
        <v>1218</v>
      </c>
      <c r="D735" s="37" t="s">
        <v>1238</v>
      </c>
      <c r="E735" s="37" t="s">
        <v>11</v>
      </c>
    </row>
    <row r="736" customFormat="false" ht="18" hidden="true" customHeight="false" outlineLevel="0" collapsed="false">
      <c r="A736" s="37" t="s">
        <v>573</v>
      </c>
      <c r="B736" s="37" t="s">
        <v>1217</v>
      </c>
      <c r="C736" s="37" t="s">
        <v>1218</v>
      </c>
      <c r="D736" s="37" t="s">
        <v>1239</v>
      </c>
      <c r="E736" s="37" t="s">
        <v>11</v>
      </c>
    </row>
    <row r="737" customFormat="false" ht="18" hidden="true" customHeight="false" outlineLevel="0" collapsed="false">
      <c r="A737" s="37" t="s">
        <v>573</v>
      </c>
      <c r="B737" s="37" t="s">
        <v>1217</v>
      </c>
      <c r="C737" s="37" t="s">
        <v>1218</v>
      </c>
      <c r="D737" s="37" t="s">
        <v>1240</v>
      </c>
      <c r="E737" s="37" t="s">
        <v>11</v>
      </c>
    </row>
    <row r="738" customFormat="false" ht="18" hidden="true" customHeight="false" outlineLevel="0" collapsed="false">
      <c r="A738" s="37" t="s">
        <v>573</v>
      </c>
      <c r="B738" s="37" t="s">
        <v>1217</v>
      </c>
      <c r="C738" s="37" t="s">
        <v>1218</v>
      </c>
      <c r="D738" s="37" t="s">
        <v>1241</v>
      </c>
      <c r="E738" s="37" t="s">
        <v>19</v>
      </c>
    </row>
    <row r="739" customFormat="false" ht="18" hidden="true" customHeight="false" outlineLevel="0" collapsed="false">
      <c r="A739" s="37" t="s">
        <v>573</v>
      </c>
      <c r="B739" s="37" t="s">
        <v>1217</v>
      </c>
      <c r="C739" s="37" t="s">
        <v>1218</v>
      </c>
      <c r="D739" s="37" t="s">
        <v>1242</v>
      </c>
      <c r="E739" s="37" t="s">
        <v>19</v>
      </c>
    </row>
    <row r="740" customFormat="false" ht="18" hidden="true" customHeight="false" outlineLevel="0" collapsed="false">
      <c r="A740" s="37" t="s">
        <v>573</v>
      </c>
      <c r="B740" s="37" t="s">
        <v>1217</v>
      </c>
      <c r="C740" s="37" t="s">
        <v>1218</v>
      </c>
      <c r="D740" s="37" t="s">
        <v>1243</v>
      </c>
      <c r="E740" s="37" t="s">
        <v>11</v>
      </c>
    </row>
    <row r="741" customFormat="false" ht="18" hidden="true" customHeight="false" outlineLevel="0" collapsed="false">
      <c r="A741" s="37" t="s">
        <v>573</v>
      </c>
      <c r="B741" s="37" t="s">
        <v>1217</v>
      </c>
      <c r="C741" s="37" t="s">
        <v>1218</v>
      </c>
      <c r="D741" s="37" t="s">
        <v>1243</v>
      </c>
      <c r="E741" s="37" t="s">
        <v>11</v>
      </c>
    </row>
    <row r="742" customFormat="false" ht="18" hidden="true" customHeight="false" outlineLevel="0" collapsed="false">
      <c r="A742" s="37" t="s">
        <v>573</v>
      </c>
      <c r="B742" s="37" t="s">
        <v>1244</v>
      </c>
      <c r="C742" s="37" t="s">
        <v>1245</v>
      </c>
      <c r="D742" s="37" t="s">
        <v>1246</v>
      </c>
      <c r="E742" s="37" t="s">
        <v>24</v>
      </c>
    </row>
    <row r="743" customFormat="false" ht="18" hidden="true" customHeight="false" outlineLevel="0" collapsed="false">
      <c r="A743" s="37" t="s">
        <v>573</v>
      </c>
      <c r="B743" s="37" t="s">
        <v>1244</v>
      </c>
      <c r="C743" s="37" t="s">
        <v>1245</v>
      </c>
      <c r="D743" s="37" t="s">
        <v>1247</v>
      </c>
      <c r="E743" s="37" t="s">
        <v>11</v>
      </c>
    </row>
    <row r="744" customFormat="false" ht="18" hidden="true" customHeight="false" outlineLevel="0" collapsed="false">
      <c r="A744" s="37" t="s">
        <v>573</v>
      </c>
      <c r="B744" s="37" t="s">
        <v>1244</v>
      </c>
      <c r="C744" s="37" t="s">
        <v>1245</v>
      </c>
      <c r="D744" s="37" t="s">
        <v>1248</v>
      </c>
      <c r="E744" s="37" t="s">
        <v>11</v>
      </c>
    </row>
    <row r="745" customFormat="false" ht="18" hidden="true" customHeight="false" outlineLevel="0" collapsed="false">
      <c r="A745" s="37" t="s">
        <v>573</v>
      </c>
      <c r="B745" s="37" t="s">
        <v>1244</v>
      </c>
      <c r="C745" s="37" t="s">
        <v>1245</v>
      </c>
      <c r="D745" s="37" t="s">
        <v>1249</v>
      </c>
      <c r="E745" s="37" t="s">
        <v>11</v>
      </c>
    </row>
    <row r="746" customFormat="false" ht="18" hidden="true" customHeight="false" outlineLevel="0" collapsed="false">
      <c r="A746" s="37" t="s">
        <v>573</v>
      </c>
      <c r="B746" s="37" t="s">
        <v>1244</v>
      </c>
      <c r="C746" s="37" t="s">
        <v>1245</v>
      </c>
      <c r="D746" s="37" t="s">
        <v>1250</v>
      </c>
      <c r="E746" s="37" t="s">
        <v>11</v>
      </c>
    </row>
    <row r="747" customFormat="false" ht="18" hidden="true" customHeight="false" outlineLevel="0" collapsed="false">
      <c r="A747" s="37" t="s">
        <v>573</v>
      </c>
      <c r="B747" s="37" t="s">
        <v>1244</v>
      </c>
      <c r="C747" s="37" t="s">
        <v>1245</v>
      </c>
      <c r="D747" s="37" t="s">
        <v>1251</v>
      </c>
      <c r="E747" s="37" t="s">
        <v>11</v>
      </c>
    </row>
    <row r="748" customFormat="false" ht="18" hidden="true" customHeight="false" outlineLevel="0" collapsed="false">
      <c r="A748" s="37" t="s">
        <v>573</v>
      </c>
      <c r="B748" s="37" t="s">
        <v>1244</v>
      </c>
      <c r="C748" s="37" t="s">
        <v>1245</v>
      </c>
      <c r="D748" s="37" t="s">
        <v>1252</v>
      </c>
      <c r="E748" s="37" t="s">
        <v>11</v>
      </c>
    </row>
    <row r="749" customFormat="false" ht="18" hidden="true" customHeight="false" outlineLevel="0" collapsed="false">
      <c r="A749" s="37" t="s">
        <v>573</v>
      </c>
      <c r="B749" s="37" t="s">
        <v>1244</v>
      </c>
      <c r="C749" s="37" t="s">
        <v>1245</v>
      </c>
      <c r="D749" s="37" t="s">
        <v>1253</v>
      </c>
      <c r="E749" s="37" t="s">
        <v>11</v>
      </c>
    </row>
    <row r="750" customFormat="false" ht="18" hidden="true" customHeight="false" outlineLevel="0" collapsed="false">
      <c r="A750" s="37" t="s">
        <v>573</v>
      </c>
      <c r="B750" s="37" t="s">
        <v>1244</v>
      </c>
      <c r="C750" s="37" t="s">
        <v>1245</v>
      </c>
      <c r="D750" s="37" t="s">
        <v>1254</v>
      </c>
      <c r="E750" s="37" t="s">
        <v>11</v>
      </c>
    </row>
    <row r="751" customFormat="false" ht="18" hidden="true" customHeight="false" outlineLevel="0" collapsed="false">
      <c r="A751" s="37" t="s">
        <v>573</v>
      </c>
      <c r="B751" s="37" t="s">
        <v>1244</v>
      </c>
      <c r="C751" s="37" t="s">
        <v>1245</v>
      </c>
      <c r="D751" s="37" t="s">
        <v>1255</v>
      </c>
      <c r="E751" s="37" t="s">
        <v>11</v>
      </c>
    </row>
    <row r="752" customFormat="false" ht="18" hidden="true" customHeight="false" outlineLevel="0" collapsed="false">
      <c r="A752" s="37" t="s">
        <v>573</v>
      </c>
      <c r="B752" s="37" t="s">
        <v>1244</v>
      </c>
      <c r="C752" s="37" t="s">
        <v>1245</v>
      </c>
      <c r="D752" s="37" t="s">
        <v>1256</v>
      </c>
      <c r="E752" s="37" t="s">
        <v>11</v>
      </c>
    </row>
    <row r="753" customFormat="false" ht="18" hidden="true" customHeight="false" outlineLevel="0" collapsed="false">
      <c r="A753" s="37" t="s">
        <v>573</v>
      </c>
      <c r="B753" s="37" t="s">
        <v>1244</v>
      </c>
      <c r="C753" s="37" t="s">
        <v>1245</v>
      </c>
      <c r="D753" s="37" t="s">
        <v>1257</v>
      </c>
      <c r="E753" s="37" t="s">
        <v>11</v>
      </c>
    </row>
    <row r="754" customFormat="false" ht="18" hidden="true" customHeight="false" outlineLevel="0" collapsed="false">
      <c r="A754" s="37" t="s">
        <v>573</v>
      </c>
      <c r="B754" s="37" t="s">
        <v>1244</v>
      </c>
      <c r="C754" s="37" t="s">
        <v>1245</v>
      </c>
      <c r="D754" s="37" t="s">
        <v>1258</v>
      </c>
      <c r="E754" s="37" t="s">
        <v>11</v>
      </c>
    </row>
    <row r="755" customFormat="false" ht="18" hidden="true" customHeight="false" outlineLevel="0" collapsed="false">
      <c r="A755" s="37" t="s">
        <v>573</v>
      </c>
      <c r="B755" s="37" t="s">
        <v>1244</v>
      </c>
      <c r="C755" s="37" t="s">
        <v>1245</v>
      </c>
      <c r="D755" s="37" t="s">
        <v>1259</v>
      </c>
      <c r="E755" s="37" t="s">
        <v>11</v>
      </c>
    </row>
    <row r="756" customFormat="false" ht="18" hidden="true" customHeight="false" outlineLevel="0" collapsed="false">
      <c r="A756" s="37" t="s">
        <v>573</v>
      </c>
      <c r="B756" s="37" t="s">
        <v>1244</v>
      </c>
      <c r="C756" s="37" t="s">
        <v>1245</v>
      </c>
      <c r="D756" s="37" t="s">
        <v>1260</v>
      </c>
      <c r="E756" s="37" t="s">
        <v>11</v>
      </c>
    </row>
    <row r="757" customFormat="false" ht="18" hidden="true" customHeight="false" outlineLevel="0" collapsed="false">
      <c r="A757" s="37" t="s">
        <v>573</v>
      </c>
      <c r="B757" s="37" t="s">
        <v>1244</v>
      </c>
      <c r="C757" s="37" t="s">
        <v>1245</v>
      </c>
      <c r="D757" s="37" t="s">
        <v>1261</v>
      </c>
      <c r="E757" s="37" t="s">
        <v>11</v>
      </c>
    </row>
    <row r="758" customFormat="false" ht="18" hidden="true" customHeight="false" outlineLevel="0" collapsed="false">
      <c r="A758" s="37" t="s">
        <v>573</v>
      </c>
      <c r="B758" s="37" t="s">
        <v>1244</v>
      </c>
      <c r="C758" s="37" t="s">
        <v>1245</v>
      </c>
      <c r="D758" s="37" t="s">
        <v>1262</v>
      </c>
      <c r="E758" s="37" t="s">
        <v>11</v>
      </c>
    </row>
    <row r="759" customFormat="false" ht="18" hidden="true" customHeight="false" outlineLevel="0" collapsed="false">
      <c r="A759" s="37" t="s">
        <v>573</v>
      </c>
      <c r="B759" s="37" t="s">
        <v>1244</v>
      </c>
      <c r="C759" s="37" t="s">
        <v>1245</v>
      </c>
      <c r="D759" s="37" t="s">
        <v>1263</v>
      </c>
      <c r="E759" s="37" t="s">
        <v>11</v>
      </c>
    </row>
    <row r="760" customFormat="false" ht="18" hidden="true" customHeight="false" outlineLevel="0" collapsed="false">
      <c r="A760" s="37" t="s">
        <v>573</v>
      </c>
      <c r="B760" s="37" t="s">
        <v>1244</v>
      </c>
      <c r="C760" s="37" t="s">
        <v>1245</v>
      </c>
      <c r="D760" s="37" t="s">
        <v>1264</v>
      </c>
      <c r="E760" s="37" t="s">
        <v>11</v>
      </c>
    </row>
    <row r="761" customFormat="false" ht="18" hidden="true" customHeight="false" outlineLevel="0" collapsed="false">
      <c r="A761" s="37" t="s">
        <v>573</v>
      </c>
      <c r="B761" s="37" t="s">
        <v>1244</v>
      </c>
      <c r="C761" s="37" t="s">
        <v>1245</v>
      </c>
      <c r="D761" s="37" t="s">
        <v>1265</v>
      </c>
      <c r="E761" s="37" t="s">
        <v>11</v>
      </c>
    </row>
    <row r="762" customFormat="false" ht="18" hidden="true" customHeight="false" outlineLevel="0" collapsed="false">
      <c r="A762" s="37" t="s">
        <v>573</v>
      </c>
      <c r="B762" s="37" t="s">
        <v>1244</v>
      </c>
      <c r="C762" s="37" t="s">
        <v>1245</v>
      </c>
      <c r="D762" s="37" t="s">
        <v>1266</v>
      </c>
      <c r="E762" s="37" t="s">
        <v>11</v>
      </c>
    </row>
    <row r="763" customFormat="false" ht="18" hidden="true" customHeight="false" outlineLevel="0" collapsed="false">
      <c r="A763" s="37" t="s">
        <v>573</v>
      </c>
      <c r="B763" s="37" t="s">
        <v>1244</v>
      </c>
      <c r="C763" s="37" t="s">
        <v>1245</v>
      </c>
      <c r="D763" s="37" t="s">
        <v>1267</v>
      </c>
      <c r="E763" s="37" t="s">
        <v>11</v>
      </c>
    </row>
    <row r="764" customFormat="false" ht="18" hidden="true" customHeight="false" outlineLevel="0" collapsed="false">
      <c r="A764" s="37" t="s">
        <v>573</v>
      </c>
      <c r="B764" s="37" t="s">
        <v>1244</v>
      </c>
      <c r="C764" s="37" t="s">
        <v>1245</v>
      </c>
      <c r="D764" s="37" t="s">
        <v>1268</v>
      </c>
      <c r="E764" s="37" t="s">
        <v>11</v>
      </c>
    </row>
    <row r="765" customFormat="false" ht="18" hidden="true" customHeight="false" outlineLevel="0" collapsed="false">
      <c r="A765" s="37" t="s">
        <v>573</v>
      </c>
      <c r="B765" s="37" t="s">
        <v>1244</v>
      </c>
      <c r="C765" s="37" t="s">
        <v>1245</v>
      </c>
      <c r="D765" s="37" t="s">
        <v>1269</v>
      </c>
      <c r="E765" s="37" t="s">
        <v>11</v>
      </c>
    </row>
    <row r="766" customFormat="false" ht="18" hidden="true" customHeight="false" outlineLevel="0" collapsed="false">
      <c r="A766" s="37" t="s">
        <v>573</v>
      </c>
      <c r="B766" s="37" t="s">
        <v>1244</v>
      </c>
      <c r="C766" s="37" t="s">
        <v>1245</v>
      </c>
      <c r="D766" s="37" t="s">
        <v>1270</v>
      </c>
      <c r="E766" s="37" t="s">
        <v>11</v>
      </c>
    </row>
    <row r="767" customFormat="false" ht="18" hidden="true" customHeight="false" outlineLevel="0" collapsed="false">
      <c r="A767" s="37" t="s">
        <v>573</v>
      </c>
      <c r="B767" s="37" t="s">
        <v>1244</v>
      </c>
      <c r="C767" s="37" t="s">
        <v>1245</v>
      </c>
      <c r="D767" s="37" t="s">
        <v>1271</v>
      </c>
      <c r="E767" s="37" t="s">
        <v>11</v>
      </c>
    </row>
    <row r="768" customFormat="false" ht="18" hidden="true" customHeight="false" outlineLevel="0" collapsed="false">
      <c r="A768" s="37" t="s">
        <v>573</v>
      </c>
      <c r="B768" s="37" t="s">
        <v>1244</v>
      </c>
      <c r="C768" s="37" t="s">
        <v>1245</v>
      </c>
      <c r="D768" s="37" t="s">
        <v>1272</v>
      </c>
      <c r="E768" s="37" t="s">
        <v>11</v>
      </c>
    </row>
    <row r="769" customFormat="false" ht="18" hidden="true" customHeight="false" outlineLevel="0" collapsed="false">
      <c r="A769" s="37" t="s">
        <v>573</v>
      </c>
      <c r="B769" s="37" t="s">
        <v>1244</v>
      </c>
      <c r="C769" s="37" t="s">
        <v>1245</v>
      </c>
      <c r="D769" s="37" t="s">
        <v>1273</v>
      </c>
      <c r="E769" s="37" t="s">
        <v>11</v>
      </c>
    </row>
    <row r="770" customFormat="false" ht="18" hidden="true" customHeight="false" outlineLevel="0" collapsed="false">
      <c r="A770" s="37" t="s">
        <v>573</v>
      </c>
      <c r="B770" s="37" t="s">
        <v>1244</v>
      </c>
      <c r="C770" s="37" t="s">
        <v>1245</v>
      </c>
      <c r="D770" s="37" t="s">
        <v>1274</v>
      </c>
      <c r="E770" s="37" t="s">
        <v>11</v>
      </c>
    </row>
    <row r="771" customFormat="false" ht="18" hidden="true" customHeight="false" outlineLevel="0" collapsed="false">
      <c r="A771" s="37" t="s">
        <v>573</v>
      </c>
      <c r="B771" s="37" t="s">
        <v>1244</v>
      </c>
      <c r="C771" s="37" t="s">
        <v>1245</v>
      </c>
      <c r="D771" s="37" t="s">
        <v>1275</v>
      </c>
      <c r="E771" s="37" t="s">
        <v>11</v>
      </c>
    </row>
    <row r="772" customFormat="false" ht="18" hidden="true" customHeight="false" outlineLevel="0" collapsed="false">
      <c r="A772" s="37" t="s">
        <v>573</v>
      </c>
      <c r="B772" s="37" t="s">
        <v>1244</v>
      </c>
      <c r="C772" s="37" t="s">
        <v>1245</v>
      </c>
      <c r="D772" s="37" t="s">
        <v>1276</v>
      </c>
      <c r="E772" s="37" t="s">
        <v>11</v>
      </c>
    </row>
    <row r="773" customFormat="false" ht="18" hidden="true" customHeight="false" outlineLevel="0" collapsed="false">
      <c r="A773" s="37" t="s">
        <v>573</v>
      </c>
      <c r="B773" s="37" t="s">
        <v>1244</v>
      </c>
      <c r="C773" s="37" t="s">
        <v>1245</v>
      </c>
      <c r="D773" s="37" t="s">
        <v>1277</v>
      </c>
      <c r="E773" s="37" t="s">
        <v>11</v>
      </c>
    </row>
    <row r="774" customFormat="false" ht="18" hidden="true" customHeight="false" outlineLevel="0" collapsed="false">
      <c r="A774" s="37" t="s">
        <v>573</v>
      </c>
      <c r="B774" s="37" t="s">
        <v>1244</v>
      </c>
      <c r="C774" s="37" t="s">
        <v>1245</v>
      </c>
      <c r="D774" s="37" t="s">
        <v>1278</v>
      </c>
      <c r="E774" s="37" t="s">
        <v>11</v>
      </c>
    </row>
    <row r="775" customFormat="false" ht="18" hidden="true" customHeight="false" outlineLevel="0" collapsed="false">
      <c r="A775" s="37" t="s">
        <v>573</v>
      </c>
      <c r="B775" s="37" t="s">
        <v>1244</v>
      </c>
      <c r="C775" s="37" t="s">
        <v>1245</v>
      </c>
      <c r="D775" s="37" t="s">
        <v>1279</v>
      </c>
      <c r="E775" s="37" t="s">
        <v>11</v>
      </c>
    </row>
    <row r="776" customFormat="false" ht="18" hidden="true" customHeight="false" outlineLevel="0" collapsed="false">
      <c r="A776" s="37" t="s">
        <v>1280</v>
      </c>
      <c r="B776" s="37" t="s">
        <v>1281</v>
      </c>
      <c r="C776" s="37" t="s">
        <v>1282</v>
      </c>
      <c r="D776" s="37" t="s">
        <v>701</v>
      </c>
      <c r="E776" s="37" t="s">
        <v>617</v>
      </c>
    </row>
    <row r="777" customFormat="false" ht="18" hidden="true" customHeight="false" outlineLevel="0" collapsed="false">
      <c r="A777" s="37" t="s">
        <v>1280</v>
      </c>
      <c r="B777" s="37" t="s">
        <v>1281</v>
      </c>
      <c r="C777" s="37" t="s">
        <v>1282</v>
      </c>
      <c r="D777" s="37" t="s">
        <v>597</v>
      </c>
      <c r="E777" s="37" t="s">
        <v>615</v>
      </c>
    </row>
    <row r="778" customFormat="false" ht="18" hidden="true" customHeight="false" outlineLevel="0" collapsed="false">
      <c r="A778" s="37" t="s">
        <v>1280</v>
      </c>
      <c r="B778" s="37" t="s">
        <v>1281</v>
      </c>
      <c r="C778" s="37" t="s">
        <v>1282</v>
      </c>
      <c r="D778" s="37" t="s">
        <v>761</v>
      </c>
      <c r="E778" s="37" t="s">
        <v>620</v>
      </c>
    </row>
    <row r="779" customFormat="false" ht="18" hidden="true" customHeight="false" outlineLevel="0" collapsed="false">
      <c r="A779" s="37" t="s">
        <v>1280</v>
      </c>
      <c r="B779" s="37" t="s">
        <v>1281</v>
      </c>
      <c r="C779" s="37" t="s">
        <v>1282</v>
      </c>
      <c r="D779" s="37" t="s">
        <v>1283</v>
      </c>
      <c r="E779" s="37" t="s">
        <v>622</v>
      </c>
    </row>
    <row r="780" customFormat="false" ht="18" hidden="true" customHeight="false" outlineLevel="0" collapsed="false">
      <c r="A780" s="37" t="s">
        <v>1280</v>
      </c>
      <c r="B780" s="37" t="s">
        <v>1281</v>
      </c>
      <c r="C780" s="37" t="s">
        <v>1282</v>
      </c>
      <c r="D780" s="37" t="s">
        <v>1284</v>
      </c>
      <c r="E780" s="37" t="s">
        <v>615</v>
      </c>
    </row>
    <row r="781" customFormat="false" ht="18" hidden="true" customHeight="false" outlineLevel="0" collapsed="false">
      <c r="A781" s="37" t="s">
        <v>1280</v>
      </c>
      <c r="B781" s="37" t="s">
        <v>1281</v>
      </c>
      <c r="C781" s="37" t="s">
        <v>1282</v>
      </c>
      <c r="D781" s="37" t="s">
        <v>1285</v>
      </c>
      <c r="E781" s="37" t="s">
        <v>617</v>
      </c>
    </row>
    <row r="782" customFormat="false" ht="18" hidden="true" customHeight="false" outlineLevel="0" collapsed="false">
      <c r="A782" s="37" t="s">
        <v>1280</v>
      </c>
      <c r="B782" s="37" t="s">
        <v>1281</v>
      </c>
      <c r="C782" s="37" t="s">
        <v>1282</v>
      </c>
      <c r="D782" s="37" t="s">
        <v>1286</v>
      </c>
      <c r="E782" s="37" t="s">
        <v>620</v>
      </c>
    </row>
    <row r="783" customFormat="false" ht="18" hidden="true" customHeight="false" outlineLevel="0" collapsed="false">
      <c r="A783" s="37" t="s">
        <v>1280</v>
      </c>
      <c r="B783" s="37" t="s">
        <v>1281</v>
      </c>
      <c r="C783" s="37" t="s">
        <v>1282</v>
      </c>
      <c r="D783" s="37" t="s">
        <v>1287</v>
      </c>
      <c r="E783" s="37" t="s">
        <v>620</v>
      </c>
    </row>
    <row r="784" customFormat="false" ht="18" hidden="true" customHeight="false" outlineLevel="0" collapsed="false">
      <c r="A784" s="37" t="s">
        <v>1280</v>
      </c>
      <c r="B784" s="37" t="s">
        <v>1281</v>
      </c>
      <c r="C784" s="37" t="s">
        <v>1282</v>
      </c>
      <c r="D784" s="37" t="s">
        <v>1288</v>
      </c>
      <c r="E784" s="37" t="s">
        <v>620</v>
      </c>
    </row>
    <row r="785" customFormat="false" ht="18" hidden="true" customHeight="false" outlineLevel="0" collapsed="false">
      <c r="A785" s="37" t="s">
        <v>1280</v>
      </c>
      <c r="B785" s="37" t="s">
        <v>1281</v>
      </c>
      <c r="C785" s="37" t="s">
        <v>1282</v>
      </c>
      <c r="D785" s="37" t="s">
        <v>1289</v>
      </c>
      <c r="E785" s="37" t="s">
        <v>620</v>
      </c>
    </row>
    <row r="786" customFormat="false" ht="18" hidden="true" customHeight="false" outlineLevel="0" collapsed="false">
      <c r="A786" s="37" t="s">
        <v>1280</v>
      </c>
      <c r="B786" s="37" t="s">
        <v>1281</v>
      </c>
      <c r="C786" s="37" t="s">
        <v>1282</v>
      </c>
      <c r="D786" s="37" t="s">
        <v>71</v>
      </c>
      <c r="E786" s="37" t="s">
        <v>617</v>
      </c>
    </row>
    <row r="787" customFormat="false" ht="18" hidden="true" customHeight="false" outlineLevel="0" collapsed="false">
      <c r="A787" s="37" t="s">
        <v>1280</v>
      </c>
      <c r="B787" s="37" t="s">
        <v>1281</v>
      </c>
      <c r="C787" s="37" t="s">
        <v>1282</v>
      </c>
      <c r="D787" s="37" t="s">
        <v>1290</v>
      </c>
      <c r="E787" s="37" t="s">
        <v>620</v>
      </c>
    </row>
    <row r="788" customFormat="false" ht="18" hidden="true" customHeight="false" outlineLevel="0" collapsed="false">
      <c r="A788" s="37" t="s">
        <v>1280</v>
      </c>
      <c r="B788" s="37" t="s">
        <v>1281</v>
      </c>
      <c r="C788" s="37" t="s">
        <v>1282</v>
      </c>
      <c r="D788" s="37" t="s">
        <v>1291</v>
      </c>
      <c r="E788" s="37" t="s">
        <v>622</v>
      </c>
    </row>
    <row r="789" customFormat="false" ht="18" hidden="true" customHeight="false" outlineLevel="0" collapsed="false">
      <c r="A789" s="37" t="s">
        <v>1280</v>
      </c>
      <c r="B789" s="37" t="s">
        <v>1281</v>
      </c>
      <c r="C789" s="37" t="s">
        <v>1282</v>
      </c>
      <c r="D789" s="37" t="s">
        <v>1292</v>
      </c>
      <c r="E789" s="37" t="s">
        <v>615</v>
      </c>
    </row>
    <row r="790" customFormat="false" ht="18" hidden="true" customHeight="false" outlineLevel="0" collapsed="false">
      <c r="A790" s="37" t="s">
        <v>1280</v>
      </c>
      <c r="B790" s="37" t="s">
        <v>1281</v>
      </c>
      <c r="C790" s="37" t="s">
        <v>1282</v>
      </c>
      <c r="D790" s="37" t="s">
        <v>1293</v>
      </c>
      <c r="E790" s="37" t="s">
        <v>620</v>
      </c>
    </row>
    <row r="791" customFormat="false" ht="18" hidden="true" customHeight="false" outlineLevel="0" collapsed="false">
      <c r="A791" s="37" t="s">
        <v>1280</v>
      </c>
      <c r="B791" s="37" t="s">
        <v>1281</v>
      </c>
      <c r="C791" s="37" t="s">
        <v>1282</v>
      </c>
      <c r="D791" s="37" t="s">
        <v>619</v>
      </c>
      <c r="E791" s="37" t="s">
        <v>620</v>
      </c>
    </row>
    <row r="792" customFormat="false" ht="18" hidden="true" customHeight="false" outlineLevel="0" collapsed="false">
      <c r="A792" s="37" t="s">
        <v>1280</v>
      </c>
      <c r="B792" s="37" t="s">
        <v>1281</v>
      </c>
      <c r="C792" s="37" t="s">
        <v>1282</v>
      </c>
      <c r="D792" s="37" t="s">
        <v>1294</v>
      </c>
      <c r="E792" s="37" t="s">
        <v>615</v>
      </c>
    </row>
    <row r="793" customFormat="false" ht="18" hidden="true" customHeight="false" outlineLevel="0" collapsed="false">
      <c r="A793" s="37" t="s">
        <v>1280</v>
      </c>
      <c r="B793" s="37" t="s">
        <v>1281</v>
      </c>
      <c r="C793" s="37" t="s">
        <v>1282</v>
      </c>
      <c r="D793" s="37" t="s">
        <v>1295</v>
      </c>
      <c r="E793" s="37" t="s">
        <v>615</v>
      </c>
    </row>
    <row r="794" customFormat="false" ht="18" hidden="true" customHeight="false" outlineLevel="0" collapsed="false">
      <c r="A794" s="37" t="s">
        <v>1280</v>
      </c>
      <c r="B794" s="37" t="s">
        <v>1281</v>
      </c>
      <c r="C794" s="37" t="s">
        <v>1282</v>
      </c>
      <c r="D794" s="37" t="s">
        <v>591</v>
      </c>
      <c r="E794" s="37" t="s">
        <v>620</v>
      </c>
    </row>
    <row r="795" customFormat="false" ht="18" hidden="true" customHeight="false" outlineLevel="0" collapsed="false">
      <c r="A795" s="37" t="s">
        <v>1280</v>
      </c>
      <c r="B795" s="37" t="s">
        <v>1281</v>
      </c>
      <c r="C795" s="37" t="s">
        <v>1282</v>
      </c>
      <c r="D795" s="37" t="s">
        <v>769</v>
      </c>
      <c r="E795" s="37" t="s">
        <v>615</v>
      </c>
    </row>
    <row r="796" customFormat="false" ht="18" hidden="true" customHeight="false" outlineLevel="0" collapsed="false">
      <c r="A796" s="37" t="s">
        <v>1280</v>
      </c>
      <c r="B796" s="37" t="s">
        <v>1281</v>
      </c>
      <c r="C796" s="37" t="s">
        <v>1282</v>
      </c>
      <c r="D796" s="37" t="s">
        <v>1296</v>
      </c>
      <c r="E796" s="37" t="s">
        <v>620</v>
      </c>
    </row>
    <row r="797" customFormat="false" ht="18" hidden="true" customHeight="false" outlineLevel="0" collapsed="false">
      <c r="A797" s="37" t="s">
        <v>1280</v>
      </c>
      <c r="B797" s="37" t="s">
        <v>1281</v>
      </c>
      <c r="C797" s="37" t="s">
        <v>1282</v>
      </c>
      <c r="D797" s="37" t="s">
        <v>1296</v>
      </c>
      <c r="E797" s="37" t="s">
        <v>615</v>
      </c>
    </row>
    <row r="798" customFormat="false" ht="18" hidden="true" customHeight="false" outlineLevel="0" collapsed="false">
      <c r="A798" s="37" t="s">
        <v>1280</v>
      </c>
      <c r="B798" s="37" t="s">
        <v>1281</v>
      </c>
      <c r="C798" s="37" t="s">
        <v>1282</v>
      </c>
      <c r="D798" s="37" t="s">
        <v>1297</v>
      </c>
      <c r="E798" s="37" t="s">
        <v>615</v>
      </c>
    </row>
    <row r="799" customFormat="false" ht="18" hidden="true" customHeight="false" outlineLevel="0" collapsed="false">
      <c r="A799" s="37" t="s">
        <v>1280</v>
      </c>
      <c r="B799" s="37" t="s">
        <v>1281</v>
      </c>
      <c r="C799" s="37" t="s">
        <v>1282</v>
      </c>
      <c r="D799" s="37" t="s">
        <v>1298</v>
      </c>
      <c r="E799" s="37" t="s">
        <v>617</v>
      </c>
    </row>
    <row r="800" customFormat="false" ht="18" hidden="true" customHeight="false" outlineLevel="0" collapsed="false">
      <c r="A800" s="37" t="s">
        <v>1280</v>
      </c>
      <c r="B800" s="37" t="s">
        <v>1281</v>
      </c>
      <c r="C800" s="37" t="s">
        <v>1282</v>
      </c>
      <c r="D800" s="37" t="s">
        <v>719</v>
      </c>
      <c r="E800" s="37" t="s">
        <v>617</v>
      </c>
    </row>
    <row r="801" customFormat="false" ht="18" hidden="true" customHeight="false" outlineLevel="0" collapsed="false">
      <c r="A801" s="37" t="s">
        <v>1280</v>
      </c>
      <c r="B801" s="37" t="s">
        <v>1281</v>
      </c>
      <c r="C801" s="37" t="s">
        <v>1282</v>
      </c>
      <c r="D801" s="37" t="s">
        <v>1299</v>
      </c>
      <c r="E801" s="37" t="s">
        <v>615</v>
      </c>
    </row>
    <row r="802" customFormat="false" ht="18" hidden="true" customHeight="false" outlineLevel="0" collapsed="false">
      <c r="A802" s="37" t="s">
        <v>1280</v>
      </c>
      <c r="B802" s="37" t="s">
        <v>1281</v>
      </c>
      <c r="C802" s="37" t="s">
        <v>1282</v>
      </c>
      <c r="D802" s="37" t="s">
        <v>1300</v>
      </c>
      <c r="E802" s="37" t="s">
        <v>617</v>
      </c>
    </row>
    <row r="803" customFormat="false" ht="18" hidden="true" customHeight="false" outlineLevel="0" collapsed="false">
      <c r="A803" s="37" t="s">
        <v>1280</v>
      </c>
      <c r="B803" s="37" t="s">
        <v>1281</v>
      </c>
      <c r="C803" s="37" t="s">
        <v>1282</v>
      </c>
      <c r="D803" s="37" t="s">
        <v>1301</v>
      </c>
      <c r="E803" s="37" t="s">
        <v>615</v>
      </c>
    </row>
    <row r="804" customFormat="false" ht="18" hidden="true" customHeight="false" outlineLevel="0" collapsed="false">
      <c r="A804" s="37" t="s">
        <v>1280</v>
      </c>
      <c r="B804" s="37" t="s">
        <v>1281</v>
      </c>
      <c r="C804" s="37" t="s">
        <v>1282</v>
      </c>
      <c r="D804" s="37" t="s">
        <v>587</v>
      </c>
      <c r="E804" s="37" t="s">
        <v>617</v>
      </c>
    </row>
    <row r="805" customFormat="false" ht="18" hidden="true" customHeight="false" outlineLevel="0" collapsed="false">
      <c r="A805" s="37" t="s">
        <v>1280</v>
      </c>
      <c r="B805" s="37" t="s">
        <v>1281</v>
      </c>
      <c r="C805" s="37" t="s">
        <v>1282</v>
      </c>
      <c r="D805" s="37" t="s">
        <v>578</v>
      </c>
      <c r="E805" s="37" t="s">
        <v>615</v>
      </c>
    </row>
    <row r="806" customFormat="false" ht="18" hidden="true" customHeight="false" outlineLevel="0" collapsed="false">
      <c r="A806" s="37" t="s">
        <v>1280</v>
      </c>
      <c r="B806" s="37" t="s">
        <v>1281</v>
      </c>
      <c r="C806" s="37" t="s">
        <v>1282</v>
      </c>
      <c r="D806" s="37" t="s">
        <v>1302</v>
      </c>
      <c r="E806" s="37" t="s">
        <v>620</v>
      </c>
    </row>
    <row r="807" customFormat="false" ht="18" hidden="true" customHeight="false" outlineLevel="0" collapsed="false">
      <c r="A807" s="37" t="s">
        <v>1280</v>
      </c>
      <c r="B807" s="37" t="s">
        <v>1281</v>
      </c>
      <c r="C807" s="37" t="s">
        <v>1282</v>
      </c>
      <c r="D807" s="37" t="s">
        <v>1303</v>
      </c>
      <c r="E807" s="37" t="s">
        <v>620</v>
      </c>
    </row>
    <row r="808" customFormat="false" ht="18" hidden="true" customHeight="false" outlineLevel="0" collapsed="false">
      <c r="A808" s="37" t="s">
        <v>1280</v>
      </c>
      <c r="B808" s="37" t="s">
        <v>1281</v>
      </c>
      <c r="C808" s="37" t="s">
        <v>1282</v>
      </c>
      <c r="D808" s="37" t="s">
        <v>1304</v>
      </c>
      <c r="E808" s="37" t="s">
        <v>615</v>
      </c>
    </row>
    <row r="809" customFormat="false" ht="18" hidden="true" customHeight="false" outlineLevel="0" collapsed="false">
      <c r="A809" s="37" t="s">
        <v>1280</v>
      </c>
      <c r="B809" s="37" t="s">
        <v>1281</v>
      </c>
      <c r="C809" s="37" t="s">
        <v>1282</v>
      </c>
      <c r="D809" s="37" t="s">
        <v>1305</v>
      </c>
      <c r="E809" s="37" t="s">
        <v>615</v>
      </c>
    </row>
    <row r="810" customFormat="false" ht="18" hidden="true" customHeight="false" outlineLevel="0" collapsed="false">
      <c r="A810" s="37" t="s">
        <v>1280</v>
      </c>
      <c r="B810" s="37" t="s">
        <v>1281</v>
      </c>
      <c r="C810" s="37" t="s">
        <v>1282</v>
      </c>
      <c r="D810" s="37" t="s">
        <v>1306</v>
      </c>
      <c r="E810" s="37" t="s">
        <v>622</v>
      </c>
    </row>
    <row r="811" customFormat="false" ht="18" hidden="true" customHeight="false" outlineLevel="0" collapsed="false">
      <c r="A811" s="37" t="s">
        <v>1280</v>
      </c>
      <c r="B811" s="37" t="s">
        <v>1281</v>
      </c>
      <c r="C811" s="37" t="s">
        <v>1282</v>
      </c>
      <c r="D811" s="37" t="s">
        <v>1307</v>
      </c>
      <c r="E811" s="37" t="s">
        <v>615</v>
      </c>
    </row>
    <row r="812" customFormat="false" ht="18" hidden="true" customHeight="false" outlineLevel="0" collapsed="false">
      <c r="A812" s="37" t="s">
        <v>1280</v>
      </c>
      <c r="B812" s="37" t="s">
        <v>1281</v>
      </c>
      <c r="C812" s="37" t="s">
        <v>1282</v>
      </c>
      <c r="D812" s="37" t="s">
        <v>1308</v>
      </c>
      <c r="E812" s="37" t="s">
        <v>622</v>
      </c>
    </row>
    <row r="813" customFormat="false" ht="18" hidden="true" customHeight="false" outlineLevel="0" collapsed="false">
      <c r="A813" s="37" t="s">
        <v>1280</v>
      </c>
      <c r="B813" s="37" t="s">
        <v>1281</v>
      </c>
      <c r="C813" s="37" t="s">
        <v>1282</v>
      </c>
      <c r="D813" s="37" t="s">
        <v>1309</v>
      </c>
      <c r="E813" s="37" t="s">
        <v>622</v>
      </c>
    </row>
    <row r="814" customFormat="false" ht="18" hidden="true" customHeight="false" outlineLevel="0" collapsed="false">
      <c r="A814" s="37" t="s">
        <v>1280</v>
      </c>
      <c r="B814" s="37" t="s">
        <v>1281</v>
      </c>
      <c r="C814" s="37" t="s">
        <v>1282</v>
      </c>
      <c r="D814" s="37" t="s">
        <v>1310</v>
      </c>
      <c r="E814" s="37" t="s">
        <v>1311</v>
      </c>
    </row>
    <row r="815" customFormat="false" ht="18" hidden="true" customHeight="false" outlineLevel="0" collapsed="false">
      <c r="A815" s="37" t="s">
        <v>1280</v>
      </c>
      <c r="B815" s="37" t="s">
        <v>1281</v>
      </c>
      <c r="C815" s="37" t="s">
        <v>1282</v>
      </c>
      <c r="D815" s="37" t="s">
        <v>1312</v>
      </c>
      <c r="E815" s="37" t="s">
        <v>615</v>
      </c>
    </row>
    <row r="816" customFormat="false" ht="18" hidden="true" customHeight="false" outlineLevel="0" collapsed="false">
      <c r="A816" s="37" t="s">
        <v>1280</v>
      </c>
      <c r="B816" s="37" t="s">
        <v>1281</v>
      </c>
      <c r="C816" s="37" t="s">
        <v>1282</v>
      </c>
      <c r="D816" s="37" t="s">
        <v>1313</v>
      </c>
      <c r="E816" s="37" t="s">
        <v>615</v>
      </c>
    </row>
    <row r="817" customFormat="false" ht="18" hidden="true" customHeight="false" outlineLevel="0" collapsed="false">
      <c r="A817" s="37" t="s">
        <v>1280</v>
      </c>
      <c r="B817" s="37" t="s">
        <v>1281</v>
      </c>
      <c r="C817" s="37" t="s">
        <v>1282</v>
      </c>
      <c r="D817" s="37" t="s">
        <v>1314</v>
      </c>
      <c r="E817" s="37" t="s">
        <v>615</v>
      </c>
    </row>
    <row r="818" customFormat="false" ht="18" hidden="true" customHeight="false" outlineLevel="0" collapsed="false">
      <c r="A818" s="37" t="s">
        <v>1280</v>
      </c>
      <c r="B818" s="37" t="s">
        <v>1281</v>
      </c>
      <c r="C818" s="37" t="s">
        <v>1282</v>
      </c>
      <c r="D818" s="37" t="s">
        <v>588</v>
      </c>
      <c r="E818" s="37" t="s">
        <v>617</v>
      </c>
    </row>
    <row r="819" customFormat="false" ht="18" hidden="true" customHeight="false" outlineLevel="0" collapsed="false">
      <c r="A819" s="37" t="s">
        <v>1280</v>
      </c>
      <c r="B819" s="37" t="s">
        <v>1281</v>
      </c>
      <c r="C819" s="37" t="s">
        <v>1282</v>
      </c>
      <c r="D819" s="37" t="s">
        <v>1089</v>
      </c>
      <c r="E819" s="37" t="s">
        <v>620</v>
      </c>
    </row>
    <row r="820" customFormat="false" ht="18" hidden="true" customHeight="false" outlineLevel="0" collapsed="false">
      <c r="A820" s="37" t="s">
        <v>1280</v>
      </c>
      <c r="B820" s="37" t="s">
        <v>1281</v>
      </c>
      <c r="C820" s="37" t="s">
        <v>1282</v>
      </c>
      <c r="D820" s="37" t="s">
        <v>1315</v>
      </c>
      <c r="E820" s="37" t="s">
        <v>615</v>
      </c>
    </row>
    <row r="821" customFormat="false" ht="18" hidden="true" customHeight="false" outlineLevel="0" collapsed="false">
      <c r="A821" s="37" t="s">
        <v>1280</v>
      </c>
      <c r="B821" s="37" t="s">
        <v>1281</v>
      </c>
      <c r="C821" s="37" t="s">
        <v>1282</v>
      </c>
      <c r="D821" s="37" t="s">
        <v>580</v>
      </c>
      <c r="E821" s="37" t="s">
        <v>622</v>
      </c>
    </row>
    <row r="822" customFormat="false" ht="18" hidden="true" customHeight="false" outlineLevel="0" collapsed="false">
      <c r="A822" s="37" t="s">
        <v>1280</v>
      </c>
      <c r="B822" s="37" t="s">
        <v>1281</v>
      </c>
      <c r="C822" s="37" t="s">
        <v>1282</v>
      </c>
      <c r="D822" s="37" t="s">
        <v>1316</v>
      </c>
      <c r="E822" s="37" t="s">
        <v>620</v>
      </c>
    </row>
    <row r="823" customFormat="false" ht="18" hidden="true" customHeight="false" outlineLevel="0" collapsed="false">
      <c r="A823" s="37" t="s">
        <v>1280</v>
      </c>
      <c r="B823" s="37" t="s">
        <v>1281</v>
      </c>
      <c r="C823" s="37" t="s">
        <v>1282</v>
      </c>
      <c r="D823" s="37" t="s">
        <v>1317</v>
      </c>
      <c r="E823" s="37" t="s">
        <v>620</v>
      </c>
    </row>
    <row r="824" customFormat="false" ht="18" hidden="true" customHeight="false" outlineLevel="0" collapsed="false">
      <c r="A824" s="37" t="s">
        <v>1280</v>
      </c>
      <c r="B824" s="37" t="s">
        <v>1281</v>
      </c>
      <c r="C824" s="37" t="s">
        <v>1282</v>
      </c>
      <c r="D824" s="37" t="s">
        <v>1318</v>
      </c>
      <c r="E824" s="37" t="s">
        <v>620</v>
      </c>
    </row>
    <row r="825" customFormat="false" ht="18" hidden="true" customHeight="false" outlineLevel="0" collapsed="false">
      <c r="A825" s="37" t="s">
        <v>1280</v>
      </c>
      <c r="B825" s="37" t="s">
        <v>1281</v>
      </c>
      <c r="C825" s="37" t="s">
        <v>1282</v>
      </c>
      <c r="D825" s="37" t="s">
        <v>1319</v>
      </c>
      <c r="E825" s="37" t="s">
        <v>615</v>
      </c>
    </row>
    <row r="826" customFormat="false" ht="18" hidden="true" customHeight="false" outlineLevel="0" collapsed="false">
      <c r="A826" s="37" t="s">
        <v>1280</v>
      </c>
      <c r="B826" s="37" t="s">
        <v>1281</v>
      </c>
      <c r="C826" s="37" t="s">
        <v>1282</v>
      </c>
      <c r="D826" s="37" t="s">
        <v>515</v>
      </c>
      <c r="E826" s="37" t="s">
        <v>615</v>
      </c>
    </row>
    <row r="827" customFormat="false" ht="18" hidden="true" customHeight="false" outlineLevel="0" collapsed="false">
      <c r="A827" s="37" t="s">
        <v>1280</v>
      </c>
      <c r="B827" s="37" t="s">
        <v>1281</v>
      </c>
      <c r="C827" s="37" t="s">
        <v>1282</v>
      </c>
      <c r="D827" s="37" t="s">
        <v>1320</v>
      </c>
      <c r="E827" s="37" t="s">
        <v>620</v>
      </c>
    </row>
    <row r="828" customFormat="false" ht="18" hidden="true" customHeight="false" outlineLevel="0" collapsed="false">
      <c r="A828" s="37" t="s">
        <v>1280</v>
      </c>
      <c r="B828" s="37" t="s">
        <v>1281</v>
      </c>
      <c r="C828" s="37" t="s">
        <v>1282</v>
      </c>
      <c r="D828" s="37" t="s">
        <v>1321</v>
      </c>
      <c r="E828" s="37" t="s">
        <v>620</v>
      </c>
    </row>
    <row r="829" customFormat="false" ht="18" hidden="true" customHeight="false" outlineLevel="0" collapsed="false">
      <c r="A829" s="37" t="s">
        <v>1280</v>
      </c>
      <c r="B829" s="37" t="s">
        <v>1281</v>
      </c>
      <c r="C829" s="37" t="s">
        <v>1282</v>
      </c>
      <c r="D829" s="37" t="s">
        <v>1322</v>
      </c>
      <c r="E829" s="37" t="s">
        <v>620</v>
      </c>
    </row>
    <row r="830" customFormat="false" ht="18" hidden="true" customHeight="false" outlineLevel="0" collapsed="false">
      <c r="A830" s="37" t="s">
        <v>1280</v>
      </c>
      <c r="B830" s="37" t="s">
        <v>1281</v>
      </c>
      <c r="C830" s="37" t="s">
        <v>1282</v>
      </c>
      <c r="D830" s="37" t="s">
        <v>1323</v>
      </c>
      <c r="E830" s="37" t="s">
        <v>620</v>
      </c>
    </row>
    <row r="831" customFormat="false" ht="18" hidden="true" customHeight="false" outlineLevel="0" collapsed="false">
      <c r="A831" s="37" t="s">
        <v>1280</v>
      </c>
      <c r="B831" s="37" t="s">
        <v>1281</v>
      </c>
      <c r="C831" s="37" t="s">
        <v>1282</v>
      </c>
      <c r="D831" s="37" t="s">
        <v>1324</v>
      </c>
      <c r="E831" s="37" t="s">
        <v>622</v>
      </c>
    </row>
    <row r="832" customFormat="false" ht="18" hidden="true" customHeight="false" outlineLevel="0" collapsed="false">
      <c r="A832" s="37" t="s">
        <v>1280</v>
      </c>
      <c r="B832" s="37" t="s">
        <v>1281</v>
      </c>
      <c r="C832" s="37" t="s">
        <v>1282</v>
      </c>
      <c r="D832" s="37" t="s">
        <v>1325</v>
      </c>
      <c r="E832" s="37" t="s">
        <v>615</v>
      </c>
    </row>
    <row r="833" customFormat="false" ht="18" hidden="true" customHeight="false" outlineLevel="0" collapsed="false">
      <c r="A833" s="37" t="s">
        <v>1280</v>
      </c>
      <c r="B833" s="37" t="s">
        <v>1281</v>
      </c>
      <c r="C833" s="37" t="s">
        <v>1282</v>
      </c>
      <c r="D833" s="37" t="s">
        <v>738</v>
      </c>
      <c r="E833" s="37" t="s">
        <v>617</v>
      </c>
    </row>
    <row r="834" customFormat="false" ht="18" hidden="true" customHeight="false" outlineLevel="0" collapsed="false">
      <c r="A834" s="37" t="s">
        <v>1280</v>
      </c>
      <c r="B834" s="37" t="s">
        <v>1281</v>
      </c>
      <c r="C834" s="37" t="s">
        <v>1282</v>
      </c>
      <c r="D834" s="37" t="s">
        <v>1326</v>
      </c>
      <c r="E834" s="37" t="s">
        <v>615</v>
      </c>
    </row>
    <row r="835" customFormat="false" ht="18" hidden="true" customHeight="false" outlineLevel="0" collapsed="false">
      <c r="A835" s="37" t="s">
        <v>1280</v>
      </c>
      <c r="B835" s="37" t="s">
        <v>1281</v>
      </c>
      <c r="C835" s="37" t="s">
        <v>1282</v>
      </c>
      <c r="D835" s="37" t="s">
        <v>1327</v>
      </c>
      <c r="E835" s="37" t="s">
        <v>620</v>
      </c>
    </row>
    <row r="836" customFormat="false" ht="18" hidden="true" customHeight="false" outlineLevel="0" collapsed="false">
      <c r="A836" s="37" t="s">
        <v>1280</v>
      </c>
      <c r="B836" s="37" t="s">
        <v>1281</v>
      </c>
      <c r="C836" s="37" t="s">
        <v>1282</v>
      </c>
      <c r="D836" s="37" t="s">
        <v>1328</v>
      </c>
      <c r="E836" s="37" t="s">
        <v>620</v>
      </c>
    </row>
    <row r="837" customFormat="false" ht="18" hidden="true" customHeight="false" outlineLevel="0" collapsed="false">
      <c r="A837" s="37" t="s">
        <v>1280</v>
      </c>
      <c r="B837" s="37" t="s">
        <v>1281</v>
      </c>
      <c r="C837" s="37" t="s">
        <v>1282</v>
      </c>
      <c r="D837" s="37" t="s">
        <v>1329</v>
      </c>
      <c r="E837" s="37" t="s">
        <v>622</v>
      </c>
    </row>
    <row r="838" customFormat="false" ht="18" hidden="true" customHeight="false" outlineLevel="0" collapsed="false">
      <c r="A838" s="37" t="s">
        <v>1280</v>
      </c>
      <c r="B838" s="37" t="s">
        <v>1281</v>
      </c>
      <c r="C838" s="37" t="s">
        <v>1282</v>
      </c>
      <c r="D838" s="37" t="s">
        <v>742</v>
      </c>
      <c r="E838" s="37" t="s">
        <v>615</v>
      </c>
    </row>
    <row r="839" customFormat="false" ht="18" hidden="true" customHeight="false" outlineLevel="0" collapsed="false">
      <c r="A839" s="37" t="s">
        <v>1280</v>
      </c>
      <c r="B839" s="37" t="s">
        <v>1281</v>
      </c>
      <c r="C839" s="37" t="s">
        <v>1282</v>
      </c>
      <c r="D839" s="37" t="s">
        <v>1330</v>
      </c>
      <c r="E839" s="37" t="s">
        <v>615</v>
      </c>
    </row>
    <row r="840" customFormat="false" ht="18" hidden="true" customHeight="false" outlineLevel="0" collapsed="false">
      <c r="A840" s="37" t="s">
        <v>1280</v>
      </c>
      <c r="B840" s="37" t="s">
        <v>1281</v>
      </c>
      <c r="C840" s="37" t="s">
        <v>1282</v>
      </c>
      <c r="D840" s="37" t="s">
        <v>1331</v>
      </c>
      <c r="E840" s="37" t="s">
        <v>622</v>
      </c>
    </row>
    <row r="841" customFormat="false" ht="18" hidden="true" customHeight="false" outlineLevel="0" collapsed="false">
      <c r="A841" s="37" t="s">
        <v>1280</v>
      </c>
      <c r="B841" s="37" t="s">
        <v>1281</v>
      </c>
      <c r="C841" s="37" t="s">
        <v>1282</v>
      </c>
      <c r="D841" s="37" t="s">
        <v>795</v>
      </c>
      <c r="E841" s="37" t="s">
        <v>622</v>
      </c>
    </row>
    <row r="842" customFormat="false" ht="18" hidden="true" customHeight="false" outlineLevel="0" collapsed="false">
      <c r="A842" s="37" t="s">
        <v>1280</v>
      </c>
      <c r="B842" s="37" t="s">
        <v>1281</v>
      </c>
      <c r="C842" s="37" t="s">
        <v>1282</v>
      </c>
      <c r="D842" s="37" t="s">
        <v>1332</v>
      </c>
      <c r="E842" s="37" t="s">
        <v>615</v>
      </c>
    </row>
    <row r="843" customFormat="false" ht="18" hidden="true" customHeight="false" outlineLevel="0" collapsed="false">
      <c r="A843" s="37" t="s">
        <v>1280</v>
      </c>
      <c r="B843" s="37" t="s">
        <v>1281</v>
      </c>
      <c r="C843" s="37" t="s">
        <v>1282</v>
      </c>
      <c r="D843" s="37" t="s">
        <v>1333</v>
      </c>
      <c r="E843" s="37" t="s">
        <v>615</v>
      </c>
    </row>
    <row r="844" customFormat="false" ht="18" hidden="true" customHeight="false" outlineLevel="0" collapsed="false">
      <c r="A844" s="37" t="s">
        <v>1280</v>
      </c>
      <c r="B844" s="37" t="s">
        <v>1281</v>
      </c>
      <c r="C844" s="37" t="s">
        <v>1282</v>
      </c>
      <c r="D844" s="37" t="s">
        <v>749</v>
      </c>
      <c r="E844" s="37" t="s">
        <v>615</v>
      </c>
    </row>
    <row r="845" customFormat="false" ht="18" hidden="true" customHeight="false" outlineLevel="0" collapsed="false">
      <c r="A845" s="37" t="s">
        <v>1280</v>
      </c>
      <c r="B845" s="37" t="s">
        <v>1281</v>
      </c>
      <c r="C845" s="37" t="s">
        <v>1282</v>
      </c>
      <c r="D845" s="37" t="s">
        <v>1334</v>
      </c>
      <c r="E845" s="37" t="s">
        <v>617</v>
      </c>
    </row>
    <row r="846" customFormat="false" ht="18" hidden="true" customHeight="false" outlineLevel="0" collapsed="false">
      <c r="A846" s="37" t="s">
        <v>1280</v>
      </c>
      <c r="B846" s="37" t="s">
        <v>1281</v>
      </c>
      <c r="C846" s="37" t="s">
        <v>1282</v>
      </c>
      <c r="D846" s="37" t="s">
        <v>1335</v>
      </c>
      <c r="E846" s="37" t="s">
        <v>615</v>
      </c>
    </row>
    <row r="847" customFormat="false" ht="18" hidden="true" customHeight="false" outlineLevel="0" collapsed="false">
      <c r="A847" s="37" t="s">
        <v>949</v>
      </c>
      <c r="B847" s="37" t="s">
        <v>1336</v>
      </c>
      <c r="C847" s="37" t="s">
        <v>1337</v>
      </c>
      <c r="D847" s="37" t="s">
        <v>1338</v>
      </c>
      <c r="E847" s="37" t="s">
        <v>26</v>
      </c>
    </row>
    <row r="848" customFormat="false" ht="18" hidden="true" customHeight="false" outlineLevel="0" collapsed="false">
      <c r="A848" s="37" t="s">
        <v>949</v>
      </c>
      <c r="B848" s="37" t="s">
        <v>1336</v>
      </c>
      <c r="C848" s="37" t="s">
        <v>1337</v>
      </c>
      <c r="D848" s="37" t="s">
        <v>272</v>
      </c>
      <c r="E848" s="37" t="s">
        <v>24</v>
      </c>
    </row>
    <row r="849" customFormat="false" ht="18" hidden="true" customHeight="false" outlineLevel="0" collapsed="false">
      <c r="A849" s="37" t="s">
        <v>949</v>
      </c>
      <c r="B849" s="37" t="s">
        <v>1336</v>
      </c>
      <c r="C849" s="37" t="s">
        <v>1337</v>
      </c>
      <c r="D849" s="37" t="s">
        <v>309</v>
      </c>
      <c r="E849" s="37" t="s">
        <v>24</v>
      </c>
    </row>
    <row r="850" customFormat="false" ht="18" hidden="true" customHeight="false" outlineLevel="0" collapsed="false">
      <c r="A850" s="37" t="s">
        <v>949</v>
      </c>
      <c r="B850" s="37" t="s">
        <v>1336</v>
      </c>
      <c r="C850" s="37" t="s">
        <v>1337</v>
      </c>
      <c r="D850" s="37" t="s">
        <v>267</v>
      </c>
      <c r="E850" s="37" t="s">
        <v>24</v>
      </c>
    </row>
    <row r="851" customFormat="false" ht="18" hidden="true" customHeight="false" outlineLevel="0" collapsed="false">
      <c r="A851" s="37" t="s">
        <v>949</v>
      </c>
      <c r="B851" s="37" t="s">
        <v>1336</v>
      </c>
      <c r="C851" s="37" t="s">
        <v>1337</v>
      </c>
      <c r="D851" s="37" t="s">
        <v>1066</v>
      </c>
      <c r="E851" s="37" t="s">
        <v>24</v>
      </c>
    </row>
    <row r="852" customFormat="false" ht="18" hidden="true" customHeight="false" outlineLevel="0" collapsed="false">
      <c r="A852" s="37" t="s">
        <v>949</v>
      </c>
      <c r="B852" s="37" t="s">
        <v>1336</v>
      </c>
      <c r="C852" s="37" t="s">
        <v>1337</v>
      </c>
      <c r="D852" s="37" t="s">
        <v>1339</v>
      </c>
      <c r="E852" s="37" t="s">
        <v>24</v>
      </c>
    </row>
    <row r="853" customFormat="false" ht="18" hidden="true" customHeight="false" outlineLevel="0" collapsed="false">
      <c r="A853" s="37" t="s">
        <v>949</v>
      </c>
      <c r="B853" s="37" t="s">
        <v>1336</v>
      </c>
      <c r="C853" s="37" t="s">
        <v>1337</v>
      </c>
      <c r="D853" s="37" t="s">
        <v>1340</v>
      </c>
      <c r="E853" s="37" t="s">
        <v>24</v>
      </c>
    </row>
    <row r="854" customFormat="false" ht="18" hidden="true" customHeight="false" outlineLevel="0" collapsed="false">
      <c r="A854" s="37" t="s">
        <v>949</v>
      </c>
      <c r="B854" s="37" t="s">
        <v>1336</v>
      </c>
      <c r="C854" s="37" t="s">
        <v>1337</v>
      </c>
      <c r="D854" s="37" t="s">
        <v>292</v>
      </c>
      <c r="E854" s="37" t="s">
        <v>24</v>
      </c>
    </row>
    <row r="855" customFormat="false" ht="18" hidden="true" customHeight="false" outlineLevel="0" collapsed="false">
      <c r="A855" s="37" t="s">
        <v>949</v>
      </c>
      <c r="B855" s="37" t="s">
        <v>1336</v>
      </c>
      <c r="C855" s="37" t="s">
        <v>1337</v>
      </c>
      <c r="D855" s="37" t="s">
        <v>1073</v>
      </c>
      <c r="E855" s="37" t="s">
        <v>24</v>
      </c>
    </row>
    <row r="856" customFormat="false" ht="18" hidden="true" customHeight="false" outlineLevel="0" collapsed="false">
      <c r="A856" s="37" t="s">
        <v>949</v>
      </c>
      <c r="B856" s="37" t="s">
        <v>1336</v>
      </c>
      <c r="C856" s="37" t="s">
        <v>1337</v>
      </c>
      <c r="D856" s="37" t="s">
        <v>1074</v>
      </c>
      <c r="E856" s="37" t="s">
        <v>24</v>
      </c>
    </row>
    <row r="857" customFormat="false" ht="18" hidden="true" customHeight="false" outlineLevel="0" collapsed="false">
      <c r="A857" s="37" t="s">
        <v>949</v>
      </c>
      <c r="B857" s="37" t="s">
        <v>1336</v>
      </c>
      <c r="C857" s="37" t="s">
        <v>1337</v>
      </c>
      <c r="D857" s="37" t="s">
        <v>1341</v>
      </c>
      <c r="E857" s="37" t="s">
        <v>24</v>
      </c>
    </row>
    <row r="858" customFormat="false" ht="18" hidden="true" customHeight="false" outlineLevel="0" collapsed="false">
      <c r="A858" s="37" t="s">
        <v>949</v>
      </c>
      <c r="B858" s="37" t="s">
        <v>1336</v>
      </c>
      <c r="C858" s="37" t="s">
        <v>1337</v>
      </c>
      <c r="D858" s="37" t="s">
        <v>172</v>
      </c>
      <c r="E858" s="37" t="s">
        <v>24</v>
      </c>
    </row>
    <row r="859" customFormat="false" ht="18" hidden="true" customHeight="false" outlineLevel="0" collapsed="false">
      <c r="A859" s="37" t="s">
        <v>949</v>
      </c>
      <c r="B859" s="37" t="s">
        <v>1336</v>
      </c>
      <c r="C859" s="37" t="s">
        <v>1337</v>
      </c>
      <c r="D859" s="37" t="s">
        <v>1342</v>
      </c>
      <c r="E859" s="37" t="s">
        <v>24</v>
      </c>
    </row>
    <row r="860" customFormat="false" ht="18" hidden="true" customHeight="false" outlineLevel="0" collapsed="false">
      <c r="A860" s="37" t="s">
        <v>949</v>
      </c>
      <c r="B860" s="37" t="s">
        <v>1336</v>
      </c>
      <c r="C860" s="37" t="s">
        <v>1337</v>
      </c>
      <c r="D860" s="37" t="s">
        <v>1343</v>
      </c>
      <c r="E860" s="37" t="s">
        <v>24</v>
      </c>
    </row>
    <row r="861" customFormat="false" ht="18" hidden="true" customHeight="false" outlineLevel="0" collapsed="false">
      <c r="A861" s="37" t="s">
        <v>949</v>
      </c>
      <c r="B861" s="37" t="s">
        <v>1336</v>
      </c>
      <c r="C861" s="37" t="s">
        <v>1337</v>
      </c>
      <c r="D861" s="37" t="s">
        <v>1344</v>
      </c>
      <c r="E861" s="37" t="s">
        <v>958</v>
      </c>
    </row>
    <row r="862" customFormat="false" ht="18" hidden="true" customHeight="false" outlineLevel="0" collapsed="false">
      <c r="A862" s="37" t="s">
        <v>949</v>
      </c>
      <c r="B862" s="37" t="s">
        <v>1336</v>
      </c>
      <c r="C862" s="37" t="s">
        <v>1337</v>
      </c>
      <c r="D862" s="37" t="s">
        <v>1345</v>
      </c>
      <c r="E862" s="37" t="s">
        <v>24</v>
      </c>
    </row>
    <row r="863" customFormat="false" ht="18" hidden="true" customHeight="false" outlineLevel="0" collapsed="false">
      <c r="A863" s="37" t="s">
        <v>949</v>
      </c>
      <c r="B863" s="37" t="s">
        <v>1336</v>
      </c>
      <c r="C863" s="37" t="s">
        <v>1337</v>
      </c>
      <c r="D863" s="37" t="s">
        <v>1346</v>
      </c>
      <c r="E863" s="37" t="s">
        <v>24</v>
      </c>
    </row>
    <row r="864" customFormat="false" ht="18" hidden="true" customHeight="false" outlineLevel="0" collapsed="false">
      <c r="A864" s="37" t="s">
        <v>949</v>
      </c>
      <c r="B864" s="37" t="s">
        <v>1336</v>
      </c>
      <c r="C864" s="37" t="s">
        <v>1337</v>
      </c>
      <c r="D864" s="37" t="s">
        <v>1347</v>
      </c>
      <c r="E864" s="37" t="s">
        <v>24</v>
      </c>
    </row>
    <row r="865" customFormat="false" ht="18" hidden="true" customHeight="false" outlineLevel="0" collapsed="false">
      <c r="A865" s="37" t="s">
        <v>949</v>
      </c>
      <c r="B865" s="37" t="s">
        <v>1336</v>
      </c>
      <c r="C865" s="37" t="s">
        <v>1337</v>
      </c>
      <c r="D865" s="37" t="s">
        <v>1348</v>
      </c>
      <c r="E865" s="37" t="s">
        <v>24</v>
      </c>
    </row>
    <row r="866" customFormat="false" ht="18" hidden="true" customHeight="false" outlineLevel="0" collapsed="false">
      <c r="A866" s="37" t="s">
        <v>949</v>
      </c>
      <c r="B866" s="37" t="s">
        <v>1336</v>
      </c>
      <c r="C866" s="37" t="s">
        <v>1337</v>
      </c>
      <c r="D866" s="37" t="s">
        <v>1349</v>
      </c>
      <c r="E866" s="37" t="s">
        <v>24</v>
      </c>
    </row>
    <row r="867" customFormat="false" ht="18" hidden="true" customHeight="false" outlineLevel="0" collapsed="false">
      <c r="A867" s="37" t="s">
        <v>949</v>
      </c>
      <c r="B867" s="37" t="s">
        <v>1336</v>
      </c>
      <c r="C867" s="37" t="s">
        <v>1337</v>
      </c>
      <c r="D867" s="37" t="s">
        <v>16</v>
      </c>
      <c r="E867" s="37" t="s">
        <v>24</v>
      </c>
    </row>
    <row r="868" customFormat="false" ht="18" hidden="true" customHeight="false" outlineLevel="0" collapsed="false">
      <c r="A868" s="37" t="s">
        <v>1350</v>
      </c>
      <c r="B868" s="37" t="s">
        <v>1351</v>
      </c>
      <c r="C868" s="37" t="s">
        <v>1350</v>
      </c>
      <c r="D868" s="37" t="s">
        <v>1352</v>
      </c>
      <c r="E868" s="38" t="s">
        <v>1353</v>
      </c>
    </row>
    <row r="869" customFormat="false" ht="18" hidden="true" customHeight="false" outlineLevel="0" collapsed="false">
      <c r="A869" s="37" t="s">
        <v>1350</v>
      </c>
      <c r="B869" s="37" t="s">
        <v>1351</v>
      </c>
      <c r="C869" s="37" t="s">
        <v>1350</v>
      </c>
      <c r="D869" s="37" t="s">
        <v>956</v>
      </c>
      <c r="E869" s="37" t="s">
        <v>24</v>
      </c>
    </row>
    <row r="870" customFormat="false" ht="18" hidden="true" customHeight="false" outlineLevel="0" collapsed="false">
      <c r="A870" s="37" t="s">
        <v>1350</v>
      </c>
      <c r="B870" s="37" t="s">
        <v>1351</v>
      </c>
      <c r="C870" s="37" t="s">
        <v>1350</v>
      </c>
      <c r="D870" s="37" t="s">
        <v>1354</v>
      </c>
      <c r="E870" s="37" t="s">
        <v>24</v>
      </c>
    </row>
    <row r="871" customFormat="false" ht="18" hidden="true" customHeight="false" outlineLevel="0" collapsed="false">
      <c r="A871" s="37" t="s">
        <v>1350</v>
      </c>
      <c r="B871" s="37" t="s">
        <v>1351</v>
      </c>
      <c r="C871" s="37" t="s">
        <v>1350</v>
      </c>
      <c r="D871" s="37" t="s">
        <v>1355</v>
      </c>
      <c r="E871" s="37" t="s">
        <v>24</v>
      </c>
    </row>
    <row r="872" customFormat="false" ht="18" hidden="true" customHeight="false" outlineLevel="0" collapsed="false">
      <c r="A872" s="37" t="s">
        <v>1350</v>
      </c>
      <c r="B872" s="37" t="s">
        <v>1351</v>
      </c>
      <c r="C872" s="37" t="s">
        <v>1350</v>
      </c>
      <c r="D872" s="37" t="s">
        <v>1356</v>
      </c>
      <c r="E872" s="37" t="s">
        <v>24</v>
      </c>
    </row>
    <row r="873" customFormat="false" ht="18" hidden="true" customHeight="false" outlineLevel="0" collapsed="false">
      <c r="A873" s="37" t="s">
        <v>1350</v>
      </c>
      <c r="B873" s="37" t="s">
        <v>1351</v>
      </c>
      <c r="C873" s="37" t="s">
        <v>1350</v>
      </c>
      <c r="D873" s="37" t="s">
        <v>1357</v>
      </c>
      <c r="E873" s="37" t="s">
        <v>24</v>
      </c>
    </row>
    <row r="874" customFormat="false" ht="18" hidden="true" customHeight="false" outlineLevel="0" collapsed="false">
      <c r="A874" s="37" t="s">
        <v>1350</v>
      </c>
      <c r="B874" s="37" t="s">
        <v>1351</v>
      </c>
      <c r="C874" s="37" t="s">
        <v>1350</v>
      </c>
      <c r="D874" s="37" t="s">
        <v>1358</v>
      </c>
      <c r="E874" s="37" t="s">
        <v>24</v>
      </c>
    </row>
    <row r="875" customFormat="false" ht="18" hidden="true" customHeight="false" outlineLevel="0" collapsed="false">
      <c r="A875" s="37" t="s">
        <v>1350</v>
      </c>
      <c r="B875" s="37" t="s">
        <v>1351</v>
      </c>
      <c r="C875" s="37" t="s">
        <v>1350</v>
      </c>
      <c r="D875" s="37" t="s">
        <v>1359</v>
      </c>
      <c r="E875" s="37" t="s">
        <v>24</v>
      </c>
    </row>
    <row r="876" customFormat="false" ht="18" hidden="true" customHeight="false" outlineLevel="0" collapsed="false">
      <c r="A876" s="37" t="s">
        <v>1350</v>
      </c>
      <c r="B876" s="37" t="s">
        <v>1351</v>
      </c>
      <c r="C876" s="37" t="s">
        <v>1350</v>
      </c>
      <c r="D876" s="37" t="s">
        <v>1359</v>
      </c>
      <c r="E876" s="37" t="s">
        <v>24</v>
      </c>
    </row>
    <row r="877" customFormat="false" ht="18" hidden="true" customHeight="false" outlineLevel="0" collapsed="false">
      <c r="A877" s="37" t="s">
        <v>1350</v>
      </c>
      <c r="B877" s="37" t="s">
        <v>1351</v>
      </c>
      <c r="C877" s="37" t="s">
        <v>1350</v>
      </c>
      <c r="D877" s="37" t="s">
        <v>1360</v>
      </c>
      <c r="E877" s="37" t="s">
        <v>24</v>
      </c>
    </row>
    <row r="878" customFormat="false" ht="18" hidden="true" customHeight="false" outlineLevel="0" collapsed="false">
      <c r="A878" s="37" t="s">
        <v>1350</v>
      </c>
      <c r="B878" s="37" t="s">
        <v>1351</v>
      </c>
      <c r="C878" s="37" t="s">
        <v>1350</v>
      </c>
      <c r="D878" s="37" t="s">
        <v>1361</v>
      </c>
      <c r="E878" s="37" t="s">
        <v>1362</v>
      </c>
    </row>
    <row r="879" customFormat="false" ht="18" hidden="true" customHeight="false" outlineLevel="0" collapsed="false">
      <c r="A879" s="37" t="s">
        <v>1350</v>
      </c>
      <c r="B879" s="37" t="s">
        <v>1351</v>
      </c>
      <c r="C879" s="37" t="s">
        <v>1350</v>
      </c>
      <c r="D879" s="37" t="s">
        <v>1363</v>
      </c>
      <c r="E879" s="37" t="s">
        <v>1362</v>
      </c>
    </row>
    <row r="880" customFormat="false" ht="18" hidden="true" customHeight="false" outlineLevel="0" collapsed="false">
      <c r="A880" s="37" t="s">
        <v>1350</v>
      </c>
      <c r="B880" s="37" t="s">
        <v>1351</v>
      </c>
      <c r="C880" s="37" t="s">
        <v>1350</v>
      </c>
      <c r="D880" s="37" t="s">
        <v>1364</v>
      </c>
      <c r="E880" s="37" t="s">
        <v>146</v>
      </c>
    </row>
    <row r="881" customFormat="false" ht="18" hidden="true" customHeight="false" outlineLevel="0" collapsed="false">
      <c r="A881" s="37" t="s">
        <v>1350</v>
      </c>
      <c r="B881" s="37" t="s">
        <v>1351</v>
      </c>
      <c r="C881" s="37" t="s">
        <v>1350</v>
      </c>
      <c r="D881" s="37" t="s">
        <v>1365</v>
      </c>
      <c r="E881" s="37" t="s">
        <v>99</v>
      </c>
    </row>
    <row r="882" customFormat="false" ht="18" hidden="true" customHeight="false" outlineLevel="0" collapsed="false">
      <c r="A882" s="37" t="s">
        <v>1350</v>
      </c>
      <c r="B882" s="37" t="s">
        <v>1351</v>
      </c>
      <c r="C882" s="37" t="s">
        <v>1350</v>
      </c>
      <c r="D882" s="37" t="s">
        <v>1366</v>
      </c>
      <c r="E882" s="37" t="s">
        <v>1362</v>
      </c>
    </row>
    <row r="883" customFormat="false" ht="18" hidden="true" customHeight="false" outlineLevel="0" collapsed="false">
      <c r="A883" s="37" t="s">
        <v>1350</v>
      </c>
      <c r="B883" s="37" t="s">
        <v>1351</v>
      </c>
      <c r="C883" s="37" t="s">
        <v>1350</v>
      </c>
      <c r="D883" s="37" t="s">
        <v>1367</v>
      </c>
      <c r="E883" s="37" t="s">
        <v>99</v>
      </c>
    </row>
    <row r="884" customFormat="false" ht="18" hidden="true" customHeight="false" outlineLevel="0" collapsed="false">
      <c r="A884" s="37" t="s">
        <v>1350</v>
      </c>
      <c r="B884" s="37" t="s">
        <v>1351</v>
      </c>
      <c r="C884" s="37" t="s">
        <v>1350</v>
      </c>
      <c r="D884" s="37" t="s">
        <v>1368</v>
      </c>
      <c r="E884" s="37" t="s">
        <v>99</v>
      </c>
    </row>
    <row r="885" customFormat="false" ht="18" hidden="true" customHeight="false" outlineLevel="0" collapsed="false">
      <c r="A885" s="37" t="s">
        <v>1350</v>
      </c>
      <c r="B885" s="37" t="s">
        <v>1351</v>
      </c>
      <c r="C885" s="37" t="s">
        <v>1350</v>
      </c>
      <c r="D885" s="37" t="s">
        <v>123</v>
      </c>
      <c r="E885" s="37" t="s">
        <v>1362</v>
      </c>
    </row>
    <row r="886" customFormat="false" ht="18" hidden="true" customHeight="false" outlineLevel="0" collapsed="false">
      <c r="A886" s="37" t="s">
        <v>1350</v>
      </c>
      <c r="B886" s="37" t="s">
        <v>1351</v>
      </c>
      <c r="C886" s="37" t="s">
        <v>1350</v>
      </c>
      <c r="D886" s="37" t="s">
        <v>889</v>
      </c>
      <c r="E886" s="37" t="s">
        <v>99</v>
      </c>
    </row>
    <row r="887" customFormat="false" ht="18" hidden="true" customHeight="false" outlineLevel="0" collapsed="false">
      <c r="A887" s="37" t="s">
        <v>1350</v>
      </c>
      <c r="B887" s="37" t="s">
        <v>1351</v>
      </c>
      <c r="C887" s="37" t="s">
        <v>1350</v>
      </c>
      <c r="D887" s="37" t="s">
        <v>1369</v>
      </c>
      <c r="E887" s="37" t="s">
        <v>1370</v>
      </c>
    </row>
    <row r="888" customFormat="false" ht="18" hidden="true" customHeight="false" outlineLevel="0" collapsed="false">
      <c r="A888" s="37" t="s">
        <v>1350</v>
      </c>
      <c r="B888" s="37" t="s">
        <v>1351</v>
      </c>
      <c r="C888" s="37" t="s">
        <v>1350</v>
      </c>
      <c r="D888" s="37" t="s">
        <v>1371</v>
      </c>
      <c r="E888" s="37" t="s">
        <v>1370</v>
      </c>
    </row>
    <row r="889" customFormat="false" ht="18" hidden="true" customHeight="false" outlineLevel="0" collapsed="false">
      <c r="A889" s="37" t="s">
        <v>1350</v>
      </c>
      <c r="B889" s="37" t="s">
        <v>1351</v>
      </c>
      <c r="C889" s="37" t="s">
        <v>1350</v>
      </c>
      <c r="D889" s="37" t="s">
        <v>1372</v>
      </c>
      <c r="E889" s="37" t="s">
        <v>1370</v>
      </c>
    </row>
    <row r="890" customFormat="false" ht="18" hidden="true" customHeight="false" outlineLevel="0" collapsed="false">
      <c r="A890" s="37" t="s">
        <v>1350</v>
      </c>
      <c r="B890" s="37" t="s">
        <v>1351</v>
      </c>
      <c r="C890" s="37" t="s">
        <v>1350</v>
      </c>
      <c r="D890" s="37" t="s">
        <v>1373</v>
      </c>
      <c r="E890" s="37" t="s">
        <v>1374</v>
      </c>
    </row>
    <row r="891" customFormat="false" ht="18" hidden="true" customHeight="false" outlineLevel="0" collapsed="false">
      <c r="A891" s="37" t="s">
        <v>1350</v>
      </c>
      <c r="B891" s="37" t="s">
        <v>1351</v>
      </c>
      <c r="C891" s="37" t="s">
        <v>1350</v>
      </c>
      <c r="D891" s="37" t="s">
        <v>1375</v>
      </c>
      <c r="E891" s="37" t="s">
        <v>1374</v>
      </c>
    </row>
    <row r="892" customFormat="false" ht="18" hidden="true" customHeight="false" outlineLevel="0" collapsed="false">
      <c r="A892" s="37" t="s">
        <v>1350</v>
      </c>
      <c r="B892" s="37" t="s">
        <v>1351</v>
      </c>
      <c r="C892" s="37" t="s">
        <v>1350</v>
      </c>
      <c r="D892" s="37" t="s">
        <v>1376</v>
      </c>
      <c r="E892" s="37" t="s">
        <v>1374</v>
      </c>
    </row>
    <row r="893" customFormat="false" ht="18" hidden="true" customHeight="false" outlineLevel="0" collapsed="false">
      <c r="A893" s="37" t="s">
        <v>1350</v>
      </c>
      <c r="B893" s="37" t="s">
        <v>1351</v>
      </c>
      <c r="C893" s="37" t="s">
        <v>1350</v>
      </c>
      <c r="D893" s="37" t="s">
        <v>1377</v>
      </c>
      <c r="E893" s="37" t="s">
        <v>1374</v>
      </c>
    </row>
    <row r="894" customFormat="false" ht="18" hidden="true" customHeight="false" outlineLevel="0" collapsed="false">
      <c r="A894" s="37" t="s">
        <v>1350</v>
      </c>
      <c r="B894" s="37" t="s">
        <v>1351</v>
      </c>
      <c r="C894" s="37" t="s">
        <v>1350</v>
      </c>
      <c r="D894" s="37" t="s">
        <v>1378</v>
      </c>
      <c r="E894" s="37" t="s">
        <v>1374</v>
      </c>
    </row>
    <row r="895" customFormat="false" ht="18" hidden="true" customHeight="false" outlineLevel="0" collapsed="false">
      <c r="A895" s="37" t="s">
        <v>1350</v>
      </c>
      <c r="B895" s="37" t="s">
        <v>1351</v>
      </c>
      <c r="C895" s="37" t="s">
        <v>1350</v>
      </c>
      <c r="D895" s="37" t="s">
        <v>1379</v>
      </c>
      <c r="E895" s="37" t="s">
        <v>1374</v>
      </c>
    </row>
    <row r="896" customFormat="false" ht="18" hidden="true" customHeight="false" outlineLevel="0" collapsed="false">
      <c r="A896" s="37" t="s">
        <v>1350</v>
      </c>
      <c r="B896" s="37" t="s">
        <v>1351</v>
      </c>
      <c r="C896" s="37" t="s">
        <v>1350</v>
      </c>
      <c r="D896" s="37" t="s">
        <v>1380</v>
      </c>
      <c r="E896" s="37" t="s">
        <v>1374</v>
      </c>
    </row>
    <row r="897" customFormat="false" ht="18" hidden="true" customHeight="false" outlineLevel="0" collapsed="false">
      <c r="A897" s="37" t="s">
        <v>1350</v>
      </c>
      <c r="B897" s="37" t="s">
        <v>1351</v>
      </c>
      <c r="C897" s="37" t="s">
        <v>1350</v>
      </c>
      <c r="D897" s="37" t="s">
        <v>1066</v>
      </c>
      <c r="E897" s="37" t="s">
        <v>1362</v>
      </c>
    </row>
    <row r="898" customFormat="false" ht="18" hidden="true" customHeight="false" outlineLevel="0" collapsed="false">
      <c r="A898" s="37" t="s">
        <v>1350</v>
      </c>
      <c r="B898" s="37" t="s">
        <v>1351</v>
      </c>
      <c r="C898" s="37" t="s">
        <v>1350</v>
      </c>
      <c r="D898" s="37" t="s">
        <v>1381</v>
      </c>
      <c r="E898" s="37" t="s">
        <v>1362</v>
      </c>
    </row>
    <row r="899" customFormat="false" ht="18" hidden="true" customHeight="false" outlineLevel="0" collapsed="false">
      <c r="A899" s="37" t="s">
        <v>1350</v>
      </c>
      <c r="B899" s="37" t="s">
        <v>1351</v>
      </c>
      <c r="C899" s="37" t="s">
        <v>1350</v>
      </c>
      <c r="D899" s="37" t="s">
        <v>309</v>
      </c>
      <c r="E899" s="37" t="s">
        <v>1362</v>
      </c>
    </row>
    <row r="900" customFormat="false" ht="18" hidden="true" customHeight="false" outlineLevel="0" collapsed="false">
      <c r="A900" s="37" t="s">
        <v>1350</v>
      </c>
      <c r="B900" s="37" t="s">
        <v>1351</v>
      </c>
      <c r="C900" s="37" t="s">
        <v>1350</v>
      </c>
      <c r="D900" s="37" t="s">
        <v>1382</v>
      </c>
      <c r="E900" s="37" t="s">
        <v>1383</v>
      </c>
    </row>
    <row r="901" customFormat="false" ht="18" hidden="true" customHeight="false" outlineLevel="0" collapsed="false">
      <c r="A901" s="37" t="s">
        <v>1350</v>
      </c>
      <c r="B901" s="37" t="s">
        <v>1351</v>
      </c>
      <c r="C901" s="37" t="s">
        <v>1350</v>
      </c>
      <c r="D901" s="37" t="s">
        <v>1339</v>
      </c>
      <c r="E901" s="37" t="s">
        <v>1362</v>
      </c>
    </row>
    <row r="902" customFormat="false" ht="18" hidden="true" customHeight="false" outlineLevel="0" collapsed="false">
      <c r="A902" s="37" t="s">
        <v>1350</v>
      </c>
      <c r="B902" s="37" t="s">
        <v>1351</v>
      </c>
      <c r="C902" s="37" t="s">
        <v>1350</v>
      </c>
      <c r="D902" s="37" t="s">
        <v>1384</v>
      </c>
      <c r="E902" s="37" t="s">
        <v>99</v>
      </c>
    </row>
    <row r="903" customFormat="false" ht="18" hidden="true" customHeight="false" outlineLevel="0" collapsed="false">
      <c r="A903" s="37" t="s">
        <v>1350</v>
      </c>
      <c r="B903" s="37" t="s">
        <v>1351</v>
      </c>
      <c r="C903" s="37" t="s">
        <v>1350</v>
      </c>
      <c r="D903" s="37" t="s">
        <v>1385</v>
      </c>
      <c r="E903" s="37" t="s">
        <v>24</v>
      </c>
    </row>
    <row r="904" customFormat="false" ht="18" hidden="true" customHeight="false" outlineLevel="0" collapsed="false">
      <c r="A904" s="37" t="s">
        <v>1350</v>
      </c>
      <c r="B904" s="37" t="s">
        <v>1351</v>
      </c>
      <c r="C904" s="37" t="s">
        <v>1350</v>
      </c>
      <c r="D904" s="37" t="s">
        <v>1386</v>
      </c>
      <c r="E904" s="37" t="s">
        <v>1362</v>
      </c>
    </row>
    <row r="905" customFormat="false" ht="18" hidden="true" customHeight="false" outlineLevel="0" collapsed="false">
      <c r="A905" s="37" t="s">
        <v>1350</v>
      </c>
      <c r="B905" s="37" t="s">
        <v>1351</v>
      </c>
      <c r="C905" s="37" t="s">
        <v>1350</v>
      </c>
      <c r="D905" s="37" t="s">
        <v>1387</v>
      </c>
      <c r="E905" s="37" t="s">
        <v>24</v>
      </c>
    </row>
    <row r="906" customFormat="false" ht="18" hidden="true" customHeight="false" outlineLevel="0" collapsed="false">
      <c r="A906" s="37" t="s">
        <v>1350</v>
      </c>
      <c r="B906" s="37" t="s">
        <v>1351</v>
      </c>
      <c r="C906" s="37" t="s">
        <v>1350</v>
      </c>
      <c r="D906" s="37" t="s">
        <v>1388</v>
      </c>
      <c r="E906" s="37" t="s">
        <v>24</v>
      </c>
    </row>
    <row r="907" customFormat="false" ht="18" hidden="true" customHeight="false" outlineLevel="0" collapsed="false">
      <c r="A907" s="37" t="s">
        <v>1350</v>
      </c>
      <c r="B907" s="37" t="s">
        <v>1351</v>
      </c>
      <c r="C907" s="37" t="s">
        <v>1350</v>
      </c>
      <c r="D907" s="37" t="s">
        <v>1389</v>
      </c>
      <c r="E907" s="37" t="s">
        <v>24</v>
      </c>
    </row>
    <row r="908" customFormat="false" ht="18" hidden="true" customHeight="false" outlineLevel="0" collapsed="false">
      <c r="A908" s="37" t="s">
        <v>1350</v>
      </c>
      <c r="B908" s="37" t="s">
        <v>1351</v>
      </c>
      <c r="C908" s="37" t="s">
        <v>1350</v>
      </c>
      <c r="D908" s="37" t="s">
        <v>1390</v>
      </c>
      <c r="E908" s="37" t="s">
        <v>24</v>
      </c>
    </row>
    <row r="909" customFormat="false" ht="18" hidden="true" customHeight="false" outlineLevel="0" collapsed="false">
      <c r="A909" s="37" t="s">
        <v>1350</v>
      </c>
      <c r="B909" s="37" t="s">
        <v>1351</v>
      </c>
      <c r="C909" s="37" t="s">
        <v>1350</v>
      </c>
      <c r="D909" s="37" t="s">
        <v>1391</v>
      </c>
      <c r="E909" s="37" t="s">
        <v>24</v>
      </c>
    </row>
    <row r="910" customFormat="false" ht="18" hidden="true" customHeight="false" outlineLevel="0" collapsed="false">
      <c r="A910" s="37" t="s">
        <v>1350</v>
      </c>
      <c r="B910" s="37" t="s">
        <v>1351</v>
      </c>
      <c r="C910" s="37" t="s">
        <v>1350</v>
      </c>
      <c r="D910" s="37" t="s">
        <v>1392</v>
      </c>
      <c r="E910" s="37"/>
    </row>
    <row r="911" customFormat="false" ht="18" hidden="true" customHeight="false" outlineLevel="0" collapsed="false">
      <c r="A911" s="37" t="s">
        <v>1350</v>
      </c>
      <c r="B911" s="37" t="s">
        <v>1351</v>
      </c>
      <c r="C911" s="37" t="s">
        <v>1350</v>
      </c>
      <c r="D911" s="37" t="s">
        <v>292</v>
      </c>
      <c r="E911" s="37" t="s">
        <v>1362</v>
      </c>
    </row>
    <row r="912" customFormat="false" ht="18" hidden="true" customHeight="false" outlineLevel="0" collapsed="false">
      <c r="A912" s="37" t="s">
        <v>1350</v>
      </c>
      <c r="B912" s="37" t="s">
        <v>1351</v>
      </c>
      <c r="C912" s="37" t="s">
        <v>1350</v>
      </c>
      <c r="D912" s="37" t="s">
        <v>1393</v>
      </c>
      <c r="E912" s="37" t="s">
        <v>99</v>
      </c>
    </row>
    <row r="913" customFormat="false" ht="18" hidden="true" customHeight="false" outlineLevel="0" collapsed="false">
      <c r="A913" s="37" t="s">
        <v>1350</v>
      </c>
      <c r="B913" s="37" t="s">
        <v>1351</v>
      </c>
      <c r="C913" s="37" t="s">
        <v>1350</v>
      </c>
      <c r="D913" s="37" t="s">
        <v>1394</v>
      </c>
      <c r="E913" s="37" t="s">
        <v>1362</v>
      </c>
    </row>
    <row r="914" customFormat="false" ht="18" hidden="true" customHeight="false" outlineLevel="0" collapsed="false">
      <c r="A914" s="37" t="s">
        <v>1350</v>
      </c>
      <c r="B914" s="37" t="s">
        <v>1351</v>
      </c>
      <c r="C914" s="37" t="s">
        <v>1350</v>
      </c>
      <c r="D914" s="37" t="s">
        <v>1395</v>
      </c>
      <c r="E914" s="37" t="s">
        <v>1362</v>
      </c>
    </row>
    <row r="915" customFormat="false" ht="18" hidden="true" customHeight="false" outlineLevel="0" collapsed="false">
      <c r="A915" s="37" t="s">
        <v>1350</v>
      </c>
      <c r="B915" s="37" t="s">
        <v>1351</v>
      </c>
      <c r="C915" s="37" t="s">
        <v>1350</v>
      </c>
      <c r="D915" s="37" t="s">
        <v>1396</v>
      </c>
      <c r="E915" s="37" t="s">
        <v>1362</v>
      </c>
    </row>
    <row r="916" customFormat="false" ht="18" hidden="true" customHeight="false" outlineLevel="0" collapsed="false">
      <c r="A916" s="37" t="s">
        <v>1350</v>
      </c>
      <c r="B916" s="37" t="s">
        <v>1351</v>
      </c>
      <c r="C916" s="37" t="s">
        <v>1350</v>
      </c>
      <c r="D916" s="37" t="s">
        <v>1397</v>
      </c>
      <c r="E916" s="37" t="s">
        <v>24</v>
      </c>
    </row>
    <row r="917" customFormat="false" ht="18" hidden="true" customHeight="false" outlineLevel="0" collapsed="false">
      <c r="A917" s="37" t="s">
        <v>1350</v>
      </c>
      <c r="B917" s="37" t="s">
        <v>1351</v>
      </c>
      <c r="C917" s="37" t="s">
        <v>1350</v>
      </c>
      <c r="D917" s="37" t="s">
        <v>1074</v>
      </c>
      <c r="E917" s="37" t="s">
        <v>24</v>
      </c>
    </row>
    <row r="918" customFormat="false" ht="18" hidden="true" customHeight="false" outlineLevel="0" collapsed="false">
      <c r="A918" s="37" t="s">
        <v>1350</v>
      </c>
      <c r="B918" s="37" t="s">
        <v>1351</v>
      </c>
      <c r="C918" s="37" t="s">
        <v>1350</v>
      </c>
      <c r="D918" s="37" t="s">
        <v>1398</v>
      </c>
      <c r="E918" s="37" t="s">
        <v>24</v>
      </c>
    </row>
    <row r="919" customFormat="false" ht="18" hidden="true" customHeight="false" outlineLevel="0" collapsed="false">
      <c r="A919" s="37" t="s">
        <v>1350</v>
      </c>
      <c r="B919" s="37" t="s">
        <v>1351</v>
      </c>
      <c r="C919" s="37" t="s">
        <v>1350</v>
      </c>
      <c r="D919" s="37" t="s">
        <v>1399</v>
      </c>
      <c r="E919" s="37" t="s">
        <v>1362</v>
      </c>
    </row>
    <row r="920" customFormat="false" ht="18" hidden="true" customHeight="false" outlineLevel="0" collapsed="false">
      <c r="A920" s="37" t="s">
        <v>1350</v>
      </c>
      <c r="B920" s="37" t="s">
        <v>1351</v>
      </c>
      <c r="C920" s="37" t="s">
        <v>1350</v>
      </c>
      <c r="D920" s="37" t="s">
        <v>1073</v>
      </c>
      <c r="E920" s="37" t="s">
        <v>1362</v>
      </c>
    </row>
    <row r="921" customFormat="false" ht="18" hidden="true" customHeight="false" outlineLevel="0" collapsed="false">
      <c r="A921" s="37" t="s">
        <v>1350</v>
      </c>
      <c r="B921" s="37" t="s">
        <v>1351</v>
      </c>
      <c r="C921" s="37" t="s">
        <v>1350</v>
      </c>
      <c r="D921" s="37" t="s">
        <v>1400</v>
      </c>
      <c r="E921" s="37" t="s">
        <v>24</v>
      </c>
    </row>
    <row r="922" customFormat="false" ht="18" hidden="true" customHeight="false" outlineLevel="0" collapsed="false">
      <c r="A922" s="37" t="s">
        <v>1350</v>
      </c>
      <c r="B922" s="37" t="s">
        <v>1351</v>
      </c>
      <c r="C922" s="37" t="s">
        <v>1350</v>
      </c>
      <c r="D922" s="37" t="s">
        <v>1401</v>
      </c>
      <c r="E922" s="37" t="s">
        <v>99</v>
      </c>
    </row>
    <row r="923" customFormat="false" ht="18" hidden="true" customHeight="false" outlineLevel="0" collapsed="false">
      <c r="A923" s="37" t="s">
        <v>1350</v>
      </c>
      <c r="B923" s="37" t="s">
        <v>1351</v>
      </c>
      <c r="C923" s="37" t="s">
        <v>1350</v>
      </c>
      <c r="D923" s="37" t="s">
        <v>1402</v>
      </c>
      <c r="E923" s="37" t="s">
        <v>1362</v>
      </c>
    </row>
    <row r="924" customFormat="false" ht="18" hidden="true" customHeight="false" outlineLevel="0" collapsed="false">
      <c r="A924" s="37" t="s">
        <v>1350</v>
      </c>
      <c r="B924" s="37" t="s">
        <v>1351</v>
      </c>
      <c r="C924" s="37" t="s">
        <v>1350</v>
      </c>
      <c r="D924" s="37" t="s">
        <v>1403</v>
      </c>
      <c r="E924" s="37" t="s">
        <v>1362</v>
      </c>
    </row>
    <row r="925" customFormat="false" ht="18" hidden="true" customHeight="false" outlineLevel="0" collapsed="false">
      <c r="A925" s="37" t="s">
        <v>1350</v>
      </c>
      <c r="B925" s="37" t="s">
        <v>1351</v>
      </c>
      <c r="C925" s="37" t="s">
        <v>1350</v>
      </c>
      <c r="D925" s="37" t="s">
        <v>1404</v>
      </c>
      <c r="E925" s="37" t="s">
        <v>1362</v>
      </c>
    </row>
    <row r="926" customFormat="false" ht="18" hidden="true" customHeight="false" outlineLevel="0" collapsed="false">
      <c r="A926" s="37" t="s">
        <v>1350</v>
      </c>
      <c r="B926" s="37" t="s">
        <v>1351</v>
      </c>
      <c r="C926" s="37" t="s">
        <v>1350</v>
      </c>
      <c r="D926" s="37" t="s">
        <v>1405</v>
      </c>
      <c r="E926" s="37" t="s">
        <v>1362</v>
      </c>
    </row>
    <row r="927" customFormat="false" ht="18" hidden="true" customHeight="false" outlineLevel="0" collapsed="false">
      <c r="A927" s="37" t="s">
        <v>1350</v>
      </c>
      <c r="B927" s="37" t="s">
        <v>1351</v>
      </c>
      <c r="C927" s="37" t="s">
        <v>1350</v>
      </c>
      <c r="D927" s="37" t="s">
        <v>1406</v>
      </c>
      <c r="E927" s="37" t="s">
        <v>24</v>
      </c>
    </row>
    <row r="928" customFormat="false" ht="18" hidden="true" customHeight="false" outlineLevel="0" collapsed="false">
      <c r="A928" s="37" t="s">
        <v>1350</v>
      </c>
      <c r="B928" s="37" t="s">
        <v>1351</v>
      </c>
      <c r="C928" s="37" t="s">
        <v>1350</v>
      </c>
      <c r="D928" s="37" t="s">
        <v>1407</v>
      </c>
      <c r="E928" s="37" t="s">
        <v>99</v>
      </c>
    </row>
    <row r="929" customFormat="false" ht="18" hidden="true" customHeight="false" outlineLevel="0" collapsed="false">
      <c r="A929" s="37" t="s">
        <v>1350</v>
      </c>
      <c r="B929" s="37" t="s">
        <v>1351</v>
      </c>
      <c r="C929" s="37" t="s">
        <v>1350</v>
      </c>
      <c r="D929" s="37" t="s">
        <v>1408</v>
      </c>
      <c r="E929" s="37" t="s">
        <v>24</v>
      </c>
    </row>
    <row r="930" customFormat="false" ht="18" hidden="true" customHeight="false" outlineLevel="0" collapsed="false">
      <c r="A930" s="37" t="s">
        <v>1350</v>
      </c>
      <c r="B930" s="37" t="s">
        <v>1351</v>
      </c>
      <c r="C930" s="37" t="s">
        <v>1350</v>
      </c>
      <c r="D930" s="37" t="s">
        <v>1409</v>
      </c>
      <c r="E930" s="37" t="s">
        <v>1362</v>
      </c>
    </row>
    <row r="931" customFormat="false" ht="18" hidden="true" customHeight="false" outlineLevel="0" collapsed="false">
      <c r="A931" s="37" t="s">
        <v>1350</v>
      </c>
      <c r="B931" s="37" t="s">
        <v>1351</v>
      </c>
      <c r="C931" s="37" t="s">
        <v>1350</v>
      </c>
      <c r="D931" s="37" t="s">
        <v>1410</v>
      </c>
      <c r="E931" s="37" t="s">
        <v>24</v>
      </c>
    </row>
    <row r="932" customFormat="false" ht="18" hidden="true" customHeight="false" outlineLevel="0" collapsed="false">
      <c r="A932" s="37" t="s">
        <v>1350</v>
      </c>
      <c r="B932" s="37" t="s">
        <v>1351</v>
      </c>
      <c r="C932" s="37" t="s">
        <v>1350</v>
      </c>
      <c r="D932" s="37" t="s">
        <v>1411</v>
      </c>
      <c r="E932" s="37" t="s">
        <v>24</v>
      </c>
    </row>
    <row r="933" customFormat="false" ht="18" hidden="true" customHeight="false" outlineLevel="0" collapsed="false">
      <c r="A933" s="37" t="s">
        <v>1350</v>
      </c>
      <c r="B933" s="37" t="s">
        <v>1351</v>
      </c>
      <c r="C933" s="37" t="s">
        <v>1350</v>
      </c>
      <c r="D933" s="37" t="s">
        <v>1412</v>
      </c>
      <c r="E933" s="37" t="s">
        <v>24</v>
      </c>
    </row>
    <row r="934" customFormat="false" ht="18" hidden="true" customHeight="false" outlineLevel="0" collapsed="false">
      <c r="A934" s="37" t="s">
        <v>1350</v>
      </c>
      <c r="B934" s="37" t="s">
        <v>1351</v>
      </c>
      <c r="C934" s="37" t="s">
        <v>1350</v>
      </c>
      <c r="D934" s="37" t="s">
        <v>1413</v>
      </c>
      <c r="E934" s="37" t="s">
        <v>24</v>
      </c>
    </row>
    <row r="935" customFormat="false" ht="18" hidden="true" customHeight="false" outlineLevel="0" collapsed="false">
      <c r="A935" s="37" t="s">
        <v>1350</v>
      </c>
      <c r="B935" s="37" t="s">
        <v>1351</v>
      </c>
      <c r="C935" s="37" t="s">
        <v>1350</v>
      </c>
      <c r="D935" s="37" t="s">
        <v>1414</v>
      </c>
      <c r="E935" s="37" t="s">
        <v>24</v>
      </c>
    </row>
    <row r="936" customFormat="false" ht="18" hidden="true" customHeight="false" outlineLevel="0" collapsed="false">
      <c r="A936" s="37" t="s">
        <v>1350</v>
      </c>
      <c r="B936" s="37" t="s">
        <v>1351</v>
      </c>
      <c r="C936" s="37" t="s">
        <v>1350</v>
      </c>
      <c r="D936" s="37" t="s">
        <v>1415</v>
      </c>
      <c r="E936" s="37" t="s">
        <v>24</v>
      </c>
    </row>
    <row r="937" customFormat="false" ht="18" hidden="true" customHeight="false" outlineLevel="0" collapsed="false">
      <c r="A937" s="37" t="s">
        <v>1350</v>
      </c>
      <c r="B937" s="37" t="s">
        <v>1351</v>
      </c>
      <c r="C937" s="37" t="s">
        <v>1350</v>
      </c>
      <c r="D937" s="37" t="s">
        <v>1416</v>
      </c>
      <c r="E937" s="37" t="s">
        <v>24</v>
      </c>
    </row>
    <row r="938" customFormat="false" ht="18" hidden="true" customHeight="false" outlineLevel="0" collapsed="false">
      <c r="A938" s="37" t="s">
        <v>1350</v>
      </c>
      <c r="B938" s="37" t="s">
        <v>1351</v>
      </c>
      <c r="C938" s="37" t="s">
        <v>1350</v>
      </c>
      <c r="D938" s="37" t="s">
        <v>1417</v>
      </c>
      <c r="E938" s="37" t="s">
        <v>24</v>
      </c>
    </row>
    <row r="939" customFormat="false" ht="18" hidden="true" customHeight="false" outlineLevel="0" collapsed="false">
      <c r="A939" s="37" t="s">
        <v>1350</v>
      </c>
      <c r="B939" s="37" t="s">
        <v>1351</v>
      </c>
      <c r="C939" s="37" t="s">
        <v>1350</v>
      </c>
      <c r="D939" s="37" t="s">
        <v>1418</v>
      </c>
      <c r="E939" s="37" t="s">
        <v>1362</v>
      </c>
    </row>
    <row r="940" customFormat="false" ht="18" hidden="true" customHeight="false" outlineLevel="0" collapsed="false">
      <c r="A940" s="37" t="s">
        <v>1350</v>
      </c>
      <c r="B940" s="37" t="s">
        <v>1351</v>
      </c>
      <c r="C940" s="37" t="s">
        <v>1350</v>
      </c>
      <c r="D940" s="37" t="s">
        <v>1419</v>
      </c>
      <c r="E940" s="37" t="s">
        <v>99</v>
      </c>
    </row>
    <row r="941" customFormat="false" ht="18" hidden="true" customHeight="false" outlineLevel="0" collapsed="false">
      <c r="A941" s="37" t="s">
        <v>1350</v>
      </c>
      <c r="B941" s="37" t="s">
        <v>1351</v>
      </c>
      <c r="C941" s="37" t="s">
        <v>1350</v>
      </c>
      <c r="D941" s="37" t="s">
        <v>1420</v>
      </c>
      <c r="E941" s="37" t="s">
        <v>1362</v>
      </c>
    </row>
    <row r="942" customFormat="false" ht="18" hidden="true" customHeight="false" outlineLevel="0" collapsed="false">
      <c r="A942" s="37" t="s">
        <v>1350</v>
      </c>
      <c r="B942" s="37" t="s">
        <v>1351</v>
      </c>
      <c r="C942" s="37" t="s">
        <v>1350</v>
      </c>
      <c r="D942" s="37" t="s">
        <v>1421</v>
      </c>
      <c r="E942" s="37" t="s">
        <v>99</v>
      </c>
    </row>
    <row r="943" customFormat="false" ht="18" hidden="true" customHeight="false" outlineLevel="0" collapsed="false">
      <c r="A943" s="37" t="s">
        <v>1350</v>
      </c>
      <c r="B943" s="37" t="s">
        <v>1351</v>
      </c>
      <c r="C943" s="37" t="s">
        <v>1350</v>
      </c>
      <c r="D943" s="37" t="s">
        <v>1422</v>
      </c>
      <c r="E943" s="37" t="s">
        <v>99</v>
      </c>
    </row>
    <row r="944" customFormat="false" ht="18" hidden="true" customHeight="false" outlineLevel="0" collapsed="false">
      <c r="A944" s="37" t="s">
        <v>1350</v>
      </c>
      <c r="B944" s="37" t="s">
        <v>1351</v>
      </c>
      <c r="C944" s="37" t="s">
        <v>1350</v>
      </c>
      <c r="D944" s="37" t="s">
        <v>1423</v>
      </c>
      <c r="E944" s="37" t="s">
        <v>99</v>
      </c>
    </row>
    <row r="945" customFormat="false" ht="18" hidden="true" customHeight="false" outlineLevel="0" collapsed="false">
      <c r="A945" s="37" t="s">
        <v>1350</v>
      </c>
      <c r="B945" s="37" t="s">
        <v>1351</v>
      </c>
      <c r="C945" s="37" t="s">
        <v>1350</v>
      </c>
      <c r="D945" s="37" t="s">
        <v>1424</v>
      </c>
      <c r="E945" s="37" t="s">
        <v>99</v>
      </c>
    </row>
    <row r="946" customFormat="false" ht="18" hidden="true" customHeight="false" outlineLevel="0" collapsed="false">
      <c r="A946" s="37" t="s">
        <v>1350</v>
      </c>
      <c r="B946" s="37" t="s">
        <v>1351</v>
      </c>
      <c r="C946" s="37" t="s">
        <v>1350</v>
      </c>
      <c r="D946" s="37" t="s">
        <v>1425</v>
      </c>
      <c r="E946" s="37" t="s">
        <v>99</v>
      </c>
    </row>
    <row r="947" customFormat="false" ht="18" hidden="true" customHeight="false" outlineLevel="0" collapsed="false">
      <c r="A947" s="37" t="s">
        <v>1350</v>
      </c>
      <c r="B947" s="37" t="s">
        <v>1351</v>
      </c>
      <c r="C947" s="37" t="s">
        <v>1350</v>
      </c>
      <c r="D947" s="37" t="s">
        <v>1426</v>
      </c>
      <c r="E947" s="37" t="s">
        <v>99</v>
      </c>
    </row>
    <row r="948" customFormat="false" ht="18" hidden="true" customHeight="false" outlineLevel="0" collapsed="false">
      <c r="A948" s="37" t="s">
        <v>1350</v>
      </c>
      <c r="B948" s="37" t="s">
        <v>1351</v>
      </c>
      <c r="C948" s="37" t="s">
        <v>1350</v>
      </c>
      <c r="D948" s="37"/>
      <c r="E948" s="37" t="s">
        <v>1362</v>
      </c>
    </row>
    <row r="949" customFormat="false" ht="18" hidden="true" customHeight="false" outlineLevel="0" collapsed="false">
      <c r="A949" s="37" t="s">
        <v>1350</v>
      </c>
      <c r="B949" s="37" t="s">
        <v>1351</v>
      </c>
      <c r="C949" s="37" t="s">
        <v>1350</v>
      </c>
      <c r="D949" s="38" t="s">
        <v>1427</v>
      </c>
      <c r="E949" s="37" t="s">
        <v>99</v>
      </c>
    </row>
    <row r="950" customFormat="false" ht="18" hidden="true" customHeight="false" outlineLevel="0" collapsed="false">
      <c r="A950" s="37" t="s">
        <v>1350</v>
      </c>
      <c r="B950" s="37" t="s">
        <v>1351</v>
      </c>
      <c r="C950" s="37" t="s">
        <v>1350</v>
      </c>
      <c r="D950" s="38" t="s">
        <v>1428</v>
      </c>
      <c r="E950" s="37" t="s">
        <v>24</v>
      </c>
    </row>
    <row r="951" customFormat="false" ht="18" hidden="true" customHeight="false" outlineLevel="0" collapsed="false">
      <c r="A951" s="37" t="s">
        <v>1350</v>
      </c>
      <c r="B951" s="37" t="s">
        <v>1351</v>
      </c>
      <c r="C951" s="37" t="s">
        <v>1350</v>
      </c>
      <c r="D951" s="37" t="s">
        <v>1130</v>
      </c>
      <c r="E951" s="37" t="s">
        <v>99</v>
      </c>
    </row>
    <row r="952" customFormat="false" ht="18" hidden="true" customHeight="false" outlineLevel="0" collapsed="false">
      <c r="A952" s="37" t="s">
        <v>1350</v>
      </c>
      <c r="B952" s="37" t="s">
        <v>1351</v>
      </c>
      <c r="C952" s="37" t="s">
        <v>1350</v>
      </c>
      <c r="D952" s="37" t="s">
        <v>1429</v>
      </c>
      <c r="E952" s="37" t="s">
        <v>1362</v>
      </c>
    </row>
    <row r="953" customFormat="false" ht="18" hidden="true" customHeight="false" outlineLevel="0" collapsed="false">
      <c r="A953" s="37" t="s">
        <v>1350</v>
      </c>
      <c r="B953" s="37" t="s">
        <v>1351</v>
      </c>
      <c r="C953" s="37" t="s">
        <v>1350</v>
      </c>
      <c r="D953" s="37" t="s">
        <v>1430</v>
      </c>
      <c r="E953" s="37" t="s">
        <v>1362</v>
      </c>
    </row>
    <row r="954" customFormat="false" ht="18" hidden="true" customHeight="false" outlineLevel="0" collapsed="false">
      <c r="A954" s="37" t="s">
        <v>1350</v>
      </c>
      <c r="B954" s="37" t="s">
        <v>1351</v>
      </c>
      <c r="C954" s="37" t="s">
        <v>1350</v>
      </c>
      <c r="D954" s="37" t="s">
        <v>1431</v>
      </c>
      <c r="E954" s="37" t="s">
        <v>99</v>
      </c>
    </row>
    <row r="955" customFormat="false" ht="18" hidden="true" customHeight="false" outlineLevel="0" collapsed="false">
      <c r="A955" s="37" t="s">
        <v>1350</v>
      </c>
      <c r="B955" s="37" t="s">
        <v>1351</v>
      </c>
      <c r="C955" s="37" t="s">
        <v>1350</v>
      </c>
      <c r="D955" s="37" t="s">
        <v>1432</v>
      </c>
      <c r="E955" s="37" t="s">
        <v>24</v>
      </c>
    </row>
    <row r="956" customFormat="false" ht="18" hidden="true" customHeight="false" outlineLevel="0" collapsed="false">
      <c r="A956" s="37" t="s">
        <v>1350</v>
      </c>
      <c r="B956" s="37" t="s">
        <v>1351</v>
      </c>
      <c r="C956" s="37" t="s">
        <v>1350</v>
      </c>
      <c r="D956" s="37" t="s">
        <v>1149</v>
      </c>
      <c r="E956" s="37" t="s">
        <v>1362</v>
      </c>
    </row>
    <row r="957" customFormat="false" ht="18" hidden="true" customHeight="false" outlineLevel="0" collapsed="false">
      <c r="A957" s="37" t="s">
        <v>1350</v>
      </c>
      <c r="B957" s="37" t="s">
        <v>1351</v>
      </c>
      <c r="C957" s="37" t="s">
        <v>1350</v>
      </c>
      <c r="D957" s="37" t="s">
        <v>1433</v>
      </c>
      <c r="E957" s="37" t="s">
        <v>1362</v>
      </c>
    </row>
    <row r="958" customFormat="false" ht="18" hidden="true" customHeight="false" outlineLevel="0" collapsed="false">
      <c r="A958" s="37" t="s">
        <v>1350</v>
      </c>
      <c r="B958" s="37" t="s">
        <v>1351</v>
      </c>
      <c r="C958" s="37" t="s">
        <v>1350</v>
      </c>
      <c r="D958" s="37" t="s">
        <v>1434</v>
      </c>
      <c r="E958" s="37" t="s">
        <v>1362</v>
      </c>
    </row>
    <row r="959" customFormat="false" ht="18" hidden="true" customHeight="false" outlineLevel="0" collapsed="false">
      <c r="A959" s="37" t="s">
        <v>1350</v>
      </c>
      <c r="B959" s="37" t="s">
        <v>1351</v>
      </c>
      <c r="C959" s="37" t="s">
        <v>1350</v>
      </c>
      <c r="D959" s="37" t="s">
        <v>1435</v>
      </c>
      <c r="E959" s="37" t="s">
        <v>1362</v>
      </c>
    </row>
    <row r="960" customFormat="false" ht="18" hidden="true" customHeight="false" outlineLevel="0" collapsed="false">
      <c r="A960" s="37" t="s">
        <v>1350</v>
      </c>
      <c r="B960" s="37" t="s">
        <v>1351</v>
      </c>
      <c r="C960" s="37" t="s">
        <v>1350</v>
      </c>
      <c r="D960" s="37" t="s">
        <v>1436</v>
      </c>
      <c r="E960" s="37" t="s">
        <v>1362</v>
      </c>
    </row>
    <row r="961" customFormat="false" ht="18" hidden="true" customHeight="false" outlineLevel="0" collapsed="false">
      <c r="A961" s="37" t="s">
        <v>1350</v>
      </c>
      <c r="B961" s="37" t="s">
        <v>1351</v>
      </c>
      <c r="C961" s="37" t="s">
        <v>1350</v>
      </c>
      <c r="D961" s="37" t="s">
        <v>1437</v>
      </c>
      <c r="E961" s="37" t="s">
        <v>1362</v>
      </c>
    </row>
    <row r="962" customFormat="false" ht="18" hidden="true" customHeight="false" outlineLevel="0" collapsed="false">
      <c r="A962" s="37" t="s">
        <v>1350</v>
      </c>
      <c r="B962" s="37" t="s">
        <v>1351</v>
      </c>
      <c r="C962" s="37" t="s">
        <v>1350</v>
      </c>
      <c r="D962" s="37" t="s">
        <v>1438</v>
      </c>
      <c r="E962" s="37" t="s">
        <v>1362</v>
      </c>
    </row>
    <row r="963" customFormat="false" ht="18" hidden="true" customHeight="false" outlineLevel="0" collapsed="false">
      <c r="A963" s="37" t="s">
        <v>1350</v>
      </c>
      <c r="B963" s="37" t="s">
        <v>1351</v>
      </c>
      <c r="C963" s="37" t="s">
        <v>1350</v>
      </c>
      <c r="D963" s="37" t="s">
        <v>1433</v>
      </c>
      <c r="E963" s="37" t="s">
        <v>1362</v>
      </c>
    </row>
    <row r="964" customFormat="false" ht="18" hidden="true" customHeight="false" outlineLevel="0" collapsed="false">
      <c r="A964" s="37" t="s">
        <v>1350</v>
      </c>
      <c r="B964" s="37" t="s">
        <v>1351</v>
      </c>
      <c r="C964" s="37" t="s">
        <v>1350</v>
      </c>
      <c r="D964" s="37" t="s">
        <v>1385</v>
      </c>
      <c r="E964" s="37" t="s">
        <v>24</v>
      </c>
    </row>
    <row r="965" customFormat="false" ht="18" hidden="true" customHeight="false" outlineLevel="0" collapsed="false">
      <c r="A965" s="37" t="s">
        <v>573</v>
      </c>
      <c r="B965" s="37" t="s">
        <v>1439</v>
      </c>
      <c r="C965" s="37" t="s">
        <v>1440</v>
      </c>
      <c r="D965" s="37" t="s">
        <v>597</v>
      </c>
      <c r="E965" s="37" t="s">
        <v>622</v>
      </c>
    </row>
    <row r="966" customFormat="false" ht="18" hidden="true" customHeight="false" outlineLevel="0" collapsed="false">
      <c r="A966" s="37" t="s">
        <v>573</v>
      </c>
      <c r="B966" s="37" t="s">
        <v>1439</v>
      </c>
      <c r="C966" s="37" t="s">
        <v>1440</v>
      </c>
      <c r="D966" s="37" t="s">
        <v>1441</v>
      </c>
      <c r="E966" s="37" t="s">
        <v>617</v>
      </c>
    </row>
    <row r="967" customFormat="false" ht="18" hidden="true" customHeight="false" outlineLevel="0" collapsed="false">
      <c r="A967" s="37" t="s">
        <v>573</v>
      </c>
      <c r="B967" s="37" t="s">
        <v>1439</v>
      </c>
      <c r="C967" s="37" t="s">
        <v>1440</v>
      </c>
      <c r="D967" s="37" t="s">
        <v>1442</v>
      </c>
      <c r="E967" s="37" t="s">
        <v>620</v>
      </c>
    </row>
    <row r="968" customFormat="false" ht="18" hidden="true" customHeight="false" outlineLevel="0" collapsed="false">
      <c r="A968" s="37" t="s">
        <v>573</v>
      </c>
      <c r="B968" s="37" t="s">
        <v>1439</v>
      </c>
      <c r="C968" s="37" t="s">
        <v>1440</v>
      </c>
      <c r="D968" s="37" t="s">
        <v>699</v>
      </c>
      <c r="E968" s="37" t="s">
        <v>617</v>
      </c>
    </row>
    <row r="969" customFormat="false" ht="18" hidden="true" customHeight="false" outlineLevel="0" collapsed="false">
      <c r="A969" s="37" t="s">
        <v>573</v>
      </c>
      <c r="B969" s="37" t="s">
        <v>1439</v>
      </c>
      <c r="C969" s="37" t="s">
        <v>1440</v>
      </c>
      <c r="D969" s="37" t="s">
        <v>1443</v>
      </c>
      <c r="E969" s="37" t="s">
        <v>617</v>
      </c>
    </row>
    <row r="970" customFormat="false" ht="18" hidden="true" customHeight="false" outlineLevel="0" collapsed="false">
      <c r="A970" s="37" t="s">
        <v>573</v>
      </c>
      <c r="B970" s="37" t="s">
        <v>1439</v>
      </c>
      <c r="C970" s="37" t="s">
        <v>1440</v>
      </c>
      <c r="D970" s="37" t="s">
        <v>1444</v>
      </c>
      <c r="E970" s="37" t="s">
        <v>615</v>
      </c>
    </row>
    <row r="971" customFormat="false" ht="18" hidden="true" customHeight="false" outlineLevel="0" collapsed="false">
      <c r="A971" s="37" t="s">
        <v>573</v>
      </c>
      <c r="B971" s="37" t="s">
        <v>1439</v>
      </c>
      <c r="C971" s="37" t="s">
        <v>1440</v>
      </c>
      <c r="D971" s="37" t="s">
        <v>616</v>
      </c>
      <c r="E971" s="37" t="s">
        <v>622</v>
      </c>
    </row>
    <row r="972" customFormat="false" ht="18" hidden="true" customHeight="false" outlineLevel="0" collapsed="false">
      <c r="A972" s="37" t="s">
        <v>573</v>
      </c>
      <c r="B972" s="37" t="s">
        <v>1439</v>
      </c>
      <c r="C972" s="37" t="s">
        <v>1440</v>
      </c>
      <c r="D972" s="37" t="s">
        <v>1445</v>
      </c>
      <c r="E972" s="37" t="s">
        <v>1446</v>
      </c>
    </row>
    <row r="973" customFormat="false" ht="18" hidden="true" customHeight="false" outlineLevel="0" collapsed="false">
      <c r="A973" s="37" t="s">
        <v>573</v>
      </c>
      <c r="B973" s="37" t="s">
        <v>1439</v>
      </c>
      <c r="C973" s="37" t="s">
        <v>1440</v>
      </c>
      <c r="D973" s="37" t="s">
        <v>1447</v>
      </c>
      <c r="E973" s="37" t="s">
        <v>620</v>
      </c>
    </row>
    <row r="974" customFormat="false" ht="18" hidden="true" customHeight="false" outlineLevel="0" collapsed="false">
      <c r="A974" s="37" t="s">
        <v>573</v>
      </c>
      <c r="B974" s="37" t="s">
        <v>1439</v>
      </c>
      <c r="C974" s="37" t="s">
        <v>1440</v>
      </c>
      <c r="D974" s="37" t="s">
        <v>1448</v>
      </c>
      <c r="E974" s="37" t="s">
        <v>620</v>
      </c>
    </row>
    <row r="975" customFormat="false" ht="18" hidden="true" customHeight="false" outlineLevel="0" collapsed="false">
      <c r="A975" s="37" t="s">
        <v>573</v>
      </c>
      <c r="B975" s="37" t="s">
        <v>1439</v>
      </c>
      <c r="C975" s="37" t="s">
        <v>1440</v>
      </c>
      <c r="D975" s="37" t="s">
        <v>1449</v>
      </c>
      <c r="E975" s="37" t="s">
        <v>620</v>
      </c>
    </row>
    <row r="976" customFormat="false" ht="18" hidden="true" customHeight="false" outlineLevel="0" collapsed="false">
      <c r="A976" s="37" t="s">
        <v>573</v>
      </c>
      <c r="B976" s="37" t="s">
        <v>1439</v>
      </c>
      <c r="C976" s="37" t="s">
        <v>1440</v>
      </c>
      <c r="D976" s="37" t="s">
        <v>1450</v>
      </c>
      <c r="E976" s="37" t="s">
        <v>622</v>
      </c>
    </row>
    <row r="977" customFormat="false" ht="18" hidden="true" customHeight="false" outlineLevel="0" collapsed="false">
      <c r="A977" s="37" t="s">
        <v>573</v>
      </c>
      <c r="B977" s="37" t="s">
        <v>1439</v>
      </c>
      <c r="C977" s="37" t="s">
        <v>1440</v>
      </c>
      <c r="D977" s="37" t="s">
        <v>1451</v>
      </c>
      <c r="E977" s="37" t="s">
        <v>615</v>
      </c>
    </row>
    <row r="978" customFormat="false" ht="18" hidden="true" customHeight="false" outlineLevel="0" collapsed="false">
      <c r="A978" s="37" t="s">
        <v>573</v>
      </c>
      <c r="B978" s="37" t="s">
        <v>1439</v>
      </c>
      <c r="C978" s="37" t="s">
        <v>1440</v>
      </c>
      <c r="D978" s="37" t="s">
        <v>1452</v>
      </c>
      <c r="E978" s="37" t="s">
        <v>617</v>
      </c>
    </row>
    <row r="979" customFormat="false" ht="18" hidden="true" customHeight="false" outlineLevel="0" collapsed="false">
      <c r="A979" s="37" t="s">
        <v>573</v>
      </c>
      <c r="B979" s="37" t="s">
        <v>1439</v>
      </c>
      <c r="C979" s="37" t="s">
        <v>1440</v>
      </c>
      <c r="D979" s="37" t="s">
        <v>716</v>
      </c>
      <c r="E979" s="37" t="s">
        <v>620</v>
      </c>
    </row>
    <row r="980" customFormat="false" ht="18" hidden="true" customHeight="false" outlineLevel="0" collapsed="false">
      <c r="A980" s="37" t="s">
        <v>573</v>
      </c>
      <c r="B980" s="37" t="s">
        <v>1439</v>
      </c>
      <c r="C980" s="37" t="s">
        <v>1440</v>
      </c>
      <c r="D980" s="37" t="s">
        <v>771</v>
      </c>
      <c r="E980" s="37" t="s">
        <v>1092</v>
      </c>
    </row>
    <row r="981" customFormat="false" ht="18" hidden="true" customHeight="false" outlineLevel="0" collapsed="false">
      <c r="A981" s="37" t="s">
        <v>573</v>
      </c>
      <c r="B981" s="37" t="s">
        <v>1439</v>
      </c>
      <c r="C981" s="37" t="s">
        <v>1440</v>
      </c>
      <c r="D981" s="37" t="s">
        <v>714</v>
      </c>
      <c r="E981" s="37" t="s">
        <v>615</v>
      </c>
    </row>
    <row r="982" customFormat="false" ht="18" hidden="true" customHeight="false" outlineLevel="0" collapsed="false">
      <c r="A982" s="37" t="s">
        <v>573</v>
      </c>
      <c r="B982" s="37" t="s">
        <v>1439</v>
      </c>
      <c r="C982" s="37" t="s">
        <v>1440</v>
      </c>
      <c r="D982" s="37" t="s">
        <v>1020</v>
      </c>
      <c r="E982" s="37" t="s">
        <v>622</v>
      </c>
    </row>
    <row r="983" customFormat="false" ht="18" hidden="true" customHeight="false" outlineLevel="0" collapsed="false">
      <c r="A983" s="37" t="s">
        <v>573</v>
      </c>
      <c r="B983" s="37" t="s">
        <v>1439</v>
      </c>
      <c r="C983" s="37" t="s">
        <v>1440</v>
      </c>
      <c r="D983" s="37" t="s">
        <v>719</v>
      </c>
      <c r="E983" s="37" t="s">
        <v>617</v>
      </c>
    </row>
    <row r="984" customFormat="false" ht="18" hidden="true" customHeight="false" outlineLevel="0" collapsed="false">
      <c r="A984" s="37" t="s">
        <v>573</v>
      </c>
      <c r="B984" s="37" t="s">
        <v>1439</v>
      </c>
      <c r="C984" s="37" t="s">
        <v>1440</v>
      </c>
      <c r="D984" s="37" t="s">
        <v>1453</v>
      </c>
      <c r="E984" s="37" t="s">
        <v>620</v>
      </c>
    </row>
    <row r="985" customFormat="false" ht="18" hidden="true" customHeight="false" outlineLevel="0" collapsed="false">
      <c r="A985" s="37" t="s">
        <v>573</v>
      </c>
      <c r="B985" s="37" t="s">
        <v>1439</v>
      </c>
      <c r="C985" s="37" t="s">
        <v>1440</v>
      </c>
      <c r="D985" s="37" t="s">
        <v>1454</v>
      </c>
      <c r="E985" s="37" t="s">
        <v>620</v>
      </c>
    </row>
    <row r="986" customFormat="false" ht="18" hidden="true" customHeight="false" outlineLevel="0" collapsed="false">
      <c r="A986" s="37" t="s">
        <v>573</v>
      </c>
      <c r="B986" s="37" t="s">
        <v>1439</v>
      </c>
      <c r="C986" s="37" t="s">
        <v>1440</v>
      </c>
      <c r="D986" s="37" t="s">
        <v>578</v>
      </c>
      <c r="E986" s="37" t="s">
        <v>617</v>
      </c>
    </row>
    <row r="987" customFormat="false" ht="18" hidden="true" customHeight="false" outlineLevel="0" collapsed="false">
      <c r="A987" s="37" t="s">
        <v>573</v>
      </c>
      <c r="B987" s="37" t="s">
        <v>1439</v>
      </c>
      <c r="C987" s="37" t="s">
        <v>1440</v>
      </c>
      <c r="D987" s="37" t="s">
        <v>621</v>
      </c>
      <c r="E987" s="37" t="s">
        <v>622</v>
      </c>
    </row>
    <row r="988" customFormat="false" ht="18" hidden="true" customHeight="false" outlineLevel="0" collapsed="false">
      <c r="A988" s="37" t="s">
        <v>573</v>
      </c>
      <c r="B988" s="37" t="s">
        <v>1439</v>
      </c>
      <c r="C988" s="37" t="s">
        <v>1440</v>
      </c>
      <c r="D988" s="37" t="s">
        <v>774</v>
      </c>
      <c r="E988" s="37" t="s">
        <v>617</v>
      </c>
    </row>
    <row r="989" customFormat="false" ht="18" hidden="true" customHeight="false" outlineLevel="0" collapsed="false">
      <c r="A989" s="37" t="s">
        <v>573</v>
      </c>
      <c r="B989" s="37" t="s">
        <v>1439</v>
      </c>
      <c r="C989" s="37" t="s">
        <v>1440</v>
      </c>
      <c r="D989" s="37" t="s">
        <v>1455</v>
      </c>
      <c r="E989" s="37" t="s">
        <v>620</v>
      </c>
    </row>
    <row r="990" customFormat="false" ht="18" hidden="true" customHeight="false" outlineLevel="0" collapsed="false">
      <c r="A990" s="37" t="s">
        <v>573</v>
      </c>
      <c r="B990" s="37" t="s">
        <v>1439</v>
      </c>
      <c r="C990" s="37" t="s">
        <v>1440</v>
      </c>
      <c r="D990" s="37" t="s">
        <v>1456</v>
      </c>
      <c r="E990" s="37" t="s">
        <v>622</v>
      </c>
    </row>
    <row r="991" customFormat="false" ht="18" hidden="true" customHeight="false" outlineLevel="0" collapsed="false">
      <c r="A991" s="37" t="s">
        <v>573</v>
      </c>
      <c r="B991" s="37" t="s">
        <v>1439</v>
      </c>
      <c r="C991" s="37" t="s">
        <v>1440</v>
      </c>
      <c r="D991" s="37" t="s">
        <v>1457</v>
      </c>
      <c r="E991" s="37" t="s">
        <v>620</v>
      </c>
    </row>
    <row r="992" customFormat="false" ht="18" hidden="true" customHeight="false" outlineLevel="0" collapsed="false">
      <c r="A992" s="37" t="s">
        <v>573</v>
      </c>
      <c r="B992" s="37" t="s">
        <v>1439</v>
      </c>
      <c r="C992" s="37" t="s">
        <v>1440</v>
      </c>
      <c r="D992" s="37" t="s">
        <v>778</v>
      </c>
      <c r="E992" s="37" t="s">
        <v>615</v>
      </c>
    </row>
    <row r="993" customFormat="false" ht="18" hidden="true" customHeight="false" outlineLevel="0" collapsed="false">
      <c r="A993" s="37" t="s">
        <v>573</v>
      </c>
      <c r="B993" s="37" t="s">
        <v>1439</v>
      </c>
      <c r="C993" s="37" t="s">
        <v>1440</v>
      </c>
      <c r="D993" s="37" t="s">
        <v>778</v>
      </c>
      <c r="E993" s="37" t="s">
        <v>620</v>
      </c>
    </row>
    <row r="994" customFormat="false" ht="18" hidden="true" customHeight="false" outlineLevel="0" collapsed="false">
      <c r="A994" s="37" t="s">
        <v>573</v>
      </c>
      <c r="B994" s="37" t="s">
        <v>1439</v>
      </c>
      <c r="C994" s="37" t="s">
        <v>1440</v>
      </c>
      <c r="D994" s="37" t="s">
        <v>1458</v>
      </c>
      <c r="E994" s="37" t="s">
        <v>617</v>
      </c>
    </row>
    <row r="995" customFormat="false" ht="18" hidden="true" customHeight="false" outlineLevel="0" collapsed="false">
      <c r="A995" s="37" t="s">
        <v>573</v>
      </c>
      <c r="B995" s="37" t="s">
        <v>1439</v>
      </c>
      <c r="C995" s="37" t="s">
        <v>1440</v>
      </c>
      <c r="D995" s="37" t="s">
        <v>1459</v>
      </c>
      <c r="E995" s="37" t="s">
        <v>615</v>
      </c>
    </row>
    <row r="996" customFormat="false" ht="18" hidden="true" customHeight="false" outlineLevel="0" collapsed="false">
      <c r="A996" s="37" t="s">
        <v>573</v>
      </c>
      <c r="B996" s="37" t="s">
        <v>1439</v>
      </c>
      <c r="C996" s="37" t="s">
        <v>1440</v>
      </c>
      <c r="D996" s="37" t="s">
        <v>1008</v>
      </c>
      <c r="E996" s="37" t="s">
        <v>617</v>
      </c>
    </row>
    <row r="997" customFormat="false" ht="18" hidden="true" customHeight="false" outlineLevel="0" collapsed="false">
      <c r="A997" s="37" t="s">
        <v>573</v>
      </c>
      <c r="B997" s="37" t="s">
        <v>1439</v>
      </c>
      <c r="C997" s="37" t="s">
        <v>1440</v>
      </c>
      <c r="D997" s="37" t="s">
        <v>1460</v>
      </c>
      <c r="E997" s="37" t="s">
        <v>620</v>
      </c>
    </row>
    <row r="998" customFormat="false" ht="18" hidden="true" customHeight="false" outlineLevel="0" collapsed="false">
      <c r="A998" s="37" t="s">
        <v>573</v>
      </c>
      <c r="B998" s="37" t="s">
        <v>1439</v>
      </c>
      <c r="C998" s="37" t="s">
        <v>1440</v>
      </c>
      <c r="D998" s="37" t="s">
        <v>1461</v>
      </c>
      <c r="E998" s="37" t="s">
        <v>620</v>
      </c>
    </row>
    <row r="999" customFormat="false" ht="18" hidden="true" customHeight="false" outlineLevel="0" collapsed="false">
      <c r="A999" s="37" t="s">
        <v>573</v>
      </c>
      <c r="B999" s="37" t="s">
        <v>1439</v>
      </c>
      <c r="C999" s="37" t="s">
        <v>1440</v>
      </c>
      <c r="D999" s="37" t="s">
        <v>502</v>
      </c>
      <c r="E999" s="37" t="s">
        <v>615</v>
      </c>
    </row>
    <row r="1000" customFormat="false" ht="18" hidden="true" customHeight="false" outlineLevel="0" collapsed="false">
      <c r="A1000" s="37" t="s">
        <v>573</v>
      </c>
      <c r="B1000" s="37" t="s">
        <v>1439</v>
      </c>
      <c r="C1000" s="37" t="s">
        <v>1440</v>
      </c>
      <c r="D1000" s="37" t="s">
        <v>588</v>
      </c>
      <c r="E1000" s="37" t="s">
        <v>1462</v>
      </c>
    </row>
    <row r="1001" customFormat="false" ht="18" hidden="true" customHeight="false" outlineLevel="0" collapsed="false">
      <c r="A1001" s="37" t="s">
        <v>573</v>
      </c>
      <c r="B1001" s="37" t="s">
        <v>1439</v>
      </c>
      <c r="C1001" s="37" t="s">
        <v>1440</v>
      </c>
      <c r="D1001" s="37" t="s">
        <v>1463</v>
      </c>
      <c r="E1001" s="37" t="s">
        <v>615</v>
      </c>
    </row>
    <row r="1002" customFormat="false" ht="18" hidden="true" customHeight="false" outlineLevel="0" collapsed="false">
      <c r="A1002" s="37" t="s">
        <v>573</v>
      </c>
      <c r="B1002" s="37" t="s">
        <v>1439</v>
      </c>
      <c r="C1002" s="37" t="s">
        <v>1440</v>
      </c>
      <c r="D1002" s="37" t="s">
        <v>1315</v>
      </c>
      <c r="E1002" s="37" t="s">
        <v>615</v>
      </c>
    </row>
    <row r="1003" customFormat="false" ht="18" hidden="true" customHeight="false" outlineLevel="0" collapsed="false">
      <c r="A1003" s="37" t="s">
        <v>573</v>
      </c>
      <c r="B1003" s="37" t="s">
        <v>1439</v>
      </c>
      <c r="C1003" s="37" t="s">
        <v>1440</v>
      </c>
      <c r="D1003" s="37" t="s">
        <v>627</v>
      </c>
      <c r="E1003" s="37" t="s">
        <v>617</v>
      </c>
    </row>
    <row r="1004" customFormat="false" ht="18" hidden="true" customHeight="false" outlineLevel="0" collapsed="false">
      <c r="A1004" s="37" t="s">
        <v>573</v>
      </c>
      <c r="B1004" s="37" t="s">
        <v>1439</v>
      </c>
      <c r="C1004" s="37" t="s">
        <v>1440</v>
      </c>
      <c r="D1004" s="37" t="s">
        <v>580</v>
      </c>
      <c r="E1004" s="37" t="s">
        <v>622</v>
      </c>
    </row>
    <row r="1005" customFormat="false" ht="18" hidden="true" customHeight="false" outlineLevel="0" collapsed="false">
      <c r="A1005" s="37" t="s">
        <v>573</v>
      </c>
      <c r="B1005" s="37" t="s">
        <v>1439</v>
      </c>
      <c r="C1005" s="37" t="s">
        <v>1440</v>
      </c>
      <c r="D1005" s="37" t="s">
        <v>580</v>
      </c>
      <c r="E1005" s="37" t="s">
        <v>615</v>
      </c>
    </row>
    <row r="1006" customFormat="false" ht="18" hidden="true" customHeight="false" outlineLevel="0" collapsed="false">
      <c r="A1006" s="37" t="s">
        <v>573</v>
      </c>
      <c r="B1006" s="37" t="s">
        <v>1439</v>
      </c>
      <c r="C1006" s="37" t="s">
        <v>1440</v>
      </c>
      <c r="D1006" s="37" t="s">
        <v>1464</v>
      </c>
      <c r="E1006" s="37" t="s">
        <v>615</v>
      </c>
    </row>
    <row r="1007" customFormat="false" ht="18" hidden="true" customHeight="false" outlineLevel="0" collapsed="false">
      <c r="A1007" s="37" t="s">
        <v>573</v>
      </c>
      <c r="B1007" s="37" t="s">
        <v>1439</v>
      </c>
      <c r="C1007" s="37" t="s">
        <v>1440</v>
      </c>
      <c r="D1007" s="37" t="s">
        <v>1319</v>
      </c>
      <c r="E1007" s="37" t="s">
        <v>615</v>
      </c>
    </row>
    <row r="1008" customFormat="false" ht="18" hidden="true" customHeight="false" outlineLevel="0" collapsed="false">
      <c r="A1008" s="37" t="s">
        <v>573</v>
      </c>
      <c r="B1008" s="37" t="s">
        <v>1439</v>
      </c>
      <c r="C1008" s="37" t="s">
        <v>1440</v>
      </c>
      <c r="D1008" s="37" t="s">
        <v>1465</v>
      </c>
      <c r="E1008" s="37" t="s">
        <v>620</v>
      </c>
    </row>
    <row r="1009" customFormat="false" ht="18" hidden="true" customHeight="false" outlineLevel="0" collapsed="false">
      <c r="A1009" s="37" t="s">
        <v>573</v>
      </c>
      <c r="B1009" s="37" t="s">
        <v>1439</v>
      </c>
      <c r="C1009" s="37" t="s">
        <v>1440</v>
      </c>
      <c r="D1009" s="37" t="s">
        <v>517</v>
      </c>
      <c r="E1009" s="37" t="s">
        <v>617</v>
      </c>
    </row>
    <row r="1010" customFormat="false" ht="18" hidden="true" customHeight="false" outlineLevel="0" collapsed="false">
      <c r="A1010" s="37" t="s">
        <v>573</v>
      </c>
      <c r="B1010" s="37" t="s">
        <v>1439</v>
      </c>
      <c r="C1010" s="37" t="s">
        <v>1440</v>
      </c>
      <c r="D1010" s="37" t="s">
        <v>1466</v>
      </c>
      <c r="E1010" s="37" t="s">
        <v>620</v>
      </c>
    </row>
    <row r="1011" customFormat="false" ht="18" hidden="true" customHeight="false" outlineLevel="0" collapsed="false">
      <c r="A1011" s="37" t="s">
        <v>573</v>
      </c>
      <c r="B1011" s="37" t="s">
        <v>1439</v>
      </c>
      <c r="C1011" s="37" t="s">
        <v>1440</v>
      </c>
      <c r="D1011" s="37" t="s">
        <v>360</v>
      </c>
      <c r="E1011" s="37" t="s">
        <v>622</v>
      </c>
    </row>
    <row r="1012" customFormat="false" ht="18" hidden="true" customHeight="false" outlineLevel="0" collapsed="false">
      <c r="A1012" s="37" t="s">
        <v>573</v>
      </c>
      <c r="B1012" s="37" t="s">
        <v>1439</v>
      </c>
      <c r="C1012" s="37" t="s">
        <v>1440</v>
      </c>
      <c r="D1012" s="37" t="s">
        <v>733</v>
      </c>
      <c r="E1012" s="37" t="s">
        <v>620</v>
      </c>
    </row>
    <row r="1013" customFormat="false" ht="18" hidden="true" customHeight="false" outlineLevel="0" collapsed="false">
      <c r="A1013" s="37" t="s">
        <v>573</v>
      </c>
      <c r="B1013" s="37" t="s">
        <v>1439</v>
      </c>
      <c r="C1013" s="37" t="s">
        <v>1440</v>
      </c>
      <c r="D1013" s="37" t="s">
        <v>1467</v>
      </c>
      <c r="E1013" s="37" t="s">
        <v>615</v>
      </c>
    </row>
    <row r="1014" customFormat="false" ht="18" hidden="true" customHeight="false" outlineLevel="0" collapsed="false">
      <c r="A1014" s="37" t="s">
        <v>573</v>
      </c>
      <c r="B1014" s="37" t="s">
        <v>1439</v>
      </c>
      <c r="C1014" s="37" t="s">
        <v>1440</v>
      </c>
      <c r="D1014" s="37" t="s">
        <v>1468</v>
      </c>
      <c r="E1014" s="37" t="s">
        <v>620</v>
      </c>
    </row>
    <row r="1015" customFormat="false" ht="18" hidden="true" customHeight="false" outlineLevel="0" collapsed="false">
      <c r="A1015" s="37" t="s">
        <v>573</v>
      </c>
      <c r="B1015" s="37" t="s">
        <v>1439</v>
      </c>
      <c r="C1015" s="37" t="s">
        <v>1440</v>
      </c>
      <c r="D1015" s="37" t="s">
        <v>1469</v>
      </c>
      <c r="E1015" s="37" t="s">
        <v>617</v>
      </c>
    </row>
    <row r="1016" customFormat="false" ht="18" hidden="true" customHeight="false" outlineLevel="0" collapsed="false">
      <c r="A1016" s="37" t="s">
        <v>573</v>
      </c>
      <c r="B1016" s="37" t="s">
        <v>1439</v>
      </c>
      <c r="C1016" s="37" t="s">
        <v>1440</v>
      </c>
      <c r="D1016" s="37" t="s">
        <v>1470</v>
      </c>
      <c r="E1016" s="37" t="s">
        <v>617</v>
      </c>
    </row>
    <row r="1017" customFormat="false" ht="18" hidden="true" customHeight="false" outlineLevel="0" collapsed="false">
      <c r="A1017" s="37" t="s">
        <v>573</v>
      </c>
      <c r="B1017" s="37" t="s">
        <v>1439</v>
      </c>
      <c r="C1017" s="37" t="s">
        <v>1440</v>
      </c>
      <c r="D1017" s="37" t="s">
        <v>1471</v>
      </c>
      <c r="E1017" s="37" t="s">
        <v>617</v>
      </c>
    </row>
    <row r="1018" customFormat="false" ht="18" hidden="true" customHeight="false" outlineLevel="0" collapsed="false">
      <c r="A1018" s="37" t="s">
        <v>573</v>
      </c>
      <c r="B1018" s="37" t="s">
        <v>1439</v>
      </c>
      <c r="C1018" s="37" t="s">
        <v>1440</v>
      </c>
      <c r="D1018" s="37" t="s">
        <v>1023</v>
      </c>
      <c r="E1018" s="37" t="s">
        <v>622</v>
      </c>
    </row>
    <row r="1019" customFormat="false" ht="18" hidden="true" customHeight="false" outlineLevel="0" collapsed="false">
      <c r="A1019" s="37" t="s">
        <v>573</v>
      </c>
      <c r="B1019" s="37" t="s">
        <v>1439</v>
      </c>
      <c r="C1019" s="37" t="s">
        <v>1440</v>
      </c>
      <c r="D1019" s="37" t="s">
        <v>1101</v>
      </c>
      <c r="E1019" s="37" t="s">
        <v>622</v>
      </c>
    </row>
    <row r="1020" customFormat="false" ht="18" hidden="true" customHeight="false" outlineLevel="0" collapsed="false">
      <c r="A1020" s="37" t="s">
        <v>573</v>
      </c>
      <c r="B1020" s="37" t="s">
        <v>1439</v>
      </c>
      <c r="C1020" s="37" t="s">
        <v>1440</v>
      </c>
      <c r="D1020" s="37" t="s">
        <v>1472</v>
      </c>
      <c r="E1020" s="37" t="s">
        <v>615</v>
      </c>
    </row>
    <row r="1021" customFormat="false" ht="18" hidden="true" customHeight="false" outlineLevel="0" collapsed="false">
      <c r="A1021" s="37" t="s">
        <v>573</v>
      </c>
      <c r="B1021" s="37" t="s">
        <v>1439</v>
      </c>
      <c r="C1021" s="37" t="s">
        <v>1440</v>
      </c>
      <c r="D1021" s="37" t="s">
        <v>741</v>
      </c>
      <c r="E1021" s="37" t="s">
        <v>1473</v>
      </c>
    </row>
    <row r="1022" customFormat="false" ht="18" hidden="true" customHeight="false" outlineLevel="0" collapsed="false">
      <c r="A1022" s="37" t="s">
        <v>573</v>
      </c>
      <c r="B1022" s="37" t="s">
        <v>1439</v>
      </c>
      <c r="C1022" s="37" t="s">
        <v>1440</v>
      </c>
      <c r="D1022" s="37" t="s">
        <v>742</v>
      </c>
      <c r="E1022" s="37" t="s">
        <v>615</v>
      </c>
    </row>
    <row r="1023" customFormat="false" ht="18" hidden="true" customHeight="false" outlineLevel="0" collapsed="false">
      <c r="A1023" s="37" t="s">
        <v>573</v>
      </c>
      <c r="B1023" s="37" t="s">
        <v>1439</v>
      </c>
      <c r="C1023" s="37" t="s">
        <v>1440</v>
      </c>
      <c r="D1023" s="37" t="s">
        <v>1474</v>
      </c>
      <c r="E1023" s="37" t="s">
        <v>615</v>
      </c>
    </row>
    <row r="1024" customFormat="false" ht="18" hidden="true" customHeight="false" outlineLevel="0" collapsed="false">
      <c r="A1024" s="37" t="s">
        <v>573</v>
      </c>
      <c r="B1024" s="37" t="s">
        <v>1439</v>
      </c>
      <c r="C1024" s="37" t="s">
        <v>1440</v>
      </c>
      <c r="D1024" s="37" t="s">
        <v>1475</v>
      </c>
      <c r="E1024" s="37" t="s">
        <v>615</v>
      </c>
    </row>
    <row r="1025" customFormat="false" ht="18" hidden="true" customHeight="false" outlineLevel="0" collapsed="false">
      <c r="A1025" s="37" t="s">
        <v>573</v>
      </c>
      <c r="B1025" s="37" t="s">
        <v>1439</v>
      </c>
      <c r="C1025" s="37" t="s">
        <v>1440</v>
      </c>
      <c r="D1025" s="37" t="s">
        <v>795</v>
      </c>
      <c r="E1025" s="37" t="s">
        <v>615</v>
      </c>
    </row>
    <row r="1026" customFormat="false" ht="18" hidden="true" customHeight="false" outlineLevel="0" collapsed="false">
      <c r="A1026" s="37" t="s">
        <v>573</v>
      </c>
      <c r="B1026" s="37" t="s">
        <v>1439</v>
      </c>
      <c r="C1026" s="37" t="s">
        <v>1440</v>
      </c>
      <c r="D1026" s="37" t="s">
        <v>1476</v>
      </c>
      <c r="E1026" s="37" t="s">
        <v>1473</v>
      </c>
    </row>
    <row r="1027" customFormat="false" ht="18" hidden="true" customHeight="false" outlineLevel="0" collapsed="false">
      <c r="A1027" s="37" t="s">
        <v>573</v>
      </c>
      <c r="B1027" s="37" t="s">
        <v>1439</v>
      </c>
      <c r="C1027" s="37" t="s">
        <v>1440</v>
      </c>
      <c r="D1027" s="37" t="s">
        <v>1477</v>
      </c>
      <c r="E1027" s="37" t="s">
        <v>615</v>
      </c>
    </row>
    <row r="1028" customFormat="false" ht="18" hidden="true" customHeight="false" outlineLevel="0" collapsed="false">
      <c r="A1028" s="37" t="s">
        <v>573</v>
      </c>
      <c r="B1028" s="37" t="s">
        <v>1439</v>
      </c>
      <c r="C1028" s="37" t="s">
        <v>1440</v>
      </c>
      <c r="D1028" s="37" t="s">
        <v>1478</v>
      </c>
      <c r="E1028" s="37" t="s">
        <v>615</v>
      </c>
    </row>
    <row r="1029" customFormat="false" ht="18" hidden="true" customHeight="false" outlineLevel="0" collapsed="false">
      <c r="A1029" s="37" t="s">
        <v>573</v>
      </c>
      <c r="B1029" s="37" t="s">
        <v>1439</v>
      </c>
      <c r="C1029" s="37" t="s">
        <v>1440</v>
      </c>
      <c r="D1029" s="37" t="s">
        <v>1479</v>
      </c>
      <c r="E1029" s="37" t="s">
        <v>617</v>
      </c>
    </row>
    <row r="1030" customFormat="false" ht="18" hidden="true" customHeight="false" outlineLevel="0" collapsed="false">
      <c r="A1030" s="37" t="s">
        <v>573</v>
      </c>
      <c r="B1030" s="37" t="s">
        <v>1439</v>
      </c>
      <c r="C1030" s="37" t="s">
        <v>1440</v>
      </c>
      <c r="D1030" s="37" t="s">
        <v>1480</v>
      </c>
      <c r="E1030" s="37" t="s">
        <v>617</v>
      </c>
    </row>
    <row r="1031" customFormat="false" ht="18" hidden="true" customHeight="false" outlineLevel="0" collapsed="false">
      <c r="A1031" s="37" t="s">
        <v>573</v>
      </c>
      <c r="B1031" s="37" t="s">
        <v>1439</v>
      </c>
      <c r="C1031" s="37" t="s">
        <v>1440</v>
      </c>
      <c r="D1031" s="37" t="s">
        <v>1481</v>
      </c>
      <c r="E1031" s="37" t="s">
        <v>617</v>
      </c>
    </row>
    <row r="1032" customFormat="false" ht="18" hidden="true" customHeight="false" outlineLevel="0" collapsed="false">
      <c r="A1032" s="37" t="s">
        <v>573</v>
      </c>
      <c r="B1032" s="37" t="s">
        <v>1439</v>
      </c>
      <c r="C1032" s="37" t="s">
        <v>1440</v>
      </c>
      <c r="D1032" s="37" t="s">
        <v>1482</v>
      </c>
      <c r="E1032" s="37" t="s">
        <v>615</v>
      </c>
    </row>
    <row r="1033" customFormat="false" ht="18" hidden="true" customHeight="false" outlineLevel="0" collapsed="false">
      <c r="A1033" s="37" t="s">
        <v>573</v>
      </c>
      <c r="B1033" s="37" t="s">
        <v>1439</v>
      </c>
      <c r="C1033" s="37" t="s">
        <v>1440</v>
      </c>
      <c r="D1033" s="37" t="s">
        <v>1483</v>
      </c>
      <c r="E1033" s="37" t="s">
        <v>615</v>
      </c>
    </row>
    <row r="1034" customFormat="false" ht="18" hidden="true" customHeight="false" outlineLevel="0" collapsed="false">
      <c r="A1034" s="37" t="s">
        <v>573</v>
      </c>
      <c r="B1034" s="37" t="s">
        <v>1439</v>
      </c>
      <c r="C1034" s="37" t="s">
        <v>1440</v>
      </c>
      <c r="D1034" s="37" t="s">
        <v>751</v>
      </c>
      <c r="E1034" s="37" t="s">
        <v>615</v>
      </c>
    </row>
    <row r="1035" customFormat="false" ht="18" hidden="true" customHeight="false" outlineLevel="0" collapsed="false">
      <c r="A1035" s="37" t="s">
        <v>573</v>
      </c>
      <c r="B1035" s="37" t="s">
        <v>1439</v>
      </c>
      <c r="C1035" s="37" t="s">
        <v>1440</v>
      </c>
      <c r="D1035" s="37" t="s">
        <v>1484</v>
      </c>
      <c r="E1035" s="37" t="s">
        <v>622</v>
      </c>
    </row>
    <row r="1036" customFormat="false" ht="18" hidden="true" customHeight="false" outlineLevel="0" collapsed="false">
      <c r="A1036" s="37" t="s">
        <v>573</v>
      </c>
      <c r="B1036" s="37" t="s">
        <v>1439</v>
      </c>
      <c r="C1036" s="37" t="s">
        <v>1440</v>
      </c>
      <c r="D1036" s="37" t="s">
        <v>800</v>
      </c>
      <c r="E1036" s="37" t="s">
        <v>617</v>
      </c>
    </row>
    <row r="1037" customFormat="false" ht="18" hidden="true" customHeight="false" outlineLevel="0" collapsed="false">
      <c r="A1037" s="37" t="s">
        <v>573</v>
      </c>
      <c r="B1037" s="37" t="s">
        <v>1439</v>
      </c>
      <c r="C1037" s="37" t="s">
        <v>1440</v>
      </c>
      <c r="D1037" s="37" t="s">
        <v>1485</v>
      </c>
      <c r="E1037" s="37" t="s">
        <v>620</v>
      </c>
    </row>
    <row r="1038" customFormat="false" ht="18" hidden="true" customHeight="false" outlineLevel="0" collapsed="false">
      <c r="A1038" s="37" t="s">
        <v>573</v>
      </c>
      <c r="B1038" s="37" t="s">
        <v>1439</v>
      </c>
      <c r="C1038" s="37" t="s">
        <v>1440</v>
      </c>
      <c r="D1038" s="37" t="s">
        <v>1486</v>
      </c>
      <c r="E1038" s="37" t="s">
        <v>620</v>
      </c>
    </row>
    <row r="1039" customFormat="false" ht="18" hidden="true" customHeight="false" outlineLevel="0" collapsed="false">
      <c r="A1039" s="37" t="s">
        <v>573</v>
      </c>
      <c r="B1039" s="37" t="s">
        <v>1439</v>
      </c>
      <c r="C1039" s="37" t="s">
        <v>1440</v>
      </c>
      <c r="D1039" s="37" t="s">
        <v>634</v>
      </c>
      <c r="E1039" s="37" t="s">
        <v>615</v>
      </c>
    </row>
    <row r="1040" customFormat="false" ht="18" hidden="true" customHeight="false" outlineLevel="0" collapsed="false">
      <c r="A1040" s="37" t="s">
        <v>573</v>
      </c>
      <c r="B1040" s="37" t="s">
        <v>1439</v>
      </c>
      <c r="C1040" s="37" t="s">
        <v>1440</v>
      </c>
      <c r="D1040" s="37" t="s">
        <v>1487</v>
      </c>
      <c r="E1040" s="37" t="s">
        <v>615</v>
      </c>
    </row>
    <row r="1041" customFormat="false" ht="18" hidden="true" customHeight="false" outlineLevel="0" collapsed="false">
      <c r="A1041" s="37" t="s">
        <v>573</v>
      </c>
      <c r="B1041" s="37" t="s">
        <v>1439</v>
      </c>
      <c r="C1041" s="37" t="s">
        <v>1440</v>
      </c>
      <c r="D1041" s="37" t="s">
        <v>1488</v>
      </c>
      <c r="E1041" s="37" t="s">
        <v>615</v>
      </c>
    </row>
  </sheetData>
  <mergeCells count="3">
    <mergeCell ref="A1:C1"/>
    <mergeCell ref="A5:E5"/>
    <mergeCell ref="A6:C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D8"/>
    </sheetView>
  </sheetViews>
  <sheetFormatPr defaultColWidth="10.96484375" defaultRowHeight="15" zeroHeight="false" outlineLevelRow="0" outlineLevelCol="0"/>
  <cols>
    <col collapsed="false" customWidth="true" hidden="false" outlineLevel="0" max="1" min="1" style="0" width="23.14"/>
    <col collapsed="false" customWidth="true" hidden="false" outlineLevel="0" max="2" min="2" style="0" width="49.41"/>
    <col collapsed="false" customWidth="true" hidden="false" outlineLevel="0" max="3" min="3" style="0" width="16.42"/>
    <col collapsed="false" customWidth="true" hidden="false" outlineLevel="0" max="4" min="4" style="0" width="41.85"/>
  </cols>
  <sheetData>
    <row r="1" customFormat="false" ht="15.75" hidden="false" customHeight="false" outlineLevel="0" collapsed="false"/>
    <row r="2" customFormat="false" ht="18.75" hidden="false" customHeight="false" outlineLevel="0" collapsed="false">
      <c r="A2" s="26" t="s">
        <v>570</v>
      </c>
      <c r="B2" s="27" t="s">
        <v>571</v>
      </c>
      <c r="C2" s="35" t="s">
        <v>572</v>
      </c>
      <c r="D2" s="35" t="s">
        <v>7</v>
      </c>
    </row>
    <row r="3" customFormat="false" ht="15.75" hidden="false" customHeight="false" outlineLevel="0" collapsed="false">
      <c r="A3" s="34" t="s">
        <v>573</v>
      </c>
      <c r="B3" s="34" t="s">
        <v>1002</v>
      </c>
      <c r="C3" s="33" t="s">
        <v>1003</v>
      </c>
      <c r="D3" s="39" t="s">
        <v>1489</v>
      </c>
    </row>
    <row r="4" customFormat="false" ht="15.75" hidden="false" customHeight="false" outlineLevel="0" collapsed="false">
      <c r="A4" s="34" t="s">
        <v>573</v>
      </c>
      <c r="B4" s="34" t="s">
        <v>1002</v>
      </c>
      <c r="C4" s="33" t="s">
        <v>1003</v>
      </c>
      <c r="D4" s="39" t="s">
        <v>1490</v>
      </c>
    </row>
    <row r="5" customFormat="false" ht="15.75" hidden="false" customHeight="false" outlineLevel="0" collapsed="false">
      <c r="A5" s="34" t="s">
        <v>573</v>
      </c>
      <c r="B5" s="34" t="s">
        <v>1002</v>
      </c>
      <c r="C5" s="33" t="s">
        <v>1003</v>
      </c>
      <c r="D5" s="39" t="s">
        <v>1491</v>
      </c>
    </row>
    <row r="6" customFormat="false" ht="15.75" hidden="false" customHeight="false" outlineLevel="0" collapsed="false">
      <c r="A6" s="34" t="s">
        <v>573</v>
      </c>
      <c r="B6" s="34" t="s">
        <v>1002</v>
      </c>
      <c r="C6" s="33" t="s">
        <v>1003</v>
      </c>
      <c r="D6" s="39" t="s">
        <v>1492</v>
      </c>
    </row>
    <row r="7" customFormat="false" ht="15.75" hidden="false" customHeight="false" outlineLevel="0" collapsed="false">
      <c r="A7" s="34" t="s">
        <v>573</v>
      </c>
      <c r="B7" s="34" t="s">
        <v>1002</v>
      </c>
      <c r="C7" s="33" t="s">
        <v>1003</v>
      </c>
      <c r="D7" s="39" t="s">
        <v>1493</v>
      </c>
    </row>
    <row r="8" customFormat="false" ht="15.75" hidden="false" customHeight="false" outlineLevel="0" collapsed="false">
      <c r="A8" s="34" t="s">
        <v>573</v>
      </c>
      <c r="B8" s="34" t="s">
        <v>1002</v>
      </c>
      <c r="C8" s="33" t="s">
        <v>1003</v>
      </c>
      <c r="D8" s="39" t="s">
        <v>14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3-19T15:03:29Z</dcterms:modified>
  <cp:revision>0</cp:revision>
  <dc:subject/>
  <dc:title/>
</cp:coreProperties>
</file>