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ISTE DU PERSONNEL AFFECTE AU MARCHE DE UGAP CDC TOURS</t>
  </si>
  <si>
    <t xml:space="preserve">Nom</t>
  </si>
  <si>
    <t xml:space="preserve">N°</t>
  </si>
  <si>
    <t xml:space="preserve">Adresse</t>
  </si>
  <si>
    <t xml:space="preserve">Code postal </t>
  </si>
  <si>
    <t xml:space="preserve">VILLE</t>
  </si>
  <si>
    <t xml:space="preserve">TELEPHONE</t>
  </si>
  <si>
    <t xml:space="preserve">Date 
ancienneté</t>
  </si>
  <si>
    <t xml:space="preserve">Date affectation
 sur le marché</t>
  </si>
  <si>
    <t xml:space="preserve">Nbr heures 
dans l'ent.</t>
  </si>
  <si>
    <t xml:space="preserve">Nbr d'heures 
sur le marché</t>
  </si>
  <si>
    <t xml:space="preserve">Nature 
du contrat</t>
  </si>
  <si>
    <t xml:space="preserve">Catégorie 
prof.</t>
  </si>
  <si>
    <t xml:space="preserve">Coeff</t>
  </si>
  <si>
    <t xml:space="preserve">Taux 
horaire</t>
  </si>
  <si>
    <t xml:space="preserve">Remuneration brute mensuelle correspondant au marché</t>
  </si>
  <si>
    <t xml:space="preserve">ABELARD Camille</t>
  </si>
  <si>
    <t xml:space="preserve">12 rue du Château d'Eau 37600 - BRIDORE</t>
  </si>
  <si>
    <t xml:space="preserve">CDD</t>
  </si>
  <si>
    <t xml:space="preserve">AS</t>
  </si>
  <si>
    <t xml:space="preserve">1A</t>
  </si>
  <si>
    <t xml:space="preserve">CABANEL Karine</t>
  </si>
  <si>
    <t xml:space="preserve">8 impasse du Coteau du Roi 37600 - LOCHES</t>
  </si>
  <si>
    <t xml:space="preserve">Agent 1</t>
  </si>
  <si>
    <t xml:space="preserve">CDI</t>
  </si>
  <si>
    <t xml:space="preserve">ASC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  <col collapsed="false" customWidth="true" hidden="false" outlineLevel="0" max="3" min="3" style="0" width="25.28"/>
    <col collapsed="false" customWidth="true" hidden="false" outlineLevel="0" max="4" min="4" style="0" width="10.99"/>
    <col collapsed="false" customWidth="true" hidden="false" outlineLevel="0" max="5" min="5" style="0" width="22.42"/>
    <col collapsed="false" customWidth="true" hidden="false" outlineLevel="0" max="6" min="6" style="1" width="12.7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5.28"/>
    <col collapsed="false" customWidth="true" hidden="false" outlineLevel="0" max="14" min="14" style="0" width="6.85"/>
    <col collapsed="false" customWidth="true" hidden="false" outlineLevel="0" max="15" min="15" style="0" width="1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3"/>
    </row>
    <row r="3" s="8" customFormat="true" ht="48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</row>
    <row r="4" s="8" customFormat="true" ht="60.75" hidden="true" customHeight="true" outlineLevel="0" collapsed="false">
      <c r="A4" s="9" t="s">
        <v>16</v>
      </c>
      <c r="B4" s="10"/>
      <c r="C4" s="11" t="s">
        <v>17</v>
      </c>
      <c r="D4" s="11"/>
      <c r="E4" s="11"/>
      <c r="F4" s="12"/>
      <c r="G4" s="13" t="n">
        <v>44001</v>
      </c>
      <c r="H4" s="14" t="n">
        <v>44001</v>
      </c>
      <c r="I4" s="15" t="n">
        <v>65</v>
      </c>
      <c r="J4" s="15" t="n">
        <v>65</v>
      </c>
      <c r="K4" s="16" t="s">
        <v>18</v>
      </c>
      <c r="L4" s="16" t="s">
        <v>19</v>
      </c>
      <c r="M4" s="16" t="s">
        <v>20</v>
      </c>
      <c r="N4" s="16" t="n">
        <v>10.44</v>
      </c>
      <c r="O4" s="17" t="n">
        <f aca="false">N4*I4</f>
        <v>678.6</v>
      </c>
    </row>
    <row r="5" s="8" customFormat="true" ht="60.75" hidden="true" customHeight="true" outlineLevel="0" collapsed="false">
      <c r="A5" s="9" t="s">
        <v>21</v>
      </c>
      <c r="B5" s="10"/>
      <c r="C5" s="11" t="s">
        <v>22</v>
      </c>
      <c r="D5" s="11"/>
      <c r="E5" s="11"/>
      <c r="F5" s="12"/>
      <c r="G5" s="13" t="n">
        <v>43637</v>
      </c>
      <c r="H5" s="14" t="n">
        <v>43635</v>
      </c>
      <c r="I5" s="15" t="n">
        <v>65</v>
      </c>
      <c r="J5" s="15" t="n">
        <v>65</v>
      </c>
      <c r="K5" s="16" t="s">
        <v>18</v>
      </c>
      <c r="L5" s="16" t="s">
        <v>19</v>
      </c>
      <c r="M5" s="16" t="s">
        <v>20</v>
      </c>
      <c r="N5" s="16" t="n">
        <v>10.44</v>
      </c>
      <c r="O5" s="17" t="n">
        <f aca="false">N5*I5</f>
        <v>678.6</v>
      </c>
    </row>
    <row r="6" s="22" customFormat="true" ht="12.75" hidden="false" customHeight="false" outlineLevel="0" collapsed="false">
      <c r="A6" s="18" t="s">
        <v>23</v>
      </c>
      <c r="B6" s="19"/>
      <c r="C6" s="18"/>
      <c r="D6" s="20"/>
      <c r="E6" s="18"/>
      <c r="F6" s="21"/>
      <c r="G6" s="14" t="n">
        <v>44935</v>
      </c>
      <c r="H6" s="14" t="n">
        <v>44935</v>
      </c>
      <c r="I6" s="15" t="n">
        <v>30.33</v>
      </c>
      <c r="J6" s="15" t="n">
        <v>21.67</v>
      </c>
      <c r="K6" s="16" t="s">
        <v>24</v>
      </c>
      <c r="L6" s="16" t="s">
        <v>25</v>
      </c>
      <c r="M6" s="16" t="s">
        <v>26</v>
      </c>
      <c r="N6" s="16" t="n">
        <v>12.04</v>
      </c>
      <c r="O6" s="17" t="n">
        <f aca="false">I6*N6</f>
        <v>365.1732</v>
      </c>
    </row>
  </sheetData>
  <mergeCells count="1">
    <mergeCell ref="A1:O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ET SERVICES
4/6 Rue Georges Cuvier
37550 ST AVERTI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4:51:15Z</dcterms:created>
  <dc:creator>barbara</dc:creator>
  <dc:description/>
  <dc:language>en-US</dc:language>
  <cp:lastModifiedBy>Frangeul Laetitia</cp:lastModifiedBy>
  <cp:lastPrinted>2023-02-22T13:39:57Z</cp:lastPrinted>
  <dcterms:modified xsi:type="dcterms:W3CDTF">2024-06-10T07:05:55Z</dcterms:modified>
  <cp:revision>0</cp:revision>
  <dc:subject/>
  <dc:title/>
</cp:coreProperties>
</file>