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Zone</t>
  </si>
  <si>
    <t xml:space="preserve">Hauteur</t>
  </si>
  <si>
    <t xml:space="preserve">Largeur</t>
  </si>
  <si>
    <t xml:space="preserve">Surface Totale</t>
  </si>
  <si>
    <t xml:space="preserve">Surface Anti-Graffitis</t>
  </si>
  <si>
    <t xml:space="preserve">Surface Restante</t>
  </si>
  <si>
    <t xml:space="preserve">0bservations</t>
  </si>
  <si>
    <t xml:space="preserve">AMONT</t>
  </si>
  <si>
    <t xml:space="preserve">Onglet 1</t>
  </si>
  <si>
    <t xml:space="preserve">Porte de 2.8 x 2.1 déduite</t>
  </si>
  <si>
    <t xml:space="preserve">Toit</t>
  </si>
  <si>
    <t xml:space="preserve">ICAL</t>
  </si>
  <si>
    <t xml:space="preserve">Onglet 2</t>
  </si>
  <si>
    <t xml:space="preserve">Onglet 3</t>
  </si>
  <si>
    <t xml:space="preserve">Onglet 4</t>
  </si>
  <si>
    <t xml:space="preserve">AVAL</t>
  </si>
  <si>
    <t xml:space="preserve">Onglet 5</t>
  </si>
  <si>
    <t xml:space="preserve">Onglet 6</t>
  </si>
  <si>
    <t xml:space="preserve">Onglet 7</t>
  </si>
  <si>
    <t xml:space="preserve">Onglet 8</t>
  </si>
  <si>
    <t xml:space="preserve">Onglet 9</t>
  </si>
  <si>
    <t xml:space="preserve">Onglet 10</t>
  </si>
  <si>
    <t xml:space="preserve">Onglet 11</t>
  </si>
  <si>
    <t xml:space="preserve">Onglet 12</t>
  </si>
  <si>
    <t xml:space="preserve">Onglet 13</t>
  </si>
  <si>
    <t xml:space="preserve">Onglet 14</t>
  </si>
  <si>
    <t xml:space="preserve">Onglet 15</t>
  </si>
  <si>
    <t xml:space="preserve">Onglet 16</t>
  </si>
  <si>
    <t xml:space="preserve">Onglet 17</t>
  </si>
  <si>
    <t xml:space="preserve">Onglet 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9" activeCellId="0" sqref="E1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2" style="0" width="10.71"/>
    <col collapsed="false" customWidth="true" hidden="false" outlineLevel="0" max="7" min="7" style="0" width="30.7"/>
  </cols>
  <sheetData>
    <row r="1" s="4" customFormat="true" ht="46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20.1" hidden="false" customHeight="true" outlineLevel="0" collapsed="false">
      <c r="A2" s="5" t="s">
        <v>7</v>
      </c>
      <c r="B2" s="5"/>
      <c r="C2" s="5"/>
      <c r="D2" s="5"/>
      <c r="E2" s="5"/>
      <c r="F2" s="5"/>
      <c r="G2" s="5"/>
    </row>
    <row r="3" customFormat="false" ht="20.1" hidden="false" customHeight="true" outlineLevel="0" collapsed="false">
      <c r="A3" s="6" t="s">
        <v>8</v>
      </c>
      <c r="B3" s="6"/>
      <c r="C3" s="6"/>
      <c r="D3" s="6"/>
      <c r="E3" s="6"/>
      <c r="F3" s="6"/>
      <c r="G3" s="6"/>
    </row>
    <row r="4" customFormat="false" ht="20.1" hidden="false" customHeight="true" outlineLevel="0" collapsed="false">
      <c r="A4" s="7" t="n">
        <v>1</v>
      </c>
      <c r="B4" s="8" t="n">
        <v>3.9</v>
      </c>
      <c r="C4" s="8" t="n">
        <v>4.25</v>
      </c>
      <c r="D4" s="9" t="n">
        <f aca="false">B4*C4</f>
        <v>16.575</v>
      </c>
      <c r="E4" s="9" t="n">
        <f aca="false">D4-F4</f>
        <v>10.2</v>
      </c>
      <c r="F4" s="10" t="n">
        <f aca="false">IF(B4&lt;2.4,D4,(C4*(B4-2.4)))</f>
        <v>6.375</v>
      </c>
      <c r="G4" s="11"/>
    </row>
    <row r="5" customFormat="false" ht="20.1" hidden="false" customHeight="true" outlineLevel="0" collapsed="false">
      <c r="A5" s="7" t="n">
        <v>2</v>
      </c>
      <c r="B5" s="8" t="n">
        <v>3.9</v>
      </c>
      <c r="C5" s="8" t="n">
        <v>4.25</v>
      </c>
      <c r="D5" s="9" t="n">
        <f aca="false">B5*C5</f>
        <v>16.575</v>
      </c>
      <c r="E5" s="9" t="n">
        <f aca="false">D5-F5</f>
        <v>10.2</v>
      </c>
      <c r="F5" s="10" t="n">
        <f aca="false">IF(B5&lt;2.4,D5,(C5*(B5-2.4)))</f>
        <v>6.375</v>
      </c>
      <c r="G5" s="11"/>
    </row>
    <row r="6" customFormat="false" ht="20.1" hidden="false" customHeight="true" outlineLevel="0" collapsed="false">
      <c r="A6" s="7" t="n">
        <v>3</v>
      </c>
      <c r="B6" s="12" t="n">
        <v>3.9</v>
      </c>
      <c r="C6" s="12" t="n">
        <v>4.25</v>
      </c>
      <c r="D6" s="13" t="n">
        <f aca="false">B6*C6</f>
        <v>16.575</v>
      </c>
      <c r="E6" s="9" t="n">
        <f aca="false">D6-F6</f>
        <v>10.2</v>
      </c>
      <c r="F6" s="10" t="n">
        <f aca="false">IF(B6&lt;2.4,D6,(C6*(B6-2.4)))</f>
        <v>6.375</v>
      </c>
      <c r="G6" s="14"/>
    </row>
    <row r="7" customFormat="false" ht="20.1" hidden="false" customHeight="true" outlineLevel="0" collapsed="false">
      <c r="A7" s="7" t="n">
        <v>4</v>
      </c>
      <c r="B7" s="12" t="n">
        <v>3.9</v>
      </c>
      <c r="C7" s="12" t="n">
        <v>4.25</v>
      </c>
      <c r="D7" s="13" t="n">
        <f aca="false">B7*C7-(2.8*2.1)</f>
        <v>10.695</v>
      </c>
      <c r="E7" s="9" t="n">
        <f aca="false">D7-F7</f>
        <v>4.32</v>
      </c>
      <c r="F7" s="10" t="n">
        <f aca="false">IF(B7&lt;2.4,D7,(C7*(B7-2.4)))</f>
        <v>6.375</v>
      </c>
      <c r="G7" s="14" t="s">
        <v>9</v>
      </c>
    </row>
    <row r="8" customFormat="false" ht="20.1" hidden="false" customHeight="true" outlineLevel="0" collapsed="false">
      <c r="A8" s="7" t="n">
        <v>5</v>
      </c>
      <c r="B8" s="12" t="n">
        <v>4.25</v>
      </c>
      <c r="C8" s="12" t="n">
        <v>4.25</v>
      </c>
      <c r="D8" s="13" t="n">
        <f aca="false">B8*C8</f>
        <v>18.0625</v>
      </c>
      <c r="E8" s="9" t="n">
        <v>0</v>
      </c>
      <c r="F8" s="10" t="n">
        <v>18.06</v>
      </c>
      <c r="G8" s="14" t="s">
        <v>10</v>
      </c>
    </row>
    <row r="9" customFormat="false" ht="20.1" hidden="false" customHeight="true" outlineLevel="0" collapsed="false">
      <c r="A9" s="7" t="n">
        <v>6</v>
      </c>
      <c r="B9" s="8" t="n">
        <v>3.9</v>
      </c>
      <c r="C9" s="8" t="n">
        <v>4.25</v>
      </c>
      <c r="D9" s="13" t="n">
        <f aca="false">B9*C9</f>
        <v>16.575</v>
      </c>
      <c r="E9" s="9" t="n">
        <f aca="false">D9-F9</f>
        <v>10.2</v>
      </c>
      <c r="F9" s="10" t="n">
        <f aca="false">IF(B9&lt;2.4,D9,(C9*(B9-2.4)))</f>
        <v>6.375</v>
      </c>
      <c r="G9" s="14"/>
    </row>
    <row r="10" customFormat="false" ht="20.1" hidden="false" customHeight="true" outlineLevel="0" collapsed="false">
      <c r="A10" s="7" t="n">
        <v>7</v>
      </c>
      <c r="B10" s="8" t="n">
        <v>3.9</v>
      </c>
      <c r="C10" s="8" t="n">
        <v>4.25</v>
      </c>
      <c r="D10" s="13" t="n">
        <f aca="false">B10*C10</f>
        <v>16.575</v>
      </c>
      <c r="E10" s="9" t="n">
        <f aca="false">D10-F10</f>
        <v>10.2</v>
      </c>
      <c r="F10" s="10" t="n">
        <f aca="false">IF(B10&lt;2.4,D10,(C10*(B10-2.4)))</f>
        <v>6.375</v>
      </c>
      <c r="G10" s="14"/>
    </row>
    <row r="11" customFormat="false" ht="20.1" hidden="false" customHeight="true" outlineLevel="0" collapsed="false">
      <c r="A11" s="7" t="n">
        <v>8</v>
      </c>
      <c r="B11" s="12" t="n">
        <v>3.9</v>
      </c>
      <c r="C11" s="12" t="n">
        <v>4.25</v>
      </c>
      <c r="D11" s="13" t="n">
        <f aca="false">B11*C11</f>
        <v>16.575</v>
      </c>
      <c r="E11" s="9" t="n">
        <f aca="false">D11-F11</f>
        <v>10.2</v>
      </c>
      <c r="F11" s="10" t="n">
        <f aca="false">IF(B11&lt;2.4,D11,(C11*(B11-2.4)))</f>
        <v>6.375</v>
      </c>
      <c r="G11" s="14"/>
    </row>
    <row r="12" customFormat="false" ht="20.1" hidden="false" customHeight="true" outlineLevel="0" collapsed="false">
      <c r="A12" s="7" t="n">
        <v>9</v>
      </c>
      <c r="B12" s="12" t="n">
        <v>3.9</v>
      </c>
      <c r="C12" s="12" t="n">
        <v>4.25</v>
      </c>
      <c r="D12" s="13" t="n">
        <f aca="false">(B12*C12)-(2.8*2.1)</f>
        <v>10.695</v>
      </c>
      <c r="E12" s="9" t="n">
        <f aca="false">D12-F12</f>
        <v>4.32</v>
      </c>
      <c r="F12" s="10" t="n">
        <f aca="false">IF(B12&lt;2.4,D12,(C12*(B12-2.4)))</f>
        <v>6.375</v>
      </c>
      <c r="G12" s="14" t="s">
        <v>9</v>
      </c>
    </row>
    <row r="13" customFormat="false" ht="20.1" hidden="false" customHeight="true" outlineLevel="0" collapsed="false">
      <c r="A13" s="7" t="n">
        <v>10</v>
      </c>
      <c r="B13" s="12" t="n">
        <v>4.25</v>
      </c>
      <c r="C13" s="12" t="n">
        <v>4.25</v>
      </c>
      <c r="D13" s="13" t="n">
        <f aca="false">B13*C13</f>
        <v>18.0625</v>
      </c>
      <c r="E13" s="9" t="n">
        <v>0</v>
      </c>
      <c r="F13" s="10" t="n">
        <v>18.06</v>
      </c>
      <c r="G13" s="14" t="s">
        <v>10</v>
      </c>
    </row>
    <row r="14" customFormat="false" ht="20.1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</row>
    <row r="15" customFormat="false" ht="20.1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</row>
    <row r="16" customFormat="false" ht="20.1" hidden="false" customHeight="true" outlineLevel="0" collapsed="false">
      <c r="A16" s="7" t="n">
        <v>11</v>
      </c>
      <c r="B16" s="12" t="n">
        <v>1.6</v>
      </c>
      <c r="C16" s="12" t="n">
        <v>3.1</v>
      </c>
      <c r="D16" s="13" t="n">
        <f aca="false">B16*C16</f>
        <v>4.96</v>
      </c>
      <c r="E16" s="9" t="n">
        <v>4.96</v>
      </c>
      <c r="F16" s="10" t="n">
        <v>0</v>
      </c>
      <c r="G16" s="14"/>
    </row>
    <row r="17" customFormat="false" ht="20.1" hidden="false" customHeight="true" outlineLevel="0" collapsed="false">
      <c r="A17" s="7" t="n">
        <v>12</v>
      </c>
      <c r="B17" s="12" t="n">
        <v>1.6</v>
      </c>
      <c r="C17" s="12" t="n">
        <v>1.95</v>
      </c>
      <c r="D17" s="13" t="n">
        <f aca="false">B17*C17</f>
        <v>3.12</v>
      </c>
      <c r="E17" s="9" t="n">
        <v>3.12</v>
      </c>
      <c r="F17" s="10" t="n">
        <v>0</v>
      </c>
      <c r="G17" s="14"/>
    </row>
    <row r="18" customFormat="false" ht="20.1" hidden="false" customHeight="true" outlineLevel="0" collapsed="false">
      <c r="A18" s="15" t="n">
        <v>13</v>
      </c>
      <c r="B18" s="16" t="n">
        <v>1.6</v>
      </c>
      <c r="C18" s="16" t="n">
        <v>3.1</v>
      </c>
      <c r="D18" s="17" t="n">
        <f aca="false">B18*C18</f>
        <v>4.96</v>
      </c>
      <c r="E18" s="18" t="n">
        <v>4.96</v>
      </c>
      <c r="F18" s="19" t="n">
        <v>0</v>
      </c>
      <c r="G18" s="20"/>
    </row>
    <row r="19" customFormat="false" ht="20.1" hidden="false" customHeight="true" outlineLevel="0" collapsed="false">
      <c r="A19" s="7" t="n">
        <v>14</v>
      </c>
      <c r="B19" s="12" t="n">
        <v>1.95</v>
      </c>
      <c r="C19" s="12" t="n">
        <v>3.1</v>
      </c>
      <c r="D19" s="13" t="n">
        <f aca="false">B19*C19</f>
        <v>6.045</v>
      </c>
      <c r="E19" s="9" t="n">
        <f aca="false">D19-F19</f>
        <v>0</v>
      </c>
      <c r="F19" s="10" t="n">
        <f aca="false">IF(B19&lt;2.4,D19,(C19*(B19-2.4)))</f>
        <v>6.045</v>
      </c>
      <c r="G19" s="14" t="s">
        <v>10</v>
      </c>
    </row>
    <row r="20" customFormat="false" ht="20.1" hidden="false" customHeight="true" outlineLevel="0" collapsed="false">
      <c r="A20" s="7" t="n">
        <v>15</v>
      </c>
      <c r="B20" s="12" t="n">
        <f aca="false">1.45+0.25</f>
        <v>1.7</v>
      </c>
      <c r="C20" s="12" t="n">
        <f aca="false">8.5+0.25+0.25</f>
        <v>9</v>
      </c>
      <c r="D20" s="13" t="n">
        <f aca="false">B20*C20</f>
        <v>15.3</v>
      </c>
      <c r="E20" s="9" t="n">
        <v>15.3</v>
      </c>
      <c r="F20" s="10" t="n">
        <v>0</v>
      </c>
      <c r="G20" s="14"/>
    </row>
    <row r="21" customFormat="false" ht="20.1" hidden="false" customHeight="true" outlineLevel="0" collapsed="false">
      <c r="A21" s="7" t="n">
        <v>16</v>
      </c>
      <c r="B21" s="12" t="n">
        <f aca="false">1.45+0.25</f>
        <v>1.7</v>
      </c>
      <c r="C21" s="12" t="n">
        <f aca="false">36.3+0.25+0.25</f>
        <v>36.8</v>
      </c>
      <c r="D21" s="13" t="n">
        <f aca="false">B21*C21</f>
        <v>62.56</v>
      </c>
      <c r="E21" s="9" t="n">
        <v>62.6</v>
      </c>
      <c r="F21" s="10" t="n">
        <v>0</v>
      </c>
      <c r="G21" s="14"/>
    </row>
    <row r="22" customFormat="false" ht="20.1" hidden="false" customHeight="true" outlineLevel="0" collapsed="false">
      <c r="A22" s="7" t="n">
        <v>17</v>
      </c>
      <c r="B22" s="12" t="n">
        <f aca="false">1.4+0.25</f>
        <v>1.65</v>
      </c>
      <c r="C22" s="12" t="n">
        <f aca="false">9+0.25+0.25</f>
        <v>9.5</v>
      </c>
      <c r="D22" s="13" t="n">
        <f aca="false">B22*C22</f>
        <v>15.675</v>
      </c>
      <c r="E22" s="9" t="n">
        <v>15.7</v>
      </c>
      <c r="F22" s="10" t="n">
        <v>0</v>
      </c>
      <c r="G22" s="14"/>
    </row>
    <row r="23" customFormat="false" ht="20.1" hidden="false" customHeight="true" outlineLevel="0" collapsed="false">
      <c r="A23" s="7" t="n">
        <v>18</v>
      </c>
      <c r="B23" s="12" t="n">
        <v>1.5</v>
      </c>
      <c r="C23" s="12" t="n">
        <v>3.1</v>
      </c>
      <c r="D23" s="13" t="n">
        <f aca="false">B23*C23</f>
        <v>4.65</v>
      </c>
      <c r="E23" s="9" t="n">
        <v>4.7</v>
      </c>
      <c r="F23" s="10" t="n">
        <v>0</v>
      </c>
      <c r="G23" s="14"/>
    </row>
    <row r="24" customFormat="false" ht="20.1" hidden="false" customHeight="true" outlineLevel="0" collapsed="false">
      <c r="A24" s="7" t="n">
        <v>19</v>
      </c>
      <c r="B24" s="12" t="n">
        <v>1.5</v>
      </c>
      <c r="C24" s="12" t="n">
        <v>1.95</v>
      </c>
      <c r="D24" s="13" t="n">
        <f aca="false">B24*C24</f>
        <v>2.925</v>
      </c>
      <c r="E24" s="9" t="n">
        <v>2.9</v>
      </c>
      <c r="F24" s="10" t="n">
        <v>0</v>
      </c>
      <c r="G24" s="14"/>
    </row>
    <row r="25" customFormat="false" ht="20.1" hidden="false" customHeight="true" outlineLevel="0" collapsed="false">
      <c r="A25" s="7" t="n">
        <v>20</v>
      </c>
      <c r="B25" s="12" t="n">
        <v>1.5</v>
      </c>
      <c r="C25" s="12" t="n">
        <v>3.1</v>
      </c>
      <c r="D25" s="13" t="n">
        <f aca="false">B25*C25</f>
        <v>4.65</v>
      </c>
      <c r="E25" s="9" t="n">
        <v>4.7</v>
      </c>
      <c r="F25" s="10" t="n">
        <v>0</v>
      </c>
      <c r="G25" s="14"/>
    </row>
    <row r="26" customFormat="false" ht="20.1" hidden="false" customHeight="true" outlineLevel="0" collapsed="false">
      <c r="A26" s="7" t="n">
        <v>21</v>
      </c>
      <c r="B26" s="12" t="n">
        <v>1.95</v>
      </c>
      <c r="C26" s="12" t="n">
        <v>3.1</v>
      </c>
      <c r="D26" s="13" t="n">
        <f aca="false">B26*C26</f>
        <v>6.045</v>
      </c>
      <c r="E26" s="9" t="n">
        <f aca="false">D26-F26</f>
        <v>0</v>
      </c>
      <c r="F26" s="10" t="n">
        <f aca="false">IF(B26&lt;2.4,D26,(C26*(B26-2.4)))</f>
        <v>6.045</v>
      </c>
      <c r="G26" s="14" t="s">
        <v>10</v>
      </c>
    </row>
    <row r="27" customFormat="false" ht="20.1" hidden="false" customHeight="true" outlineLevel="0" collapsed="false">
      <c r="A27" s="6" t="s">
        <v>13</v>
      </c>
      <c r="B27" s="6"/>
      <c r="C27" s="6"/>
      <c r="D27" s="6"/>
      <c r="E27" s="6"/>
      <c r="F27" s="6"/>
      <c r="G27" s="6"/>
    </row>
    <row r="28" customFormat="false" ht="20.1" hidden="false" customHeight="true" outlineLevel="0" collapsed="false">
      <c r="A28" s="7" t="n">
        <v>22</v>
      </c>
      <c r="B28" s="12" t="n">
        <f aca="false">1.6+0.3</f>
        <v>1.9</v>
      </c>
      <c r="C28" s="12" t="n">
        <f aca="false">12.1+0.3</f>
        <v>12.4</v>
      </c>
      <c r="D28" s="13" t="n">
        <f aca="false">B28*C28</f>
        <v>23.56</v>
      </c>
      <c r="E28" s="9" t="n">
        <v>23.6</v>
      </c>
      <c r="F28" s="10" t="n">
        <v>0</v>
      </c>
      <c r="G28" s="14"/>
    </row>
    <row r="29" customFormat="false" ht="20.1" hidden="false" customHeight="true" outlineLevel="0" collapsed="false">
      <c r="A29" s="7" t="n">
        <v>23</v>
      </c>
      <c r="B29" s="12" t="n">
        <f aca="false">1.6+0.3</f>
        <v>1.9</v>
      </c>
      <c r="C29" s="12" t="n">
        <v>12.1</v>
      </c>
      <c r="D29" s="13" t="n">
        <f aca="false">B29*C29</f>
        <v>22.99</v>
      </c>
      <c r="E29" s="9" t="n">
        <v>23</v>
      </c>
      <c r="F29" s="10" t="n">
        <v>0</v>
      </c>
      <c r="G29" s="14"/>
    </row>
    <row r="30" customFormat="false" ht="20.1" hidden="false" customHeight="true" outlineLevel="0" collapsed="false">
      <c r="A30" s="7" t="n">
        <v>24</v>
      </c>
      <c r="B30" s="12" t="n">
        <f aca="false">1.6+0.3</f>
        <v>1.9</v>
      </c>
      <c r="C30" s="12" t="n">
        <v>12.1</v>
      </c>
      <c r="D30" s="13" t="n">
        <f aca="false">B30*C30</f>
        <v>22.99</v>
      </c>
      <c r="E30" s="9" t="n">
        <v>23</v>
      </c>
      <c r="F30" s="10" t="n">
        <v>0</v>
      </c>
      <c r="G30" s="14"/>
    </row>
    <row r="31" customFormat="false" ht="20.1" hidden="false" customHeight="true" outlineLevel="0" collapsed="false">
      <c r="A31" s="7" t="n">
        <v>25</v>
      </c>
      <c r="B31" s="12" t="n">
        <f aca="false">1.6+0.3</f>
        <v>1.9</v>
      </c>
      <c r="C31" s="12" t="n">
        <v>12.1</v>
      </c>
      <c r="D31" s="13" t="n">
        <f aca="false">B31*C31</f>
        <v>22.99</v>
      </c>
      <c r="E31" s="9" t="n">
        <v>23</v>
      </c>
      <c r="F31" s="10" t="n">
        <v>0</v>
      </c>
      <c r="G31" s="14"/>
    </row>
    <row r="32" customFormat="false" ht="20.1" hidden="false" customHeight="true" outlineLevel="0" collapsed="false">
      <c r="A32" s="6" t="s">
        <v>14</v>
      </c>
      <c r="B32" s="6"/>
      <c r="C32" s="6"/>
      <c r="D32" s="6"/>
      <c r="E32" s="6"/>
      <c r="F32" s="6"/>
      <c r="G32" s="6"/>
    </row>
    <row r="33" customFormat="false" ht="20.1" hidden="false" customHeight="true" outlineLevel="0" collapsed="false">
      <c r="A33" s="7" t="n">
        <v>26</v>
      </c>
      <c r="B33" s="12" t="n">
        <f aca="false">1.6+0.3</f>
        <v>1.9</v>
      </c>
      <c r="C33" s="12" t="n">
        <v>12.1</v>
      </c>
      <c r="D33" s="13" t="n">
        <f aca="false">B33*C33</f>
        <v>22.99</v>
      </c>
      <c r="E33" s="9" t="n">
        <v>23</v>
      </c>
      <c r="F33" s="10" t="n">
        <v>0</v>
      </c>
      <c r="G33" s="14"/>
    </row>
    <row r="34" customFormat="false" ht="20.1" hidden="false" customHeight="true" outlineLevel="0" collapsed="false">
      <c r="A34" s="7" t="n">
        <v>27</v>
      </c>
      <c r="B34" s="12" t="n">
        <f aca="false">1.6+0.3</f>
        <v>1.9</v>
      </c>
      <c r="C34" s="12" t="n">
        <v>12.1</v>
      </c>
      <c r="D34" s="13" t="n">
        <f aca="false">B34*C34</f>
        <v>22.99</v>
      </c>
      <c r="E34" s="9" t="n">
        <v>23</v>
      </c>
      <c r="F34" s="10" t="n">
        <v>0</v>
      </c>
      <c r="G34" s="14"/>
    </row>
    <row r="35" customFormat="false" ht="20.1" hidden="false" customHeight="true" outlineLevel="0" collapsed="false">
      <c r="A35" s="7" t="n">
        <v>28</v>
      </c>
      <c r="B35" s="12" t="n">
        <f aca="false">1.45+0.3</f>
        <v>1.75</v>
      </c>
      <c r="C35" s="12" t="n">
        <v>20</v>
      </c>
      <c r="D35" s="13" t="n">
        <f aca="false">B35*C35</f>
        <v>35</v>
      </c>
      <c r="E35" s="9" t="n">
        <v>35</v>
      </c>
      <c r="F35" s="10" t="n">
        <v>0</v>
      </c>
      <c r="G35" s="14"/>
    </row>
    <row r="36" customFormat="false" ht="20.1" hidden="false" customHeight="true" outlineLevel="0" collapsed="false">
      <c r="A36" s="5" t="s">
        <v>15</v>
      </c>
      <c r="B36" s="5"/>
      <c r="C36" s="5"/>
      <c r="D36" s="5"/>
      <c r="E36" s="5"/>
      <c r="F36" s="5"/>
      <c r="G36" s="5"/>
    </row>
    <row r="37" customFormat="false" ht="20.1" hidden="false" customHeight="true" outlineLevel="0" collapsed="false">
      <c r="A37" s="6" t="s">
        <v>16</v>
      </c>
      <c r="B37" s="6"/>
      <c r="C37" s="6"/>
      <c r="D37" s="6"/>
      <c r="E37" s="6"/>
      <c r="F37" s="6"/>
      <c r="G37" s="6"/>
    </row>
    <row r="38" customFormat="false" ht="20.1" hidden="false" customHeight="true" outlineLevel="0" collapsed="false">
      <c r="A38" s="7" t="n">
        <v>29</v>
      </c>
      <c r="B38" s="12" t="n">
        <f aca="false">2.1+0.3</f>
        <v>2.4</v>
      </c>
      <c r="C38" s="12" t="n">
        <f aca="false">3.9+0.3</f>
        <v>4.2</v>
      </c>
      <c r="D38" s="13" t="n">
        <f aca="false">B38*C38</f>
        <v>10.08</v>
      </c>
      <c r="E38" s="9" t="n">
        <f aca="false">D38-F38</f>
        <v>10.08</v>
      </c>
      <c r="F38" s="10" t="n">
        <f aca="false">IF(B38&lt;2.4,D38,(C38*(B38-2.4)))</f>
        <v>0</v>
      </c>
      <c r="G38" s="14"/>
    </row>
    <row r="39" customFormat="false" ht="20.1" hidden="false" customHeight="true" outlineLevel="0" collapsed="false">
      <c r="A39" s="7" t="n">
        <v>30</v>
      </c>
      <c r="B39" s="12" t="n">
        <v>2.3</v>
      </c>
      <c r="C39" s="12" t="n">
        <v>8</v>
      </c>
      <c r="D39" s="13" t="n">
        <f aca="false">B39*C39</f>
        <v>18.4</v>
      </c>
      <c r="E39" s="9" t="n">
        <v>18.4</v>
      </c>
      <c r="F39" s="10" t="n">
        <v>0</v>
      </c>
      <c r="G39" s="14"/>
    </row>
    <row r="40" customFormat="false" ht="20.1" hidden="false" customHeight="true" outlineLevel="0" collapsed="false">
      <c r="A40" s="7" t="n">
        <v>31</v>
      </c>
      <c r="B40" s="12" t="n">
        <f aca="false">(5.2+2.3)/2</f>
        <v>3.75</v>
      </c>
      <c r="C40" s="12" t="n">
        <v>16</v>
      </c>
      <c r="D40" s="13" t="n">
        <f aca="false">B40*C40</f>
        <v>60</v>
      </c>
      <c r="E40" s="9" t="n">
        <f aca="false">D40-F40</f>
        <v>38.4</v>
      </c>
      <c r="F40" s="10" t="n">
        <f aca="false">IF(B40&lt;2.4,D40,(C40*(B40-2.4)))</f>
        <v>21.6</v>
      </c>
      <c r="G40" s="14"/>
    </row>
    <row r="41" customFormat="false" ht="20.1" hidden="false" customHeight="true" outlineLevel="0" collapsed="false">
      <c r="A41" s="7" t="n">
        <v>32</v>
      </c>
      <c r="B41" s="12" t="n">
        <f aca="false">(7.5+5.2)/2</f>
        <v>6.35</v>
      </c>
      <c r="C41" s="12" t="n">
        <v>5.5</v>
      </c>
      <c r="D41" s="13" t="n">
        <f aca="false">B41*C41</f>
        <v>34.925</v>
      </c>
      <c r="E41" s="9" t="n">
        <v>34.9</v>
      </c>
      <c r="F41" s="10" t="n">
        <v>0</v>
      </c>
      <c r="G41" s="14"/>
    </row>
    <row r="42" customFormat="false" ht="20.1" hidden="false" customHeight="true" outlineLevel="0" collapsed="false">
      <c r="A42" s="7" t="n">
        <v>33</v>
      </c>
      <c r="B42" s="12" t="n">
        <f aca="false">2.1+0.3</f>
        <v>2.4</v>
      </c>
      <c r="C42" s="12" t="n">
        <v>24</v>
      </c>
      <c r="D42" s="13" t="n">
        <f aca="false">B42*C42</f>
        <v>57.6</v>
      </c>
      <c r="E42" s="9" t="n">
        <f aca="false">D42-F42</f>
        <v>57.6</v>
      </c>
      <c r="F42" s="10" t="n">
        <f aca="false">IF(B42&lt;2.4,D42,(C42*(B42-2.4)))</f>
        <v>0</v>
      </c>
      <c r="G42" s="14"/>
    </row>
    <row r="43" customFormat="false" ht="20.1" hidden="false" customHeight="true" outlineLevel="0" collapsed="false">
      <c r="A43" s="7" t="n">
        <v>34</v>
      </c>
      <c r="B43" s="12" t="n">
        <f aca="false">2.1+0.3</f>
        <v>2.4</v>
      </c>
      <c r="C43" s="12" t="n">
        <f aca="false">4.2+0.3</f>
        <v>4.5</v>
      </c>
      <c r="D43" s="13" t="n">
        <f aca="false">B43*C43</f>
        <v>10.8</v>
      </c>
      <c r="E43" s="9" t="n">
        <f aca="false">D43-F43</f>
        <v>10.8</v>
      </c>
      <c r="F43" s="10" t="n">
        <f aca="false">IF(B43&lt;2.4,D43,(C43*(B43-2.4)))</f>
        <v>0</v>
      </c>
      <c r="G43" s="14"/>
    </row>
    <row r="44" customFormat="false" ht="20.1" hidden="false" customHeight="true" outlineLevel="0" collapsed="false">
      <c r="A44" s="7" t="n">
        <v>35</v>
      </c>
      <c r="B44" s="12" t="n">
        <f aca="false">0.9+0.5</f>
        <v>1.4</v>
      </c>
      <c r="C44" s="12" t="n">
        <v>3.75</v>
      </c>
      <c r="D44" s="13" t="n">
        <f aca="false">B44*C44</f>
        <v>5.25</v>
      </c>
      <c r="E44" s="9" t="n">
        <v>5.3</v>
      </c>
      <c r="F44" s="10" t="n">
        <v>0</v>
      </c>
      <c r="G44" s="14"/>
    </row>
    <row r="45" customFormat="false" ht="20.1" hidden="false" customHeight="true" outlineLevel="0" collapsed="false">
      <c r="A45" s="7" t="n">
        <v>36</v>
      </c>
      <c r="B45" s="12" t="n">
        <f aca="false">0.9+0.5</f>
        <v>1.4</v>
      </c>
      <c r="C45" s="12" t="n">
        <v>0.5</v>
      </c>
      <c r="D45" s="13" t="n">
        <f aca="false">B45*C45</f>
        <v>0.7</v>
      </c>
      <c r="E45" s="9" t="n">
        <v>0.7</v>
      </c>
      <c r="F45" s="10" t="n">
        <v>0</v>
      </c>
      <c r="G45" s="14"/>
    </row>
    <row r="46" customFormat="false" ht="20.1" hidden="false" customHeight="true" outlineLevel="0" collapsed="false">
      <c r="A46" s="7" t="n">
        <v>37</v>
      </c>
      <c r="B46" s="12" t="n">
        <f aca="false">0.9+0.5</f>
        <v>1.4</v>
      </c>
      <c r="C46" s="12" t="n">
        <v>2.5</v>
      </c>
      <c r="D46" s="13" t="n">
        <f aca="false">B46*C46</f>
        <v>3.5</v>
      </c>
      <c r="E46" s="9" t="n">
        <v>3.5</v>
      </c>
      <c r="F46" s="10" t="n">
        <v>0</v>
      </c>
      <c r="G46" s="14"/>
    </row>
    <row r="47" customFormat="false" ht="20.1" hidden="false" customHeight="true" outlineLevel="0" collapsed="false">
      <c r="A47" s="7" t="n">
        <v>38</v>
      </c>
      <c r="B47" s="12" t="n">
        <f aca="false">0.9+0.5</f>
        <v>1.4</v>
      </c>
      <c r="C47" s="12" t="n">
        <v>24.5</v>
      </c>
      <c r="D47" s="13" t="n">
        <f aca="false">B47*C47</f>
        <v>34.3</v>
      </c>
      <c r="E47" s="9" t="n">
        <v>34.3</v>
      </c>
      <c r="F47" s="10" t="n">
        <v>0</v>
      </c>
      <c r="G47" s="14"/>
    </row>
    <row r="48" customFormat="false" ht="20.1" hidden="false" customHeight="true" outlineLevel="0" collapsed="false">
      <c r="A48" s="7" t="n">
        <v>39</v>
      </c>
      <c r="B48" s="12" t="n">
        <v>4</v>
      </c>
      <c r="C48" s="12" t="n">
        <f aca="false">4*3.7</f>
        <v>14.8</v>
      </c>
      <c r="D48" s="13" t="n">
        <f aca="false">B48*C48</f>
        <v>59.2</v>
      </c>
      <c r="E48" s="9" t="n">
        <f aca="false">D48-F48</f>
        <v>35.52</v>
      </c>
      <c r="F48" s="10" t="n">
        <f aca="false">IF(B48&lt;2.4,D48,(C48*(B48-2.4)))</f>
        <v>23.68</v>
      </c>
      <c r="G48" s="14"/>
    </row>
    <row r="49" customFormat="false" ht="20.1" hidden="false" customHeight="true" outlineLevel="0" collapsed="false">
      <c r="A49" s="7" t="n">
        <v>40</v>
      </c>
      <c r="B49" s="12" t="n">
        <f aca="false">0.9+0.5</f>
        <v>1.4</v>
      </c>
      <c r="C49" s="12" t="n">
        <v>5.1</v>
      </c>
      <c r="D49" s="13" t="n">
        <f aca="false">B49*C49</f>
        <v>7.14</v>
      </c>
      <c r="E49" s="9" t="n">
        <v>7.1</v>
      </c>
      <c r="F49" s="10" t="n">
        <v>0</v>
      </c>
      <c r="G49" s="14"/>
    </row>
    <row r="50" customFormat="false" ht="20.1" hidden="false" customHeight="true" outlineLevel="0" collapsed="false">
      <c r="A50" s="7" t="n">
        <v>41</v>
      </c>
      <c r="B50" s="12" t="n">
        <f aca="false">(7.5+6.4)/2</f>
        <v>6.95</v>
      </c>
      <c r="C50" s="12" t="n">
        <v>3.8</v>
      </c>
      <c r="D50" s="13" t="n">
        <f aca="false">B50*C50</f>
        <v>26.41</v>
      </c>
      <c r="E50" s="9" t="n">
        <f aca="false">D50-F50</f>
        <v>9.12</v>
      </c>
      <c r="F50" s="10" t="n">
        <f aca="false">IF(B50&lt;2.4,D50,(C50*(B50-2.4)))</f>
        <v>17.29</v>
      </c>
      <c r="G50" s="14"/>
    </row>
    <row r="51" customFormat="false" ht="20.1" hidden="false" customHeight="true" outlineLevel="0" collapsed="false">
      <c r="A51" s="7" t="n">
        <v>42</v>
      </c>
      <c r="B51" s="12" t="n">
        <f aca="false">0.9+0.5</f>
        <v>1.4</v>
      </c>
      <c r="C51" s="12" t="n">
        <f aca="false">2.65+0.3</f>
        <v>2.95</v>
      </c>
      <c r="D51" s="13" t="n">
        <f aca="false">B51*C51</f>
        <v>4.13</v>
      </c>
      <c r="E51" s="9" t="n">
        <v>4.1</v>
      </c>
      <c r="F51" s="10" t="n">
        <v>0</v>
      </c>
      <c r="G51" s="14"/>
    </row>
    <row r="52" customFormat="false" ht="20.1" hidden="false" customHeight="true" outlineLevel="0" collapsed="false">
      <c r="A52" s="6" t="s">
        <v>17</v>
      </c>
      <c r="B52" s="6"/>
      <c r="C52" s="6"/>
      <c r="D52" s="6"/>
      <c r="E52" s="6"/>
      <c r="F52" s="6"/>
      <c r="G52" s="6"/>
    </row>
    <row r="53" customFormat="false" ht="20.1" hidden="false" customHeight="true" outlineLevel="0" collapsed="false">
      <c r="A53" s="7" t="n">
        <v>43</v>
      </c>
      <c r="B53" s="12" t="n">
        <v>1.4</v>
      </c>
      <c r="C53" s="12" t="n">
        <v>2.9</v>
      </c>
      <c r="D53" s="13" t="n">
        <f aca="false">B53*C53</f>
        <v>4.06</v>
      </c>
      <c r="E53" s="9" t="n">
        <v>4.1</v>
      </c>
      <c r="F53" s="10" t="n">
        <v>0</v>
      </c>
      <c r="G53" s="14"/>
    </row>
    <row r="54" customFormat="false" ht="20.1" hidden="false" customHeight="true" outlineLevel="0" collapsed="false">
      <c r="A54" s="7" t="n">
        <v>44</v>
      </c>
      <c r="B54" s="12" t="n">
        <v>1.4</v>
      </c>
      <c r="C54" s="12" t="n">
        <v>5.6</v>
      </c>
      <c r="D54" s="13" t="n">
        <f aca="false">B54*C54</f>
        <v>7.84</v>
      </c>
      <c r="E54" s="9" t="n">
        <v>7.8</v>
      </c>
      <c r="F54" s="10" t="n">
        <v>0</v>
      </c>
      <c r="G54" s="14"/>
    </row>
    <row r="55" customFormat="false" ht="20.1" hidden="false" customHeight="true" outlineLevel="0" collapsed="false">
      <c r="A55" s="7" t="n">
        <v>45</v>
      </c>
      <c r="B55" s="12" t="n">
        <v>1.4</v>
      </c>
      <c r="C55" s="12" t="n">
        <v>0.6</v>
      </c>
      <c r="D55" s="13" t="n">
        <f aca="false">B55*C55</f>
        <v>0.84</v>
      </c>
      <c r="E55" s="9" t="n">
        <v>0.8</v>
      </c>
      <c r="F55" s="10" t="n">
        <v>0</v>
      </c>
      <c r="G55" s="14"/>
    </row>
    <row r="56" customFormat="false" ht="20.1" hidden="false" customHeight="true" outlineLevel="0" collapsed="false">
      <c r="A56" s="7" t="n">
        <v>46</v>
      </c>
      <c r="B56" s="12" t="n">
        <v>1.7</v>
      </c>
      <c r="C56" s="12" t="n">
        <v>4.7</v>
      </c>
      <c r="D56" s="13" t="n">
        <f aca="false">B56*C56</f>
        <v>7.99</v>
      </c>
      <c r="E56" s="9" t="n">
        <v>8</v>
      </c>
      <c r="F56" s="10" t="n">
        <v>0</v>
      </c>
      <c r="G56" s="14"/>
    </row>
    <row r="57" customFormat="false" ht="20.1" hidden="false" customHeight="true" outlineLevel="0" collapsed="false">
      <c r="A57" s="7" t="n">
        <v>47</v>
      </c>
      <c r="B57" s="12" t="n">
        <v>3.1</v>
      </c>
      <c r="C57" s="12" t="n">
        <v>6.3</v>
      </c>
      <c r="D57" s="13" t="n">
        <f aca="false">B57*C57</f>
        <v>19.53</v>
      </c>
      <c r="E57" s="9" t="n">
        <f aca="false">D57-F57</f>
        <v>15.12</v>
      </c>
      <c r="F57" s="10" t="n">
        <f aca="false">IF(B57&lt;2.4,D57,(C57*(B57-2.4)))</f>
        <v>4.41</v>
      </c>
      <c r="G57" s="14"/>
    </row>
    <row r="58" customFormat="false" ht="20.1" hidden="false" customHeight="true" outlineLevel="0" collapsed="false">
      <c r="A58" s="7" t="n">
        <v>48</v>
      </c>
      <c r="B58" s="12" t="n">
        <f aca="false">(6.1+2.8)/2+0.5</f>
        <v>4.95</v>
      </c>
      <c r="C58" s="12" t="n">
        <v>3</v>
      </c>
      <c r="D58" s="13" t="n">
        <f aca="false">B58*C58</f>
        <v>14.85</v>
      </c>
      <c r="E58" s="9" t="n">
        <f aca="false">D58-F58</f>
        <v>7.2</v>
      </c>
      <c r="F58" s="10" t="n">
        <f aca="false">IF(B58&lt;2.4,D58,(C58*(B58-2.4)))</f>
        <v>7.65</v>
      </c>
      <c r="G58" s="14"/>
    </row>
    <row r="59" customFormat="false" ht="20.1" hidden="false" customHeight="true" outlineLevel="0" collapsed="false">
      <c r="A59" s="7" t="n">
        <v>49</v>
      </c>
      <c r="B59" s="12" t="n">
        <v>4</v>
      </c>
      <c r="C59" s="12" t="n">
        <v>2.5</v>
      </c>
      <c r="D59" s="13" t="n">
        <f aca="false">B59*C59</f>
        <v>10</v>
      </c>
      <c r="E59" s="9" t="n">
        <v>0</v>
      </c>
      <c r="F59" s="10" t="n">
        <v>10</v>
      </c>
      <c r="G59" s="14"/>
    </row>
    <row r="60" customFormat="false" ht="20.1" hidden="false" customHeight="true" outlineLevel="0" collapsed="false">
      <c r="A60" s="7" t="n">
        <v>50</v>
      </c>
      <c r="B60" s="12" t="n">
        <f aca="false">(6.1+6.3)/2</f>
        <v>6.2</v>
      </c>
      <c r="C60" s="12" t="n">
        <v>13.5</v>
      </c>
      <c r="D60" s="13" t="n">
        <f aca="false">B60*C60</f>
        <v>83.7</v>
      </c>
      <c r="E60" s="9" t="n">
        <f aca="false">D60-F60</f>
        <v>32.4</v>
      </c>
      <c r="F60" s="10" t="n">
        <f aca="false">IF(B60&lt;2.4,D60,(C60*(B60-2.4)))</f>
        <v>51.3</v>
      </c>
      <c r="G60" s="14"/>
    </row>
    <row r="61" customFormat="false" ht="20.1" hidden="false" customHeight="true" outlineLevel="0" collapsed="false">
      <c r="A61" s="7" t="n">
        <v>51</v>
      </c>
      <c r="B61" s="12" t="n">
        <f aca="false">(6.3+7.5)/2</f>
        <v>6.9</v>
      </c>
      <c r="C61" s="12" t="n">
        <v>5.9</v>
      </c>
      <c r="D61" s="13" t="n">
        <f aca="false">B61*C61</f>
        <v>40.71</v>
      </c>
      <c r="E61" s="9" t="n">
        <f aca="false">D61-F61</f>
        <v>14.16</v>
      </c>
      <c r="F61" s="10" t="n">
        <f aca="false">IF(B61&lt;2.4,D61,(C61*(B61-2.4)))</f>
        <v>26.55</v>
      </c>
      <c r="G61" s="14"/>
    </row>
    <row r="62" customFormat="false" ht="20.1" hidden="false" customHeight="true" outlineLevel="0" collapsed="false">
      <c r="A62" s="7" t="n">
        <v>52</v>
      </c>
      <c r="B62" s="12" t="n">
        <v>2.5</v>
      </c>
      <c r="C62" s="12" t="n">
        <v>5.9</v>
      </c>
      <c r="D62" s="13" t="n">
        <f aca="false">B62*C62</f>
        <v>14.75</v>
      </c>
      <c r="E62" s="9" t="n">
        <f aca="false">D62-F62</f>
        <v>14.16</v>
      </c>
      <c r="F62" s="10" t="n">
        <f aca="false">IF(B62&lt;2.4,D62,(C62*(B62-2.4)))</f>
        <v>0.590000000000001</v>
      </c>
      <c r="G62" s="14"/>
    </row>
    <row r="63" customFormat="false" ht="20.1" hidden="false" customHeight="true" outlineLevel="0" collapsed="false">
      <c r="A63" s="7" t="n">
        <v>53</v>
      </c>
      <c r="B63" s="12" t="n">
        <v>2.5</v>
      </c>
      <c r="C63" s="12" t="n">
        <v>4.2</v>
      </c>
      <c r="D63" s="13" t="n">
        <f aca="false">B63*C63</f>
        <v>10.5</v>
      </c>
      <c r="E63" s="9" t="n">
        <f aca="false">D63-F63</f>
        <v>10.08</v>
      </c>
      <c r="F63" s="10" t="n">
        <f aca="false">IF(B63&lt;2.4,D63,(C63*(B63-2.4)))</f>
        <v>0.42</v>
      </c>
      <c r="G63" s="14"/>
    </row>
    <row r="64" customFormat="false" ht="20.1" hidden="false" customHeight="true" outlineLevel="0" collapsed="false">
      <c r="A64" s="7" t="n">
        <v>54</v>
      </c>
      <c r="B64" s="12" t="n">
        <f aca="false">(6.1+2.1)/2+0.5</f>
        <v>4.6</v>
      </c>
      <c r="C64" s="12" t="n">
        <v>9.5</v>
      </c>
      <c r="D64" s="13" t="n">
        <f aca="false">B64*C64</f>
        <v>43.7</v>
      </c>
      <c r="E64" s="9" t="n">
        <f aca="false">D64-F64</f>
        <v>22.8</v>
      </c>
      <c r="F64" s="10" t="n">
        <f aca="false">IF(B64&lt;2.4,D64,(C64*(B64-2.4)))</f>
        <v>20.9</v>
      </c>
      <c r="G64" s="14"/>
    </row>
    <row r="65" customFormat="false" ht="20.1" hidden="false" customHeight="true" outlineLevel="0" collapsed="false">
      <c r="A65" s="7" t="n">
        <v>55</v>
      </c>
      <c r="B65" s="12" t="n">
        <v>3.5</v>
      </c>
      <c r="C65" s="12" t="n">
        <v>2.5</v>
      </c>
      <c r="D65" s="13" t="n">
        <f aca="false">B65*C65</f>
        <v>8.75</v>
      </c>
      <c r="E65" s="9" t="n">
        <v>0</v>
      </c>
      <c r="F65" s="10" t="n">
        <v>8.8</v>
      </c>
      <c r="G65" s="14"/>
    </row>
    <row r="66" customFormat="false" ht="20.1" hidden="false" customHeight="true" outlineLevel="0" collapsed="false">
      <c r="A66" s="6" t="s">
        <v>18</v>
      </c>
      <c r="B66" s="6"/>
      <c r="C66" s="6"/>
      <c r="D66" s="6"/>
      <c r="E66" s="6"/>
      <c r="F66" s="6"/>
      <c r="G66" s="6"/>
    </row>
    <row r="67" customFormat="false" ht="20.1" hidden="false" customHeight="true" outlineLevel="0" collapsed="false">
      <c r="A67" s="7" t="n">
        <v>56</v>
      </c>
      <c r="B67" s="12" t="n">
        <f aca="false">(6.2+1.5)/2+0.5</f>
        <v>4.35</v>
      </c>
      <c r="C67" s="12" t="n">
        <v>12.6</v>
      </c>
      <c r="D67" s="13" t="n">
        <f aca="false">B67*C67</f>
        <v>54.81</v>
      </c>
      <c r="E67" s="9" t="n">
        <f aca="false">D67-F67</f>
        <v>30.24</v>
      </c>
      <c r="F67" s="10" t="n">
        <f aca="false">IF(B67&lt;2.4,D67,(C67*(B67-2.4)))</f>
        <v>24.57</v>
      </c>
      <c r="G67" s="14"/>
    </row>
    <row r="68" customFormat="false" ht="20.1" hidden="false" customHeight="true" outlineLevel="0" collapsed="false">
      <c r="A68" s="7" t="n">
        <v>57</v>
      </c>
      <c r="B68" s="12" t="n">
        <f aca="false">(1.5+1.4)/2+0.5</f>
        <v>1.95</v>
      </c>
      <c r="C68" s="12" t="n">
        <v>12</v>
      </c>
      <c r="D68" s="13" t="n">
        <f aca="false">B68*C68</f>
        <v>23.4</v>
      </c>
      <c r="E68" s="9" t="n">
        <v>23.4</v>
      </c>
      <c r="F68" s="10" t="n">
        <v>0</v>
      </c>
      <c r="G68" s="14"/>
    </row>
    <row r="69" customFormat="false" ht="20.1" hidden="false" customHeight="true" outlineLevel="0" collapsed="false">
      <c r="A69" s="7" t="n">
        <v>58</v>
      </c>
      <c r="B69" s="12" t="n">
        <f aca="false">(1.4+1.15)/2+0.5</f>
        <v>1.775</v>
      </c>
      <c r="C69" s="12" t="n">
        <v>36</v>
      </c>
      <c r="D69" s="13" t="n">
        <f aca="false">B69*C69</f>
        <v>63.9</v>
      </c>
      <c r="E69" s="9" t="n">
        <v>63.9</v>
      </c>
      <c r="F69" s="10" t="n">
        <v>0</v>
      </c>
      <c r="G69" s="14"/>
    </row>
    <row r="70" customFormat="false" ht="20.1" hidden="false" customHeight="true" outlineLevel="0" collapsed="false">
      <c r="A70" s="6" t="s">
        <v>19</v>
      </c>
      <c r="B70" s="6"/>
      <c r="C70" s="6"/>
      <c r="D70" s="6"/>
      <c r="E70" s="6"/>
      <c r="F70" s="6"/>
      <c r="G70" s="6"/>
    </row>
    <row r="71" customFormat="false" ht="20.1" hidden="false" customHeight="true" outlineLevel="0" collapsed="false">
      <c r="A71" s="7" t="n">
        <v>59</v>
      </c>
      <c r="B71" s="12" t="n">
        <f aca="false">(1.15+1.1)/2+0.5</f>
        <v>1.625</v>
      </c>
      <c r="C71" s="12" t="n">
        <v>12</v>
      </c>
      <c r="D71" s="13" t="n">
        <f aca="false">B71*C71</f>
        <v>19.5</v>
      </c>
      <c r="E71" s="9" t="n">
        <v>19.5</v>
      </c>
      <c r="F71" s="10" t="n">
        <v>0</v>
      </c>
      <c r="G71" s="14"/>
    </row>
    <row r="72" customFormat="false" ht="20.1" hidden="false" customHeight="true" outlineLevel="0" collapsed="false">
      <c r="A72" s="7" t="n">
        <v>60</v>
      </c>
      <c r="B72" s="12" t="n">
        <f aca="false">(1.1+3.35)/2+0.5</f>
        <v>2.725</v>
      </c>
      <c r="C72" s="12" t="n">
        <v>6</v>
      </c>
      <c r="D72" s="13" t="n">
        <f aca="false">B72*C72</f>
        <v>16.35</v>
      </c>
      <c r="E72" s="9" t="n">
        <f aca="false">D72-F72</f>
        <v>14.4</v>
      </c>
      <c r="F72" s="10" t="n">
        <f aca="false">IF(B72&lt;2.4,D72,(C72*(B72-2.4)))</f>
        <v>1.95</v>
      </c>
      <c r="G72" s="14"/>
    </row>
    <row r="73" customFormat="false" ht="20.1" hidden="false" customHeight="true" outlineLevel="0" collapsed="false">
      <c r="A73" s="7" t="n">
        <v>61</v>
      </c>
      <c r="B73" s="12" t="n">
        <f aca="false">(3.35+4)/2+0.5</f>
        <v>4.175</v>
      </c>
      <c r="C73" s="12" t="n">
        <v>3.4</v>
      </c>
      <c r="D73" s="13" t="n">
        <f aca="false">B73*C73</f>
        <v>14.195</v>
      </c>
      <c r="E73" s="9" t="n">
        <f aca="false">D73-F73</f>
        <v>8.16</v>
      </c>
      <c r="F73" s="10" t="n">
        <f aca="false">IF(B73&lt;2.4,D73,(C73*(B73-2.4)))</f>
        <v>6.035</v>
      </c>
      <c r="G73" s="14"/>
    </row>
    <row r="74" customFormat="false" ht="20.1" hidden="false" customHeight="true" outlineLevel="0" collapsed="false">
      <c r="A74" s="7" t="n">
        <v>62</v>
      </c>
      <c r="B74" s="12" t="n">
        <f aca="false">(0.4+4)/2+0.5</f>
        <v>2.7</v>
      </c>
      <c r="C74" s="12" t="n">
        <v>2.15</v>
      </c>
      <c r="D74" s="13" t="n">
        <f aca="false">B74*C74</f>
        <v>5.805</v>
      </c>
      <c r="E74" s="9" t="n">
        <f aca="false">D74-F74</f>
        <v>5.16</v>
      </c>
      <c r="F74" s="10" t="n">
        <f aca="false">IF(B74&lt;2.4,D74,(C74*(B74-2.4)))</f>
        <v>0.645000000000001</v>
      </c>
      <c r="G74" s="14"/>
    </row>
    <row r="75" customFormat="false" ht="20.1" hidden="false" customHeight="true" outlineLevel="0" collapsed="false">
      <c r="A75" s="7" t="n">
        <v>63</v>
      </c>
      <c r="B75" s="12" t="n">
        <f aca="false">(0.4+1.2)/2+0.5</f>
        <v>1.3</v>
      </c>
      <c r="C75" s="12" t="n">
        <v>2.3</v>
      </c>
      <c r="D75" s="13" t="n">
        <f aca="false">B75*C75</f>
        <v>2.99</v>
      </c>
      <c r="E75" s="9" t="n">
        <v>3</v>
      </c>
      <c r="F75" s="10" t="n">
        <v>0</v>
      </c>
      <c r="G75" s="14"/>
    </row>
    <row r="76" customFormat="false" ht="20.1" hidden="false" customHeight="true" outlineLevel="0" collapsed="false">
      <c r="A76" s="7" t="n">
        <v>64</v>
      </c>
      <c r="B76" s="12" t="n">
        <f aca="false">(4.4+1.2)/2+0.5</f>
        <v>3.3</v>
      </c>
      <c r="C76" s="12" t="n">
        <v>3.4</v>
      </c>
      <c r="D76" s="13" t="n">
        <f aca="false">B76*C76</f>
        <v>11.22</v>
      </c>
      <c r="E76" s="9" t="n">
        <v>11.2</v>
      </c>
      <c r="F76" s="10" t="n">
        <v>0</v>
      </c>
      <c r="G76" s="14"/>
    </row>
    <row r="77" customFormat="false" ht="20.1" hidden="false" customHeight="true" outlineLevel="0" collapsed="false">
      <c r="A77" s="7" t="n">
        <v>65</v>
      </c>
      <c r="B77" s="12" t="n">
        <f aca="false">4.4+0.5</f>
        <v>4.9</v>
      </c>
      <c r="C77" s="12" t="n">
        <v>2.1</v>
      </c>
      <c r="D77" s="13" t="n">
        <f aca="false">B77*C77</f>
        <v>10.29</v>
      </c>
      <c r="E77" s="9" t="n">
        <f aca="false">D77-F77</f>
        <v>5.04</v>
      </c>
      <c r="F77" s="10" t="n">
        <f aca="false">IF(B77&lt;2.4,D77,(C77*(B77-2.4)))</f>
        <v>5.25</v>
      </c>
      <c r="G77" s="14"/>
    </row>
    <row r="78" customFormat="false" ht="20.1" hidden="false" customHeight="true" outlineLevel="0" collapsed="false">
      <c r="A78" s="7" t="n">
        <v>66</v>
      </c>
      <c r="B78" s="12" t="n">
        <f aca="false">0.2+0.5</f>
        <v>0.7</v>
      </c>
      <c r="C78" s="12" t="n">
        <v>7.1</v>
      </c>
      <c r="D78" s="13" t="n">
        <f aca="false">B78*C78</f>
        <v>4.97</v>
      </c>
      <c r="E78" s="9" t="n">
        <v>5</v>
      </c>
      <c r="F78" s="10" t="n">
        <v>0</v>
      </c>
      <c r="G78" s="14"/>
    </row>
    <row r="79" customFormat="false" ht="20.1" hidden="false" customHeight="true" outlineLevel="0" collapsed="false">
      <c r="A79" s="7" t="n">
        <v>67</v>
      </c>
      <c r="B79" s="12" t="n">
        <f aca="false">(0.2+1.5)/2+0.5</f>
        <v>1.35</v>
      </c>
      <c r="C79" s="12" t="n">
        <v>3.7</v>
      </c>
      <c r="D79" s="13" t="n">
        <f aca="false">B79*C79</f>
        <v>4.995</v>
      </c>
      <c r="E79" s="9" t="n">
        <v>5</v>
      </c>
      <c r="F79" s="10" t="n">
        <v>0</v>
      </c>
      <c r="G79" s="14"/>
    </row>
    <row r="80" customFormat="false" ht="20.1" hidden="false" customHeight="true" outlineLevel="0" collapsed="false">
      <c r="A80" s="7" t="n">
        <v>68</v>
      </c>
      <c r="B80" s="12" t="n">
        <v>2</v>
      </c>
      <c r="C80" s="12" t="n">
        <v>2.7</v>
      </c>
      <c r="D80" s="13" t="n">
        <f aca="false">B80*C80</f>
        <v>5.4</v>
      </c>
      <c r="E80" s="9" t="n">
        <v>5.4</v>
      </c>
      <c r="F80" s="10" t="n">
        <v>0</v>
      </c>
      <c r="G80" s="14"/>
    </row>
    <row r="81" customFormat="false" ht="20.1" hidden="false" customHeight="true" outlineLevel="0" collapsed="false">
      <c r="A81" s="7" t="n">
        <v>69</v>
      </c>
      <c r="B81" s="12" t="n">
        <f aca="false">(0.7+1.5)/2+0.5</f>
        <v>1.6</v>
      </c>
      <c r="C81" s="12" t="n">
        <v>1.5</v>
      </c>
      <c r="D81" s="13" t="n">
        <f aca="false">B81*C81</f>
        <v>2.4</v>
      </c>
      <c r="E81" s="9" t="n">
        <v>2.4</v>
      </c>
      <c r="F81" s="10" t="n">
        <v>0</v>
      </c>
      <c r="G81" s="14"/>
    </row>
    <row r="82" customFormat="false" ht="20.1" hidden="false" customHeight="true" outlineLevel="0" collapsed="false">
      <c r="A82" s="7" t="n">
        <v>70</v>
      </c>
      <c r="B82" s="12" t="n">
        <v>1.2</v>
      </c>
      <c r="C82" s="12" t="n">
        <v>3.8</v>
      </c>
      <c r="D82" s="13" t="n">
        <f aca="false">B82*C82</f>
        <v>4.56</v>
      </c>
      <c r="E82" s="9" t="n">
        <v>4.6</v>
      </c>
      <c r="F82" s="10" t="n">
        <v>0</v>
      </c>
      <c r="G82" s="14"/>
    </row>
    <row r="83" customFormat="false" ht="20.1" hidden="false" customHeight="true" outlineLevel="0" collapsed="false">
      <c r="A83" s="7" t="n">
        <v>71</v>
      </c>
      <c r="B83" s="12" t="n">
        <f aca="false">(0.6+0.3)/2+0.5</f>
        <v>0.95</v>
      </c>
      <c r="C83" s="12" t="n">
        <v>4.6</v>
      </c>
      <c r="D83" s="13" t="n">
        <f aca="false">B83*C83</f>
        <v>4.37</v>
      </c>
      <c r="E83" s="9" t="n">
        <v>4.4</v>
      </c>
      <c r="F83" s="10" t="n">
        <v>0</v>
      </c>
      <c r="G83" s="14"/>
    </row>
    <row r="84" customFormat="false" ht="20.1" hidden="false" customHeight="true" outlineLevel="0" collapsed="false">
      <c r="A84" s="7" t="n">
        <v>72</v>
      </c>
      <c r="B84" s="12" t="n">
        <f aca="false">(0.1+0.3)/2+0.5</f>
        <v>0.7</v>
      </c>
      <c r="C84" s="12" t="n">
        <v>18</v>
      </c>
      <c r="D84" s="13" t="n">
        <f aca="false">B84*C84</f>
        <v>12.6</v>
      </c>
      <c r="E84" s="9" t="n">
        <v>12.3</v>
      </c>
      <c r="F84" s="10" t="n">
        <v>0</v>
      </c>
      <c r="G84" s="14"/>
    </row>
    <row r="85" customFormat="false" ht="20.1" hidden="false" customHeight="true" outlineLevel="0" collapsed="false">
      <c r="A85" s="6" t="s">
        <v>20</v>
      </c>
      <c r="B85" s="6"/>
      <c r="C85" s="6"/>
      <c r="D85" s="6"/>
      <c r="E85" s="6"/>
      <c r="F85" s="6"/>
      <c r="G85" s="6"/>
    </row>
    <row r="86" customFormat="false" ht="20.1" hidden="false" customHeight="true" outlineLevel="0" collapsed="false">
      <c r="A86" s="7" t="n">
        <v>73</v>
      </c>
      <c r="B86" s="12" t="n">
        <f aca="false">(1.2+1.4)/2+0.3</f>
        <v>1.6</v>
      </c>
      <c r="C86" s="12" t="n">
        <v>3.3</v>
      </c>
      <c r="D86" s="13" t="n">
        <f aca="false">B86*C86</f>
        <v>5.28</v>
      </c>
      <c r="E86" s="9" t="n">
        <v>5.3</v>
      </c>
      <c r="F86" s="10" t="n">
        <v>0</v>
      </c>
      <c r="G86" s="14"/>
    </row>
    <row r="87" customFormat="false" ht="20.1" hidden="false" customHeight="true" outlineLevel="0" collapsed="false">
      <c r="A87" s="7" t="n">
        <v>74</v>
      </c>
      <c r="B87" s="12" t="n">
        <f aca="false">1.4+0.3</f>
        <v>1.7</v>
      </c>
      <c r="C87" s="12" t="n">
        <v>2.3</v>
      </c>
      <c r="D87" s="13" t="n">
        <f aca="false">B87*C87</f>
        <v>3.91</v>
      </c>
      <c r="E87" s="9" t="n">
        <v>3.9</v>
      </c>
      <c r="F87" s="10" t="n">
        <v>0</v>
      </c>
      <c r="G87" s="14"/>
    </row>
    <row r="88" customFormat="false" ht="20.1" hidden="false" customHeight="true" outlineLevel="0" collapsed="false">
      <c r="A88" s="7" t="n">
        <v>75</v>
      </c>
      <c r="B88" s="12" t="n">
        <f aca="false">(1.1+2.1)/2+0.3</f>
        <v>1.9</v>
      </c>
      <c r="C88" s="12" t="n">
        <v>28.4</v>
      </c>
      <c r="D88" s="13" t="n">
        <f aca="false">B88*C88</f>
        <v>53.96</v>
      </c>
      <c r="E88" s="9" t="n">
        <v>54</v>
      </c>
      <c r="F88" s="10" t="n">
        <v>0</v>
      </c>
      <c r="G88" s="14"/>
    </row>
    <row r="89" customFormat="false" ht="20.1" hidden="false" customHeight="true" outlineLevel="0" collapsed="false">
      <c r="A89" s="7" t="n">
        <v>76</v>
      </c>
      <c r="B89" s="21"/>
      <c r="C89" s="21"/>
      <c r="D89" s="13" t="n">
        <v>12.16</v>
      </c>
      <c r="E89" s="9" t="n">
        <v>12.2</v>
      </c>
      <c r="F89" s="10" t="n">
        <v>0</v>
      </c>
      <c r="G89" s="14"/>
    </row>
    <row r="90" customFormat="false" ht="20.1" hidden="false" customHeight="true" outlineLevel="0" collapsed="false">
      <c r="A90" s="7" t="n">
        <v>77</v>
      </c>
      <c r="B90" s="21"/>
      <c r="C90" s="21"/>
      <c r="D90" s="13" t="n">
        <f aca="false">5.32*8</f>
        <v>42.56</v>
      </c>
      <c r="E90" s="9" t="n">
        <v>42.6</v>
      </c>
      <c r="F90" s="10" t="n">
        <v>0</v>
      </c>
      <c r="G90" s="14"/>
    </row>
    <row r="91" customFormat="false" ht="20.1" hidden="false" customHeight="true" outlineLevel="0" collapsed="false">
      <c r="A91" s="7" t="n">
        <v>78</v>
      </c>
      <c r="B91" s="12" t="n">
        <f aca="false">(0.3+0.85)/2+0.3</f>
        <v>0.875</v>
      </c>
      <c r="C91" s="12" t="n">
        <v>9.5</v>
      </c>
      <c r="D91" s="13" t="n">
        <f aca="false">B91*C91</f>
        <v>8.3125</v>
      </c>
      <c r="E91" s="9" t="n">
        <v>8.3</v>
      </c>
      <c r="F91" s="10" t="n">
        <v>0</v>
      </c>
      <c r="G91" s="14"/>
    </row>
    <row r="92" customFormat="false" ht="20.1" hidden="false" customHeight="true" outlineLevel="0" collapsed="false">
      <c r="A92" s="7" t="n">
        <v>79</v>
      </c>
      <c r="B92" s="12" t="n">
        <f aca="false">(0.25+0.65)/2+0.3</f>
        <v>0.75</v>
      </c>
      <c r="C92" s="12" t="n">
        <v>8.4</v>
      </c>
      <c r="D92" s="13" t="n">
        <f aca="false">B92*C92</f>
        <v>6.3</v>
      </c>
      <c r="E92" s="9" t="n">
        <v>6.3</v>
      </c>
      <c r="F92" s="10" t="n">
        <v>0</v>
      </c>
      <c r="G92" s="14"/>
    </row>
    <row r="93" customFormat="false" ht="20.1" hidden="false" customHeight="true" outlineLevel="0" collapsed="false">
      <c r="A93" s="7" t="n">
        <v>80</v>
      </c>
      <c r="B93" s="12" t="n">
        <f aca="false">(0.35+0.6)/2+0.3</f>
        <v>0.775</v>
      </c>
      <c r="C93" s="12" t="n">
        <v>6.2</v>
      </c>
      <c r="D93" s="13" t="n">
        <f aca="false">B93*C93</f>
        <v>4.805</v>
      </c>
      <c r="E93" s="9" t="n">
        <v>4.8</v>
      </c>
      <c r="F93" s="10" t="n">
        <v>0</v>
      </c>
      <c r="G93" s="14"/>
    </row>
    <row r="94" customFormat="false" ht="20.1" hidden="false" customHeight="true" outlineLevel="0" collapsed="false">
      <c r="A94" s="7" t="n">
        <v>81</v>
      </c>
      <c r="B94" s="12" t="n">
        <f aca="false">(2.1+2.15)/2+0.3</f>
        <v>2.425</v>
      </c>
      <c r="C94" s="12" t="n">
        <v>2.15</v>
      </c>
      <c r="D94" s="13" t="n">
        <f aca="false">B94*C94</f>
        <v>5.21375</v>
      </c>
      <c r="E94" s="9" t="n">
        <f aca="false">D94-F94</f>
        <v>5.16</v>
      </c>
      <c r="F94" s="10" t="n">
        <f aca="false">IF(B94&lt;2.4,D94,(C94*(B94-2.4)))</f>
        <v>0.0537499999999998</v>
      </c>
      <c r="G94" s="14"/>
    </row>
    <row r="95" customFormat="false" ht="20.1" hidden="false" customHeight="true" outlineLevel="0" collapsed="false">
      <c r="A95" s="7" t="n">
        <v>82</v>
      </c>
      <c r="B95" s="12" t="n">
        <v>2.4</v>
      </c>
      <c r="C95" s="12" t="n">
        <v>0.65</v>
      </c>
      <c r="D95" s="13" t="n">
        <f aca="false">B95*C95</f>
        <v>1.56</v>
      </c>
      <c r="E95" s="9" t="n">
        <f aca="false">D95-F95</f>
        <v>1.56</v>
      </c>
      <c r="F95" s="10" t="n">
        <f aca="false">IF(B95&lt;2.4,D95,(C95*(B95-2.4)))</f>
        <v>0</v>
      </c>
      <c r="G95" s="14"/>
    </row>
    <row r="96" customFormat="false" ht="20.1" hidden="false" customHeight="true" outlineLevel="0" collapsed="false">
      <c r="A96" s="7" t="n">
        <v>83</v>
      </c>
      <c r="B96" s="12" t="n">
        <f aca="false">(0.7+0.6)/2+0.3</f>
        <v>0.95</v>
      </c>
      <c r="C96" s="12" t="n">
        <v>16.6</v>
      </c>
      <c r="D96" s="13" t="n">
        <f aca="false">B96*C96</f>
        <v>15.77</v>
      </c>
      <c r="E96" s="9" t="n">
        <v>15.8</v>
      </c>
      <c r="F96" s="10" t="n">
        <v>0</v>
      </c>
      <c r="G96" s="14"/>
    </row>
    <row r="97" customFormat="false" ht="20.1" hidden="false" customHeight="true" outlineLevel="0" collapsed="false">
      <c r="A97" s="7" t="n">
        <v>84</v>
      </c>
      <c r="B97" s="12" t="n">
        <v>2.75</v>
      </c>
      <c r="C97" s="12" t="n">
        <v>4.9</v>
      </c>
      <c r="D97" s="13" t="n">
        <f aca="false">B97*C97</f>
        <v>13.475</v>
      </c>
      <c r="E97" s="9" t="n">
        <f aca="false">D97-F97</f>
        <v>11.76</v>
      </c>
      <c r="F97" s="10" t="n">
        <f aca="false">IF(B97&lt;2.4,D97,(C97*(B97-2.4)))</f>
        <v>1.715</v>
      </c>
      <c r="G97" s="14"/>
    </row>
    <row r="98" customFormat="false" ht="20.1" hidden="false" customHeight="true" outlineLevel="0" collapsed="false">
      <c r="A98" s="7" t="n">
        <v>85</v>
      </c>
      <c r="B98" s="12" t="n">
        <f aca="false">(2.45+0.8)/2+0.3</f>
        <v>1.925</v>
      </c>
      <c r="C98" s="12" t="n">
        <v>5.1</v>
      </c>
      <c r="D98" s="13" t="n">
        <f aca="false">B98*C98</f>
        <v>9.8175</v>
      </c>
      <c r="E98" s="9" t="n">
        <v>9.8</v>
      </c>
      <c r="F98" s="10" t="n">
        <v>0</v>
      </c>
      <c r="G98" s="14"/>
    </row>
    <row r="99" customFormat="false" ht="20.1" hidden="false" customHeight="true" outlineLevel="0" collapsed="false">
      <c r="A99" s="7" t="n">
        <v>86</v>
      </c>
      <c r="B99" s="12" t="n">
        <f aca="false">(0.8+0.65)/2+0.3</f>
        <v>1.025</v>
      </c>
      <c r="C99" s="12" t="n">
        <v>14.9</v>
      </c>
      <c r="D99" s="13" t="n">
        <f aca="false">B99*C99</f>
        <v>15.2725</v>
      </c>
      <c r="E99" s="9" t="n">
        <v>15.3</v>
      </c>
      <c r="F99" s="10" t="n">
        <v>0</v>
      </c>
      <c r="G99" s="14"/>
    </row>
    <row r="100" customFormat="false" ht="20.1" hidden="false" customHeight="true" outlineLevel="0" collapsed="false">
      <c r="A100" s="7" t="n">
        <v>87</v>
      </c>
      <c r="B100" s="12" t="n">
        <v>1.7</v>
      </c>
      <c r="C100" s="12" t="n">
        <v>2.6</v>
      </c>
      <c r="D100" s="13" t="n">
        <f aca="false">B100*C100</f>
        <v>4.42</v>
      </c>
      <c r="E100" s="9" t="n">
        <v>4.4</v>
      </c>
      <c r="F100" s="10" t="n">
        <v>0</v>
      </c>
      <c r="G100" s="14"/>
    </row>
    <row r="101" customFormat="false" ht="20.1" hidden="false" customHeight="true" outlineLevel="0" collapsed="false">
      <c r="A101" s="7" t="n">
        <v>88</v>
      </c>
      <c r="B101" s="12" t="n">
        <v>0.75</v>
      </c>
      <c r="C101" s="12" t="n">
        <v>4.7</v>
      </c>
      <c r="D101" s="13" t="n">
        <f aca="false">B101*C101</f>
        <v>3.525</v>
      </c>
      <c r="E101" s="9" t="n">
        <v>3.5</v>
      </c>
      <c r="F101" s="10" t="n">
        <v>0</v>
      </c>
      <c r="G101" s="14"/>
    </row>
    <row r="102" customFormat="false" ht="20.1" hidden="false" customHeight="true" outlineLevel="0" collapsed="false">
      <c r="A102" s="7" t="n">
        <v>89</v>
      </c>
      <c r="B102" s="12" t="n">
        <v>0.3</v>
      </c>
      <c r="C102" s="12" t="n">
        <v>5.5</v>
      </c>
      <c r="D102" s="13" t="n">
        <f aca="false">B102*C102</f>
        <v>1.65</v>
      </c>
      <c r="E102" s="9" t="n">
        <v>1.7</v>
      </c>
      <c r="F102" s="10" t="n">
        <v>0</v>
      </c>
      <c r="G102" s="14"/>
    </row>
    <row r="103" customFormat="false" ht="20.1" hidden="false" customHeight="true" outlineLevel="0" collapsed="false">
      <c r="A103" s="7" t="n">
        <v>90</v>
      </c>
      <c r="B103" s="12" t="n">
        <v>0.3</v>
      </c>
      <c r="C103" s="12" t="n">
        <v>5.5</v>
      </c>
      <c r="D103" s="13" t="n">
        <f aca="false">B103*C103</f>
        <v>1.65</v>
      </c>
      <c r="E103" s="9" t="n">
        <v>1.7</v>
      </c>
      <c r="F103" s="10" t="n">
        <v>0</v>
      </c>
      <c r="G103" s="14"/>
    </row>
    <row r="104" customFormat="false" ht="20.1" hidden="false" customHeight="true" outlineLevel="0" collapsed="false">
      <c r="A104" s="7" t="n">
        <v>91</v>
      </c>
      <c r="B104" s="12" t="n">
        <f aca="false">(0.7+0.65)/2+0.3</f>
        <v>0.975</v>
      </c>
      <c r="C104" s="12" t="n">
        <v>2.4</v>
      </c>
      <c r="D104" s="13" t="n">
        <f aca="false">B104*C104</f>
        <v>2.34</v>
      </c>
      <c r="E104" s="9" t="n">
        <v>2.3</v>
      </c>
      <c r="F104" s="10" t="n">
        <v>0</v>
      </c>
      <c r="G104" s="14"/>
    </row>
    <row r="105" customFormat="false" ht="20.1" hidden="false" customHeight="true" outlineLevel="0" collapsed="false">
      <c r="A105" s="7" t="n">
        <v>92</v>
      </c>
      <c r="B105" s="21"/>
      <c r="C105" s="21"/>
      <c r="D105" s="13" t="n">
        <v>46.2</v>
      </c>
      <c r="E105" s="9" t="n">
        <v>46.2</v>
      </c>
      <c r="F105" s="10" t="n">
        <v>0</v>
      </c>
      <c r="G105" s="14"/>
    </row>
    <row r="106" customFormat="false" ht="20.1" hidden="false" customHeight="true" outlineLevel="0" collapsed="false">
      <c r="A106" s="7" t="n">
        <v>93</v>
      </c>
      <c r="B106" s="21"/>
      <c r="C106" s="21"/>
      <c r="D106" s="13" t="n">
        <v>121</v>
      </c>
      <c r="E106" s="9" t="n">
        <f aca="false">D106-F106</f>
        <v>69.8</v>
      </c>
      <c r="F106" s="10" t="n">
        <v>51.2</v>
      </c>
      <c r="G106" s="14"/>
    </row>
    <row r="107" customFormat="false" ht="20.1" hidden="false" customHeight="true" outlineLevel="0" collapsed="false">
      <c r="A107" s="7" t="n">
        <v>94</v>
      </c>
      <c r="B107" s="12" t="n">
        <v>0.6</v>
      </c>
      <c r="C107" s="12" t="n">
        <v>45</v>
      </c>
      <c r="D107" s="13" t="n">
        <f aca="false">B107*C107</f>
        <v>27</v>
      </c>
      <c r="E107" s="9" t="n">
        <v>27</v>
      </c>
      <c r="F107" s="10" t="n">
        <v>0</v>
      </c>
      <c r="G107" s="14"/>
    </row>
    <row r="108" customFormat="false" ht="20.1" hidden="false" customHeight="true" outlineLevel="0" collapsed="false">
      <c r="A108" s="7" t="n">
        <v>95</v>
      </c>
      <c r="B108" s="12" t="n">
        <f aca="false">(0.25+0.3)/2+0.3</f>
        <v>0.575</v>
      </c>
      <c r="C108" s="12" t="n">
        <v>44</v>
      </c>
      <c r="D108" s="13" t="n">
        <f aca="false">B108*C108</f>
        <v>25.3</v>
      </c>
      <c r="E108" s="9" t="n">
        <v>25.3</v>
      </c>
      <c r="F108" s="10" t="n">
        <v>0</v>
      </c>
      <c r="G108" s="14"/>
    </row>
    <row r="109" customFormat="false" ht="20.1" hidden="false" customHeight="true" outlineLevel="0" collapsed="false">
      <c r="A109" s="6" t="s">
        <v>21</v>
      </c>
      <c r="B109" s="6"/>
      <c r="C109" s="6"/>
      <c r="D109" s="6"/>
      <c r="E109" s="6"/>
      <c r="F109" s="6"/>
      <c r="G109" s="6"/>
    </row>
    <row r="110" customFormat="false" ht="20.1" hidden="false" customHeight="true" outlineLevel="0" collapsed="false">
      <c r="A110" s="7" t="n">
        <v>96</v>
      </c>
      <c r="B110" s="12" t="n">
        <f aca="false">(1.45+1.4)/2+0.3</f>
        <v>1.725</v>
      </c>
      <c r="C110" s="12" t="n">
        <v>6.5</v>
      </c>
      <c r="D110" s="13" t="n">
        <f aca="false">B110*C110</f>
        <v>11.2125</v>
      </c>
      <c r="E110" s="9" t="n">
        <v>11.2</v>
      </c>
      <c r="F110" s="10" t="n">
        <v>0</v>
      </c>
      <c r="G110" s="14"/>
    </row>
    <row r="111" customFormat="false" ht="20.1" hidden="false" customHeight="true" outlineLevel="0" collapsed="false">
      <c r="A111" s="7" t="n">
        <v>97</v>
      </c>
      <c r="B111" s="12" t="n">
        <f aca="false">(1.4+1.3)/2+0.3</f>
        <v>1.65</v>
      </c>
      <c r="C111" s="12" t="n">
        <v>4</v>
      </c>
      <c r="D111" s="13" t="n">
        <f aca="false">B111*C111</f>
        <v>6.6</v>
      </c>
      <c r="E111" s="9" t="n">
        <v>6.6</v>
      </c>
      <c r="F111" s="10" t="n">
        <v>0</v>
      </c>
      <c r="G111" s="14"/>
    </row>
    <row r="112" customFormat="false" ht="20.1" hidden="false" customHeight="true" outlineLevel="0" collapsed="false">
      <c r="A112" s="7" t="n">
        <v>98</v>
      </c>
      <c r="B112" s="12" t="n">
        <f aca="false">(1.3+0.85)/2+0.3</f>
        <v>1.375</v>
      </c>
      <c r="C112" s="12" t="n">
        <v>19.5</v>
      </c>
      <c r="D112" s="13" t="n">
        <f aca="false">B112*C112</f>
        <v>26.8125</v>
      </c>
      <c r="E112" s="9" t="n">
        <v>26.8</v>
      </c>
      <c r="F112" s="10" t="n">
        <v>0</v>
      </c>
      <c r="G112" s="14"/>
    </row>
    <row r="113" customFormat="false" ht="20.1" hidden="false" customHeight="true" outlineLevel="0" collapsed="false">
      <c r="A113" s="7" t="n">
        <v>99</v>
      </c>
      <c r="B113" s="12" t="n">
        <f aca="false">(5+5.1)/2+0.3</f>
        <v>5.35</v>
      </c>
      <c r="C113" s="12" t="n">
        <v>2.8</v>
      </c>
      <c r="D113" s="13" t="n">
        <f aca="false">B113*C113</f>
        <v>14.98</v>
      </c>
      <c r="E113" s="9" t="n">
        <f aca="false">D113-F113</f>
        <v>6.72</v>
      </c>
      <c r="F113" s="10" t="n">
        <f aca="false">IF(B113&lt;2.4,D113,(C113*(B113-2.4)))</f>
        <v>8.26</v>
      </c>
      <c r="G113" s="14"/>
    </row>
    <row r="114" customFormat="false" ht="20.1" hidden="false" customHeight="true" outlineLevel="0" collapsed="false">
      <c r="A114" s="7" t="n">
        <v>100</v>
      </c>
      <c r="B114" s="12" t="n">
        <f aca="false">(5+4.9)/2+0.3</f>
        <v>5.25</v>
      </c>
      <c r="C114" s="12" t="n">
        <v>5.8</v>
      </c>
      <c r="D114" s="13" t="n">
        <f aca="false">B114*C114</f>
        <v>30.45</v>
      </c>
      <c r="E114" s="9" t="n">
        <f aca="false">D114-F114</f>
        <v>13.92</v>
      </c>
      <c r="F114" s="10" t="n">
        <f aca="false">IF(B114&lt;2.4,D114,(C114*(B114-2.4)))</f>
        <v>16.53</v>
      </c>
      <c r="G114" s="14"/>
    </row>
    <row r="115" customFormat="false" ht="20.1" hidden="false" customHeight="true" outlineLevel="0" collapsed="false">
      <c r="A115" s="7" t="n">
        <v>101</v>
      </c>
      <c r="B115" s="12" t="n">
        <f aca="false">(2.45+2.1)/2+0.3</f>
        <v>2.575</v>
      </c>
      <c r="C115" s="12" t="n">
        <v>13</v>
      </c>
      <c r="D115" s="13" t="n">
        <f aca="false">B115*C115</f>
        <v>33.475</v>
      </c>
      <c r="E115" s="9" t="n">
        <f aca="false">D115-F115</f>
        <v>31.2</v>
      </c>
      <c r="F115" s="10" t="n">
        <f aca="false">IF(B115&lt;2.4,D115,(C115*(B115-2.4)))</f>
        <v>2.275</v>
      </c>
      <c r="G115" s="14"/>
    </row>
    <row r="116" customFormat="false" ht="20.1" hidden="false" customHeight="true" outlineLevel="0" collapsed="false">
      <c r="A116" s="7" t="n">
        <v>102</v>
      </c>
      <c r="B116" s="12" t="n">
        <v>2.4</v>
      </c>
      <c r="C116" s="12" t="n">
        <v>13</v>
      </c>
      <c r="D116" s="13" t="n">
        <f aca="false">B116*C116</f>
        <v>31.2</v>
      </c>
      <c r="E116" s="9" t="n">
        <f aca="false">D116-F116</f>
        <v>31.2</v>
      </c>
      <c r="F116" s="10" t="n">
        <f aca="false">IF(B116&lt;2.4,D116,(C116*(B116-2.4)))</f>
        <v>0</v>
      </c>
      <c r="G116" s="14"/>
    </row>
    <row r="117" customFormat="false" ht="20.1" hidden="false" customHeight="true" outlineLevel="0" collapsed="false">
      <c r="A117" s="7" t="n">
        <v>103</v>
      </c>
      <c r="B117" s="12" t="n">
        <f aca="false">(0.75+0.1)/2+0.3</f>
        <v>0.725</v>
      </c>
      <c r="C117" s="12" t="n">
        <v>11.2</v>
      </c>
      <c r="D117" s="13" t="n">
        <f aca="false">B117*C117</f>
        <v>8.12</v>
      </c>
      <c r="E117" s="9" t="n">
        <v>8.1</v>
      </c>
      <c r="F117" s="10" t="n">
        <v>0</v>
      </c>
      <c r="G117" s="14"/>
    </row>
    <row r="118" customFormat="false" ht="20.1" hidden="false" customHeight="true" outlineLevel="0" collapsed="false">
      <c r="A118" s="7" t="n">
        <v>104</v>
      </c>
      <c r="B118" s="12" t="n">
        <f aca="false">(0.75+0.95)/2+0.3</f>
        <v>1.15</v>
      </c>
      <c r="C118" s="12" t="n">
        <v>2.8</v>
      </c>
      <c r="D118" s="13" t="n">
        <f aca="false">B118*C118</f>
        <v>3.22</v>
      </c>
      <c r="E118" s="9" t="n">
        <v>3.2</v>
      </c>
      <c r="F118" s="10" t="n">
        <v>0</v>
      </c>
      <c r="G118" s="14"/>
    </row>
    <row r="119" customFormat="false" ht="20.1" hidden="false" customHeight="true" outlineLevel="0" collapsed="false">
      <c r="A119" s="7" t="n">
        <v>105</v>
      </c>
      <c r="B119" s="12" t="n">
        <v>1.25</v>
      </c>
      <c r="C119" s="12" t="n">
        <v>3.2</v>
      </c>
      <c r="D119" s="13" t="n">
        <f aca="false">B119*C119</f>
        <v>4</v>
      </c>
      <c r="E119" s="9" t="n">
        <v>4</v>
      </c>
      <c r="F119" s="10" t="n">
        <v>0</v>
      </c>
      <c r="G119" s="14"/>
    </row>
    <row r="120" customFormat="false" ht="20.1" hidden="false" customHeight="true" outlineLevel="0" collapsed="false">
      <c r="A120" s="6" t="s">
        <v>22</v>
      </c>
      <c r="B120" s="6"/>
      <c r="C120" s="6"/>
      <c r="D120" s="6"/>
      <c r="E120" s="6"/>
      <c r="F120" s="6"/>
      <c r="G120" s="6"/>
    </row>
    <row r="121" customFormat="false" ht="20.1" hidden="false" customHeight="true" outlineLevel="0" collapsed="false">
      <c r="A121" s="7" t="n">
        <v>106</v>
      </c>
      <c r="B121" s="12" t="n">
        <f aca="false">0.95+0.3</f>
        <v>1.25</v>
      </c>
      <c r="C121" s="12" t="n">
        <f aca="false">2.35+0.3</f>
        <v>2.65</v>
      </c>
      <c r="D121" s="13" t="n">
        <f aca="false">B121*C121</f>
        <v>3.3125</v>
      </c>
      <c r="E121" s="9" t="n">
        <v>3.3</v>
      </c>
      <c r="F121" s="10" t="n">
        <v>0</v>
      </c>
      <c r="G121" s="14"/>
    </row>
    <row r="122" customFormat="false" ht="20.1" hidden="false" customHeight="true" outlineLevel="0" collapsed="false">
      <c r="A122" s="7" t="n">
        <v>107</v>
      </c>
      <c r="B122" s="21"/>
      <c r="C122" s="21"/>
      <c r="D122" s="13" t="n">
        <v>17.11</v>
      </c>
      <c r="E122" s="9" t="n">
        <v>17.11</v>
      </c>
      <c r="F122" s="10" t="n">
        <v>0</v>
      </c>
      <c r="G122" s="14"/>
    </row>
    <row r="123" customFormat="false" ht="20.1" hidden="false" customHeight="true" outlineLevel="0" collapsed="false">
      <c r="A123" s="7" t="n">
        <v>108</v>
      </c>
      <c r="B123" s="12" t="n">
        <f aca="false">0.95+0.3</f>
        <v>1.25</v>
      </c>
      <c r="C123" s="12" t="n">
        <v>1.8</v>
      </c>
      <c r="D123" s="13" t="n">
        <f aca="false">B123*C123</f>
        <v>2.25</v>
      </c>
      <c r="E123" s="9" t="n">
        <v>2.3</v>
      </c>
      <c r="F123" s="10" t="n">
        <v>0</v>
      </c>
      <c r="G123" s="14"/>
    </row>
    <row r="124" customFormat="false" ht="20.1" hidden="false" customHeight="true" outlineLevel="0" collapsed="false">
      <c r="A124" s="7" t="n">
        <v>109</v>
      </c>
      <c r="B124" s="12" t="n">
        <f aca="false">0.95+0.3</f>
        <v>1.25</v>
      </c>
      <c r="C124" s="12" t="n">
        <v>2.4</v>
      </c>
      <c r="D124" s="13" t="n">
        <f aca="false">B124*C124</f>
        <v>3</v>
      </c>
      <c r="E124" s="9" t="n">
        <v>3</v>
      </c>
      <c r="F124" s="10" t="n">
        <v>0</v>
      </c>
      <c r="G124" s="14"/>
    </row>
    <row r="125" customFormat="false" ht="20.1" hidden="false" customHeight="true" outlineLevel="0" collapsed="false">
      <c r="A125" s="7" t="n">
        <v>110</v>
      </c>
      <c r="B125" s="12" t="n">
        <v>5.1</v>
      </c>
      <c r="C125" s="12" t="n">
        <v>9</v>
      </c>
      <c r="D125" s="13" t="n">
        <f aca="false">B125*C125</f>
        <v>45.9</v>
      </c>
      <c r="E125" s="9" t="n">
        <f aca="false">D125-F125</f>
        <v>21.6</v>
      </c>
      <c r="F125" s="10" t="n">
        <f aca="false">IF(B125&lt;2.4,D125,(C125*(B125-2.4)))</f>
        <v>24.3</v>
      </c>
      <c r="G125" s="14"/>
    </row>
    <row r="126" customFormat="false" ht="20.1" hidden="false" customHeight="true" outlineLevel="0" collapsed="false">
      <c r="A126" s="7" t="n">
        <v>111</v>
      </c>
      <c r="B126" s="12" t="n">
        <f aca="false">0.95+0.3</f>
        <v>1.25</v>
      </c>
      <c r="C126" s="12" t="n">
        <v>6.8</v>
      </c>
      <c r="D126" s="13" t="n">
        <f aca="false">B126*C126</f>
        <v>8.5</v>
      </c>
      <c r="E126" s="9" t="n">
        <v>8.5</v>
      </c>
      <c r="F126" s="10" t="n">
        <v>0</v>
      </c>
      <c r="G126" s="14"/>
    </row>
    <row r="127" customFormat="false" ht="20.1" hidden="false" customHeight="true" outlineLevel="0" collapsed="false">
      <c r="A127" s="7" t="n">
        <v>112</v>
      </c>
      <c r="B127" s="12" t="n">
        <v>2.8</v>
      </c>
      <c r="C127" s="12" t="n">
        <v>9</v>
      </c>
      <c r="D127" s="13" t="n">
        <f aca="false">B127*C127</f>
        <v>25.2</v>
      </c>
      <c r="E127" s="9" t="n">
        <f aca="false">D127-F127</f>
        <v>21.6</v>
      </c>
      <c r="F127" s="10" t="n">
        <f aca="false">IF(B127&lt;2.4,D127,(C127*(B127-2.4)))</f>
        <v>3.6</v>
      </c>
      <c r="G127" s="14"/>
    </row>
    <row r="128" customFormat="false" ht="20.1" hidden="false" customHeight="true" outlineLevel="0" collapsed="false">
      <c r="A128" s="7" t="n">
        <v>113</v>
      </c>
      <c r="B128" s="12" t="n">
        <f aca="false">(5.1+8)/2</f>
        <v>6.55</v>
      </c>
      <c r="C128" s="12" t="n">
        <v>9.5</v>
      </c>
      <c r="D128" s="13" t="n">
        <f aca="false">B128*C128</f>
        <v>62.225</v>
      </c>
      <c r="E128" s="9" t="n">
        <f aca="false">D128-F128</f>
        <v>22.8</v>
      </c>
      <c r="F128" s="10" t="n">
        <f aca="false">IF(B128&lt;2.4,D128,(C128*(B128-2.4)))</f>
        <v>39.425</v>
      </c>
      <c r="G128" s="14"/>
    </row>
    <row r="129" customFormat="false" ht="20.1" hidden="false" customHeight="true" outlineLevel="0" collapsed="false">
      <c r="A129" s="7" t="n">
        <v>114</v>
      </c>
      <c r="B129" s="12" t="n">
        <v>5.1</v>
      </c>
      <c r="C129" s="12" t="n">
        <v>3.15</v>
      </c>
      <c r="D129" s="13" t="n">
        <f aca="false">B129*C129</f>
        <v>16.065</v>
      </c>
      <c r="E129" s="9" t="n">
        <f aca="false">D129-F129</f>
        <v>7.56</v>
      </c>
      <c r="F129" s="10" t="n">
        <f aca="false">IF(B129&lt;2.4,D129,(C129*(B129-2.4)))</f>
        <v>8.505</v>
      </c>
      <c r="G129" s="14"/>
    </row>
    <row r="130" customFormat="false" ht="20.1" hidden="false" customHeight="true" outlineLevel="0" collapsed="false">
      <c r="A130" s="7" t="n">
        <v>115</v>
      </c>
      <c r="B130" s="12" t="n">
        <v>5.1</v>
      </c>
      <c r="C130" s="12" t="n">
        <v>19.6</v>
      </c>
      <c r="D130" s="13" t="n">
        <f aca="false">B130*C130</f>
        <v>99.96</v>
      </c>
      <c r="E130" s="9" t="n">
        <f aca="false">D130-F130</f>
        <v>47.04</v>
      </c>
      <c r="F130" s="10" t="n">
        <f aca="false">IF(B130&lt;2.4,D130,(C130*(B130-2.4)))</f>
        <v>52.92</v>
      </c>
      <c r="G130" s="14"/>
    </row>
    <row r="131" customFormat="false" ht="20.1" hidden="false" customHeight="true" outlineLevel="0" collapsed="false">
      <c r="A131" s="7" t="n">
        <v>116</v>
      </c>
      <c r="B131" s="12" t="n">
        <f aca="false">(2+0.55)/2+0.3</f>
        <v>1.575</v>
      </c>
      <c r="C131" s="12" t="n">
        <v>13.9</v>
      </c>
      <c r="D131" s="13" t="n">
        <f aca="false">B131*C131</f>
        <v>21.8925</v>
      </c>
      <c r="E131" s="9" t="n">
        <v>21.9</v>
      </c>
      <c r="F131" s="10" t="n">
        <v>0</v>
      </c>
      <c r="G131" s="14"/>
    </row>
    <row r="132" customFormat="false" ht="20.1" hidden="false" customHeight="true" outlineLevel="0" collapsed="false">
      <c r="A132" s="7" t="n">
        <v>117</v>
      </c>
      <c r="B132" s="12" t="n">
        <f aca="false">(2+1.3)/2+0.3</f>
        <v>1.95</v>
      </c>
      <c r="C132" s="12" t="n">
        <v>3.7</v>
      </c>
      <c r="D132" s="13" t="n">
        <f aca="false">B132*C132</f>
        <v>7.215</v>
      </c>
      <c r="E132" s="9" t="n">
        <v>7.2</v>
      </c>
      <c r="F132" s="10" t="n">
        <v>0</v>
      </c>
      <c r="G132" s="14"/>
    </row>
    <row r="133" customFormat="false" ht="20.1" hidden="false" customHeight="true" outlineLevel="0" collapsed="false">
      <c r="A133" s="7" t="n">
        <v>118</v>
      </c>
      <c r="B133" s="12" t="n">
        <f aca="false">(0.4+0.55)/2+0.3</f>
        <v>0.775</v>
      </c>
      <c r="C133" s="12" t="n">
        <v>5</v>
      </c>
      <c r="D133" s="13" t="n">
        <f aca="false">B133*C133</f>
        <v>3.875</v>
      </c>
      <c r="E133" s="9" t="n">
        <v>3.9</v>
      </c>
      <c r="F133" s="10" t="n">
        <v>0</v>
      </c>
      <c r="G133" s="14"/>
    </row>
    <row r="134" customFormat="false" ht="20.1" hidden="false" customHeight="true" outlineLevel="0" collapsed="false">
      <c r="A134" s="6" t="s">
        <v>23</v>
      </c>
      <c r="B134" s="6"/>
      <c r="C134" s="6"/>
      <c r="D134" s="6"/>
      <c r="E134" s="6"/>
      <c r="F134" s="6"/>
      <c r="G134" s="6"/>
    </row>
    <row r="135" customFormat="false" ht="20.1" hidden="false" customHeight="true" outlineLevel="0" collapsed="false">
      <c r="A135" s="7" t="n">
        <v>119</v>
      </c>
      <c r="B135" s="12" t="n">
        <v>2.15</v>
      </c>
      <c r="C135" s="12" t="n">
        <v>5</v>
      </c>
      <c r="D135" s="13" t="n">
        <f aca="false">B135*C135</f>
        <v>10.75</v>
      </c>
      <c r="E135" s="9" t="n">
        <v>10.8</v>
      </c>
      <c r="F135" s="10" t="n">
        <v>0</v>
      </c>
      <c r="G135" s="14"/>
    </row>
    <row r="136" customFormat="false" ht="20.1" hidden="false" customHeight="true" outlineLevel="0" collapsed="false">
      <c r="A136" s="7" t="n">
        <v>120</v>
      </c>
      <c r="B136" s="12" t="n">
        <v>2.15</v>
      </c>
      <c r="C136" s="12" t="n">
        <v>3.5</v>
      </c>
      <c r="D136" s="13" t="n">
        <f aca="false">B136*C136</f>
        <v>7.525</v>
      </c>
      <c r="E136" s="9" t="n">
        <v>7.5</v>
      </c>
      <c r="F136" s="10" t="n">
        <v>0</v>
      </c>
      <c r="G136" s="14"/>
    </row>
    <row r="137" customFormat="false" ht="20.1" hidden="false" customHeight="true" outlineLevel="0" collapsed="false">
      <c r="A137" s="7" t="n">
        <v>121</v>
      </c>
      <c r="B137" s="12" t="n">
        <v>2.15</v>
      </c>
      <c r="C137" s="12" t="n">
        <v>3.5</v>
      </c>
      <c r="D137" s="13" t="n">
        <f aca="false">B137*C137</f>
        <v>7.525</v>
      </c>
      <c r="E137" s="9" t="n">
        <v>7.5</v>
      </c>
      <c r="F137" s="10" t="n">
        <v>0</v>
      </c>
      <c r="G137" s="14"/>
    </row>
    <row r="138" customFormat="false" ht="20.1" hidden="false" customHeight="true" outlineLevel="0" collapsed="false">
      <c r="A138" s="7" t="n">
        <v>122</v>
      </c>
      <c r="B138" s="12" t="n">
        <v>2.15</v>
      </c>
      <c r="C138" s="12" t="n">
        <v>5</v>
      </c>
      <c r="D138" s="13" t="n">
        <f aca="false">B138*C138</f>
        <v>10.75</v>
      </c>
      <c r="E138" s="9" t="n">
        <v>10.8</v>
      </c>
      <c r="F138" s="10" t="n">
        <v>0</v>
      </c>
      <c r="G138" s="14"/>
    </row>
    <row r="139" customFormat="false" ht="20.1" hidden="false" customHeight="true" outlineLevel="0" collapsed="false">
      <c r="A139" s="7" t="n">
        <v>123</v>
      </c>
      <c r="B139" s="12" t="n">
        <f aca="false">(8+2)/2</f>
        <v>5</v>
      </c>
      <c r="C139" s="12" t="n">
        <v>21</v>
      </c>
      <c r="D139" s="13" t="n">
        <f aca="false">B139*C139-8.41</f>
        <v>96.59</v>
      </c>
      <c r="E139" s="9" t="n">
        <f aca="false">D139-F139</f>
        <v>41.99</v>
      </c>
      <c r="F139" s="10" t="n">
        <f aca="false">IF(B139&lt;2.4,D139,(C139*(B139-2.4)))</f>
        <v>54.6</v>
      </c>
      <c r="G139" s="14"/>
    </row>
    <row r="140" customFormat="false" ht="20.1" hidden="false" customHeight="true" outlineLevel="0" collapsed="false">
      <c r="A140" s="7" t="n">
        <v>124</v>
      </c>
      <c r="B140" s="12" t="n">
        <v>5.4</v>
      </c>
      <c r="C140" s="12" t="n">
        <v>3.2</v>
      </c>
      <c r="D140" s="13" t="n">
        <f aca="false">B140*C140</f>
        <v>17.28</v>
      </c>
      <c r="E140" s="9" t="n">
        <f aca="false">D140-F140</f>
        <v>7.68</v>
      </c>
      <c r="F140" s="10" t="n">
        <f aca="false">IF(B140&lt;2.4,D140,(C140*(B140-2.4)))</f>
        <v>9.6</v>
      </c>
      <c r="G140" s="14"/>
    </row>
    <row r="141" customFormat="false" ht="20.1" hidden="false" customHeight="true" outlineLevel="0" collapsed="false">
      <c r="A141" s="7" t="n">
        <v>125</v>
      </c>
      <c r="B141" s="12" t="n">
        <f aca="false">(5.4+1.7)/2+0.3</f>
        <v>3.85</v>
      </c>
      <c r="C141" s="12" t="n">
        <f aca="false">12+0.3</f>
        <v>12.3</v>
      </c>
      <c r="D141" s="13" t="n">
        <f aca="false">B141*C141</f>
        <v>47.355</v>
      </c>
      <c r="E141" s="9" t="n">
        <f aca="false">D141-F141</f>
        <v>29.52</v>
      </c>
      <c r="F141" s="10" t="n">
        <f aca="false">IF(B141&lt;2.4,D141,(C141*(B141-2.4)))</f>
        <v>17.835</v>
      </c>
      <c r="G141" s="14"/>
    </row>
    <row r="142" customFormat="false" ht="20.1" hidden="false" customHeight="true" outlineLevel="0" collapsed="false">
      <c r="A142" s="7" t="n">
        <v>126</v>
      </c>
      <c r="B142" s="12" t="n">
        <f aca="false">(1.7+0.9)/2+0.3</f>
        <v>1.6</v>
      </c>
      <c r="C142" s="12" t="n">
        <v>2.9</v>
      </c>
      <c r="D142" s="13" t="n">
        <f aca="false">B142*C142</f>
        <v>4.64</v>
      </c>
      <c r="E142" s="9" t="n">
        <f aca="false">D142-F142</f>
        <v>0</v>
      </c>
      <c r="F142" s="10" t="n">
        <f aca="false">IF(B142&lt;2.4,D142,(C142*(B142-2.4)))</f>
        <v>4.64</v>
      </c>
      <c r="G142" s="14"/>
    </row>
    <row r="143" customFormat="false" ht="20.1" hidden="false" customHeight="true" outlineLevel="0" collapsed="false">
      <c r="A143" s="7" t="n">
        <v>127</v>
      </c>
      <c r="B143" s="12" t="n">
        <f aca="false">(1.7+2.6)/2+0.3</f>
        <v>2.45</v>
      </c>
      <c r="C143" s="12" t="n">
        <v>2.9</v>
      </c>
      <c r="D143" s="13" t="n">
        <f aca="false">B143*C143</f>
        <v>7.105</v>
      </c>
      <c r="E143" s="9" t="n">
        <f aca="false">D143-F143</f>
        <v>6.96</v>
      </c>
      <c r="F143" s="10" t="n">
        <f aca="false">IF(B143&lt;2.4,D143,(C143*(B143-2.4)))</f>
        <v>0.145</v>
      </c>
      <c r="G143" s="14"/>
    </row>
    <row r="144" customFormat="false" ht="20.1" hidden="false" customHeight="true" outlineLevel="0" collapsed="false">
      <c r="A144" s="7" t="n">
        <v>128</v>
      </c>
      <c r="B144" s="12" t="n">
        <f aca="false">(1.3+1.2)/2+0.3</f>
        <v>1.55</v>
      </c>
      <c r="C144" s="12" t="n">
        <v>3</v>
      </c>
      <c r="D144" s="13" t="n">
        <f aca="false">B144*C144</f>
        <v>4.65</v>
      </c>
      <c r="E144" s="9" t="n">
        <v>4.7</v>
      </c>
      <c r="F144" s="10" t="n">
        <v>0</v>
      </c>
      <c r="G144" s="14"/>
    </row>
    <row r="145" customFormat="false" ht="20.1" hidden="false" customHeight="true" outlineLevel="0" collapsed="false">
      <c r="A145" s="7" t="n">
        <v>129</v>
      </c>
      <c r="B145" s="12" t="n">
        <v>5.4</v>
      </c>
      <c r="C145" s="12" t="n">
        <v>3.2</v>
      </c>
      <c r="D145" s="13" t="n">
        <f aca="false">B145*C145</f>
        <v>17.28</v>
      </c>
      <c r="E145" s="9" t="n">
        <f aca="false">D145-F145</f>
        <v>7.68</v>
      </c>
      <c r="F145" s="10" t="n">
        <f aca="false">IF(B145&lt;2.4,D145,(C145*(B145-2.4)))</f>
        <v>9.6</v>
      </c>
      <c r="G145" s="14"/>
    </row>
    <row r="146" customFormat="false" ht="20.1" hidden="false" customHeight="true" outlineLevel="0" collapsed="false">
      <c r="A146" s="7" t="n">
        <v>130</v>
      </c>
      <c r="B146" s="12" t="n">
        <f aca="false">1.3+0.3</f>
        <v>1.6</v>
      </c>
      <c r="C146" s="12" t="n">
        <v>1.35</v>
      </c>
      <c r="D146" s="13" t="n">
        <f aca="false">B146*C146</f>
        <v>2.16</v>
      </c>
      <c r="E146" s="9" t="n">
        <v>2.2</v>
      </c>
      <c r="F146" s="10" t="n">
        <v>0</v>
      </c>
      <c r="G146" s="14"/>
    </row>
    <row r="147" customFormat="false" ht="20.1" hidden="false" customHeight="true" outlineLevel="0" collapsed="false">
      <c r="A147" s="7" t="n">
        <v>131</v>
      </c>
      <c r="B147" s="12" t="n">
        <f aca="false">(1.2+5.57)/2+0.3</f>
        <v>3.685</v>
      </c>
      <c r="C147" s="12" t="n">
        <v>1.5</v>
      </c>
      <c r="D147" s="13" t="n">
        <f aca="false">B147*C147</f>
        <v>5.5275</v>
      </c>
      <c r="E147" s="9" t="n">
        <f aca="false">D147-F147</f>
        <v>3.6</v>
      </c>
      <c r="F147" s="10" t="n">
        <f aca="false">IF(B147&lt;2.4,D147,(C147*(B147-2.4)))</f>
        <v>1.9275</v>
      </c>
      <c r="G147" s="14"/>
    </row>
    <row r="148" customFormat="false" ht="20.1" hidden="false" customHeight="true" outlineLevel="0" collapsed="false">
      <c r="A148" s="7" t="n">
        <v>132</v>
      </c>
      <c r="B148" s="12" t="n">
        <f aca="false">(5.4+5.75)/2+0.3</f>
        <v>5.875</v>
      </c>
      <c r="C148" s="12" t="n">
        <v>3.7</v>
      </c>
      <c r="D148" s="13" t="n">
        <f aca="false">B148*C148</f>
        <v>21.7375</v>
      </c>
      <c r="E148" s="9" t="n">
        <f aca="false">D148-F148</f>
        <v>8.88</v>
      </c>
      <c r="F148" s="10" t="n">
        <f aca="false">IF(B148&lt;2.4,D148,(C148*(B148-2.4)))</f>
        <v>12.8575</v>
      </c>
      <c r="G148" s="14"/>
    </row>
    <row r="149" customFormat="false" ht="20.1" hidden="false" customHeight="true" outlineLevel="0" collapsed="false">
      <c r="A149" s="7" t="n">
        <v>133</v>
      </c>
      <c r="B149" s="12" t="n">
        <f aca="false">(2.6+2.8)/2+0.3</f>
        <v>3</v>
      </c>
      <c r="C149" s="12" t="n">
        <v>2.9</v>
      </c>
      <c r="D149" s="13" t="n">
        <f aca="false">B149*C149</f>
        <v>8.7</v>
      </c>
      <c r="E149" s="9" t="n">
        <f aca="false">D149-F149</f>
        <v>6.96</v>
      </c>
      <c r="F149" s="10" t="n">
        <f aca="false">IF(B149&lt;2.4,D149,(C149*(B149-2.4)))</f>
        <v>1.74</v>
      </c>
      <c r="G149" s="14"/>
    </row>
    <row r="150" customFormat="false" ht="20.1" hidden="false" customHeight="true" outlineLevel="0" collapsed="false">
      <c r="A150" s="7" t="n">
        <v>134</v>
      </c>
      <c r="B150" s="12" t="n">
        <f aca="false">(2.8+2.8)/2+0.3</f>
        <v>3.1</v>
      </c>
      <c r="C150" s="12" t="n">
        <v>2.8</v>
      </c>
      <c r="D150" s="13" t="n">
        <f aca="false">B150*C150</f>
        <v>8.68</v>
      </c>
      <c r="E150" s="9" t="n">
        <f aca="false">D150-F150</f>
        <v>6.72</v>
      </c>
      <c r="F150" s="10" t="n">
        <f aca="false">IF(B150&lt;2.4,D150,(C150*(B150-2.4)))</f>
        <v>1.96</v>
      </c>
      <c r="G150" s="14"/>
    </row>
    <row r="151" customFormat="false" ht="20.1" hidden="false" customHeight="true" outlineLevel="0" collapsed="false">
      <c r="A151" s="6" t="s">
        <v>24</v>
      </c>
      <c r="B151" s="6"/>
      <c r="C151" s="6"/>
      <c r="D151" s="6"/>
      <c r="E151" s="6"/>
      <c r="F151" s="6"/>
      <c r="G151" s="6"/>
    </row>
    <row r="152" customFormat="false" ht="20.1" hidden="false" customHeight="true" outlineLevel="0" collapsed="false">
      <c r="A152" s="7" t="n">
        <v>135</v>
      </c>
      <c r="B152" s="12" t="n">
        <f aca="false">(2+1.05)/2+0.3</f>
        <v>1.825</v>
      </c>
      <c r="C152" s="12" t="n">
        <v>24.1</v>
      </c>
      <c r="D152" s="13" t="n">
        <f aca="false">B152*C152</f>
        <v>43.9825</v>
      </c>
      <c r="E152" s="9" t="n">
        <v>44</v>
      </c>
      <c r="F152" s="10" t="n">
        <v>0</v>
      </c>
      <c r="G152" s="14"/>
    </row>
    <row r="153" customFormat="false" ht="20.1" hidden="false" customHeight="true" outlineLevel="0" collapsed="false">
      <c r="A153" s="7" t="n">
        <v>136</v>
      </c>
      <c r="B153" s="12" t="n">
        <f aca="false">(1.05+1.15)/2+0.3</f>
        <v>1.4</v>
      </c>
      <c r="C153" s="12" t="n">
        <v>24.2</v>
      </c>
      <c r="D153" s="13" t="n">
        <f aca="false">B153*C153</f>
        <v>33.88</v>
      </c>
      <c r="E153" s="9" t="n">
        <v>33.9</v>
      </c>
      <c r="F153" s="10" t="n">
        <v>0</v>
      </c>
      <c r="G153" s="14"/>
    </row>
    <row r="154" customFormat="false" ht="20.1" hidden="false" customHeight="true" outlineLevel="0" collapsed="false">
      <c r="A154" s="7" t="n">
        <v>137</v>
      </c>
      <c r="B154" s="12" t="n">
        <f aca="false">(0.75+0.1)/2+0.3</f>
        <v>0.725</v>
      </c>
      <c r="C154" s="12" t="n">
        <v>34</v>
      </c>
      <c r="D154" s="13" t="n">
        <f aca="false">B154*C154</f>
        <v>24.65</v>
      </c>
      <c r="E154" s="9" t="n">
        <v>24.7</v>
      </c>
      <c r="F154" s="10" t="n">
        <v>0</v>
      </c>
      <c r="G154" s="14"/>
    </row>
    <row r="155" customFormat="false" ht="20.1" hidden="false" customHeight="true" outlineLevel="0" collapsed="false">
      <c r="A155" s="7" t="n">
        <v>138</v>
      </c>
      <c r="B155" s="12" t="n">
        <f aca="false">1.3/2</f>
        <v>0.65</v>
      </c>
      <c r="C155" s="12" t="n">
        <v>14</v>
      </c>
      <c r="D155" s="13" t="n">
        <f aca="false">B155*C155</f>
        <v>9.1</v>
      </c>
      <c r="E155" s="9" t="n">
        <v>9.1</v>
      </c>
      <c r="F155" s="10" t="n">
        <v>0</v>
      </c>
      <c r="G155" s="14"/>
    </row>
    <row r="156" customFormat="false" ht="20.1" hidden="false" customHeight="true" outlineLevel="0" collapsed="false">
      <c r="A156" s="7" t="n">
        <v>139</v>
      </c>
      <c r="B156" s="12" t="n">
        <v>4</v>
      </c>
      <c r="C156" s="12" t="n">
        <v>2.7</v>
      </c>
      <c r="D156" s="13" t="n">
        <v>9.85</v>
      </c>
      <c r="E156" s="9" t="n">
        <f aca="false">D156-F156</f>
        <v>5.53</v>
      </c>
      <c r="F156" s="10" t="n">
        <f aca="false">IF(B156&lt;2.4,D156,(C156*(B156-2.4)))</f>
        <v>4.32</v>
      </c>
      <c r="G156" s="14"/>
    </row>
    <row r="157" customFormat="false" ht="20.1" hidden="false" customHeight="true" outlineLevel="0" collapsed="false">
      <c r="A157" s="7" t="n">
        <v>140</v>
      </c>
      <c r="B157" s="12" t="n">
        <v>1.3</v>
      </c>
      <c r="C157" s="12" t="n">
        <v>3.75</v>
      </c>
      <c r="D157" s="13" t="n">
        <f aca="false">B157*C157</f>
        <v>4.875</v>
      </c>
      <c r="E157" s="9" t="n">
        <v>4.9</v>
      </c>
      <c r="F157" s="10" t="n">
        <v>0</v>
      </c>
      <c r="G157" s="14"/>
    </row>
    <row r="158" customFormat="false" ht="20.1" hidden="false" customHeight="true" outlineLevel="0" collapsed="false">
      <c r="A158" s="6" t="s">
        <v>25</v>
      </c>
      <c r="B158" s="6"/>
      <c r="C158" s="6"/>
      <c r="D158" s="6"/>
      <c r="E158" s="6"/>
      <c r="F158" s="6"/>
      <c r="G158" s="6"/>
    </row>
    <row r="159" customFormat="false" ht="20.1" hidden="false" customHeight="true" outlineLevel="0" collapsed="false">
      <c r="A159" s="22" t="n">
        <v>141</v>
      </c>
      <c r="B159" s="12" t="n">
        <v>2.15</v>
      </c>
      <c r="C159" s="12" t="n">
        <v>3.5</v>
      </c>
      <c r="D159" s="13" t="n">
        <f aca="false">B159*C159</f>
        <v>7.525</v>
      </c>
      <c r="E159" s="9" t="n">
        <v>7.5</v>
      </c>
      <c r="F159" s="10" t="n">
        <v>0</v>
      </c>
      <c r="G159" s="14"/>
    </row>
    <row r="160" customFormat="false" ht="20.1" hidden="false" customHeight="true" outlineLevel="0" collapsed="false">
      <c r="A160" s="23" t="n">
        <v>142</v>
      </c>
      <c r="B160" s="12" t="n">
        <v>2.15</v>
      </c>
      <c r="C160" s="12" t="n">
        <v>4</v>
      </c>
      <c r="D160" s="13" t="n">
        <f aca="false">B160*C160</f>
        <v>8.6</v>
      </c>
      <c r="E160" s="9" t="n">
        <v>8.6</v>
      </c>
      <c r="F160" s="10" t="n">
        <v>0</v>
      </c>
      <c r="G160" s="14"/>
    </row>
    <row r="161" customFormat="false" ht="20.1" hidden="false" customHeight="true" outlineLevel="0" collapsed="false">
      <c r="A161" s="23" t="n">
        <v>143</v>
      </c>
      <c r="B161" s="12" t="n">
        <v>2.15</v>
      </c>
      <c r="C161" s="12" t="n">
        <v>4</v>
      </c>
      <c r="D161" s="13" t="n">
        <f aca="false">B161*C161</f>
        <v>8.6</v>
      </c>
      <c r="E161" s="9" t="n">
        <v>8.6</v>
      </c>
      <c r="F161" s="10" t="n">
        <v>0</v>
      </c>
      <c r="G161" s="14"/>
    </row>
    <row r="162" customFormat="false" ht="20.1" hidden="false" customHeight="true" outlineLevel="0" collapsed="false">
      <c r="A162" s="23" t="n">
        <v>144</v>
      </c>
      <c r="B162" s="12" t="n">
        <v>2.15</v>
      </c>
      <c r="C162" s="12" t="n">
        <v>3.5</v>
      </c>
      <c r="D162" s="13" t="n">
        <f aca="false">B162*C162</f>
        <v>7.525</v>
      </c>
      <c r="E162" s="9" t="n">
        <v>7.5</v>
      </c>
      <c r="F162" s="10" t="n">
        <v>0</v>
      </c>
      <c r="G162" s="14"/>
    </row>
    <row r="163" customFormat="false" ht="20.1" hidden="false" customHeight="true" outlineLevel="0" collapsed="false">
      <c r="A163" s="23" t="n">
        <v>145</v>
      </c>
      <c r="B163" s="12" t="n">
        <v>5.1</v>
      </c>
      <c r="C163" s="12" t="n">
        <v>19.6</v>
      </c>
      <c r="D163" s="13" t="n">
        <f aca="false">B163*C163</f>
        <v>99.96</v>
      </c>
      <c r="E163" s="9" t="n">
        <f aca="false">D163-F163</f>
        <v>47.04</v>
      </c>
      <c r="F163" s="10" t="n">
        <f aca="false">IF(B163&lt;2.4,D163,(C163*(B163-2.4)))</f>
        <v>52.92</v>
      </c>
      <c r="G163" s="14"/>
    </row>
    <row r="164" customFormat="false" ht="20.1" hidden="false" customHeight="true" outlineLevel="0" collapsed="false">
      <c r="A164" s="23" t="n">
        <v>146</v>
      </c>
      <c r="B164" s="12" t="n">
        <f aca="false">(2+1.3)/2+0.3</f>
        <v>1.95</v>
      </c>
      <c r="C164" s="12" t="n">
        <v>3.7</v>
      </c>
      <c r="D164" s="13" t="n">
        <f aca="false">B164*C164</f>
        <v>7.215</v>
      </c>
      <c r="E164" s="9" t="n">
        <v>7.2</v>
      </c>
      <c r="F164" s="10" t="n">
        <v>0</v>
      </c>
      <c r="G164" s="14"/>
    </row>
    <row r="165" customFormat="false" ht="20.1" hidden="false" customHeight="true" outlineLevel="0" collapsed="false">
      <c r="A165" s="23" t="n">
        <v>147</v>
      </c>
      <c r="B165" s="12" t="n">
        <f aca="false">(2+0.55)/2+0.3</f>
        <v>1.575</v>
      </c>
      <c r="C165" s="12" t="n">
        <v>13.9</v>
      </c>
      <c r="D165" s="13" t="n">
        <f aca="false">B165*C165</f>
        <v>21.8925</v>
      </c>
      <c r="E165" s="9" t="n">
        <v>21.9</v>
      </c>
      <c r="F165" s="10" t="n">
        <v>0</v>
      </c>
      <c r="G165" s="14"/>
    </row>
    <row r="166" customFormat="false" ht="20.1" hidden="false" customHeight="true" outlineLevel="0" collapsed="false">
      <c r="A166" s="23" t="n">
        <v>148</v>
      </c>
      <c r="B166" s="12" t="n">
        <f aca="false">(0.4+0.55)/2+0.3</f>
        <v>0.775</v>
      </c>
      <c r="C166" s="12" t="n">
        <v>5</v>
      </c>
      <c r="D166" s="13" t="n">
        <f aca="false">B166*C166</f>
        <v>3.875</v>
      </c>
      <c r="E166" s="9" t="n">
        <v>3.9</v>
      </c>
      <c r="F166" s="10" t="n">
        <v>0</v>
      </c>
      <c r="G166" s="14"/>
    </row>
    <row r="167" customFormat="false" ht="20.1" hidden="false" customHeight="true" outlineLevel="0" collapsed="false">
      <c r="A167" s="23" t="n">
        <v>149</v>
      </c>
      <c r="B167" s="12" t="n">
        <f aca="false">(5.1+8)/2</f>
        <v>6.55</v>
      </c>
      <c r="C167" s="12" t="n">
        <v>9.5</v>
      </c>
      <c r="D167" s="13" t="n">
        <f aca="false">B167*C167</f>
        <v>62.225</v>
      </c>
      <c r="E167" s="9" t="n">
        <f aca="false">D167-F167</f>
        <v>22.8</v>
      </c>
      <c r="F167" s="10" t="n">
        <f aca="false">IF(B167&lt;2.4,D167,(C167*(B167-2.4)))</f>
        <v>39.425</v>
      </c>
      <c r="G167" s="14"/>
    </row>
    <row r="168" customFormat="false" ht="20.1" hidden="false" customHeight="true" outlineLevel="0" collapsed="false">
      <c r="A168" s="23" t="n">
        <v>150</v>
      </c>
      <c r="B168" s="12" t="n">
        <v>5.1</v>
      </c>
      <c r="C168" s="12" t="n">
        <v>3.15</v>
      </c>
      <c r="D168" s="13" t="n">
        <f aca="false">B168*C168</f>
        <v>16.065</v>
      </c>
      <c r="E168" s="9" t="n">
        <f aca="false">D168-F168</f>
        <v>7.56</v>
      </c>
      <c r="F168" s="10" t="n">
        <f aca="false">IF(B168&lt;2.4,D168,(C168*(B168-2.4)))</f>
        <v>8.505</v>
      </c>
      <c r="G168" s="14"/>
    </row>
    <row r="169" customFormat="false" ht="20.1" hidden="false" customHeight="true" outlineLevel="0" collapsed="false">
      <c r="A169" s="23" t="n">
        <v>151</v>
      </c>
      <c r="B169" s="12" t="n">
        <v>2.8</v>
      </c>
      <c r="C169" s="12" t="n">
        <v>9</v>
      </c>
      <c r="D169" s="13" t="n">
        <f aca="false">B169*C169</f>
        <v>25.2</v>
      </c>
      <c r="E169" s="9" t="n">
        <f aca="false">D169-F169</f>
        <v>21.6</v>
      </c>
      <c r="F169" s="10" t="n">
        <f aca="false">IF(B169&lt;2.4,D169,(C169*(B169-2.4)))</f>
        <v>3.6</v>
      </c>
      <c r="G169" s="14"/>
    </row>
    <row r="170" customFormat="false" ht="20.1" hidden="false" customHeight="true" outlineLevel="0" collapsed="false">
      <c r="A170" s="23" t="n">
        <v>152</v>
      </c>
      <c r="B170" s="12" t="n">
        <f aca="false">0.95+0.3</f>
        <v>1.25</v>
      </c>
      <c r="C170" s="12" t="n">
        <f aca="false">2.35+0.3</f>
        <v>2.65</v>
      </c>
      <c r="D170" s="13" t="n">
        <f aca="false">B170*C170</f>
        <v>3.3125</v>
      </c>
      <c r="E170" s="9" t="n">
        <v>3.3</v>
      </c>
      <c r="F170" s="10" t="n">
        <v>0</v>
      </c>
      <c r="G170" s="14"/>
    </row>
    <row r="171" customFormat="false" ht="20.1" hidden="false" customHeight="true" outlineLevel="0" collapsed="false">
      <c r="A171" s="23" t="n">
        <v>153</v>
      </c>
      <c r="B171" s="21"/>
      <c r="C171" s="21"/>
      <c r="D171" s="13" t="n">
        <v>17.11</v>
      </c>
      <c r="E171" s="9" t="n">
        <v>17.11</v>
      </c>
      <c r="F171" s="10" t="n">
        <v>0</v>
      </c>
      <c r="G171" s="14"/>
    </row>
    <row r="172" customFormat="false" ht="20.1" hidden="false" customHeight="true" outlineLevel="0" collapsed="false">
      <c r="A172" s="23" t="n">
        <v>154</v>
      </c>
      <c r="B172" s="12" t="n">
        <f aca="false">0.95+0.3</f>
        <v>1.25</v>
      </c>
      <c r="C172" s="12" t="n">
        <v>1.8</v>
      </c>
      <c r="D172" s="13" t="n">
        <f aca="false">B172*C172</f>
        <v>2.25</v>
      </c>
      <c r="E172" s="9" t="n">
        <v>2.3</v>
      </c>
      <c r="F172" s="10" t="n">
        <v>0</v>
      </c>
      <c r="G172" s="14"/>
    </row>
    <row r="173" customFormat="false" ht="20.1" hidden="false" customHeight="true" outlineLevel="0" collapsed="false">
      <c r="A173" s="23" t="n">
        <v>155</v>
      </c>
      <c r="B173" s="12" t="n">
        <f aca="false">0.95+0.3</f>
        <v>1.25</v>
      </c>
      <c r="C173" s="12" t="n">
        <v>2.4</v>
      </c>
      <c r="D173" s="13" t="n">
        <f aca="false">B173*C173</f>
        <v>3</v>
      </c>
      <c r="E173" s="9" t="n">
        <v>3</v>
      </c>
      <c r="F173" s="10" t="n">
        <v>0</v>
      </c>
      <c r="G173" s="14"/>
    </row>
    <row r="174" customFormat="false" ht="20.1" hidden="false" customHeight="true" outlineLevel="0" collapsed="false">
      <c r="A174" s="24" t="n">
        <v>156</v>
      </c>
      <c r="B174" s="12" t="n">
        <f aca="false">0.95+0.3</f>
        <v>1.25</v>
      </c>
      <c r="C174" s="12" t="n">
        <v>6.8</v>
      </c>
      <c r="D174" s="13" t="n">
        <f aca="false">B174*C174</f>
        <v>8.5</v>
      </c>
      <c r="E174" s="9" t="n">
        <v>8.5</v>
      </c>
      <c r="F174" s="10" t="n">
        <v>0</v>
      </c>
      <c r="G174" s="14"/>
    </row>
    <row r="175" customFormat="false" ht="20.1" hidden="false" customHeight="true" outlineLevel="0" collapsed="false">
      <c r="A175" s="25" t="n">
        <v>157</v>
      </c>
      <c r="B175" s="12" t="n">
        <v>5.1</v>
      </c>
      <c r="C175" s="12" t="n">
        <v>9</v>
      </c>
      <c r="D175" s="13" t="n">
        <f aca="false">B175*C175</f>
        <v>45.9</v>
      </c>
      <c r="E175" s="9" t="n">
        <f aca="false">D175-F175</f>
        <v>21.6</v>
      </c>
      <c r="F175" s="10" t="n">
        <f aca="false">IF(B175&lt;2.4,D175,(C175*(B175-2.4)))</f>
        <v>24.3</v>
      </c>
      <c r="G175" s="14"/>
    </row>
    <row r="176" customFormat="false" ht="20.1" hidden="false" customHeight="true" outlineLevel="0" collapsed="false">
      <c r="A176" s="6" t="s">
        <v>26</v>
      </c>
      <c r="B176" s="6"/>
      <c r="C176" s="6"/>
      <c r="D176" s="6"/>
      <c r="E176" s="6"/>
      <c r="F176" s="6"/>
      <c r="G176" s="6"/>
    </row>
    <row r="177" customFormat="false" ht="20.1" hidden="false" customHeight="true" outlineLevel="0" collapsed="false">
      <c r="A177" s="7" t="n">
        <v>158</v>
      </c>
      <c r="B177" s="12" t="n">
        <f aca="false">(8+2)/2</f>
        <v>5</v>
      </c>
      <c r="C177" s="12" t="n">
        <v>21</v>
      </c>
      <c r="D177" s="13" t="n">
        <f aca="false">B177*C177-8.41</f>
        <v>96.59</v>
      </c>
      <c r="E177" s="9" t="n">
        <f aca="false">D177-F177</f>
        <v>41.99</v>
      </c>
      <c r="F177" s="10" t="n">
        <f aca="false">IF(B177&lt;2.4,D177,(C177*(B177-2.4)))</f>
        <v>54.6</v>
      </c>
      <c r="G177" s="14"/>
    </row>
    <row r="178" customFormat="false" ht="20.1" hidden="false" customHeight="true" outlineLevel="0" collapsed="false">
      <c r="A178" s="7" t="n">
        <v>159</v>
      </c>
      <c r="B178" s="12" t="n">
        <f aca="false">(2.8+2.8)/2+0.3</f>
        <v>3.1</v>
      </c>
      <c r="C178" s="12" t="n">
        <v>2.8</v>
      </c>
      <c r="D178" s="13" t="n">
        <f aca="false">B178*C178</f>
        <v>8.68</v>
      </c>
      <c r="E178" s="9" t="n">
        <f aca="false">D178-F178</f>
        <v>6.72</v>
      </c>
      <c r="F178" s="10" t="n">
        <f aca="false">IF(B178&lt;2.4,D178,(C178*(B178-2.4)))</f>
        <v>1.96</v>
      </c>
      <c r="G178" s="14"/>
    </row>
    <row r="179" customFormat="false" ht="20.1" hidden="false" customHeight="true" outlineLevel="0" collapsed="false">
      <c r="A179" s="7" t="n">
        <v>160</v>
      </c>
      <c r="B179" s="12" t="n">
        <f aca="false">(1.7+0.9)/2+0.3</f>
        <v>1.6</v>
      </c>
      <c r="C179" s="12" t="n">
        <v>2.9</v>
      </c>
      <c r="D179" s="13" t="n">
        <f aca="false">B179*C179</f>
        <v>4.64</v>
      </c>
      <c r="E179" s="9" t="n">
        <f aca="false">D179-F179</f>
        <v>0</v>
      </c>
      <c r="F179" s="10" t="n">
        <f aca="false">IF(B179&lt;2.4,D179,(C179*(B179-2.4)))</f>
        <v>4.64</v>
      </c>
      <c r="G179" s="14"/>
    </row>
    <row r="180" customFormat="false" ht="20.1" hidden="false" customHeight="true" outlineLevel="0" collapsed="false">
      <c r="A180" s="7" t="n">
        <v>161</v>
      </c>
      <c r="B180" s="12" t="n">
        <f aca="false">(2.6+2.8)/2+0.3</f>
        <v>3</v>
      </c>
      <c r="C180" s="12" t="n">
        <v>2.9</v>
      </c>
      <c r="D180" s="13" t="n">
        <f aca="false">B180*C180</f>
        <v>8.7</v>
      </c>
      <c r="E180" s="9" t="n">
        <f aca="false">D180-F180</f>
        <v>6.96</v>
      </c>
      <c r="F180" s="10" t="n">
        <f aca="false">IF(B180&lt;2.4,D180,(C180*(B180-2.4)))</f>
        <v>1.74</v>
      </c>
      <c r="G180" s="14"/>
    </row>
    <row r="181" customFormat="false" ht="20.1" hidden="false" customHeight="true" outlineLevel="0" collapsed="false">
      <c r="A181" s="7" t="n">
        <v>162</v>
      </c>
      <c r="B181" s="12" t="n">
        <f aca="false">(1.7+2.6)/2+0.3</f>
        <v>2.45</v>
      </c>
      <c r="C181" s="12" t="n">
        <v>2.9</v>
      </c>
      <c r="D181" s="13" t="n">
        <f aca="false">B181*C181</f>
        <v>7.105</v>
      </c>
      <c r="E181" s="9" t="n">
        <f aca="false">D181-F181</f>
        <v>6.96</v>
      </c>
      <c r="F181" s="10" t="n">
        <f aca="false">IF(B181&lt;2.4,D181,(C181*(B181-2.4)))</f>
        <v>0.145</v>
      </c>
      <c r="G181" s="14"/>
    </row>
    <row r="182" customFormat="false" ht="20.1" hidden="false" customHeight="true" outlineLevel="0" collapsed="false">
      <c r="A182" s="7" t="n">
        <v>163</v>
      </c>
      <c r="B182" s="12" t="n">
        <f aca="false">(5.4+1.7)/2+0.3</f>
        <v>3.85</v>
      </c>
      <c r="C182" s="12" t="n">
        <f aca="false">12+0.3</f>
        <v>12.3</v>
      </c>
      <c r="D182" s="13" t="n">
        <f aca="false">B182*C182</f>
        <v>47.355</v>
      </c>
      <c r="E182" s="9" t="n">
        <f aca="false">D182-F182</f>
        <v>29.52</v>
      </c>
      <c r="F182" s="10" t="n">
        <f aca="false">IF(B182&lt;2.4,D182,(C182*(B182-2.4)))</f>
        <v>17.835</v>
      </c>
      <c r="G182" s="14"/>
    </row>
    <row r="183" customFormat="false" ht="20.1" hidden="false" customHeight="true" outlineLevel="0" collapsed="false">
      <c r="A183" s="7" t="n">
        <v>164</v>
      </c>
      <c r="B183" s="12" t="n">
        <v>5.4</v>
      </c>
      <c r="C183" s="12" t="n">
        <v>3.2</v>
      </c>
      <c r="D183" s="13" t="n">
        <f aca="false">B183*C183</f>
        <v>17.28</v>
      </c>
      <c r="E183" s="9" t="n">
        <f aca="false">D183-F183</f>
        <v>7.68</v>
      </c>
      <c r="F183" s="10" t="n">
        <f aca="false">IF(B183&lt;2.4,D183,(C183*(B183-2.4)))</f>
        <v>9.6</v>
      </c>
      <c r="G183" s="14"/>
    </row>
    <row r="184" customFormat="false" ht="20.1" hidden="false" customHeight="true" outlineLevel="0" collapsed="false">
      <c r="A184" s="7" t="n">
        <v>165</v>
      </c>
      <c r="B184" s="12" t="n">
        <v>5.4</v>
      </c>
      <c r="C184" s="12" t="n">
        <v>3.2</v>
      </c>
      <c r="D184" s="13" t="n">
        <f aca="false">B184*C184</f>
        <v>17.28</v>
      </c>
      <c r="E184" s="9" t="n">
        <f aca="false">D184-F184</f>
        <v>7.68</v>
      </c>
      <c r="F184" s="10" t="n">
        <f aca="false">IF(B184&lt;2.4,D184,(C184*(B184-2.4)))</f>
        <v>9.6</v>
      </c>
      <c r="G184" s="14"/>
    </row>
    <row r="185" customFormat="false" ht="20.1" hidden="false" customHeight="true" outlineLevel="0" collapsed="false">
      <c r="A185" s="7" t="n">
        <v>166</v>
      </c>
      <c r="B185" s="12" t="n">
        <f aca="false">(5.4+5.75)/2+0.3</f>
        <v>5.875</v>
      </c>
      <c r="C185" s="12" t="n">
        <v>3.7</v>
      </c>
      <c r="D185" s="13" t="n">
        <f aca="false">B185*C185</f>
        <v>21.7375</v>
      </c>
      <c r="E185" s="9" t="n">
        <f aca="false">D185-F185</f>
        <v>8.88</v>
      </c>
      <c r="F185" s="10" t="n">
        <f aca="false">IF(B185&lt;2.4,D185,(C185*(B185-2.4)))</f>
        <v>12.8575</v>
      </c>
      <c r="G185" s="14"/>
    </row>
    <row r="186" customFormat="false" ht="20.1" hidden="false" customHeight="true" outlineLevel="0" collapsed="false">
      <c r="A186" s="7" t="n">
        <v>167</v>
      </c>
      <c r="B186" s="12" t="n">
        <f aca="false">(1.2+5.57)/2+0.3</f>
        <v>3.685</v>
      </c>
      <c r="C186" s="12" t="n">
        <v>1.5</v>
      </c>
      <c r="D186" s="13" t="n">
        <f aca="false">B186*C186</f>
        <v>5.5275</v>
      </c>
      <c r="E186" s="9" t="n">
        <f aca="false">D186-F186</f>
        <v>3.6</v>
      </c>
      <c r="F186" s="10" t="n">
        <f aca="false">IF(B186&lt;2.4,D186,(C186*(B186-2.4)))</f>
        <v>1.9275</v>
      </c>
      <c r="G186" s="14"/>
    </row>
    <row r="187" customFormat="false" ht="20.1" hidden="false" customHeight="true" outlineLevel="0" collapsed="false">
      <c r="A187" s="7" t="n">
        <v>168</v>
      </c>
      <c r="B187" s="12" t="n">
        <f aca="false">(1.7+0.9)/2+0.3</f>
        <v>1.6</v>
      </c>
      <c r="C187" s="12" t="n">
        <v>2.9</v>
      </c>
      <c r="D187" s="13" t="n">
        <f aca="false">B187*C187</f>
        <v>4.64</v>
      </c>
      <c r="E187" s="9" t="n">
        <f aca="false">D187-F187</f>
        <v>0</v>
      </c>
      <c r="F187" s="10" t="n">
        <f aca="false">IF(B187&lt;2.4,D187,(C187*(B187-2.4)))</f>
        <v>4.64</v>
      </c>
      <c r="G187" s="14"/>
    </row>
    <row r="188" customFormat="false" ht="20.1" hidden="false" customHeight="true" outlineLevel="0" collapsed="false">
      <c r="A188" s="7" t="n">
        <v>169</v>
      </c>
      <c r="B188" s="12" t="n">
        <f aca="false">1.3+0.3</f>
        <v>1.6</v>
      </c>
      <c r="C188" s="12" t="n">
        <v>1.35</v>
      </c>
      <c r="D188" s="13" t="n">
        <f aca="false">B188*C188</f>
        <v>2.16</v>
      </c>
      <c r="E188" s="9" t="n">
        <v>2.2</v>
      </c>
      <c r="F188" s="10" t="n">
        <v>0</v>
      </c>
      <c r="G188" s="14"/>
    </row>
    <row r="189" customFormat="false" ht="20.1" hidden="false" customHeight="true" outlineLevel="0" collapsed="false">
      <c r="A189" s="6" t="s">
        <v>27</v>
      </c>
      <c r="B189" s="6"/>
      <c r="C189" s="6"/>
      <c r="D189" s="6"/>
      <c r="E189" s="6"/>
      <c r="F189" s="6"/>
      <c r="G189" s="6"/>
    </row>
    <row r="190" customFormat="false" ht="20.1" hidden="false" customHeight="true" outlineLevel="0" collapsed="false">
      <c r="A190" s="7" t="n">
        <v>170</v>
      </c>
      <c r="B190" s="12" t="n">
        <f aca="false">(0.75+0.1)/2+0.3</f>
        <v>0.725</v>
      </c>
      <c r="C190" s="12" t="n">
        <v>34</v>
      </c>
      <c r="D190" s="13" t="n">
        <f aca="false">B190*C190</f>
        <v>24.65</v>
      </c>
      <c r="E190" s="9" t="n">
        <v>24.7</v>
      </c>
      <c r="F190" s="10" t="n">
        <v>0</v>
      </c>
      <c r="G190" s="14"/>
    </row>
    <row r="191" customFormat="false" ht="20.1" hidden="false" customHeight="true" outlineLevel="0" collapsed="false">
      <c r="A191" s="7" t="n">
        <v>171</v>
      </c>
      <c r="B191" s="12" t="n">
        <f aca="false">(2+1.05)/2+0.3</f>
        <v>1.825</v>
      </c>
      <c r="C191" s="12" t="n">
        <v>24.1</v>
      </c>
      <c r="D191" s="13" t="n">
        <f aca="false">B191*C191</f>
        <v>43.9825</v>
      </c>
      <c r="E191" s="9" t="n">
        <v>44</v>
      </c>
      <c r="F191" s="10" t="n">
        <v>0</v>
      </c>
      <c r="G191" s="14"/>
    </row>
    <row r="192" customFormat="false" ht="20.1" hidden="false" customHeight="true" outlineLevel="0" collapsed="false">
      <c r="A192" s="7" t="n">
        <v>172</v>
      </c>
      <c r="B192" s="12" t="n">
        <f aca="false">(1.05+1.15)/2+0.3</f>
        <v>1.4</v>
      </c>
      <c r="C192" s="12" t="n">
        <v>24.2</v>
      </c>
      <c r="D192" s="13" t="n">
        <f aca="false">B192*C192</f>
        <v>33.88</v>
      </c>
      <c r="E192" s="9" t="n">
        <v>33.9</v>
      </c>
      <c r="F192" s="10" t="n">
        <v>0</v>
      </c>
      <c r="G192" s="14"/>
    </row>
    <row r="193" customFormat="false" ht="20.1" hidden="false" customHeight="true" outlineLevel="0" collapsed="false">
      <c r="A193" s="7" t="n">
        <v>173</v>
      </c>
      <c r="B193" s="12" t="n">
        <f aca="false">1.3/2</f>
        <v>0.65</v>
      </c>
      <c r="C193" s="12" t="n">
        <v>14</v>
      </c>
      <c r="D193" s="13" t="n">
        <f aca="false">B193*C193</f>
        <v>9.1</v>
      </c>
      <c r="E193" s="9" t="n">
        <v>9.1</v>
      </c>
      <c r="F193" s="10" t="n">
        <v>0</v>
      </c>
      <c r="G193" s="14"/>
    </row>
    <row r="194" customFormat="false" ht="20.1" hidden="false" customHeight="true" outlineLevel="0" collapsed="false">
      <c r="A194" s="7" t="n">
        <v>174</v>
      </c>
      <c r="B194" s="12" t="n">
        <v>4</v>
      </c>
      <c r="C194" s="12" t="n">
        <v>2.7</v>
      </c>
      <c r="D194" s="13" t="n">
        <v>9.85</v>
      </c>
      <c r="E194" s="9" t="n">
        <f aca="false">D194-F194</f>
        <v>5.53</v>
      </c>
      <c r="F194" s="10" t="n">
        <f aca="false">IF(B194&lt;2.4,D194,(C194*(B194-2.4)))</f>
        <v>4.32</v>
      </c>
      <c r="G194" s="14"/>
    </row>
    <row r="195" customFormat="false" ht="20.1" hidden="false" customHeight="true" outlineLevel="0" collapsed="false">
      <c r="A195" s="7" t="n">
        <v>175</v>
      </c>
      <c r="B195" s="12" t="n">
        <v>1.3</v>
      </c>
      <c r="C195" s="12" t="n">
        <v>3.75</v>
      </c>
      <c r="D195" s="13" t="n">
        <f aca="false">B195*C195</f>
        <v>4.875</v>
      </c>
      <c r="E195" s="9" t="n">
        <v>4.9</v>
      </c>
      <c r="F195" s="10" t="n">
        <v>0</v>
      </c>
      <c r="G195" s="14"/>
    </row>
    <row r="196" customFormat="false" ht="20.1" hidden="false" customHeight="true" outlineLevel="0" collapsed="false">
      <c r="A196" s="6" t="s">
        <v>28</v>
      </c>
      <c r="B196" s="6"/>
      <c r="C196" s="6"/>
      <c r="D196" s="6"/>
      <c r="E196" s="6"/>
      <c r="F196" s="6"/>
      <c r="G196" s="6"/>
    </row>
    <row r="197" customFormat="false" ht="20.1" hidden="false" customHeight="true" outlineLevel="0" collapsed="false">
      <c r="A197" s="7" t="n">
        <v>176</v>
      </c>
      <c r="B197" s="12" t="n">
        <v>5.1</v>
      </c>
      <c r="C197" s="12" t="n">
        <v>19.6</v>
      </c>
      <c r="D197" s="13" t="n">
        <f aca="false">B197*C197</f>
        <v>99.96</v>
      </c>
      <c r="E197" s="9" t="n">
        <f aca="false">D197-F197</f>
        <v>47.04</v>
      </c>
      <c r="F197" s="10" t="n">
        <f aca="false">IF(B197&lt;2.4,D197,(C197*(B197-2.4)))</f>
        <v>52.92</v>
      </c>
      <c r="G197" s="14"/>
    </row>
    <row r="198" customFormat="false" ht="20.1" hidden="false" customHeight="true" outlineLevel="0" collapsed="false">
      <c r="A198" s="7" t="n">
        <v>177</v>
      </c>
      <c r="B198" s="12" t="n">
        <f aca="false">(2+1.3)/2+0.3</f>
        <v>1.95</v>
      </c>
      <c r="C198" s="12" t="n">
        <v>3.7</v>
      </c>
      <c r="D198" s="13" t="n">
        <f aca="false">B198*C198</f>
        <v>7.215</v>
      </c>
      <c r="E198" s="9" t="n">
        <v>7.2</v>
      </c>
      <c r="F198" s="10" t="n">
        <v>0</v>
      </c>
      <c r="G198" s="14"/>
    </row>
    <row r="199" customFormat="false" ht="20.1" hidden="false" customHeight="true" outlineLevel="0" collapsed="false">
      <c r="A199" s="7" t="n">
        <v>178</v>
      </c>
      <c r="B199" s="12" t="n">
        <f aca="false">(2+0.55)/2+0.3</f>
        <v>1.575</v>
      </c>
      <c r="C199" s="12" t="n">
        <v>13.9</v>
      </c>
      <c r="D199" s="13" t="n">
        <f aca="false">B199*C199</f>
        <v>21.8925</v>
      </c>
      <c r="E199" s="9" t="n">
        <v>21.9</v>
      </c>
      <c r="F199" s="10" t="n">
        <v>0</v>
      </c>
      <c r="G199" s="14"/>
    </row>
    <row r="200" customFormat="false" ht="20.1" hidden="false" customHeight="true" outlineLevel="0" collapsed="false">
      <c r="A200" s="7" t="n">
        <v>179</v>
      </c>
      <c r="B200" s="12" t="n">
        <f aca="false">(0.4+0.55)/2+0.3</f>
        <v>0.775</v>
      </c>
      <c r="C200" s="12" t="n">
        <v>5</v>
      </c>
      <c r="D200" s="13" t="n">
        <f aca="false">B200*C200</f>
        <v>3.875</v>
      </c>
      <c r="E200" s="9" t="n">
        <v>3.9</v>
      </c>
      <c r="F200" s="10" t="n">
        <v>0</v>
      </c>
      <c r="G200" s="14"/>
    </row>
    <row r="201" customFormat="false" ht="20.1" hidden="false" customHeight="true" outlineLevel="0" collapsed="false">
      <c r="A201" s="7" t="n">
        <v>180</v>
      </c>
      <c r="B201" s="12" t="n">
        <f aca="false">0.95+0.3</f>
        <v>1.25</v>
      </c>
      <c r="C201" s="12" t="n">
        <f aca="false">2.35+0.3</f>
        <v>2.65</v>
      </c>
      <c r="D201" s="13" t="n">
        <f aca="false">B201*C201</f>
        <v>3.3125</v>
      </c>
      <c r="E201" s="9" t="n">
        <v>3.3</v>
      </c>
      <c r="F201" s="10" t="n">
        <v>0</v>
      </c>
      <c r="G201" s="14"/>
    </row>
    <row r="202" customFormat="false" ht="20.1" hidden="false" customHeight="true" outlineLevel="0" collapsed="false">
      <c r="A202" s="7" t="n">
        <v>181</v>
      </c>
      <c r="B202" s="21"/>
      <c r="C202" s="21"/>
      <c r="D202" s="13" t="n">
        <v>17.11</v>
      </c>
      <c r="E202" s="9" t="n">
        <v>17.11</v>
      </c>
      <c r="F202" s="10" t="n">
        <v>0</v>
      </c>
      <c r="G202" s="14"/>
    </row>
    <row r="203" customFormat="false" ht="20.1" hidden="false" customHeight="true" outlineLevel="0" collapsed="false">
      <c r="A203" s="7" t="n">
        <v>182</v>
      </c>
      <c r="B203" s="12" t="n">
        <f aca="false">0.95+0.3</f>
        <v>1.25</v>
      </c>
      <c r="C203" s="12" t="n">
        <v>2.4</v>
      </c>
      <c r="D203" s="13" t="n">
        <f aca="false">B203*C203</f>
        <v>3</v>
      </c>
      <c r="E203" s="9" t="n">
        <v>3</v>
      </c>
      <c r="F203" s="10" t="n">
        <v>0</v>
      </c>
      <c r="G203" s="14"/>
    </row>
    <row r="204" customFormat="false" ht="20.1" hidden="false" customHeight="true" outlineLevel="0" collapsed="false">
      <c r="A204" s="7" t="n">
        <v>183</v>
      </c>
      <c r="B204" s="12" t="n">
        <f aca="false">0.95+0.3</f>
        <v>1.25</v>
      </c>
      <c r="C204" s="12" t="n">
        <v>1.8</v>
      </c>
      <c r="D204" s="13" t="n">
        <f aca="false">B204*C204</f>
        <v>2.25</v>
      </c>
      <c r="E204" s="9" t="n">
        <v>2.3</v>
      </c>
      <c r="F204" s="10" t="n">
        <v>0</v>
      </c>
      <c r="G204" s="14"/>
    </row>
    <row r="205" customFormat="false" ht="20.1" hidden="false" customHeight="true" outlineLevel="0" collapsed="false">
      <c r="A205" s="7" t="n">
        <v>184</v>
      </c>
      <c r="B205" s="12" t="n">
        <v>5.1</v>
      </c>
      <c r="C205" s="12" t="n">
        <v>9</v>
      </c>
      <c r="D205" s="13" t="n">
        <f aca="false">B205*C205</f>
        <v>45.9</v>
      </c>
      <c r="E205" s="9" t="n">
        <f aca="false">D205-F205</f>
        <v>21.6</v>
      </c>
      <c r="F205" s="10" t="n">
        <f aca="false">IF(B205&lt;2.4,D205,(C205*(B205-2.4)))</f>
        <v>24.3</v>
      </c>
      <c r="G205" s="14"/>
    </row>
    <row r="206" customFormat="false" ht="20.1" hidden="false" customHeight="true" outlineLevel="0" collapsed="false">
      <c r="A206" s="7" t="n">
        <v>185</v>
      </c>
      <c r="B206" s="12" t="n">
        <f aca="false">0.95+0.3</f>
        <v>1.25</v>
      </c>
      <c r="C206" s="12" t="n">
        <v>6.8</v>
      </c>
      <c r="D206" s="13" t="n">
        <f aca="false">B206*C206</f>
        <v>8.5</v>
      </c>
      <c r="E206" s="9" t="n">
        <v>8.5</v>
      </c>
      <c r="F206" s="10" t="n">
        <v>0</v>
      </c>
      <c r="G206" s="14"/>
    </row>
    <row r="207" customFormat="false" ht="20.1" hidden="false" customHeight="true" outlineLevel="0" collapsed="false">
      <c r="A207" s="7" t="n">
        <v>186</v>
      </c>
      <c r="B207" s="12" t="n">
        <v>2.8</v>
      </c>
      <c r="C207" s="12" t="n">
        <v>9</v>
      </c>
      <c r="D207" s="13" t="n">
        <f aca="false">B207*C207</f>
        <v>25.2</v>
      </c>
      <c r="E207" s="9" t="n">
        <f aca="false">D207-F207</f>
        <v>21.6</v>
      </c>
      <c r="F207" s="10" t="n">
        <f aca="false">IF(B207&lt;2.4,D207,(C207*(B207-2.4)))</f>
        <v>3.6</v>
      </c>
      <c r="G207" s="14"/>
    </row>
    <row r="208" customFormat="false" ht="20.1" hidden="false" customHeight="true" outlineLevel="0" collapsed="false">
      <c r="A208" s="7" t="n">
        <v>187</v>
      </c>
      <c r="B208" s="12" t="n">
        <f aca="false">(5.1+8)/2</f>
        <v>6.55</v>
      </c>
      <c r="C208" s="12" t="n">
        <v>9.5</v>
      </c>
      <c r="D208" s="13" t="n">
        <f aca="false">B208*C208</f>
        <v>62.225</v>
      </c>
      <c r="E208" s="9" t="n">
        <f aca="false">D208-F208</f>
        <v>22.8</v>
      </c>
      <c r="F208" s="10" t="n">
        <f aca="false">IF(B208&lt;2.4,D208,(C208*(B208-2.4)))</f>
        <v>39.425</v>
      </c>
      <c r="G208" s="14"/>
    </row>
    <row r="209" customFormat="false" ht="20.1" hidden="false" customHeight="true" outlineLevel="0" collapsed="false">
      <c r="A209" s="7" t="n">
        <v>188</v>
      </c>
      <c r="B209" s="12" t="n">
        <v>5.1</v>
      </c>
      <c r="C209" s="12" t="n">
        <v>3.15</v>
      </c>
      <c r="D209" s="13" t="n">
        <f aca="false">B209*C209</f>
        <v>16.065</v>
      </c>
      <c r="E209" s="9" t="n">
        <f aca="false">D209-F209</f>
        <v>7.56</v>
      </c>
      <c r="F209" s="10" t="n">
        <f aca="false">IF(B209&lt;2.4,D209,(C209*(B209-2.4)))</f>
        <v>8.505</v>
      </c>
      <c r="G209" s="14"/>
    </row>
    <row r="210" customFormat="false" ht="20.1" hidden="false" customHeight="true" outlineLevel="0" collapsed="false">
      <c r="A210" s="7" t="n">
        <v>189</v>
      </c>
      <c r="B210" s="12" t="n">
        <v>2.15</v>
      </c>
      <c r="C210" s="12" t="n">
        <v>4</v>
      </c>
      <c r="D210" s="13" t="n">
        <f aca="false">B210*C210</f>
        <v>8.6</v>
      </c>
      <c r="E210" s="9" t="n">
        <v>8.6</v>
      </c>
      <c r="F210" s="10" t="n">
        <v>0</v>
      </c>
      <c r="G210" s="14"/>
    </row>
    <row r="211" customFormat="false" ht="20.1" hidden="false" customHeight="true" outlineLevel="0" collapsed="false">
      <c r="A211" s="7" t="n">
        <v>190</v>
      </c>
      <c r="B211" s="12" t="n">
        <v>2.15</v>
      </c>
      <c r="C211" s="12" t="n">
        <v>3.5</v>
      </c>
      <c r="D211" s="13" t="n">
        <f aca="false">B211*C211</f>
        <v>7.525</v>
      </c>
      <c r="E211" s="9" t="n">
        <v>7.5</v>
      </c>
      <c r="F211" s="10" t="n">
        <v>0</v>
      </c>
      <c r="G211" s="14"/>
    </row>
    <row r="212" customFormat="false" ht="20.1" hidden="false" customHeight="true" outlineLevel="0" collapsed="false">
      <c r="A212" s="7" t="n">
        <v>191</v>
      </c>
      <c r="B212" s="12" t="n">
        <v>2.15</v>
      </c>
      <c r="C212" s="12" t="n">
        <v>3.5</v>
      </c>
      <c r="D212" s="13" t="n">
        <f aca="false">B212*C212</f>
        <v>7.525</v>
      </c>
      <c r="E212" s="9" t="n">
        <v>7.5</v>
      </c>
      <c r="F212" s="10" t="n">
        <v>0</v>
      </c>
      <c r="G212" s="14"/>
    </row>
    <row r="213" customFormat="false" ht="20.1" hidden="false" customHeight="true" outlineLevel="0" collapsed="false">
      <c r="A213" s="7" t="n">
        <v>192</v>
      </c>
      <c r="B213" s="12" t="n">
        <v>2.15</v>
      </c>
      <c r="C213" s="12" t="n">
        <v>4</v>
      </c>
      <c r="D213" s="13" t="n">
        <f aca="false">B213*C213</f>
        <v>8.6</v>
      </c>
      <c r="E213" s="9" t="n">
        <v>8.6</v>
      </c>
      <c r="F213" s="10" t="n">
        <v>0</v>
      </c>
      <c r="G213" s="14"/>
    </row>
    <row r="214" customFormat="false" ht="20.1" hidden="false" customHeight="true" outlineLevel="0" collapsed="false">
      <c r="A214" s="6" t="s">
        <v>29</v>
      </c>
      <c r="B214" s="6"/>
      <c r="C214" s="6"/>
      <c r="D214" s="6"/>
      <c r="E214" s="6"/>
      <c r="F214" s="6"/>
      <c r="G214" s="6"/>
    </row>
    <row r="215" customFormat="false" ht="20.1" hidden="false" customHeight="true" outlineLevel="0" collapsed="false">
      <c r="A215" s="7" t="n">
        <v>193</v>
      </c>
      <c r="B215" s="12" t="n">
        <f aca="false">5+0.3</f>
        <v>5.3</v>
      </c>
      <c r="C215" s="12" t="n">
        <v>3.15</v>
      </c>
      <c r="D215" s="13" t="n">
        <f aca="false">B215*C215</f>
        <v>16.695</v>
      </c>
      <c r="E215" s="9" t="n">
        <f aca="false">D215-F215</f>
        <v>7.56</v>
      </c>
      <c r="F215" s="10" t="n">
        <f aca="false">IF(B215&lt;2.4,D215,(C215*(B215-2.4)))</f>
        <v>9.135</v>
      </c>
      <c r="G215" s="14"/>
    </row>
    <row r="216" customFormat="false" ht="20.1" hidden="false" customHeight="true" outlineLevel="0" collapsed="false">
      <c r="A216" s="7" t="n">
        <v>194</v>
      </c>
      <c r="B216" s="12" t="n">
        <f aca="false">5.3+0.3</f>
        <v>5.6</v>
      </c>
      <c r="C216" s="12" t="n">
        <v>3</v>
      </c>
      <c r="D216" s="13" t="n">
        <f aca="false">B216*C216</f>
        <v>16.8</v>
      </c>
      <c r="E216" s="9" t="n">
        <f aca="false">D216-F216</f>
        <v>7.2</v>
      </c>
      <c r="F216" s="10" t="n">
        <f aca="false">IF(B216&lt;2.4,D216,(C216*(B216-2.4)))</f>
        <v>9.6</v>
      </c>
      <c r="G216" s="14"/>
    </row>
    <row r="217" customFormat="false" ht="20.1" hidden="false" customHeight="true" outlineLevel="0" collapsed="false">
      <c r="A217" s="7" t="n">
        <v>195</v>
      </c>
      <c r="B217" s="12" t="n">
        <f aca="false">(0.9+1.6)/2+0.3</f>
        <v>1.55</v>
      </c>
      <c r="C217" s="12" t="n">
        <v>1.55</v>
      </c>
      <c r="D217" s="13" t="n">
        <f aca="false">B217*C217</f>
        <v>2.4025</v>
      </c>
      <c r="E217" s="9" t="n">
        <v>2.4</v>
      </c>
      <c r="F217" s="10" t="n">
        <v>0</v>
      </c>
      <c r="G217" s="14"/>
    </row>
    <row r="218" customFormat="false" ht="20.1" hidden="false" customHeight="true" outlineLevel="0" collapsed="false">
      <c r="A218" s="7" t="n">
        <v>196</v>
      </c>
      <c r="B218" s="12" t="n">
        <f aca="false">(3.5+2.5)/2+0.3</f>
        <v>3.3</v>
      </c>
      <c r="C218" s="12" t="n">
        <v>2.3</v>
      </c>
      <c r="D218" s="13" t="n">
        <f aca="false">B218*C218</f>
        <v>7.59</v>
      </c>
      <c r="E218" s="9" t="n">
        <f aca="false">D218-F218</f>
        <v>5.52</v>
      </c>
      <c r="F218" s="10" t="n">
        <f aca="false">IF(B218&lt;2.4,D218,(C218*(B218-2.4)))</f>
        <v>2.07</v>
      </c>
      <c r="G218" s="14"/>
    </row>
    <row r="219" customFormat="false" ht="20.1" hidden="false" customHeight="true" outlineLevel="0" collapsed="false">
      <c r="A219" s="7" t="n">
        <v>197</v>
      </c>
      <c r="B219" s="12" t="n">
        <f aca="false">7.2+0.3</f>
        <v>7.5</v>
      </c>
      <c r="C219" s="12" t="n">
        <v>2.55</v>
      </c>
      <c r="D219" s="13" t="n">
        <f aca="false">B219*C219</f>
        <v>19.125</v>
      </c>
      <c r="E219" s="9" t="n">
        <f aca="false">D219-F219</f>
        <v>6.12</v>
      </c>
      <c r="F219" s="10" t="n">
        <f aca="false">IF(B219&lt;2.4,D219,(C219*(B219-2.4)))</f>
        <v>13.005</v>
      </c>
      <c r="G219" s="14"/>
    </row>
    <row r="220" customFormat="false" ht="20.1" hidden="false" customHeight="true" outlineLevel="0" collapsed="false">
      <c r="A220" s="7" t="n">
        <v>198</v>
      </c>
      <c r="B220" s="12" t="n">
        <v>1.7</v>
      </c>
      <c r="C220" s="12" t="n">
        <v>7</v>
      </c>
      <c r="D220" s="13" t="n">
        <f aca="false">B220*C220</f>
        <v>11.9</v>
      </c>
      <c r="E220" s="9" t="n">
        <f aca="false">D220-F220</f>
        <v>0</v>
      </c>
      <c r="F220" s="10" t="n">
        <f aca="false">IF(B220&lt;2.4,D220,(C220*(B220-2.4)))</f>
        <v>11.9</v>
      </c>
      <c r="G220" s="14"/>
    </row>
    <row r="221" customFormat="false" ht="20.1" hidden="false" customHeight="true" outlineLevel="0" collapsed="false">
      <c r="A221" s="7" t="n">
        <v>199</v>
      </c>
      <c r="B221" s="12" t="n">
        <f aca="false">(5.8+6.9)/2+0.3</f>
        <v>6.65</v>
      </c>
      <c r="C221" s="12" t="n">
        <v>2.25</v>
      </c>
      <c r="D221" s="13" t="n">
        <f aca="false">B221*C221</f>
        <v>14.9625</v>
      </c>
      <c r="E221" s="9" t="n">
        <f aca="false">D221-F221</f>
        <v>5.4</v>
      </c>
      <c r="F221" s="10" t="n">
        <f aca="false">IF(B221&lt;2.4,D221,(C221*(B221-2.4)))</f>
        <v>9.5625</v>
      </c>
      <c r="G221" s="14"/>
    </row>
    <row r="222" customFormat="false" ht="20.1" hidden="false" customHeight="true" outlineLevel="0" collapsed="false">
      <c r="A222" s="7" t="n">
        <v>200</v>
      </c>
      <c r="B222" s="12" t="n">
        <v>7.6</v>
      </c>
      <c r="C222" s="12" t="n">
        <v>2.25</v>
      </c>
      <c r="D222" s="13" t="n">
        <f aca="false">B222*C222</f>
        <v>17.1</v>
      </c>
      <c r="E222" s="9" t="n">
        <f aca="false">D222-F222</f>
        <v>5.4</v>
      </c>
      <c r="F222" s="10" t="n">
        <f aca="false">IF(B222&lt;2.4,D222,(C222*(B222-2.4)))</f>
        <v>11.7</v>
      </c>
      <c r="G222" s="14"/>
    </row>
    <row r="223" customFormat="false" ht="20.1" hidden="false" customHeight="true" outlineLevel="0" collapsed="false">
      <c r="A223" s="7" t="n">
        <v>201</v>
      </c>
      <c r="B223" s="12" t="n">
        <v>1.75</v>
      </c>
      <c r="C223" s="12" t="n">
        <v>3.2</v>
      </c>
      <c r="D223" s="13" t="n">
        <f aca="false">B223*C223</f>
        <v>5.6</v>
      </c>
      <c r="E223" s="9" t="n">
        <f aca="false">D223-F223</f>
        <v>0</v>
      </c>
      <c r="F223" s="10" t="n">
        <f aca="false">IF(B223&lt;2.4,D223,(C223*(B223-2.4)))</f>
        <v>5.6</v>
      </c>
      <c r="G223" s="14"/>
    </row>
    <row r="224" customFormat="false" ht="20.1" hidden="false" customHeight="true" outlineLevel="0" collapsed="false">
      <c r="A224" s="7" t="n">
        <v>202</v>
      </c>
      <c r="B224" s="12" t="n">
        <v>1.75</v>
      </c>
      <c r="C224" s="12" t="n">
        <v>3.2</v>
      </c>
      <c r="D224" s="13" t="n">
        <f aca="false">B224*C224</f>
        <v>5.6</v>
      </c>
      <c r="E224" s="9" t="n">
        <f aca="false">D224-F224</f>
        <v>0</v>
      </c>
      <c r="F224" s="10" t="n">
        <f aca="false">IF(B224&lt;2.4,D224,(C224*(B224-2.4)))</f>
        <v>5.6</v>
      </c>
      <c r="G224" s="14"/>
    </row>
    <row r="225" customFormat="false" ht="20.1" hidden="false" customHeight="true" outlineLevel="0" collapsed="false">
      <c r="A225" s="7" t="n">
        <v>203</v>
      </c>
      <c r="B225" s="12" t="n">
        <v>1.75</v>
      </c>
      <c r="C225" s="12" t="n">
        <v>3.6</v>
      </c>
      <c r="D225" s="13" t="n">
        <f aca="false">B225*C225</f>
        <v>6.3</v>
      </c>
      <c r="E225" s="9" t="n">
        <f aca="false">D225-F225</f>
        <v>0</v>
      </c>
      <c r="F225" s="10" t="n">
        <f aca="false">IF(B225&lt;2.4,D225,(C225*(B225-2.4)))</f>
        <v>6.3</v>
      </c>
      <c r="G225" s="14"/>
    </row>
    <row r="226" customFormat="false" ht="20.1" hidden="false" customHeight="true" outlineLevel="0" collapsed="false">
      <c r="A226" s="7" t="n">
        <v>204</v>
      </c>
      <c r="B226" s="26" t="n">
        <v>1.75</v>
      </c>
      <c r="C226" s="26" t="n">
        <v>3.6</v>
      </c>
      <c r="D226" s="27" t="n">
        <f aca="false">B226*C226</f>
        <v>6.3</v>
      </c>
      <c r="E226" s="27" t="n">
        <f aca="false">D226-F226</f>
        <v>0</v>
      </c>
      <c r="F226" s="27" t="n">
        <f aca="false">IF(B226&lt;2.4,D226,(C226*(B226-2.4)))</f>
        <v>6.3</v>
      </c>
      <c r="G226" s="28"/>
    </row>
    <row r="227" customFormat="false" ht="20.1" hidden="false" customHeight="true" outlineLevel="0" collapsed="false">
      <c r="A227" s="7" t="n">
        <v>205</v>
      </c>
      <c r="B227" s="26" t="n">
        <v>1.75</v>
      </c>
      <c r="C227" s="12" t="n">
        <v>2.45</v>
      </c>
      <c r="D227" s="13" t="n">
        <f aca="false">B227*C227</f>
        <v>4.2875</v>
      </c>
      <c r="E227" s="13" t="n">
        <f aca="false">D227-F227</f>
        <v>0</v>
      </c>
      <c r="F227" s="29" t="n">
        <f aca="false">IF(B227&lt;2.4,D227,(C227*(B227-2.4)))</f>
        <v>4.2875</v>
      </c>
      <c r="G227" s="14"/>
    </row>
    <row r="228" customFormat="false" ht="20.1" hidden="false" customHeight="true" outlineLevel="0" collapsed="false">
      <c r="A228" s="24" t="n">
        <v>206</v>
      </c>
      <c r="B228" s="26" t="n">
        <v>1.75</v>
      </c>
      <c r="C228" s="26" t="n">
        <v>2.45</v>
      </c>
      <c r="D228" s="27" t="n">
        <f aca="false">B228*C228</f>
        <v>4.2875</v>
      </c>
      <c r="E228" s="27" t="n">
        <f aca="false">D228-F228</f>
        <v>0</v>
      </c>
      <c r="F228" s="27" t="n">
        <f aca="false">IF(B228&lt;2.4,D228,(C228*(B228-2.4)))</f>
        <v>4.2875</v>
      </c>
      <c r="G228" s="28"/>
    </row>
    <row r="229" customFormat="false" ht="20.1" hidden="false" customHeight="true" outlineLevel="0" collapsed="false">
      <c r="A229" s="23" t="n">
        <v>207</v>
      </c>
      <c r="B229" s="26" t="n">
        <v>1.75</v>
      </c>
      <c r="C229" s="12" t="n">
        <v>2</v>
      </c>
      <c r="D229" s="13" t="n">
        <f aca="false">B229*C229</f>
        <v>3.5</v>
      </c>
      <c r="E229" s="13" t="n">
        <f aca="false">D229-F229</f>
        <v>0</v>
      </c>
      <c r="F229" s="29" t="n">
        <f aca="false">IF(B229&lt;2.4,D229,(C229*(B229-2.4)))</f>
        <v>3.5</v>
      </c>
      <c r="G229" s="14"/>
    </row>
    <row r="230" customFormat="false" ht="20.1" hidden="false" customHeight="true" outlineLevel="0" collapsed="false">
      <c r="A230" s="25" t="n">
        <v>208</v>
      </c>
      <c r="B230" s="30" t="n">
        <v>1.75</v>
      </c>
      <c r="C230" s="30" t="n">
        <v>2</v>
      </c>
      <c r="D230" s="31" t="n">
        <f aca="false">B230*C230</f>
        <v>3.5</v>
      </c>
      <c r="E230" s="31" t="n">
        <f aca="false">D230-F230</f>
        <v>0</v>
      </c>
      <c r="F230" s="31" t="n">
        <f aca="false">IF(B230&lt;2.4,D230,(C230*(B230-2.4)))</f>
        <v>3.5</v>
      </c>
      <c r="G230" s="32"/>
    </row>
    <row r="231" customFormat="false" ht="20.1" hidden="false" customHeight="true" outlineLevel="0" collapsed="false">
      <c r="D231" s="33" t="n">
        <f aca="false">SUM(D4:D230)</f>
        <v>3856.91625</v>
      </c>
      <c r="E231" s="34" t="n">
        <f aca="false">SUM(E4:E230)</f>
        <v>2710.91</v>
      </c>
      <c r="F231" s="35" t="n">
        <f aca="false">SUM(F4:F230)</f>
        <v>1146.57125</v>
      </c>
    </row>
  </sheetData>
  <mergeCells count="21">
    <mergeCell ref="A2:G2"/>
    <mergeCell ref="A3:G3"/>
    <mergeCell ref="A14:G14"/>
    <mergeCell ref="A15:G15"/>
    <mergeCell ref="A27:G27"/>
    <mergeCell ref="A32:G32"/>
    <mergeCell ref="A36:G36"/>
    <mergeCell ref="A37:G37"/>
    <mergeCell ref="A52:G52"/>
    <mergeCell ref="A66:G66"/>
    <mergeCell ref="A70:G70"/>
    <mergeCell ref="A85:G85"/>
    <mergeCell ref="A109:G109"/>
    <mergeCell ref="A120:G120"/>
    <mergeCell ref="A134:G134"/>
    <mergeCell ref="A151:G151"/>
    <mergeCell ref="A158:G158"/>
    <mergeCell ref="A176:G176"/>
    <mergeCell ref="A189:G189"/>
    <mergeCell ref="A196:G196"/>
    <mergeCell ref="A214:G214"/>
  </mergeCells>
  <printOptions headings="false" gridLines="false" gridLinesSet="true" horizontalCentered="true" verticalCentered="false"/>
  <pageMargins left="0.39375" right="0.39375" top="1.35972222222222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Calcul des surfaces
Port d'Ivry sur Seine</oddHeader>
    <oddFooter>&amp;LCariçaie -&amp;D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8:01:43Z</dcterms:created>
  <dc:creator>Essai</dc:creator>
  <dc:description/>
  <dc:language>en-US</dc:language>
  <cp:lastModifiedBy>BLANC Jean Claude</cp:lastModifiedBy>
  <cp:lastPrinted>2018-08-30T07:13:09Z</cp:lastPrinted>
  <dcterms:modified xsi:type="dcterms:W3CDTF">2019-10-14T08:51:37Z</dcterms:modified>
  <cp:revision>0</cp:revision>
  <dc:subject/>
  <dc:title/>
</cp:coreProperties>
</file>