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72</definedName>
    <definedName function="false" hidden="false" name="DQE_CUMUL_TTC" vbProcedure="false">DQE!$H$27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7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73</definedName>
    <definedName function="false" hidden="false" name="DQE_TOTAL_MONTANTHT_LABEL" vbProcedure="false">DQE!$B$272</definedName>
    <definedName function="false" hidden="false" name="DQE_TOTAL_MONTANTTTC_LABEL" vbProcedure="false">DQE!$B$274</definedName>
    <definedName function="false" hidden="false" name="DQE_TVA_1" vbProcedure="false">DQE!$B$27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818">
  <si>
    <t xml:space="preserve">BORDEREAU DES PRIX UNITAIRES</t>
  </si>
  <si>
    <t xml:space="preserve">Objet : </t>
  </si>
  <si>
    <t xml:space="preserve">LOT N° 11 : FLUIDES MEDICAUX</t>
  </si>
  <si>
    <t xml:space="preserve">Etablissement </t>
  </si>
  <si>
    <t xml:space="preserve">GHPSO ensemble des sites</t>
  </si>
  <si>
    <t xml:space="preserve">N° Prix</t>
  </si>
  <si>
    <t xml:space="preserve">Libellé</t>
  </si>
  <si>
    <t xml:space="preserve">Prix Unitaire/
Forfait H.T.</t>
  </si>
  <si>
    <t xml:space="preserve">PREPARATION. INSTALLATION ET PROPRETE CHANTIER</t>
  </si>
  <si>
    <t xml:space="preserve">1.1</t>
  </si>
  <si>
    <t xml:space="preserve">Préparation/installation/replis chantier</t>
  </si>
  <si>
    <t xml:space="preserve">Préparation. installation. propreté du chantier. évacuation des déchets filmés sous polyane plastique à la déchetterie et replis du matériel.</t>
  </si>
  <si>
    <t xml:space="preserve">L'ensemble ................ : </t>
  </si>
  <si>
    <t xml:space="preserve">1.2</t>
  </si>
  <si>
    <t xml:space="preserve">Protection polyane plastique</t>
  </si>
  <si>
    <t xml:space="preserve">Fourniture et pose de protection hermétique contre la poussière par polyane y compris fixation par ruban adhésif résistant et large. entretien de la dite protection pendant la durée du chantier. retouche de peinture si arrachage à la dépose et toutes autres sujétions d'éxecution. Mise en place de tapis de sol antipoussière collant anti-bactérien pelable ou humide (à entretenir et à remplacer au cours des travaux). Pose de ZIP d'ouverture polyane autocollant pour accès chantier.</t>
  </si>
  <si>
    <t xml:space="preserve">Le mètre carré : </t>
  </si>
  <si>
    <t xml:space="preserve">1.3</t>
  </si>
  <si>
    <t xml:space="preserve">Mise en sécurité du bâtiment</t>
  </si>
  <si>
    <t xml:space="preserve">Mise en sécurité du bâtiment comprenant la vérification de l'installation existante en collaboration avec les services techniques de l'Hôpital. la rédaction d'un PV et toute suggestion jugée nécessaire à la mise en sécurité. Présence d'un(e) pharmacien(ne) pour ouverture des secondes détentes et coupure des fluides médicaux des services impactés.</t>
  </si>
  <si>
    <t xml:space="preserve">2</t>
  </si>
  <si>
    <t xml:space="preserve">ESSAIS ET MISE EN SERVICE</t>
  </si>
  <si>
    <t xml:space="preserve">2.1</t>
  </si>
  <si>
    <t xml:space="preserve">Mise en service des installations</t>
  </si>
  <si>
    <t xml:space="preserve">Essais et mise en service des équipements avec tests de fonctionnement. vérifications réglementaires. essais Coprec. en présence du maître d'ouvrage et d'un pharmacien(ne).</t>
  </si>
  <si>
    <t xml:space="preserve">2.2</t>
  </si>
  <si>
    <t xml:space="preserve">Vidange et remise en gaz</t>
  </si>
  <si>
    <t xml:space="preserve">Vidange et remise en gaz de l'installation y compris purge par l'azote et toutes sujétions d'exécution.</t>
  </si>
  <si>
    <t xml:space="preserve">2.3</t>
  </si>
  <si>
    <t xml:space="preserve">REMISE DU DOE</t>
  </si>
  <si>
    <t xml:space="preserve">Etablissement d'un dossier complet des ouvrages exécutés comprenant liste récapitulative des équipements installés. plans de recollement réalisés sur informatique avec l'application AUTOCAD mentionnant l'emplacement des appareils et appareillages. schémas de principe de fonctionnement des équipements. mise à jour du synoptique général. notices de fonctionnement et recommandations d'entretien-maintenance de tous les équipements. procès verbaux d'essai et de mise en service.</t>
  </si>
  <si>
    <t xml:space="preserve">2.4</t>
  </si>
  <si>
    <t xml:space="preserve">Remise du dossier des ouvrages exécutés</t>
  </si>
  <si>
    <t xml:space="preserve">3</t>
  </si>
  <si>
    <t xml:space="preserve">DEPOSE REPOSE</t>
  </si>
  <si>
    <t xml:space="preserve">3.1</t>
  </si>
  <si>
    <t xml:space="preserve">DEPOSE REPOSE DE FAUX-PLAFONDS</t>
  </si>
  <si>
    <t xml:space="preserve">Dépose puis repose du faux plafond comprenant : dépose/repose des dalles et/ou bacs acier et du matelas isolant. manipulation délicate. stockage soigné. pour réalisation des travaux sur réseaux fluides médicaux et toutes sujétion d'exécution.</t>
  </si>
  <si>
    <t xml:space="preserve">3.1.1</t>
  </si>
  <si>
    <t xml:space="preserve">Dépose repose de faux-plafonds</t>
  </si>
  <si>
    <t xml:space="preserve">3.2</t>
  </si>
  <si>
    <t xml:space="preserve">DEPOSE TUYAUTERIE</t>
  </si>
  <si>
    <t xml:space="preserve">Dépose de tuyauteries comprenant après arrêt de l'installation et vidange. neutralisation et bouchonnage des réseaux. dépose des tubes. des supports et fixations. évacuation à la décharge publique y compris rebouchage des trous pour redonner la protection coupe feu et toutes sujétions d'exécution.</t>
  </si>
  <si>
    <t xml:space="preserve">3.2.1</t>
  </si>
  <si>
    <t xml:space="preserve">Dépose tube cuivre du Ø 8×10 au Ø 14×16</t>
  </si>
  <si>
    <t xml:space="preserve">Le mètre linéaire : </t>
  </si>
  <si>
    <t xml:space="preserve">3.2.2</t>
  </si>
  <si>
    <t xml:space="preserve">Dépose tube cuivre du Ø 16×18 au Ø 26×28</t>
  </si>
  <si>
    <t xml:space="preserve">3.2.3</t>
  </si>
  <si>
    <t xml:space="preserve">Dépose tube cuivre du Ø 30×32 au Ø 52×54</t>
  </si>
  <si>
    <t xml:space="preserve">3.3</t>
  </si>
  <si>
    <t xml:space="preserve">DEPOSE DEFINITIVE APPAREILLAGES</t>
  </si>
  <si>
    <t xml:space="preserve">3.3.1</t>
  </si>
  <si>
    <t xml:space="preserve">Dépose de régulateur de pression</t>
  </si>
  <si>
    <t xml:space="preserve">Dépose de régulateur de pression de fluides médicaux. tous gaz confondus. comprenant dépose du boitier. des fixations. évacuation des déchets à la décharge publique et toutes sujétions d'exécution.</t>
  </si>
  <si>
    <t xml:space="preserve">L'unité : </t>
  </si>
  <si>
    <t xml:space="preserve">3.3.2</t>
  </si>
  <si>
    <t xml:space="preserve">Dépose de prise de fluides médicaux</t>
  </si>
  <si>
    <t xml:space="preserve">Dépose de prise de fluides médicaux. tous gaz confondus. après arrêt de l'installation et vidange. comprenant dépose des fixations. évacuation des déchets à la décharge publique et toutes sujétions d'exécution.</t>
  </si>
  <si>
    <t xml:space="preserve">3.3.3</t>
  </si>
  <si>
    <t xml:space="preserve">Dépose de prise de fluides médicaux sur GTL</t>
  </si>
  <si>
    <t xml:space="preserve">Dépose de prise fluides médicaux sur gaine tête de lit. après arrêt de l'installation et vidange. comprenant découpe des tubes. dépose des fixations. évacuation des déchets à la décharge publique et toutes les sujétions d'exécution.</t>
  </si>
  <si>
    <t xml:space="preserve">3.3.4</t>
  </si>
  <si>
    <t xml:space="preserve">Dépose de gaine TLV</t>
  </si>
  <si>
    <t xml:space="preserve">Dépose de la gaine hospitalière verticale de marque TLV ou équivalent. y compris coupure du réseaux fluides médicaux. évacuation des déchets à la décharge publique et toute sujétions d'exécution.</t>
  </si>
  <si>
    <t xml:space="preserve">3.3.5</t>
  </si>
  <si>
    <t xml:space="preserve">Dépose de vanne d'arrêt fluides médicaux</t>
  </si>
  <si>
    <t xml:space="preserve">Dépose de vanne de fluides médicaux comprenant la dépose du boitier. des fixations. évacuation à la décharge publique et toutes les sujétions d'exécution.</t>
  </si>
  <si>
    <t xml:space="preserve">3.3.6</t>
  </si>
  <si>
    <t xml:space="preserve">Dépose d'armoire de secours</t>
  </si>
  <si>
    <t xml:space="preserve">Dépose de l'armoire de secours fluides médicaux comprenant : la dépose de l'armoire. des bouteilles de gaz médicaux. la dépose des tubes. des colliers. des rosaces. des chevilles apres arrêt de service. bouchonnage de la canalisation. l'évacuation à la décharge publique et toute sujetions d'exécution.</t>
  </si>
  <si>
    <t xml:space="preserve">3.4</t>
  </si>
  <si>
    <t xml:space="preserve">DEPOSE PROVISOIRE APPAREILLAGES</t>
  </si>
  <si>
    <t xml:space="preserve">3.4.1</t>
  </si>
  <si>
    <t xml:space="preserve">Dépose repose de régulateur de pression</t>
  </si>
  <si>
    <t xml:space="preserve">Dépose puis repose d'un régulateur de pression pour fluides médicaux. tous gaz confondus. comprenant neutralisation du réseau fluides médicaux. stockage soigné. reprise et prolongement du tube cuivre existant avec brasure argent si nécessaire et toutes sujétions d'exécution.</t>
  </si>
  <si>
    <t xml:space="preserve">3.4.2</t>
  </si>
  <si>
    <t xml:space="preserve">Dépose repose de prise de fluides médicaux</t>
  </si>
  <si>
    <t xml:space="preserve">Dépose puis repose d'une prise pour fluides médicaux. tous gaz confondus. comprenant neutralisation du réseau fluides médicaux. stockage soigné. reprise et prolongement du tube cuivre existant avec brasure argent si nécessaire et toutes sujétions d'exécution.</t>
  </si>
  <si>
    <t xml:space="preserve">3.4.3</t>
  </si>
  <si>
    <t xml:space="preserve">Dépose repose de gaine TLV</t>
  </si>
  <si>
    <t xml:space="preserve">Dépose puis repose de la gaine hospitalière verticale de marque TLV y compris neutralisation du réseau fluides médicaux. stockage soigné et toutes sujétions d'exécution.</t>
  </si>
  <si>
    <t xml:space="preserve">3.4.4</t>
  </si>
  <si>
    <t xml:space="preserve">Dépose repose de vanne d'arrêt fluides médicaux</t>
  </si>
  <si>
    <t xml:space="preserve">Dépose puis repose d'une vanne d'arrêt fluides médicaux. tous gaz confondus. comprenant neutralisation du réseau fluides médicaux. stockage soigné. reprise et prolongement du tube cuivre existant avec brasure argent si nécessaire et toutes sujétions d'exécution.</t>
  </si>
  <si>
    <t xml:space="preserve">3.4.5</t>
  </si>
  <si>
    <t xml:space="preserve">Dépose repose d'armoire de secours</t>
  </si>
  <si>
    <t xml:space="preserve">Dépose puis repose d'une armoire de secours fluides médicaux avec ses bouteilles. comprenant neutralisation du réseau fluides médicaux. stockage soigné. reprise et prolongement du tube cuivre existant avec brasure argent si nécessaire et toute sujétions d'exécution.</t>
  </si>
  <si>
    <t xml:space="preserve">4</t>
  </si>
  <si>
    <t xml:space="preserve">TUBES CUIVRE</t>
  </si>
  <si>
    <t xml:space="preserve">Fourniture et pose de tube cuivre écroui/recuit. conforme aux normes EN13348. EN15001. EN10204. EN7396-1. EN13133 et EN13134. de qualité médicale. selon la norme en vigueur comprenant supportage. colliers de fixation avec isolation. marquage par étiquettes selon norme NFX08-100. assemblage par manchons du commerce dégraissé. toutes sujétions de façonnage tel que coupes. cintrages. coudes. collets battus. toutes pièces de raccord nécessaires. brasures. percements de cloisons. murs. dalles jusqu'à 30 cm d'épaisseur. fourreau de protection. rebouchage pour redonner la protection coupe feu et toutes sujétions d'exécution.</t>
  </si>
  <si>
    <t xml:space="preserve">4.1</t>
  </si>
  <si>
    <t xml:space="preserve">Tube cuivre - Ø 8/10</t>
  </si>
  <si>
    <t xml:space="preserve">4.2</t>
  </si>
  <si>
    <t xml:space="preserve">Tube cuivre - Ø 10/12</t>
  </si>
  <si>
    <t xml:space="preserve">4.3</t>
  </si>
  <si>
    <t xml:space="preserve">Tube cuivre - Ø 12/14</t>
  </si>
  <si>
    <t xml:space="preserve">4.4</t>
  </si>
  <si>
    <t xml:space="preserve">Tube cuivre - Ø 14/16</t>
  </si>
  <si>
    <t xml:space="preserve">4.5</t>
  </si>
  <si>
    <t xml:space="preserve">Tube cuivre - Ø 16/18</t>
  </si>
  <si>
    <t xml:space="preserve">4.6</t>
  </si>
  <si>
    <t xml:space="preserve">Tube cuivre - Ø 18/20</t>
  </si>
  <si>
    <t xml:space="preserve">4.7</t>
  </si>
  <si>
    <t xml:space="preserve">Tube cuivre - Ø 20/22</t>
  </si>
  <si>
    <t xml:space="preserve">4.8</t>
  </si>
  <si>
    <t xml:space="preserve">Tube cuivre - Ø 26/28</t>
  </si>
  <si>
    <t xml:space="preserve">4.9</t>
  </si>
  <si>
    <t xml:space="preserve">Tube cuivre - Ø 30/32</t>
  </si>
  <si>
    <t xml:space="preserve">4.10</t>
  </si>
  <si>
    <t xml:space="preserve">Tube cuivre - Ø 40/42</t>
  </si>
  <si>
    <t xml:space="preserve">4.11</t>
  </si>
  <si>
    <t xml:space="preserve">Tube cuivre - Ø 50/52</t>
  </si>
  <si>
    <t xml:space="preserve">4.12</t>
  </si>
  <si>
    <t xml:space="preserve">Tube cuivre - Ø 52/54</t>
  </si>
  <si>
    <t xml:space="preserve">5</t>
  </si>
  <si>
    <t xml:space="preserve">TUBES PVC</t>
  </si>
  <si>
    <t xml:space="preserve">5.1</t>
  </si>
  <si>
    <t xml:space="preserve">Fourniture et pose de canalisation en tube PVC-U Pression PN10 diam ext 90 int 81.4 compris raccords</t>
  </si>
  <si>
    <t xml:space="preserve">5.2</t>
  </si>
  <si>
    <t xml:space="preserve">Fourniture et pose de canalisation en tube PVC-U Pression PN10 diam ext 110 int 99.4 compris raccords</t>
  </si>
  <si>
    <t xml:space="preserve">6</t>
  </si>
  <si>
    <t xml:space="preserve">TUBES INOX</t>
  </si>
  <si>
    <t xml:space="preserve">6.1</t>
  </si>
  <si>
    <t xml:space="preserve">Fourniture et pose de tube inox 12.7x1.22 en 316L poly mécanique certificat matière EN 10204-3.1 de marque Dockweiler type TCC Recuit brillant Ra0.8µ ou équivalent. soudure TIG sous inertage azote avec Agrément soudeur EN287-1 compris supportage et raccords. test de pression 1.5 fois la pression de service + test particulaire &lt; de 350 particules de 1µ/m3. test d’humidité &lt; à 3 ppm.v en H20 pour tous réseaux supérieurs à 50mètres</t>
  </si>
  <si>
    <t xml:space="preserve">6.2</t>
  </si>
  <si>
    <t xml:space="preserve">Fourniture et pose de tube inox 12.7x1.22 double enveloppe Inox en 316L poly mécanique certificat matière EN 10204-3.1 de marque Dockweiler type TCC Recuit brillant Ra0.8µ ou équivalent. soudure TIG sous inertage azote avec Agrément soudeur EN287-1 compris supportage et raccords. test de pression 1.5 fois la pression de service + test particulaire &lt; de 350 particules de 1µ/m3. test d’humidité &lt; à 3 ppm.v en H20 pour tous réseaux supérieurs à 50mètres</t>
  </si>
  <si>
    <t xml:space="preserve">7</t>
  </si>
  <si>
    <t xml:space="preserve">REGULATEURS  ET ALARMES</t>
  </si>
  <si>
    <t xml:space="preserve">7.1</t>
  </si>
  <si>
    <t xml:space="preserve">Régulateur simple détente</t>
  </si>
  <si>
    <t xml:space="preserve">Fourniture et pose de régulateur simple détente pour fluides médicaux de marque Air Liquide Santé ou équivalent. y compris identification. brasures à l'argent (40%) et fixations jusqu'à 4.00 ml de hauteur.</t>
  </si>
  <si>
    <t xml:space="preserve">7.2</t>
  </si>
  <si>
    <t xml:space="preserve">Régulateur double détente</t>
  </si>
  <si>
    <t xml:space="preserve">Fourniture et pose de régulateur double détente pour fluides médicaux de marque Air Liquide Santé type DAMAO ou équivalent. y compris identification. brasures à l'argent (40%) et fixations.</t>
  </si>
  <si>
    <t xml:space="preserve">7.3</t>
  </si>
  <si>
    <t xml:space="preserve">Fourniture et pose de régulateur double détente pour fluides médicaux de marque DKD type 2R40S ou équivalent. y compris identification. brasures à l'argent (40%) et fixations.</t>
  </si>
  <si>
    <t xml:space="preserve">7.4</t>
  </si>
  <si>
    <t xml:space="preserve">Régulateur - OXYGENE</t>
  </si>
  <si>
    <t xml:space="preserve">Fourniture et pose d'un régulateur 2ème détente pour OXYGEN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5</t>
  </si>
  <si>
    <t xml:space="preserve">Régulateur - AIR 3 bars</t>
  </si>
  <si>
    <t xml:space="preserve">Fourniture et pose d'un régulateur 2ème détente pour AIR 3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6</t>
  </si>
  <si>
    <t xml:space="preserve">Régulateur - AIR 7 bars</t>
  </si>
  <si>
    <t xml:space="preserve">Fourniture et pose d'un régulateur 2ème détente pour AIR 7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7</t>
  </si>
  <si>
    <t xml:space="preserve">Régulateur - AZOTE</t>
  </si>
  <si>
    <t xml:space="preserve">Fourniture et pose d'un régulateur 2ème détente pour 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8</t>
  </si>
  <si>
    <t xml:space="preserve">Régulateur - PROTOXYDE D'AZOTE</t>
  </si>
  <si>
    <t xml:space="preserve">Fourniture et pose d'un régulateur 2ème détente pour PROTOXYDE D'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7.9</t>
  </si>
  <si>
    <t xml:space="preserve">Pressostat - Réseau primaire</t>
  </si>
  <si>
    <t xml:space="preserve">Fourniture et pose d'un pressostat pour alarme sur réseau primaire avec T en laiton y compris brasure argent (40%) et toutes sujétions d'exécution.</t>
  </si>
  <si>
    <t xml:space="preserve">7.10</t>
  </si>
  <si>
    <t xml:space="preserve">Pressostat - Réseau secondaire</t>
  </si>
  <si>
    <t xml:space="preserve">Fourniture et pose d'un pressostat pour alarme sur réseau secondaire avec T en laiton y compris brasure argent (40%) et toutes sujétions d'exécution.</t>
  </si>
  <si>
    <t xml:space="preserve">7.11</t>
  </si>
  <si>
    <t xml:space="preserve">7.12</t>
  </si>
  <si>
    <t xml:space="preserve">Fourniture. pose coffret pour détente DKD</t>
  </si>
  <si>
    <t xml:space="preserve">7.13</t>
  </si>
  <si>
    <t xml:space="preserve">Fourniture. pose d'un coffret pour double détente DAMAO</t>
  </si>
  <si>
    <t xml:space="preserve">7.14</t>
  </si>
  <si>
    <t xml:space="preserve">Fourniture. pose d'un détendeur de marque Cahouet type BP100 compris raccords entrée et sortie</t>
  </si>
  <si>
    <t xml:space="preserve">7.15</t>
  </si>
  <si>
    <t xml:space="preserve">Fourniture. pose d'un détendeur de marque Cahouet type CLBP compris raccords entrée et sortie</t>
  </si>
  <si>
    <t xml:space="preserve">7.16</t>
  </si>
  <si>
    <t xml:space="preserve">Fourniture. pose d'un boîtier d'alarme d'urgence Oxygène. air et Vide de marque Biolume type Visio 5</t>
  </si>
  <si>
    <t xml:space="preserve">7.17</t>
  </si>
  <si>
    <t xml:space="preserve">Fourniture. pose d'un boîtier de report d'alarmes Oxygène. air et Vide de marque Biolume type ReporVisio </t>
  </si>
  <si>
    <t xml:space="preserve">7.18</t>
  </si>
  <si>
    <t xml:space="preserve">Fourniture. pose d'un boitier d'alarmes de marque ALS type VIGI3033</t>
  </si>
  <si>
    <t xml:space="preserve">7.19</t>
  </si>
  <si>
    <t xml:space="preserve">Fourniture. pose d'un boitier d'alarmes de marque ALS type VIGI3055</t>
  </si>
  <si>
    <t xml:space="preserve">7.20</t>
  </si>
  <si>
    <t xml:space="preserve">Fourniture. pose d'un boitier d'alarmes de marque ALS type VIGI3077</t>
  </si>
  <si>
    <t xml:space="preserve">7.21</t>
  </si>
  <si>
    <t xml:space="preserve">Fourniture. pose d'un boitier de report d'alarmes de marque ALS type VIGI3004</t>
  </si>
  <si>
    <t xml:space="preserve">7.22</t>
  </si>
  <si>
    <t xml:space="preserve">Fourniture. pose de câble multipaire 6/10e blindé compris accessoires de pose pour liaison entre capteurs et boitiers d’alarmes et entre boitier d’alarmes et report</t>
  </si>
  <si>
    <t xml:space="preserve">7.23</t>
  </si>
  <si>
    <t xml:space="preserve">Fourniture et pose de capteur analogique pression 4/20mAde marque Biolume 0-16 bar</t>
  </si>
  <si>
    <t xml:space="preserve">7.24</t>
  </si>
  <si>
    <t xml:space="preserve">Fourniture et pose de capteur analogique dépression 4/20mAde marque Biolume 0/-900 bar</t>
  </si>
  <si>
    <t xml:space="preserve">7.25</t>
  </si>
  <si>
    <t xml:space="preserve">Fourniture et pose de détendeur basse pression de marque TESCOM SERIE 44-2200 e. Inox 316. entrée et sortie en 1/4NPT. Pression de réglage entre 0.1 et 1.7B compris raccords double bague inox 316L Girolock</t>
  </si>
  <si>
    <t xml:space="preserve">7.26</t>
  </si>
  <si>
    <t xml:space="preserve">Fourniture et pose de manomètre tout Inox 316L SERIE MEX2 de marque BAUMER diamètre 50mm (pression à préciser à chaque commande)</t>
  </si>
  <si>
    <t xml:space="preserve">8</t>
  </si>
  <si>
    <t xml:space="preserve">VANNES D'ISOLEMENT</t>
  </si>
  <si>
    <t xml:space="preserve">Fourniture et pose d'une vanne d'isolement 1/4 de tour pour tube cuivre médical avec robinetterie en bronze. fermeture 1/4 de tour à boisseau sphérique y compris fixations. raccords 3 pièces coniques brasure argent (40%). étiquette nominale. coupes. préparations et toutes sujétions d'exécution.</t>
  </si>
  <si>
    <t xml:space="preserve">8.1</t>
  </si>
  <si>
    <t xml:space="preserve">Vannes 1/4 de tour - Tube Ø 8/10</t>
  </si>
  <si>
    <t xml:space="preserve">8.2</t>
  </si>
  <si>
    <t xml:space="preserve">Vannes 1/4 de tour - Tube Ø 10/12</t>
  </si>
  <si>
    <t xml:space="preserve">8.3</t>
  </si>
  <si>
    <t xml:space="preserve">Vannes 1/4 de tour - Tube Ø 12/14</t>
  </si>
  <si>
    <t xml:space="preserve">8.4</t>
  </si>
  <si>
    <t xml:space="preserve">Vannes 1/4 de tour - Tube Ø 14/16</t>
  </si>
  <si>
    <t xml:space="preserve">8.5</t>
  </si>
  <si>
    <t xml:space="preserve">Vannes 1/4 de tour - Tube Ø 16/18</t>
  </si>
  <si>
    <t xml:space="preserve">8.6</t>
  </si>
  <si>
    <t xml:space="preserve">Vannes 1/4 de tour - Tube Ø 18/20</t>
  </si>
  <si>
    <t xml:space="preserve">8.7</t>
  </si>
  <si>
    <t xml:space="preserve">Vannes 1/4 de tour - Tube Ø 20/22</t>
  </si>
  <si>
    <t xml:space="preserve">8.8</t>
  </si>
  <si>
    <t xml:space="preserve">Vannes 1/4 de tour - Tube Ø 26/28</t>
  </si>
  <si>
    <t xml:space="preserve">8.9</t>
  </si>
  <si>
    <t xml:space="preserve">Vannes 1/4 de tour - Tube Ø 30/32</t>
  </si>
  <si>
    <t xml:space="preserve">8.10</t>
  </si>
  <si>
    <t xml:space="preserve">Vannes 1/4 de tour - Tube Ø 40/42</t>
  </si>
  <si>
    <t xml:space="preserve">8.11</t>
  </si>
  <si>
    <t xml:space="preserve">Vannes 1/4 de tour - Tube Ø 50/52</t>
  </si>
  <si>
    <t xml:space="preserve">8.12</t>
  </si>
  <si>
    <t xml:space="preserve">Fourniture. pose et raccordement de vanne de sectionnement sous coffret DKD 3020 transparent à plomber ou similaire diam 10 à 16</t>
  </si>
  <si>
    <t xml:space="preserve">8.13</t>
  </si>
  <si>
    <t xml:space="preserve">Fourniture. pose et raccordement de vanne de sectionnement sans coffret diam 10 à 16</t>
  </si>
  <si>
    <t xml:space="preserve">8.14</t>
  </si>
  <si>
    <t xml:space="preserve">Fourniture. pose et raccordement de vanne de sectionnement sans coffret diam 20/22</t>
  </si>
  <si>
    <t xml:space="preserve">8.15</t>
  </si>
  <si>
    <t xml:space="preserve">Fourniture. pose et raccordement de vanne de sectionnement sans coffret diam 26/28 </t>
  </si>
  <si>
    <t xml:space="preserve">8.16</t>
  </si>
  <si>
    <t xml:space="preserve">Fourniture. pose et raccordement de vanne de sectionnement sans coffret diam 40/42 </t>
  </si>
  <si>
    <t xml:space="preserve">8.17</t>
  </si>
  <si>
    <t xml:space="preserve">Fourniture. pose et raccordement de vanne de sectionnement sans coffret diam 50/52 </t>
  </si>
  <si>
    <t xml:space="preserve">8.18</t>
  </si>
  <si>
    <t xml:space="preserve">Fourniture et pose de vanne diamètre 1/2’ OD inox 316L. quart de tour à boisseau sphérique passage intégral avec raccords double bague intégrés type Girolok</t>
  </si>
  <si>
    <t xml:space="preserve">9</t>
  </si>
  <si>
    <t xml:space="preserve">COFFRET VANNES ET REGULATEURS</t>
  </si>
  <si>
    <t xml:space="preserve">9.1</t>
  </si>
  <si>
    <t xml:space="preserve">Coffret plastique - Vannes</t>
  </si>
  <si>
    <t xml:space="preserve">Fourniture et pose d'un coffret plastique pour vannes d'isolement 1/4 de tour comprenant : coffret plastique incassable plombable avec étiquette sur le couvercle.</t>
  </si>
  <si>
    <t xml:space="preserve">9.2</t>
  </si>
  <si>
    <t xml:space="preserve">Coffret plastique - Régulateur</t>
  </si>
  <si>
    <t xml:space="preserve">Fourniture et pose d'un coffret plastique pour régulateur comprenant : coffret plastique incassable plombable avec étiquette sur le couvercle.</t>
  </si>
  <si>
    <t xml:space="preserve">9.3</t>
  </si>
  <si>
    <t xml:space="preserve">Coffret métallique - 300/250/160 - Vannes</t>
  </si>
  <si>
    <t xml:space="preserve">Fourniture et pose d'un coffret métallique de dimensions 300 x 250 x 160 mm pour vannes d'isolement 1/4 de tour comprenant : coffret métallique ventilé. fermeture à clé de type RONIS ou équivalent et identification des fluides.</t>
  </si>
  <si>
    <t xml:space="preserve">9.4</t>
  </si>
  <si>
    <t xml:space="preserve">Coffret métallique - 500/400/200 - Vannes</t>
  </si>
  <si>
    <t xml:space="preserve">Fourniture et pose d'un coffret métallique de dimensions 500 x 400 x 200 mm pour vannes d'isolement 1/4 de tour comprenant : coffret métallique ventilé. fermeture à clé de type RONIS ou équivalent et identification des fluides.</t>
  </si>
  <si>
    <t xml:space="preserve">9.5</t>
  </si>
  <si>
    <t xml:space="preserve">Coffret métallique - 600/400/250 - Vannes</t>
  </si>
  <si>
    <t xml:space="preserve">Fourniture et pose d'un coffret métallique de dimensions 600 x 400 x 250 mm pour vannes d'isolement 1/4 de tour comprenant : coffret métallique ventilé. fermeture à clé de type RONIS ou équivalent et identification des fluides.</t>
  </si>
  <si>
    <t xml:space="preserve">10</t>
  </si>
  <si>
    <t xml:space="preserve">PRISES </t>
  </si>
  <si>
    <t xml:space="preserve">10.1</t>
  </si>
  <si>
    <t xml:space="preserve">Prise - VIDE - Douille à braser 1 tube</t>
  </si>
  <si>
    <t xml:space="preserve">Fourniture et pose d'une prise double clapet nouvelles normes avec douille à braser 1 tube pour VIDE. détrompage pour montage en apparent ou en gaine tête de lit comprenant : la prise. le couvercle d'identification. l'étrier d'encastrement ou le boitier pour montage en apparent. la brasure argent (40%) et toutes sujétions d'exécution.</t>
  </si>
  <si>
    <t xml:space="preserve">10.2</t>
  </si>
  <si>
    <t xml:space="preserve">Prise - AIR 3 bars - Douille à braser 1 tube</t>
  </si>
  <si>
    <t xml:space="preserve">Fourniture et pose d'une prise double clapet nouvelles normes avec douille à braser 1 tube pour AIR 3 bars. détrompage pour montage en apparent ou en gaine tête de lit comprenant : la prise. le couvercle d'identification. l'étrier d'encastrement ou le boitier pour montage en apparent. la brasure argent (40%) et toutes sujétions d'exécution.</t>
  </si>
  <si>
    <t xml:space="preserve">10.3</t>
  </si>
  <si>
    <t xml:space="preserve">Prise - AIR 7 bars - Douille à braser 1 tube</t>
  </si>
  <si>
    <t xml:space="preserve">Fourniture et pose d'une prise double clapet nouvelles normes avec douille à braser 1 tube pour AIR 7 bars. détrompage pour montage en apparent ou en gaine tête de lit comprenant : la prise. le couvercle d'identification. l'étrier d'encastrement ou le boitier pour montage en apparent. la brasure argent (40%) et toutes sujétions d'exécution.</t>
  </si>
  <si>
    <t xml:space="preserve">10.4</t>
  </si>
  <si>
    <t xml:space="preserve">Prise - AIR moteur - Douille à braser 1 tube</t>
  </si>
  <si>
    <t xml:space="preserve">Fourniture et pose d'une prise double clapet nouvelles normes avec douille à braser 1 tub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5</t>
  </si>
  <si>
    <t xml:space="preserve">Prise - OXYGENE - Douille à braser 1 tube</t>
  </si>
  <si>
    <t xml:space="preserve">Fourniture et pose d'une prise double clapet nouvelles normes avec douille à braser 1 tube pour OXYGENE. détrompage pour montage en apparent ou en gaine tête de lit comprenant : la prise. le couvercle d'identification. l'étrier d'encastrement ou le boitier pour montage en apparent. la brasure argent (40%) et toutes sujétions d'exécution.</t>
  </si>
  <si>
    <t xml:space="preserve">10.6</t>
  </si>
  <si>
    <t xml:space="preserve">Prise - CO2 - Douille à braser 1 tube</t>
  </si>
  <si>
    <t xml:space="preserve">Fourniture et pose d'une prise double clapet nouvelles normes avec douille à braser 1 tube pour CO2. détrompage pour montage en apparent ou en gaine tête de lit comprenant : la prise. le couvercle d'identification. l'étrier d'encastrement ou le boitier pour montage en apparent. la brasure argent (40%) et toutes sujétions d'exécution.</t>
  </si>
  <si>
    <t xml:space="preserve">10.7</t>
  </si>
  <si>
    <t xml:space="preserve">Prise - AZOTE - Douille à braser 1 tube</t>
  </si>
  <si>
    <t xml:space="preserve">Fourniture et pose d'une prise double clapet nouvelles normes avec douille à braser 1 tube pour AZOTE . détrompage pour montage en apparent ou en gaine tête de lit comprenant : la prise. le couvercle d'identification. l'étrier d'encastrement ou le boitier pour montage en apparent. la brasure argent (40%) et toutes sujétions d'exécution.</t>
  </si>
  <si>
    <t xml:space="preserve">10.8</t>
  </si>
  <si>
    <t xml:space="preserve">Prise - PROTOXYDE D'AZOTE - Douille à braser 1 tube</t>
  </si>
  <si>
    <t xml:space="preserve">Fourniture et pose d'une prise double clapet nouvelles normes avec douille à braser 1 tube pour PROTOXYDE D'AZOTE . détrompage pour montage en apparent ou en gaine tête de lit comprenant : la prise. le couvercle d'identification. l'étrier d'encastrement ou le boitier pour montage en apparent. la brasure argent (40%) et toutes sujétions d'exécution.</t>
  </si>
  <si>
    <t xml:space="preserve">10.9</t>
  </si>
  <si>
    <t xml:space="preserve">Prise - OXYGENE / PROTOXYDE D'AZOTE - Douille à braser 1 tube</t>
  </si>
  <si>
    <t xml:space="preserve">Fourniture et pose d'une prise double clapet nouvelles normes avec douille à braser 1 tub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10</t>
  </si>
  <si>
    <t xml:space="preserve">Prise - Air médical SEGA - Douille à braser 1 tube</t>
  </si>
  <si>
    <t xml:space="preserve">Fourniture et pose d'une prise double clapet nouvelles normes avec douille à braser 1 tube pour air médical SEGA. détrompage pour montage en apparent ou en gaine tête de lit comprenant : la prise. le couvercle d'identification. l'étrier d'encastrement ou le boitier pour montage en apparent. la brasure argent (40%) et toutes sujétions d'exécution.</t>
  </si>
  <si>
    <t xml:space="preserve">10.11</t>
  </si>
  <si>
    <t xml:space="preserve">Prise - VIDE - Douille à braser 2 tubes</t>
  </si>
  <si>
    <t xml:space="preserve">Fourniture et pose d'une prise double clapet nouvelles normes avec douille à braser 2 tubes à 90° pour VIDE. détrompage pour montage en apparent ou en gaine tête de lit comprenant : la prise. le couvercle d'identification. l'étrier d'encastrement ou le boitier pour montage en apparent. la brasure argent (40%) et toutes sujétions d'exécution.</t>
  </si>
  <si>
    <t xml:space="preserve">10.12</t>
  </si>
  <si>
    <t xml:space="preserve">Prise - AIR 3 bars - Douille à braser 2 tubes</t>
  </si>
  <si>
    <t xml:space="preserve">Fourniture et pose d'une prise double clapet nouvelles normes avec douille à braser 2 tubes à 90° pour AIR 3 bars. détrompage pour montage en apparent ou en gaine tête de lit comprenant : la prise. le couvercle d'identification. l'étrier d'encastrement ou le boitier pour montage en apparent. la brasure argent (40%) et toutes sujétions d'exécution.</t>
  </si>
  <si>
    <t xml:space="preserve">10.13</t>
  </si>
  <si>
    <t xml:space="preserve">Prise - AIR 7 bars - Douille à braser 2 tubes</t>
  </si>
  <si>
    <t xml:space="preserve">Fourniture et pose d'une prise double clapet nouvelles normes avec douille à braser 2 tubes à 90° pour AIR 7 bars. détrompage pour montage en apparent ou en gaine tête de lit comprenant : la prise. le couvercle d'identification. l'étrier d'encastrement ou le boitier pour montage en apparent. la brasure argent (40%) et toutes sujétions d'exécution.</t>
  </si>
  <si>
    <t xml:space="preserve">10.14</t>
  </si>
  <si>
    <t xml:space="preserve">Prise - AIR moteur - Douille à braser 2 tubes</t>
  </si>
  <si>
    <t xml:space="preserve">Fourniture et pose d'une prise double clapet nouvelles normes avec douille à braser 2 tubes à 90°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15</t>
  </si>
  <si>
    <t xml:space="preserve">Prise - OXYGENE - Douille à braser 2 tubes</t>
  </si>
  <si>
    <t xml:space="preserve">Fourniture et pose d'une prise double clapet nouvelles normes avec douille à braser 2 tubes à 90° pour OXYGENE. détrompage pour montage en apparent ou en gaine tête de lit comprenant : la prise. le couvercle d'identification. l'étrier d'encastrement ou le boitier pour montage en apparent. la brasure argent (40%) et toutes sujétions d'exécution.</t>
  </si>
  <si>
    <t xml:space="preserve">10.16</t>
  </si>
  <si>
    <t xml:space="preserve">Prise - CO2 - Douille à braser 2 tubes</t>
  </si>
  <si>
    <t xml:space="preserve">Fourniture et pose d'une prise double clapet nouvelles normes avec douille à braser 2 tubes à 90° pour CO2. détrompage pour montage en apparent ou en gaine tête de lit comprenant : la prise. le couvercle d'identification. l'étrier d'encastrement ou le boitier pour montage en apparent. la brasure argent (40%) et toutes sujétions d'exécution.</t>
  </si>
  <si>
    <t xml:space="preserve">10.17</t>
  </si>
  <si>
    <t xml:space="preserve">Prise - AZOTE - Douille à braser 2 tubes</t>
  </si>
  <si>
    <t xml:space="preserve">Fourniture et pose d'une prise double clapet nouvelles normes avec douille à braser 2 tubes à 90° pour AZOTE. détrompage pour montage en apparent ou en gaine tête de lit comprenant : la prise. le couvercle d'identification. l'étrier d'encastrement ou le boitier pour montage en apparent. la brasure argent (40%) et toutes sujétions d'exécution.</t>
  </si>
  <si>
    <t xml:space="preserve">10.18</t>
  </si>
  <si>
    <t xml:space="preserve">Prise - PROTOXYDE D'AZOTE - Douille à braser 2 tubes</t>
  </si>
  <si>
    <t xml:space="preserve">Fourniture et pose d'une prise double clapet nouvelles normes avec douille à braser 2 tubes à 90° pour PROTOXYDE D'AZOTE. détrompage pour montage en apparent ou en gaine tête de lit comprenant : la prise. le couvercle d'identification. l'étrier d'encastrement ou le boitier pour montage en apparent. la brasure argent (40%) et toutes sujétions d'exécution.</t>
  </si>
  <si>
    <t xml:space="preserve">10.19</t>
  </si>
  <si>
    <t xml:space="preserve">Prise - OXYGENE / PROTOXYDE D'AZOTE - Douille à braser 2 tubes</t>
  </si>
  <si>
    <t xml:space="preserve">Fourniture et pose d'une prise double clapet nouvelles normes avec douille à braser 2 tubes à 90°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20</t>
  </si>
  <si>
    <t xml:space="preserve">Prise - Air médical SEGA - Douille à braser 2 tubes</t>
  </si>
  <si>
    <t xml:space="preserve">Fourniture et pose d'une prise double clapet nouvelles normes avec douille à braser 2 tubes à 90° pour air médical SEGA. détrompage pour montage en apparent ou en gaine tête de lit comprenant : la prise. le couvercle d'identification. l'étrier d'encastrement ou le boitier pour montage en apparent. la brasure argent (40%) et toutes sujétions d'exécution.</t>
  </si>
  <si>
    <t xml:space="preserve">10.21</t>
  </si>
  <si>
    <t xml:space="preserve">Prise - VIDE - Douille à braser 1 tube sortie arrière</t>
  </si>
  <si>
    <t xml:space="preserve">Fourniture et pose d'une prise double clapet nouvelles normes avec douille à braser 1 tube sortie arrière pour VIDE. détrompage pour montage en apparent ou en gaine tête de lit comprenant : la prise. le couvercle d'identification. l'étrier d'encastrement ou le boitier pour montage en apparent. la brasure argent (40%) et toutes sujétions d'exécution.</t>
  </si>
  <si>
    <t xml:space="preserve">10.22</t>
  </si>
  <si>
    <t xml:space="preserve">Prise - AIR 3 bars - Douille à braser 1 tube sortie arrière</t>
  </si>
  <si>
    <t xml:space="preserve">Fourniture et pose d'une prise double clapet nouvelles normes avec douille à braser 1 tube sortie arrière pour AIR 3 bars. détrompage pour montage en apparent ou en gaine tête de lit comprenant : la prise. le couvercle d'identification. l'étrier d'encastrement ou le boitier pour montage en apparent. la brasure argent (40%) et toutes sujétions d'exécution.</t>
  </si>
  <si>
    <t xml:space="preserve">10.23</t>
  </si>
  <si>
    <t xml:space="preserve">Prise - AIR 7 bars - Douille à braser 1 tube sortie arrière</t>
  </si>
  <si>
    <t xml:space="preserve">Fourniture et pose d'une prise double clapet nouvelles normes avec douille à braser 1 tube sortie arrière pour AIR 7 bars. détrompage pour montage en apparent ou en gaine tête de lit comprenant : la prise. le couvercle d'identification. l'étrier d'encastrement ou le boitier pour montage en apparent. la brasure argent (40%) et toutes sujétions d'exécution.</t>
  </si>
  <si>
    <t xml:space="preserve">10.24</t>
  </si>
  <si>
    <t xml:space="preserve">Prise - AIR moteur - Douille à braser 1 tube sortie arrière</t>
  </si>
  <si>
    <t xml:space="preserve">Fourniture et pose d'une prise double clapet nouvelles normes avec douille à braser 1 tube sortie arrièr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0.25</t>
  </si>
  <si>
    <t xml:space="preserve">Prise - OXYGENE - Douille à braser 1 tube sortie arrière</t>
  </si>
  <si>
    <t xml:space="preserve">Fourniture et pose d'une prise double clapet nouvelles normes avec douille à braser 1 tube sortie arrière pour OXYGENE . détrompage pour montage en apparent ou en gaine tête de lit comprenant : la prise. le couvercle d'identification. l'étrier d'encastrement ou le boitier pour montage en apparent. la brasure argent (40%) et toutes sujétions d'exécution.</t>
  </si>
  <si>
    <t xml:space="preserve">10.26</t>
  </si>
  <si>
    <t xml:space="preserve">Prise - CO2 - Douille à braser 1 tube sortie arrière</t>
  </si>
  <si>
    <t xml:space="preserve">Fourniture et pose d'une prise double clapet nouvelles normes avec douille à braser 1 tube sortie arrière pour CO2. détrompage pour montage en apparent ou en gaine tête de lit comprenant : la prise. le couvercle d'identification. l'étrier d'encastrement ou le boitier pour montage en apparent. la brasure argent (40%) et toutes sujétions d'exécution.</t>
  </si>
  <si>
    <t xml:space="preserve">10.27</t>
  </si>
  <si>
    <t xml:space="preserve">Prise - AZOTE - Douille à braser 1 tube sortie arrière</t>
  </si>
  <si>
    <t xml:space="preserve">Fourniture et pose d'une prise double clapet nouvelles normes avec douille à braser 1 tube sortie arrière pour AZOTE. détrompage pour montage en apparent ou en gaine tête de lit comprenant : la prise. le couvercle d'identification. l'étrier d'encastrement ou le boitier pour montage en apparent. la brasure argent (40%) et toutes sujétions d'exécution.</t>
  </si>
  <si>
    <t xml:space="preserve">10.28</t>
  </si>
  <si>
    <t xml:space="preserve">Prise - PROTOXYDE D'AZOTE - Douille à braser 1 tube sortie arrière</t>
  </si>
  <si>
    <t xml:space="preserve">Fourniture et pose d'une prise double clapet nouvelles normes avec douille à braser 1 tube sortie arrière pour PROTOXYDE D'AZOTE. détrompage pour montage en apparent ou en gaine tête de lit comprenant : la prise. le couvercle d'identification. l'étrier d'encastrement ou le boitier pour montage en apparent. la brasure argent (40%) et toutes sujétions d'exécution.</t>
  </si>
  <si>
    <t xml:space="preserve">10.29</t>
  </si>
  <si>
    <t xml:space="preserve">Prise - OXYGENE / PROTOXYDE D'AZOTE - Douille à braser 1 tube sortie arrière</t>
  </si>
  <si>
    <t xml:space="preserve">Fourniture et pose d'une prise double clapet nouvelles normes avec douille à braser 1 tube sortie arrièr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0.30</t>
  </si>
  <si>
    <t xml:space="preserve">Prise - Air médical SEGA - Douille à braser 1 tube sortie arrière</t>
  </si>
  <si>
    <t xml:space="preserve">Fourniture et pose d'une prise double clapet nouvelles normes avec douille à braser 1 tube sortie arrière pour air médical SEGA. détrompage pour montage en apparent ou en gaine tête de lit comprenant : la prise. le couvercle d'identification. l'étrier d'encastrement ou le boitier pour montage en apparent. la brasure argent (40%) et toutes sujétions d'exécution.</t>
  </si>
  <si>
    <t xml:space="preserve">10.31</t>
  </si>
  <si>
    <t xml:space="preserve">Fourniture. pose et raccordement de prise marque ALS en saillie (Oxygène. vide. protoxyde d'azote. air médical)</t>
  </si>
  <si>
    <t xml:space="preserve">10.32</t>
  </si>
  <si>
    <t xml:space="preserve">Fourniture. pose et raccordement de prise marque ALS à incorporer dans le bandeau tête de lit compris étiquetage (Oxygène. vide. protoxyde d'azote. air médical)</t>
  </si>
  <si>
    <t xml:space="preserve">10.33</t>
  </si>
  <si>
    <t xml:space="preserve">Fourniture. pose et raccordement de prise marque ALS type air 800 en saillie compris étiquetage et embout cranté équerre 5X11 Air 800 </t>
  </si>
  <si>
    <t xml:space="preserve">10.34</t>
  </si>
  <si>
    <t xml:space="preserve">Fourniture et pose d’une soufflette Air comprimé LEGRIS réf 0654 00 13. de tube polyamide spiralé réf 1471P 08 04 13 et d’un support équerre Joucomatic réf34300017MOD112</t>
  </si>
  <si>
    <t xml:space="preserve">10.35</t>
  </si>
  <si>
    <t xml:space="preserve">Fourniture. pose et raccordement de prise marque BIOLUME type AIRSEGA compris boitier saillie en aluminium laqué blanc et embout cannelé</t>
  </si>
  <si>
    <t xml:space="preserve">10.36</t>
  </si>
  <si>
    <t xml:space="preserve">Pose et raccordement de prise en saillie de marque ALS</t>
  </si>
  <si>
    <t xml:space="preserve">10.37</t>
  </si>
  <si>
    <t xml:space="preserve">Pose et raccordement de prise en gaine de marque ALS</t>
  </si>
  <si>
    <t xml:space="preserve">10.38</t>
  </si>
  <si>
    <t xml:space="preserve">Fourniture et pose d'un bandeau de marque TLV Fluidys horizontale composé de 6 prises (4 PCN ET 2PCO). 2 prises RJ45. 2 reservations type MOSAIC. de 3 prises fluides. d'une reservation pour appel infirmier zettler module varioline Medical 800 et d'une prise equipotentiel MOSAIC longueur bandeau inferieur a 3 metres</t>
  </si>
  <si>
    <t xml:space="preserve">L'unité par lit: </t>
  </si>
  <si>
    <t xml:space="preserve">10.39</t>
  </si>
  <si>
    <t xml:space="preserve">plus value pour bandeau TLV Fluidys longueur superieur a 3 metres</t>
  </si>
  <si>
    <t xml:space="preserve">ml:</t>
  </si>
  <si>
    <t xml:space="preserve">10.40</t>
  </si>
  <si>
    <t xml:space="preserve">Fourniture et pose d'un bandeau de marque Biolume type BT2 composé de 6 prises (4 PCN ET 2PCO). 2 prises RJ45. 2 reservatiosn type MOSAIC. de 3 prises fluides. d'une reservation pour appel infirmier zettler et d'une prise equipotentiel MOSAIC</t>
  </si>
  <si>
    <t xml:space="preserve">10.41</t>
  </si>
  <si>
    <t xml:space="preserve">plus value pour bandeau Biolume BT2 longueur superieur a 3 metres</t>
  </si>
  <si>
    <t xml:space="preserve">10.42</t>
  </si>
  <si>
    <t xml:space="preserve">Fourniture et pose de profilé aluminium laqué blanc RAL 9016 de marque RCS system SAPA type 52A22 de 50mm compris socle de fixation</t>
  </si>
  <si>
    <t xml:space="preserve">10.43</t>
  </si>
  <si>
    <t xml:space="preserve">Fourniture et pose de robinet de Vide Laboratoire sorti en L en applique sur paillasse de marque FIRST LABO H9328PT compris percement paillasse</t>
  </si>
  <si>
    <t xml:space="preserve">10.44</t>
  </si>
  <si>
    <t xml:space="preserve">Fourniture et pose de robinet de Vide Laboratoire en sorti en L en applique sur paillasse H9328PT compris percement paillasse</t>
  </si>
  <si>
    <t xml:space="preserve">11</t>
  </si>
  <si>
    <t xml:space="preserve">CENTRALES FLUIDES</t>
  </si>
  <si>
    <t xml:space="preserve">11.1</t>
  </si>
  <si>
    <t xml:space="preserve">Centrale - OXYGENE</t>
  </si>
  <si>
    <t xml:space="preserve">Fourniture et pose d'une centrale semi automatique 2x2 bouteilles avec rampe spéciale OXYGENE flexible INOX type F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ôle. 1 ensemble VSP (vanne. soupape de sécurité. prise par bouteille de secours) et toutes sujétions d'exécution.</t>
  </si>
  <si>
    <t xml:space="preserve">11.2</t>
  </si>
  <si>
    <t xml:space="preserve">Centrale - PROTOXYDE D'AZOTE</t>
  </si>
  <si>
    <t xml:space="preserve">Fourniture et pose d'une centrale semi automatique 2x2 bouteille avec rampe spéciale PROTOXYDE D'AZOTE flexible TEFLON INOX type G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3</t>
  </si>
  <si>
    <t xml:space="preserve">Centrale - AIR</t>
  </si>
  <si>
    <t xml:space="preserve">Fourniture et pose d'une centrale semi automatique 2x2 bouteille avec rampe spéciale AIR flexible INOX type D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4</t>
  </si>
  <si>
    <t xml:space="preserve">Centrale - CO2</t>
  </si>
  <si>
    <t xml:space="preserve">Fourniture et pose d'une centrale semi automatique 2x2 bouteille avec rampe spéciale CO2 flexible TEFLON INOX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1.5</t>
  </si>
  <si>
    <t xml:space="preserve">Centrale de vide - 25 m3/h</t>
  </si>
  <si>
    <t xml:space="preserve">Fourniture et pose d'une centrale de vide 2 x 25 m3/h comprenant : 2 pompes à palettes 2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6</t>
  </si>
  <si>
    <t xml:space="preserve">Centrale de vide - 40 m3/h</t>
  </si>
  <si>
    <t xml:space="preserve">Fourniture et pose d'une centrale de vide 2 x 40 m3/h comprenant : 2 pompes à palettes 4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7</t>
  </si>
  <si>
    <t xml:space="preserve">Centrale de vide - 65 m3/h</t>
  </si>
  <si>
    <t xml:space="preserve">Fourniture et pose d'une centrale de vide 2 x 65 m3/h comprenant : 2 pompes à palettes 6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8</t>
  </si>
  <si>
    <t xml:space="preserve">Centrale de vide - 100 m3/h</t>
  </si>
  <si>
    <t xml:space="preserve">Fourniture et pose d'une centrale de vide 2 x 100 m3/h comprenant : 2 pompes à palettes 1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9</t>
  </si>
  <si>
    <t xml:space="preserve">Centrale de vide - 200 m3/h</t>
  </si>
  <si>
    <t xml:space="preserve">Fourniture et pose d'une centrale de vide 2 x 200 m3/h comprenant : 2 pompes à palettes 2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1.10</t>
  </si>
  <si>
    <t xml:space="preserve">Réservoir - 1000 litres</t>
  </si>
  <si>
    <t xml:space="preserve">Fourniture et pose d'un réservoir pour centrale de vide de capacité 1000 litres horizontal ou vertical y compris raccordement sur l'installation existante longueur 10 ml maximum avec deux vannes d'isolement et une vanne de purge et toutes sujétion d'exécution.</t>
  </si>
  <si>
    <t xml:space="preserve">11.11</t>
  </si>
  <si>
    <t xml:space="preserve">Réservoir - 1500 litres</t>
  </si>
  <si>
    <t xml:space="preserve">Fourniture et pose d'un réservoir pour centrale de vide de capacité 1500 litres horizontal ou vertical y compris raccordement sur l'installation existante longueur 10 ml maximum avec deux vannes d'isolement et une vanne de purge et toutes sujétion d'exécution.</t>
  </si>
  <si>
    <t xml:space="preserve">11.12</t>
  </si>
  <si>
    <t xml:space="preserve">Réservoir - 2000 litres</t>
  </si>
  <si>
    <t xml:space="preserve">Fourniture et pose d'un réservoir pour centrale de vide de capacité 2000 litres horizontal ou vertical y compris raccordement sur l'installation existante longueur 10 ml maximum avec deux vannes d'isolement et une vanne de purge et toutes sujétion d'exécution.</t>
  </si>
  <si>
    <t xml:space="preserve">11.13</t>
  </si>
  <si>
    <t xml:space="preserve">Réservoir - 3000 litres</t>
  </si>
  <si>
    <t xml:space="preserve">Fourniture et pose d'un réservoir pour centrale de vide de capacité 3000 litres horizontal ou vertical y compris raccordement sur l'installation existante longueur 10 ml maximum avec deux vannes d'isolement et une vanne de purge et toutes sujétion d'exécution.</t>
  </si>
  <si>
    <t xml:space="preserve">11.14</t>
  </si>
  <si>
    <t xml:space="preserve">Réservoir - 5000 litres</t>
  </si>
  <si>
    <t xml:space="preserve">Fourniture et pose d'un réservoir pour centrale de vide de capacité 5000 litres horizontal ou vertical y compris raccordement sur l'installation existante longueur 10 ml maximum avec deux vannes d'isolement et une vanne de purge et toutes sujétion d'exécution.</t>
  </si>
  <si>
    <t xml:space="preserve">12</t>
  </si>
  <si>
    <t xml:space="preserve">APPAREILLAGE DE CONTRÔLE ET D'ALARME</t>
  </si>
  <si>
    <t xml:space="preserve">12.1</t>
  </si>
  <si>
    <t xml:space="preserve">Boîtier de signalisation</t>
  </si>
  <si>
    <t xml:space="preserve">Fourniture et pose d'un boitier de signalisation pour 3 alarmes comprenant : voyant. ronfleur. bouton d'arrêt ronfleur. bouton test. un bornier avec contacts défaut en attente.</t>
  </si>
  <si>
    <t xml:space="preserve">12.2</t>
  </si>
  <si>
    <t xml:space="preserve">Remontée d'alarmes sur PC ALERT</t>
  </si>
  <si>
    <t xml:space="preserve">Programmation du serveur PC ALERT et GTC pour renvois d'alarmes des systèmes de monitorage sur DECT. y compris modification de l'imagerie et toutes sujétions d'exécution.</t>
  </si>
  <si>
    <t xml:space="preserve">12.3</t>
  </si>
  <si>
    <t xml:space="preserve">Système de monitorage</t>
  </si>
  <si>
    <t xml:space="preserve">Fourniture et pose de système d'alarme VIGI de marque Air Liquide Santé ou équivalent. pour réseau de gaz médicaux ou centrales d'alimentation. avec remontée des défauts de pression signalés par LED rouge. alarme sonore et message explicite sur écran.</t>
  </si>
  <si>
    <t xml:space="preserve">12.4</t>
  </si>
  <si>
    <t xml:space="preserve">Raccordement alarme sur système monitorage</t>
  </si>
  <si>
    <t xml:space="preserve">Câblage et raccordement du point d'alarme fluides médicaux sur centrale de monitorage VIGI y compris essais et mise en service et toutes sujétions d'exécution.</t>
  </si>
  <si>
    <t xml:space="preserve">13</t>
  </si>
  <si>
    <t xml:space="preserve">RACCORDEMENT</t>
  </si>
  <si>
    <t xml:space="preserve">13.1</t>
  </si>
  <si>
    <t xml:space="preserve">Raccordement GTL</t>
  </si>
  <si>
    <t xml:space="preserve">Raccordement d'une gaine tête de lit fournie par le lot électricité. composé de prises de fluides médicaux. y compris brasure de raccordement (40% argent) sur tube cuivre. coupes. emboitages. tous travaux préparatoires et toutes sujetions d'exécution.</t>
  </si>
  <si>
    <t xml:space="preserve">13.2</t>
  </si>
  <si>
    <t xml:space="preserve">Coupure réseau pour un fluide (distribution et mise en œuvre secours bouteilles par le CHRU)</t>
  </si>
  <si>
    <t xml:space="preserve">13.3</t>
  </si>
  <si>
    <t xml:space="preserve">Raccordement ou piquage sur canalisation existante Fluides médicaux inférieur ou égal à un diamètre de 32m</t>
  </si>
  <si>
    <t xml:space="preserve">13.4</t>
  </si>
  <si>
    <t xml:space="preserve">Raccordement ou piquage sur canalisation existante Fluides médicaux inférieur ou égal à un diamètre de 42m</t>
  </si>
  <si>
    <t xml:space="preserve">13.5</t>
  </si>
  <si>
    <t xml:space="preserve">Raccordement ou piquage sur canalisation existante Fluides médicaux inférieur ou égal à un diamètre de 52m</t>
  </si>
  <si>
    <t xml:space="preserve">13.6</t>
  </si>
  <si>
    <t xml:space="preserve">Raccordement ou piquage sur canalisation existante Fluides spéciaux compris té inox 12.7x1.22 en 316L poly mécanique certificat matière EN 10204-3.1. de marque Dockweiler type TCC Recuit brillant Ra0.8µ ou équivalent. soudure TIG sous inertage azote avec Agrément soudeur EN287-1</t>
  </si>
  <si>
    <t xml:space="preserve">13.7</t>
  </si>
  <si>
    <t xml:space="preserve">Raccordement ou piquage sur canalisation existante Fluides spéciaux compris té inox 12.7x1.22 en double enveloppe en 316L poly mécanique certificat matière EN 10204-3.1. de marque Dockweiler type TCC Recuit brillant Ra0.8µ ou équivalent. soudure TIG sous inertage azote avec Agrément soudeur EN287-1</t>
  </si>
  <si>
    <t xml:space="preserve">13.8</t>
  </si>
  <si>
    <t xml:space="preserve">Dossier DOE compris plans</t>
  </si>
  <si>
    <t xml:space="preserve">13.9</t>
  </si>
  <si>
    <t xml:space="preserve">Essais et autocontrôle et documents d'autocontrôle (par fluide) selon EN 7396-1</t>
  </si>
  <si>
    <t xml:space="preserve">14</t>
  </si>
  <si>
    <t xml:space="preserve">POTS A PIEGE</t>
  </si>
  <si>
    <t xml:space="preserve">14.1</t>
  </si>
  <si>
    <t xml:space="preserve">Pot à piège - Tube Ø 18/20</t>
  </si>
  <si>
    <t xml:space="preserve">Fourniture et pose d'un pot à piege pour tube Ø 18/20 avec bocal stérilisable comprenant : raccord sur canalisation existante longueur moyenne 1 ml. une vanne d'isolement. étrier de fixation et toutes sujétions d'exécution.</t>
  </si>
  <si>
    <t xml:space="preserve">14.2</t>
  </si>
  <si>
    <t xml:space="preserve">Pot à piège - Tube Ø 30/32</t>
  </si>
  <si>
    <t xml:space="preserve">Fourniture et pose d'un pot à piege pour tube Ø 30/32 avec bocal stérilisable comprenant : raccord sur canalisation existante longueur moyenne 1 ml. une vanne d'isolement. étrier de fixation et toutes sujétions d'exécution.</t>
  </si>
  <si>
    <t xml:space="preserve">14.3</t>
  </si>
  <si>
    <t xml:space="preserve">Pot à piège - Tube Ø 40/42</t>
  </si>
  <si>
    <t xml:space="preserve">Fourniture et pose d'un pot à piege pour tube Ø 40/42 avec bocal stérilisable comprenant : raccord sur canalisation existante longueur moyenne 1 ml. une vanne d'isolement. étrier de fixation et toutes sujétions d'exécution.</t>
  </si>
  <si>
    <t xml:space="preserve">14.4</t>
  </si>
  <si>
    <t xml:space="preserve">Pot à piège - Tube Ø 50/52</t>
  </si>
  <si>
    <t xml:space="preserve">Fourniture et pose d'un pot à piege pour tube Ø 50/52 avec bocal stérilisable comprenant : raccord sur canalisation existante longueur moyenne 1 ml. une vanne d'isolement. étrier de fixation et toutes sujétions d'exécution.</t>
  </si>
  <si>
    <t xml:space="preserve">15</t>
  </si>
  <si>
    <t xml:space="preserve">ETIQUETTAGE</t>
  </si>
  <si>
    <t xml:space="preserve">15.1</t>
  </si>
  <si>
    <t xml:space="preserve">Etiquettage - canalisation</t>
  </si>
  <si>
    <t xml:space="preserve">Etiquettage ponctuel de canalisation de fluides médicaux tous gaz confondus comprenant fourniture et pose de l'étiquette sur la canalisation ou sur le mur.</t>
  </si>
  <si>
    <t xml:space="preserve">15.2</t>
  </si>
  <si>
    <t xml:space="preserve">Etiquettage - prise</t>
  </si>
  <si>
    <t xml:space="preserve">Etiquettage ponctuel de prise de fluides médicaux tous gaz confondus comprenant fourniture et pose de l'étiquette sur le bloc prise.</t>
  </si>
  <si>
    <t xml:space="preserve">15.3</t>
  </si>
  <si>
    <t xml:space="preserve">Etiquettage - régulateur</t>
  </si>
  <si>
    <t xml:space="preserve">Etiquettage de coffret régulateur tous gaz médicaux confondus comprenant fourniture et pose de l'étiquette sur le coffret régulateur.</t>
  </si>
  <si>
    <t xml:space="preserve">15.4</t>
  </si>
  <si>
    <t xml:space="preserve">Etiquettage - coffret vanne</t>
  </si>
  <si>
    <t xml:space="preserve">Etiquettage ponctuel de coffret de vannes de fluides médicaux tous gaz confondus comprenant fourniture et pose de l'étiquette sur le coffret de vannes.</t>
  </si>
  <si>
    <t xml:space="preserve">16</t>
  </si>
  <si>
    <t xml:space="preserve">DIVERS</t>
  </si>
  <si>
    <t xml:space="preserve">16.1</t>
  </si>
  <si>
    <t xml:space="preserve">Fourreaux M0 Galvamediflex</t>
  </si>
  <si>
    <t xml:space="preserve">Fourniture et pose de fourreaux MO galvamediflex de diamètre adapté. à installer sur le réseau fluides médicaux y compris toutes sujétions d'exécution.</t>
  </si>
  <si>
    <t xml:space="preserve">16.2</t>
  </si>
  <si>
    <t xml:space="preserve">Gaine incombustible FLEXALU</t>
  </si>
  <si>
    <t xml:space="preserve">Fourniture et pose de gaine incombustible type FLEXALU pour gainage des tubes dans traversée de mur. de dalles et de faux plafond y compris toutes sujétions d'exécution.</t>
  </si>
  <si>
    <t xml:space="preserve">16.3</t>
  </si>
  <si>
    <t xml:space="preserve">Remplacement des flexibles de bras Oxygène. Proto. Air et Vide à l'identique de ceux existants compris essais et réception</t>
  </si>
  <si>
    <t xml:space="preserve">17</t>
  </si>
  <si>
    <t xml:space="preserve">PERCEMENTS</t>
  </si>
  <si>
    <t xml:space="preserve">17.1</t>
  </si>
  <si>
    <t xml:space="preserve">Percement de trou - Ø 32 - Dans sol</t>
  </si>
  <si>
    <t xml:space="preserve">Percement de trou diamètre 32 mm à la carotteuse dans béton armé ou non en sol jusqu'à 30 cm d'épaisseur y compris fixation machine. protection et toutes sujétions.</t>
  </si>
  <si>
    <t xml:space="preserve">17.2</t>
  </si>
  <si>
    <t xml:space="preserve">Percement de trou - Ø 50 - Dans sol</t>
  </si>
  <si>
    <t xml:space="preserve">Percement de trou diamètre 50 mm à la carotteuse dans béton armé ou non en sol jusqu'à 30 cm d'épaisseur y compris fixation machine. protection et toutes sujétions.</t>
  </si>
  <si>
    <t xml:space="preserve">17.3</t>
  </si>
  <si>
    <t xml:space="preserve">Percement de trou - Ø 80 - Dans sol</t>
  </si>
  <si>
    <t xml:space="preserve">Percement de trou diamètre 80 mm à la carotteuse dans béton armé ou non en sol jusqu'à 30 cm d'épaisseur y compris fixation machine. protection et toutes sujétions.</t>
  </si>
  <si>
    <t xml:space="preserve">17.4</t>
  </si>
  <si>
    <t xml:space="preserve">Percement de trou - Ø 100 - Dans sol</t>
  </si>
  <si>
    <t xml:space="preserve">Percement de trou diamètre 100 mm à la carotteuse dans béton armé ou non en sol jusqu'à 30 cm d'épaisseur y compris fixation machine. protection et toutes sujétions.</t>
  </si>
  <si>
    <t xml:space="preserve">17.5</t>
  </si>
  <si>
    <t xml:space="preserve">Percement de trou - Ø 32 - Dans mur</t>
  </si>
  <si>
    <t xml:space="preserve">Percement de trou diamètre 32 mm à la carotteuse dans béton armé ou non en mur jusqu'à 20 cm d'épaisseur y compris fixation machine. protection et toutes sujétions.</t>
  </si>
  <si>
    <t xml:space="preserve">17.6</t>
  </si>
  <si>
    <t xml:space="preserve">Percement de trou - Ø 50 - Dans mur</t>
  </si>
  <si>
    <t xml:space="preserve">Percement de trou diamètre 50 mm à la carotteuse dans béton armé ou non en mur jusqu'à 20 cm d'épaisseur y compris fixation machine. protection et toutes sujétions.</t>
  </si>
  <si>
    <t xml:space="preserve">17.7</t>
  </si>
  <si>
    <t xml:space="preserve">Percement de trou - Ø 80 - Dans mur</t>
  </si>
  <si>
    <t xml:space="preserve">Percement de trou diamètre 80 mm à la carotteuse dans béton armé ou non en mur jusqu'à 20 cm d'épaisseur y compris fixation machine. protection et toutes sujétions.</t>
  </si>
  <si>
    <t xml:space="preserve">17.8</t>
  </si>
  <si>
    <t xml:space="preserve">Percement de trou - Ø 100 - Dans mur</t>
  </si>
  <si>
    <t xml:space="preserve">Percement de trou diamètre 100 mm à la carotteuse dans béton armé ou non en mur jusqu'à 20 cm d'épaisseur y compris fixation machine. protection et toutes sujétions.</t>
  </si>
  <si>
    <t xml:space="preserve">17.9</t>
  </si>
  <si>
    <t xml:space="preserve">Fourniture et pose de grille de ventilation pour fluides en faux plafond Grille 60x60 maille 20x20</t>
  </si>
  <si>
    <t xml:space="preserve">17.10</t>
  </si>
  <si>
    <t xml:space="preserve">Dépose et repose de faux plafonds 60x60</t>
  </si>
  <si>
    <t xml:space="preserve">17.11</t>
  </si>
  <si>
    <t xml:space="preserve">Dépose et repose de faux plafonds bac acier 2.5mx0.3</t>
  </si>
  <si>
    <t xml:space="preserve">17.12</t>
  </si>
  <si>
    <t xml:space="preserve">Fourniture et pose de fourreau Galvaméfiflex</t>
  </si>
  <si>
    <t xml:space="preserve">17.13</t>
  </si>
  <si>
    <t xml:space="preserve">Fourniture et pose de protection métallique</t>
  </si>
  <si>
    <t xml:space="preserve">17.14</t>
  </si>
  <si>
    <t xml:space="preserve">Percement de mur béton 20cm</t>
  </si>
  <si>
    <t xml:space="preserve">17.15</t>
  </si>
  <si>
    <t xml:space="preserve">Percement de mur pierre 50 cm</t>
  </si>
  <si>
    <t xml:space="preserve">17.16</t>
  </si>
  <si>
    <t xml:space="preserve">Fourniture et pose de fixation et d'une chaînette pour 1 bouteille </t>
  </si>
  <si>
    <t xml:space="preserve">18</t>
  </si>
  <si>
    <t xml:space="preserve">FORFAIT INTERVENTION HORAIRES DECALES</t>
  </si>
  <si>
    <t xml:space="preserve">Forfait travail pour intervention en horaires décalés</t>
  </si>
  <si>
    <t xml:space="preserve">18.1</t>
  </si>
  <si>
    <t xml:space="preserve">Forfait travail de nuit</t>
  </si>
  <si>
    <t xml:space="preserve">Forfait travail de nuit - Toutes catégories - 1 unité = 1 nuit - Horaire de nuit de 20h à 6h le lendemain matin.</t>
  </si>
  <si>
    <t xml:space="preserve">18.2</t>
  </si>
  <si>
    <t xml:space="preserve">Forfait travail le week-end</t>
  </si>
  <si>
    <t xml:space="preserve">Forfait travail le week-end - Toutes catégories - 1 unité = 1 week-end</t>
  </si>
  <si>
    <t xml:space="preserve">18.3</t>
  </si>
  <si>
    <t xml:space="preserve">ARTICLES NON PRÉCISÉ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8.4</t>
  </si>
  <si>
    <t xml:space="preserve">Taux horaires de jour</t>
  </si>
  <si>
    <t xml:space="preserve">L'heure : </t>
  </si>
  <si>
    <t xml:space="preserve">18.5</t>
  </si>
  <si>
    <t xml:space="preserve">Taux horaires de nuit</t>
  </si>
  <si>
    <t xml:space="preserve">18.6</t>
  </si>
  <si>
    <t xml:space="preserve">Taux horaires de week-end et jour férié</t>
  </si>
  <si>
    <t xml:space="preserve"> </t>
  </si>
  <si>
    <t xml:space="preserve">TOTAL BPU €HT</t>
  </si>
  <si>
    <t xml:space="preserve">227403</t>
  </si>
  <si>
    <t xml:space="preserve">dePrixUnitaires</t>
  </si>
  <si>
    <t xml:space="preserve">Consultation : 13</t>
  </si>
  <si>
    <t xml:space="preserve">DETAIL QUANTITATIF ESTIMATIF</t>
  </si>
  <si>
    <t xml:space="preserve">FLUIDES MEDICAUX</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30000</t>
  </si>
  <si>
    <t xml:space="preserve">PREPARATION, INSTALLATION ET PROPRETE CHANTIER</t>
  </si>
  <si>
    <t xml:space="preserve">130001</t>
  </si>
  <si>
    <t xml:space="preserve">ENS</t>
  </si>
  <si>
    <t xml:space="preserve">Préparation, installation, propreté du chantier, évacuation des déchets filmés sous polyane plastique à la déchetterie et replis du matériel.</t>
  </si>
  <si>
    <t xml:space="preserve">130002</t>
  </si>
  <si>
    <t xml:space="preserve">m²</t>
  </si>
  <si>
    <t xml:space="preserve">Fourniture et pose de protection hermétique contre la poussière par polyane y compris fixation par ruban adhésif résistant et large, entretien de la dite protection pendant la durée du chantier, retouche de peinture si arrachage à la dépose et toutes autres sujétions d'éxecution. Mise en place de tapis de sol antipoussière collant anti-bactérien pelable ou humide (à entretenir et à remplacer au cours des travaux). Pose de ZIP d'ouverture polyane autocollant pour accès chantier.</t>
  </si>
  <si>
    <t xml:space="preserve">130003</t>
  </si>
  <si>
    <t xml:space="preserve">Mise en sécurité du bâtiment comprenant la vérification de l'installation existante en collaboration avec les services techniques de l'Hôpital, la rédaction d'un PV et toute suggestion jugée nécessaire à la mise en sécurité. Présence d'un(e) pharmacien(ne) pour ouverture des secondes détentes et coupure des fluides médicaux des services impactés.</t>
  </si>
  <si>
    <t xml:space="preserve">130100</t>
  </si>
  <si>
    <t xml:space="preserve">130101</t>
  </si>
  <si>
    <t xml:space="preserve">Essais et mise en service des équipements avec tests de fonctionnement, vérifications réglementaires, essais Coprec, en présence du maître d'ouvrage et d'un pharmacien(ne).</t>
  </si>
  <si>
    <t xml:space="preserve">130102</t>
  </si>
  <si>
    <t xml:space="preserve">130200</t>
  </si>
  <si>
    <t xml:space="preserve">Etablissement d'un dossier complet des ouvrages exécutés comprenant liste récapitulative des équipements installés, plans de recollement réalisés sur informatique avec l'application AUTOCAD mentionnant l'emplacement des appareils et appareillages, schémas de principe de fonctionnement des équipements, mise à jour du synoptique général, notices de fonctionnement et recommandations d'entretien-maintenance de tous les équipements, procès verbaux d'essai et de mise en service.</t>
  </si>
  <si>
    <t xml:space="preserve">130201</t>
  </si>
  <si>
    <t xml:space="preserve">130300</t>
  </si>
  <si>
    <t xml:space="preserve">Dépose puis repose du faux plafond comprenant : dépose/repose des dalles et/ou bacs acier et du matelas isolant, manipulation délicate, stockage soigné, pour réalisation des travaux sur réseaux fluides médicaux et toutes sujétion d'exécution.</t>
  </si>
  <si>
    <t xml:space="preserve">130301</t>
  </si>
  <si>
    <t xml:space="preserve">130400</t>
  </si>
  <si>
    <t xml:space="preserve">Dépose de tuyauteries comprenant après arrêt de l'installation et vidange, neutralisation et bouchonnage des réseaux, dépose des tubes, des supports et fixations, évacuation à la décharge publique y compris rebouchage des trous pour redonner la protection coupe feu et toutes sujétions d'exécution.</t>
  </si>
  <si>
    <t xml:space="preserve">130401</t>
  </si>
  <si>
    <t xml:space="preserve">ml</t>
  </si>
  <si>
    <t xml:space="preserve">130402</t>
  </si>
  <si>
    <t xml:space="preserve">130403</t>
  </si>
  <si>
    <t xml:space="preserve">130500</t>
  </si>
  <si>
    <t xml:space="preserve">130501</t>
  </si>
  <si>
    <t xml:space="preserve">u</t>
  </si>
  <si>
    <t xml:space="preserve">Dépose de régulateur de pression de fluides médicaux, tous gaz confondus, comprenant dépose du boitier, des fixations, évacuation des déchets à la décharge publique et toutes sujétions d'exécution.</t>
  </si>
  <si>
    <t xml:space="preserve">130502</t>
  </si>
  <si>
    <t xml:space="preserve">Dépose de prise de fluides médicaux, tous gaz confondus, après arrêt de l'installation et vidange, comprenant dépose des fixations, évacuation des déchets à la décharge publique et toutes sujétions d'exécution.</t>
  </si>
  <si>
    <t xml:space="preserve">130503</t>
  </si>
  <si>
    <t xml:space="preserve">Dépose de prise fluides médicaux sur gaine tête de lit, après arrêt de l'installation et vidange, comprenant découpe des tubes, dépose des fixations, évacuation des déchets à la décharge publique et toutes les sujétions d'exécution.</t>
  </si>
  <si>
    <t xml:space="preserve">130504</t>
  </si>
  <si>
    <t xml:space="preserve">Dépose de la gaine hospitalière verticale de marque TLV ou équivalent, y compris coupure du réseaux fluides médicaux, évacuation des déchets à la décharge publique et toute sujétions d'exécution.</t>
  </si>
  <si>
    <t xml:space="preserve">130505</t>
  </si>
  <si>
    <t xml:space="preserve">Dépose de vanne de fluides médicaux comprenant la dépose du boitier, des fixations, évacuation à la décharge publique et toutes les sujétions d'exécution.</t>
  </si>
  <si>
    <t xml:space="preserve">130506</t>
  </si>
  <si>
    <t xml:space="preserve">Dépose de l'armoire de secours fluides médicaux comprenant : la dépose de l'armoire, des bouteilles de gaz médicaux, la dépose des tubes, des colliers, des rosaces, des chevilles apres arrêt de service, bouchonnage de la canalisation, l'évacuation à la décharge publique et toute sujetions d'exécution.</t>
  </si>
  <si>
    <t xml:space="preserve">130600</t>
  </si>
  <si>
    <t xml:space="preserve">130601</t>
  </si>
  <si>
    <t xml:space="preserve">Dépose puis repose d'un régulateur de pression pour fluides médicaux, tous gaz confondus, comprenant neutralisation du réseau fluides médicaux, stockage soigné, reprise et prolongement du tube cuivre existant avec brasure argent si nécessaire et toutes sujétions d'exécution.</t>
  </si>
  <si>
    <t xml:space="preserve">130602</t>
  </si>
  <si>
    <t xml:space="preserve">Dépose puis repose d'une prise pour fluides médicaux, tous gaz confondus, comprenant neutralisation du réseau fluides médicaux, stockage soigné, reprise et prolongement du tube cuivre existant avec brasure argent si nécessaire et toutes sujétions d'exécution.</t>
  </si>
  <si>
    <t xml:space="preserve">130603</t>
  </si>
  <si>
    <t xml:space="preserve">Dépose puis repose de la gaine hospitalière verticale de marque TLV y compris neutralisation du réseau fluides médicaux, stockage soigné et toutes sujétions d'exécution.</t>
  </si>
  <si>
    <t xml:space="preserve">130604</t>
  </si>
  <si>
    <t xml:space="preserve">Dépose puis repose d'une vanne d'arrêt fluides médicaux, tous gaz confondus, comprenant neutralisation du réseau fluides médicaux, stockage soigné, reprise et prolongement du tube cuivre existant avec brasure argent si nécessaire et toutes sujétions d'exécution.</t>
  </si>
  <si>
    <t xml:space="preserve">130605</t>
  </si>
  <si>
    <t xml:space="preserve">Dépose puis repose d'une armoire de secours fluides médicaux avec ses bouteilles, comprenant neutralisation du réseau fluides médicaux, stockage soigné, reprise et prolongement du tube cuivre existant avec brasure argent si nécessaire et toute sujétions d'exécution.</t>
  </si>
  <si>
    <t xml:space="preserve">130700</t>
  </si>
  <si>
    <t xml:space="preserve">Fourniture et pose de tube cuivre écroui dégraissé, de qualité médicale, selon la norme en vigueur comprenant supportage, colliers de fixation avec isolation, marquage par étiquettes selon norme NFX08-100, assemblage par manchons du commerce dégraissé, toutes sujétions de façonnage tel que coupes, cintrages, coudes, collets battus, toutes pièces de raccord nécessaires, brasures, percements de cloisons, murs, dalles jusqu'à 30 cm d'épaisseur, fourreau de protection, rebouchage pour redonner la protection coupe feu et toutes sujétions d'exécution.</t>
  </si>
  <si>
    <t xml:space="preserve">130701</t>
  </si>
  <si>
    <t xml:space="preserve">130702</t>
  </si>
  <si>
    <t xml:space="preserve">130703</t>
  </si>
  <si>
    <t xml:space="preserve">130704</t>
  </si>
  <si>
    <t xml:space="preserve">130705</t>
  </si>
  <si>
    <t xml:space="preserve">130706</t>
  </si>
  <si>
    <t xml:space="preserve">130707</t>
  </si>
  <si>
    <t xml:space="preserve">130708</t>
  </si>
  <si>
    <t xml:space="preserve">130709</t>
  </si>
  <si>
    <t xml:space="preserve">130710</t>
  </si>
  <si>
    <t xml:space="preserve">130711</t>
  </si>
  <si>
    <t xml:space="preserve">130712</t>
  </si>
  <si>
    <t xml:space="preserve">130800</t>
  </si>
  <si>
    <t xml:space="preserve">REGULATEURS</t>
  </si>
  <si>
    <t xml:space="preserve">130801</t>
  </si>
  <si>
    <t xml:space="preserve">Fourniture et pose de régulateur simple détente pour fluides médicaux de marque Air Liquide Santé ou équivalent, y compris identification, brasures à l'argent (40%) et fixations jusqu'à 4.00 ml de hauteur.</t>
  </si>
  <si>
    <t xml:space="preserve">130802</t>
  </si>
  <si>
    <t xml:space="preserve">Fourniture et pose de régulateur double détente pour fluides médicaux de marque Air Liquide Santé ou équivalent, y compris identification, brasures à l'argent (40%) et fixations.</t>
  </si>
  <si>
    <t xml:space="preserve">130803</t>
  </si>
  <si>
    <t xml:space="preserve">Fourniture et pose d'un régulateur 2ème détente pour OXYGEN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4</t>
  </si>
  <si>
    <t xml:space="preserve">Fourniture et pose d'un régulateur 2ème détente pour AIR 3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5</t>
  </si>
  <si>
    <t xml:space="preserve">Fourniture et pose d'un régulateur 2ème détente pour AIR 7 bars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6</t>
  </si>
  <si>
    <t xml:space="preserve">Fourniture et pose d'un régulateur 2ème détente pour 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7</t>
  </si>
  <si>
    <t xml:space="preserve">Fourniture et pose d'un régulateur 2ème détente pour PROTOXYDE D'AZOTE de marque Air Liquide Santé ou équivalent, comprenant : régulateur 2ème détente monobloc double sécurité avec étrier de fixation avec entrée de gaz primaire à droite ou à gauche équipée de : 1 détendeur réglable 0 à 8 bar, 1 manomètre de pression primaire de 0 à 16 bar, 1 manomètre de pression secondaire de 0 à 8 bar, 2 vannes 1/4 de tour, 1 robinet de purge du réseau secondaire, 2 prises de fluide NORMALISEES, 1 coffret y compris identification, brasures à l'argent (40%) et fixations jusqu'à 4.00 ml de hauteur.</t>
  </si>
  <si>
    <t xml:space="preserve">130808</t>
  </si>
  <si>
    <t xml:space="preserve">130809</t>
  </si>
  <si>
    <t xml:space="preserve">130900</t>
  </si>
  <si>
    <t xml:space="preserve">Fourniture et pose d'une vanne d'isolement 1/4 de tour pour tube cuivre médical avec robinetterie en bronze, fermeture 1/4 de tour à boisseau sphérique y compris fixations, raccords 3 pièces coniques brasure argent (40%), étiquette nominale, coupes, préparations et toutes sujétions d'exécution.</t>
  </si>
  <si>
    <t xml:space="preserve">130901</t>
  </si>
  <si>
    <t xml:space="preserve">130902</t>
  </si>
  <si>
    <t xml:space="preserve">130903</t>
  </si>
  <si>
    <t xml:space="preserve">130904</t>
  </si>
  <si>
    <t xml:space="preserve">130905</t>
  </si>
  <si>
    <t xml:space="preserve">130906</t>
  </si>
  <si>
    <t xml:space="preserve">130907</t>
  </si>
  <si>
    <t xml:space="preserve">130908</t>
  </si>
  <si>
    <t xml:space="preserve">130909</t>
  </si>
  <si>
    <t xml:space="preserve">130910</t>
  </si>
  <si>
    <t xml:space="preserve">130911</t>
  </si>
  <si>
    <t xml:space="preserve">131000</t>
  </si>
  <si>
    <t xml:space="preserve">131001</t>
  </si>
  <si>
    <t xml:space="preserve">131002</t>
  </si>
  <si>
    <t xml:space="preserve">131003</t>
  </si>
  <si>
    <t xml:space="preserve">Fourniture et pose d'un coffret métallique de dimensions 300 x 250 x 160 mm pour vannes d'isolement 1/4 de tour comprenant : coffret métallique ventilé, fermeture à clé de type RONIS ou équivalent et identification des fluides.</t>
  </si>
  <si>
    <t xml:space="preserve">131004</t>
  </si>
  <si>
    <t xml:space="preserve">Fourniture et pose d'un coffret métallique de dimensions 500 x 400 x 200 mm pour vannes d'isolement 1/4 de tour comprenant : coffret métallique ventilé, fermeture à clé de type RONIS ou équivalent et identification des fluides.</t>
  </si>
  <si>
    <t xml:space="preserve">131005</t>
  </si>
  <si>
    <t xml:space="preserve">Fourniture et pose d'un coffret métallique de dimensions 600 x 400 x 250 mm pour vannes d'isolement 1/4 de tour comprenant : coffret métallique ventilé, fermeture à clé de type RONIS ou équivalent et identification des fluides.</t>
  </si>
  <si>
    <t xml:space="preserve">131100</t>
  </si>
  <si>
    <t xml:space="preserve">PRISES DOUBLE CLAPETS</t>
  </si>
  <si>
    <t xml:space="preserve">131101</t>
  </si>
  <si>
    <t xml:space="preserve">Fourniture et pose d'une prise double clapet nouvelles normes avec douille à braser 1 tube pour VIDE, détrompage pour montage en apparent ou en gaine tête de lit comprenant : la prise, le couvercle d'identification, l'étrier d'encastrement ou le boitier pour montage en apparent, la brasure argent (40%) et toutes sujétions d'exécution.</t>
  </si>
  <si>
    <t xml:space="preserve">131102</t>
  </si>
  <si>
    <t xml:space="preserve">Fourniture et pose d'une prise double clapet nouvelles normes avec douille à braser 1 tube pour AIR 3 bars, détrompage pour montage en apparent ou en gaine tête de lit comprenant : la prise, le couvercle d'identification, l'étrier d'encastrement ou le boitier pour montage en apparent, la brasure argent (40%) et toutes sujétions d'exécution.</t>
  </si>
  <si>
    <t xml:space="preserve">131103</t>
  </si>
  <si>
    <t xml:space="preserve">Fourniture et pose d'une prise double clapet nouvelles normes avec douille à braser 1 tube pour AIR 7 bars, détrompage pour montage en apparent ou en gaine tête de lit comprenant : la prise, le couvercle d'identification, l'étrier d'encastrement ou le boitier pour montage en apparent, la brasure argent (40%) et toutes sujétions d'exécution.</t>
  </si>
  <si>
    <t xml:space="preserve">131104</t>
  </si>
  <si>
    <t xml:space="preserve">Fourniture et pose d'une prise double clapet nouvelles normes avec douille à braser 1 tub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05</t>
  </si>
  <si>
    <t xml:space="preserve">Fourniture et pose d'une prise double clapet nouvelles normes avec douille à braser 1 tube pour OXYGENE, détrompage pour montage en apparent ou en gaine tête de lit comprenant : la prise, le couvercle d'identification, l'étrier d'encastrement ou le boitier pour montage en apparent, la brasure argent (40%) et toutes sujétions d'exécution.</t>
  </si>
  <si>
    <t xml:space="preserve">131106</t>
  </si>
  <si>
    <t xml:space="preserve">Fourniture et pose d'une prise double clapet nouvelles normes avec douille à braser 1 tube pour CO2, détrompage pour montage en apparent ou en gaine tête de lit comprenant : la prise, le couvercle d'identification, l'étrier d'encastrement ou le boitier pour montage en apparent, la brasure argent (40%) et toutes sujétions d'exécution.</t>
  </si>
  <si>
    <t xml:space="preserve">131107</t>
  </si>
  <si>
    <t xml:space="preserve">Fourniture et pose d'une prise double clapet nouvelles normes avec douille à braser 1 tube pour AZOTE , détrompage pour montage en apparent ou en gaine tête de lit comprenant : la prise, le couvercle d'identification, l'étrier d'encastrement ou le boitier pour montage en apparent, la brasure argent (40%) et toutes sujétions d'exécution.</t>
  </si>
  <si>
    <t xml:space="preserve">131108</t>
  </si>
  <si>
    <t xml:space="preserve">Fourniture et pose d'une prise double clapet nouvelles normes avec douille à braser 1 tube pour PROTOXYDE D'AZOTE , détrompage pour montage en apparent ou en gaine tête de lit comprenant : la prise, le couvercle d'identification, l'étrier d'encastrement ou le boitier pour montage en apparent, la brasure argent (40%) et toutes sujétions d'exécution.</t>
  </si>
  <si>
    <t xml:space="preserve">131109</t>
  </si>
  <si>
    <t xml:space="preserve">Fourniture et pose d'une prise double clapet nouvelles normes avec douille à braser 1 tub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10</t>
  </si>
  <si>
    <t xml:space="preserve">Fourniture et pose d'une prise double clapet nouvelles normes avec douille à braser 1 tube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111</t>
  </si>
  <si>
    <t xml:space="preserve">Fourniture et pose d'une prise double clapet nouvelles normes avec douille à braser 2 tubes à 90° pour VIDE, détrompage pour montage en apparent ou en gaine tête de lit comprenant : la prise, le couvercle d'identification, l'étrier d'encastrement ou le boitier pour montage en apparent, la brasure argent (40%) et toutes sujétions d'exécution.</t>
  </si>
  <si>
    <t xml:space="preserve">131112</t>
  </si>
  <si>
    <t xml:space="preserve">Fourniture et pose d'une prise double clapet nouvelles normes avec douille à braser 2 tubes à 90° pour AIR 3 bars, détrompage pour montage en apparent ou en gaine tête de lit comprenant : la prise, le couvercle d'identification, l'étrier d'encastrement ou le boitier pour montage en apparent, la brasure argent (40%) et toutes sujétions d'exécution.</t>
  </si>
  <si>
    <t xml:space="preserve">131113</t>
  </si>
  <si>
    <t xml:space="preserve">Fourniture et pose d'une prise double clapet nouvelles normes avec douille à braser 2 tubes à 90° pour AIR 7 bars, détrompage pour montage en apparent ou en gaine tête de lit comprenant : la prise, le couvercle d'identification, l'étrier d'encastrement ou le boitier pour montage en apparent, la brasure argent (40%) et toutes sujétions d'exécution.</t>
  </si>
  <si>
    <t xml:space="preserve">131114</t>
  </si>
  <si>
    <t xml:space="preserve">Fourniture et pose d'une prise double clapet nouvelles normes avec douille à braser 2 tubes à 90°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15</t>
  </si>
  <si>
    <t xml:space="preserve">Fourniture et pose d'une prise double clapet nouvelles normes avec douille à braser 2 tubes à 90° pour OXYGENE, détrompage pour montage en apparent ou en gaine tête de lit comprenant : la prise, le couvercle d'identification, l'étrier d'encastrement ou le boitier pour montage en apparent, la brasure argent (40%) et toutes sujétions d'exécution.</t>
  </si>
  <si>
    <t xml:space="preserve">131116</t>
  </si>
  <si>
    <t xml:space="preserve">Fourniture et pose d'une prise double clapet nouvelles normes avec douille à braser 2 tubes à 90° pour CO2, détrompage pour montage en apparent ou en gaine tête de lit comprenant : la prise, le couvercle d'identification, l'étrier d'encastrement ou le boitier pour montage en apparent, la brasure argent (40%) et toutes sujétions d'exécution.</t>
  </si>
  <si>
    <t xml:space="preserve">131117</t>
  </si>
  <si>
    <t xml:space="preserve">Fourniture et pose d'une prise double clapet nouvelles normes avec douille à braser 2 tubes à 90° pour AZOTE, détrompage pour montage en apparent ou en gaine tête de lit comprenant : la prise, le couvercle d'identification, l'étrier d'encastrement ou le boitier pour montage en apparent, la brasure argent (40%) et toutes sujétions d'exécution.</t>
  </si>
  <si>
    <t xml:space="preserve">131118</t>
  </si>
  <si>
    <t xml:space="preserve">Fourniture et pose d'une prise double clapet nouvelles normes avec douille à braser 2 tubes à 90° pour PROTOXYDE D'AZOTE, détrompage pour montage en apparent ou en gaine tête de lit comprenant : la prise, le couvercle d'identification, l'étrier d'encastrement ou le boitier pour montage en apparent, la brasure argent (40%) et toutes sujétions d'exécution.</t>
  </si>
  <si>
    <t xml:space="preserve">131119</t>
  </si>
  <si>
    <t xml:space="preserve">Fourniture et pose d'une prise double clapet nouvelles normes avec douille à braser 2 tubes à 90°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20</t>
  </si>
  <si>
    <t xml:space="preserve">Fourniture et pose d'une prise double clapet nouvelles normes avec douille à braser 2 tubes à 90°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121</t>
  </si>
  <si>
    <t xml:space="preserve">Fourniture et pose d'une prise double clapet nouvelles normes avec douille à braser 1 tube sortie arrière pour VIDE, détrompage pour montage en apparent ou en gaine tête de lit comprenant : la prise, le couvercle d'identification, l'étrier d'encastrement ou le boitier pour montage en apparent, la brasure argent (40%) et toutes sujétions d'exécution.</t>
  </si>
  <si>
    <t xml:space="preserve">131122</t>
  </si>
  <si>
    <t xml:space="preserve">Fourniture et pose d'une prise double clapet nouvelles normes avec douille à braser 1 tube sortie arrière pour AIR 3 bars, détrompage pour montage en apparent ou en gaine tête de lit comprenant : la prise, le couvercle d'identification, l'étrier d'encastrement ou le boitier pour montage en apparent, la brasure argent (40%) et toutes sujétions d'exécution.</t>
  </si>
  <si>
    <t xml:space="preserve">131123</t>
  </si>
  <si>
    <t xml:space="preserve">Fourniture et pose d'une prise double clapet nouvelles normes avec douille à braser 1 tube sortie arrière pour AIR 7 bars, détrompage pour montage en apparent ou en gaine tête de lit comprenant : la prise, le couvercle d'identification, l'étrier d'encastrement ou le boitier pour montage en apparent, la brasure argent (40%) et toutes sujétions d'exécution.</t>
  </si>
  <si>
    <t xml:space="preserve">131124</t>
  </si>
  <si>
    <t xml:space="preserve">Fourniture et pose d'une prise double clapet nouvelles normes avec douille à braser 1 tube sortie arrière pour AIR moteur, de type Synthes ou équivalent, détrompage pour montage en apparent ou en gaine tête de lit comprenant : la prise, le couvercle d'identification, l'étrier d'encastrement ou le boitier pour montage en apparent, la brasure argent (40%) et toutes sujétions d'exécution.</t>
  </si>
  <si>
    <t xml:space="preserve">131125</t>
  </si>
  <si>
    <t xml:space="preserve">Fourniture et pose d'une prise double clapet nouvelles normes avec douille à braser 1 tube sortie arrière pour OXYGENE , détrompage pour montage en apparent ou en gaine tête de lit comprenant : la prise, le couvercle d'identification, l'étrier d'encastrement ou le boitier pour montage en apparent, la brasure argent (40%) et toutes sujétions d'exécution.</t>
  </si>
  <si>
    <t xml:space="preserve">131126</t>
  </si>
  <si>
    <t xml:space="preserve">Fourniture et pose d'une prise double clapet nouvelles normes avec douille à braser 1 tube sortie arrière pour CO2, détrompage pour montage en apparent ou en gaine tête de lit comprenant : la prise, le couvercle d'identification, l'étrier d'encastrement ou le boitier pour montage en apparent, la brasure argent (40%) et toutes sujétions d'exécution.</t>
  </si>
  <si>
    <t xml:space="preserve">131127</t>
  </si>
  <si>
    <t xml:space="preserve">Fourniture et pose d'une prise double clapet nouvelles normes avec douille à braser 1 tube sortie arrière pour AZOTE, détrompage pour montage en apparent ou en gaine tête de lit comprenant : la prise, le couvercle d'identification, l'étrier d'encastrement ou le boitier pour montage en apparent, la brasure argent (40%) et toutes sujétions d'exécution.</t>
  </si>
  <si>
    <t xml:space="preserve">131128</t>
  </si>
  <si>
    <t xml:space="preserve">Fourniture et pose d'une prise double clapet nouvelles normes avec douille à braser 1 tube sortie arrière pour PROTOXYDE D'AZOTE, détrompage pour montage en apparent ou en gaine tête de lit comprenant : la prise, le couvercle d'identification, l'étrier d'encastrement ou le boitier pour montage en apparent, la brasure argent (40%) et toutes sujétions d'exécution.</t>
  </si>
  <si>
    <t xml:space="preserve">131129</t>
  </si>
  <si>
    <t xml:space="preserve">Fourniture et pose d'une prise double clapet nouvelles normes avec douille à braser 1 tube sortie arrière pour OXYGENE / PROTOXYDE D'AZOTE, détrompage pour montage en apparent ou en gaine tête de lit comprenant : la prise, le couvercle d'identification, l'étrier d'encastrement ou le boitier pour montage en apparent, la brasure argent (40%) et toutes sujétions d'exécution.</t>
  </si>
  <si>
    <t xml:space="preserve">131130</t>
  </si>
  <si>
    <t xml:space="preserve">Fourniture et pose d'une prise double clapet nouvelles normes avec douille à braser 1 tube sortie arrière pour air médical SEGA, détrompage pour montage en apparent ou en gaine tête de lit comprenant : la prise, le couvercle d'identification, l'étrier d'encastrement ou le boitier pour montage en apparent, la brasure argent (40%) et toutes sujétions d'exécution.</t>
  </si>
  <si>
    <t xml:space="preserve">131200</t>
  </si>
  <si>
    <t xml:space="preserve">131201</t>
  </si>
  <si>
    <t xml:space="preserve">Fourniture et pose d'une centrale semi automatique 2x2 bouteille avec rampe spéciale OXYGENE flexible INOX type F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ôle, 1 ensemble VSP (vanne, soupape de sécurité, prise par bouteille de secours) et toutes sujétions d'exécution.</t>
  </si>
  <si>
    <t xml:space="preserve">131202</t>
  </si>
  <si>
    <t xml:space="preserve">Fourniture et pose d'une centrale semi automatique 2x2 bouteille avec rampe spéciale PROTOXYDE D'AZOTE flexible TEFLON INOX type G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3</t>
  </si>
  <si>
    <t xml:space="preserve">Fourniture et pose d'une centrale semi automatique 2x2 bouteille avec rampe spéciale AIR flexible INOX type D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4</t>
  </si>
  <si>
    <t xml:space="preserve">Fourniture et pose d'une centrale semi automatique 2x2 bouteille avec rampe spéciale CO2 flexible TEFLON INOX comprenant : 1 tableau de détente complet 70m3/h avec vannes de purge amont (mise à l'air de chaque rampe), 1 dispositif de signalisation d'épuisement de la rampe en service pressostat, 2 rampes de bouteilles avec clapet anti-retour, 2 lignes HP 4x8 de raccordement des rampes ou tableaux de détente, 4 lignes flexibles avec cable de sécurité aux rampes, 2 rateliers pour 2 bouteilles, 1 détendeur de sortie réglable avec manomètre de controle, 1 ensemble VSP (vanne, soupape de sécurité, prise par bouteille de secours).</t>
  </si>
  <si>
    <t xml:space="preserve">131205</t>
  </si>
  <si>
    <t xml:space="preserve">Fourniture et pose d'une centrale de vide 2 x 25 m3/h comprenant : 2 pompes à palettes 2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6</t>
  </si>
  <si>
    <t xml:space="preserve">Fourniture et pose d'une centrale de vide 2 x 40 m3/h comprenant : 2 pompes à palettes 4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7</t>
  </si>
  <si>
    <t xml:space="preserve">Fourniture et pose d'une centrale de vide 2 x 65 m3/h comprenant : 2 pompes à palettes 65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8</t>
  </si>
  <si>
    <t xml:space="preserve">Fourniture et pose d'une centrale de vide 2 x 100 m3/h comprenant : 2 pompes à palettes 1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09</t>
  </si>
  <si>
    <t xml:space="preserve">Fourniture et pose d'une centrale de vide 2 x 200 m3/h comprenant : 2 pompes à palettes 200 m3/h, 2 moteurs triphasés 220/380 V, 1 ballon horizontal de 360 litres, 1 armoire électrique complète composé d'un ensemble de puissance et d'un ensemble de pilotage avec report d'alarme disponible sur bornier, 1 Pot piège Ø 40/42 avec étrier de fixation, 1 ensemble Bactériologique composé d'un pot piège et d'un filtre 30/32 avec étrier de fixation, 1 mise à l'air libre par tuyau adapté longueur 10 ml.</t>
  </si>
  <si>
    <t xml:space="preserve">131210</t>
  </si>
  <si>
    <t xml:space="preserve">131211</t>
  </si>
  <si>
    <t xml:space="preserve">131212</t>
  </si>
  <si>
    <t xml:space="preserve">131213</t>
  </si>
  <si>
    <t xml:space="preserve">131214</t>
  </si>
  <si>
    <t xml:space="preserve">131300</t>
  </si>
  <si>
    <t xml:space="preserve">131301</t>
  </si>
  <si>
    <t xml:space="preserve">Fourniture et pose d'un boitier de signalisation pour 3 alarmes comprenant : voyant, ronfleur, bouton d'arrêt ronfleur, bouton test, un bornier avec contacts défaut en attente.</t>
  </si>
  <si>
    <t xml:space="preserve">131302</t>
  </si>
  <si>
    <t xml:space="preserve">Programmation du serveur PC ALERT et GTC pour renvois d'alarmes des systèmes de monitorage sur DECT, y compris modification de l'imagerie et toutes sujétions d'exécution.</t>
  </si>
  <si>
    <t xml:space="preserve">131303</t>
  </si>
  <si>
    <t xml:space="preserve">Fourniture et pose de système d'alarme VIGI de marque Air Liquide Santé ou équivalent, pour réseau de gaz médicaux ou centrales d'alimentation, avec remontée des défauts de pression signalés par LED rouge, alarme sonore et message explicite sur écran.</t>
  </si>
  <si>
    <t xml:space="preserve">131304</t>
  </si>
  <si>
    <t xml:space="preserve">131400</t>
  </si>
  <si>
    <t xml:space="preserve">RACCORDEMENT GTL</t>
  </si>
  <si>
    <t xml:space="preserve">131401</t>
  </si>
  <si>
    <t xml:space="preserve">Raccordement d'une gaine tête de lit fournie par le lot électricité, composé de prises de fluides médicaux, y compris brasure de raccordement (40% argent) sur tube cuivre, coupes, emboitages, tous travaux préparatoires et toutes sujetions d'exécution.</t>
  </si>
  <si>
    <t xml:space="preserve">131500</t>
  </si>
  <si>
    <t xml:space="preserve">131501</t>
  </si>
  <si>
    <t xml:space="preserve">Fourniture et pose d'un pot à piege pour tube Ø 18/20 avec bocal stérilisable comprenant : raccord sur canalisation existante longueur moyenne 1 ml, une vanne d'isolement, étrier de fixation et toutes sujétions d'exécution.</t>
  </si>
  <si>
    <t xml:space="preserve">131502</t>
  </si>
  <si>
    <t xml:space="preserve">Fourniture et pose d'un pot à piege pour tube Ø 30/32 avec bocal stérilisable comprenant : raccord sur canalisation existante longueur moyenne 1 ml, une vanne d'isolement, étrier de fixation et toutes sujétions d'exécution.</t>
  </si>
  <si>
    <t xml:space="preserve">131503</t>
  </si>
  <si>
    <t xml:space="preserve">Fourniture et pose d'un pot à piege pour tube Ø 40/42 avec bocal stérilisable comprenant : raccord sur canalisation existante longueur moyenne 1 ml, une vanne d'isolement, étrier de fixation et toutes sujétions d'exécution.</t>
  </si>
  <si>
    <t xml:space="preserve">131504</t>
  </si>
  <si>
    <t xml:space="preserve">Fourniture et pose d'un pot à piege pour tube Ø 50/52 avec bocal stérilisable comprenant : raccord sur canalisation existante longueur moyenne 1 ml, une vanne d'isolement, étrier de fixation et toutes sujétions d'exécution.</t>
  </si>
  <si>
    <t xml:space="preserve">131600</t>
  </si>
  <si>
    <t xml:space="preserve">131601</t>
  </si>
  <si>
    <t xml:space="preserve">131602</t>
  </si>
  <si>
    <t xml:space="preserve">131603</t>
  </si>
  <si>
    <t xml:space="preserve">131604</t>
  </si>
  <si>
    <t xml:space="preserve">131700</t>
  </si>
  <si>
    <t xml:space="preserve">131701</t>
  </si>
  <si>
    <t xml:space="preserve">Fourniture et pose de fourreaux MO galvamediflex de diamètre adapté, à installer sur le réseau fluides médicaux y compris toutes sujétions d'exécution.</t>
  </si>
  <si>
    <t xml:space="preserve">131702</t>
  </si>
  <si>
    <t xml:space="preserve">Fourniture et pose de gaine incombustible type FLEXALU pour gainage des tubes dans traversée de mur, de dalles et de faux plafond y compris toutes sujétions d'exécution.</t>
  </si>
  <si>
    <t xml:space="preserve">131800</t>
  </si>
  <si>
    <t xml:space="preserve">131801</t>
  </si>
  <si>
    <t xml:space="preserve">Percement de trou diamètre 32 mm à la carotteuse dans béton armé ou non en sol jusqu'à 30 cm d'épaisseur y compris fixation machine, protection et toutes sujétions.</t>
  </si>
  <si>
    <t xml:space="preserve">131802</t>
  </si>
  <si>
    <t xml:space="preserve">Percement de trou diamètre 50 mm à la carotteuse dans béton armé ou non en sol jusqu'à 30 cm d'épaisseur y compris fixation machine, protection et toutes sujétions.</t>
  </si>
  <si>
    <t xml:space="preserve">131803</t>
  </si>
  <si>
    <t xml:space="preserve">Percement de trou diamètre 80 mm à la carotteuse dans béton armé ou non en sol jusqu'à 30 cm d'épaisseur y compris fixation machine, protection et toutes sujétions.</t>
  </si>
  <si>
    <t xml:space="preserve">131804</t>
  </si>
  <si>
    <t xml:space="preserve">Percement de trou diamètre 100 mm à la carotteuse dans béton armé ou non en sol jusqu'à 30 cm d'épaisseur y compris fixation machine, protection et toutes sujétions.</t>
  </si>
  <si>
    <t xml:space="preserve">131805</t>
  </si>
  <si>
    <t xml:space="preserve">Percement de trou diamètre 32 mm à la carotteuse dans béton armé ou non en mur jusqu'à 20 cm d'épaisseur y compris fixation machine, protection et toutes sujétions.</t>
  </si>
  <si>
    <t xml:space="preserve">131806</t>
  </si>
  <si>
    <t xml:space="preserve">Percement de trou diamètre 50 mm à la carotteuse dans béton armé ou non en mur jusqu'à 20 cm d'épaisseur y compris fixation machine, protection et toutes sujétions.</t>
  </si>
  <si>
    <t xml:space="preserve">131807</t>
  </si>
  <si>
    <t xml:space="preserve">Percement de trou diamètre 80 mm à la carotteuse dans béton armé ou non en mur jusqu'à 20 cm d'épaisseur y compris fixation machine, protection et toutes sujétions.</t>
  </si>
  <si>
    <t xml:space="preserve">131808</t>
  </si>
  <si>
    <t xml:space="preserve">Percement de trou diamètre 100 mm à la carotteuse dans béton armé ou non en mur jusqu'à 20 cm d'épaisseur y compris fixation machine, protection et toutes sujétions.</t>
  </si>
  <si>
    <t xml:space="preserve">131900</t>
  </si>
  <si>
    <t xml:space="preserve">131901</t>
  </si>
  <si>
    <t xml:space="preserve">131902</t>
  </si>
  <si>
    <t xml:space="preserve">132000</t>
  </si>
  <si>
    <t xml:space="preserve">COEF</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32001</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32002</t>
  </si>
  <si>
    <t xml:space="preserve">h</t>
  </si>
  <si>
    <t xml:space="preserve">132003</t>
  </si>
  <si>
    <t xml:space="preserve">132004</t>
  </si>
  <si>
    <t xml:space="preserve">Taux horaires de week-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1">
    <numFmt numFmtId="164" formatCode="General"/>
    <numFmt numFmtId="165" formatCode="_-* #,##0.00\ [$€-1]_-;\-* #,##0.00\ [$€-1]_-;_-* \-??\ [$€-1]_-"/>
    <numFmt numFmtId="166" formatCode="_-* #,##0.00\ _€_-;\-* #,##0.00\ _€_-;_-* \-??\ _€_-;_-@_-"/>
    <numFmt numFmtId="167" formatCode="_-* #,##0.00_-;\-* #,##0.00_-;_-* \-??_-;_-@_-"/>
    <numFmt numFmtId="168" formatCode="@"/>
    <numFmt numFmtId="169" formatCode="d/m/yy\ h:mm;@"/>
    <numFmt numFmtId="170" formatCode="###\ ###\ ##0.000"/>
    <numFmt numFmtId="171" formatCode="#,##0.00&quot; €&quot;"/>
    <numFmt numFmtId="172" formatCode="0.00%"/>
    <numFmt numFmtId="173" formatCode="###\ ###\ ##0.00"/>
    <numFmt numFmtId="174" formatCode="#,##0.00_ ;\-#,##0.00\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9"/>
      <color rgb="FFFF0000"/>
      <name val="Trebuchet MS"/>
      <family val="2"/>
    </font>
    <font>
      <b val="true"/>
      <sz val="9"/>
      <color rgb="FFFFFFFF"/>
      <name val="Trebuchet M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s>
  <cellStyleXfs count="12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10"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118" applyFont="false" applyBorder="false" applyAlignment="false" applyProtection="false">
      <alignment horizontal="general" vertical="bottom" textRotation="0" wrapText="false" indent="0" shrinkToFit="false"/>
      <protection locked="true" hidden="false"/>
    </xf>
    <xf numFmtId="168" fontId="12" fillId="0" borderId="0" xfId="1118" applyFont="false" applyBorder="false" applyAlignment="true" applyProtection="false">
      <alignment horizontal="center" vertical="bottom" textRotation="0" wrapText="false" indent="0" shrinkToFit="false" readingOrder="1"/>
      <protection locked="true" hidden="false"/>
    </xf>
    <xf numFmtId="164" fontId="12" fillId="0" borderId="0" xfId="1118" applyFont="false" applyBorder="false" applyAlignment="true" applyProtection="false">
      <alignment horizontal="left" vertical="bottom" textRotation="0" wrapText="false" indent="0" shrinkToFit="false"/>
      <protection locked="true" hidden="false"/>
    </xf>
    <xf numFmtId="164" fontId="12" fillId="0" borderId="0" xfId="1118"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readingOrder="1"/>
      <protection locked="true" hidden="false"/>
    </xf>
    <xf numFmtId="169" fontId="24" fillId="0" borderId="0" xfId="1118" applyFont="true" applyBorder="false" applyAlignment="true" applyProtection="true">
      <alignment horizontal="right" vertical="bottom" textRotation="0" wrapText="false" indent="0" shrinkToFit="false"/>
      <protection locked="true" hidden="false"/>
    </xf>
    <xf numFmtId="164" fontId="24" fillId="0" borderId="0" xfId="1118" applyFont="true" applyBorder="false" applyAlignment="true" applyProtection="true">
      <alignment horizontal="right" vertical="top" textRotation="0" wrapText="false" indent="0" shrinkToFit="false"/>
      <protection locked="false" hidden="false"/>
    </xf>
    <xf numFmtId="164" fontId="25" fillId="0" borderId="0" xfId="1118" applyFont="true" applyBorder="true" applyAlignment="true" applyProtection="true">
      <alignment horizontal="right" vertical="top" textRotation="0" wrapText="false" indent="0" shrinkToFit="false"/>
      <protection locked="true" hidden="false"/>
    </xf>
    <xf numFmtId="164" fontId="26" fillId="0" borderId="0" xfId="1118" applyFont="true" applyBorder="false" applyAlignment="true" applyProtection="true">
      <alignment horizontal="right" vertical="top" textRotation="0" wrapText="false" indent="0" shrinkToFit="false"/>
      <protection locked="false" hidden="false"/>
    </xf>
    <xf numFmtId="164" fontId="27" fillId="0" borderId="0" xfId="1118" applyFont="true" applyBorder="true" applyAlignment="true" applyProtection="true">
      <alignment horizontal="right" vertical="top" textRotation="0" wrapText="false" indent="0" shrinkToFit="false"/>
      <protection locked="true" hidden="false"/>
    </xf>
    <xf numFmtId="164" fontId="28" fillId="0" borderId="0" xfId="1118" applyFont="true" applyBorder="true" applyAlignment="true" applyProtection="false">
      <alignment horizontal="center" vertical="bottom" textRotation="0" wrapText="false" indent="0" shrinkToFit="false"/>
      <protection locked="true" hidden="false"/>
    </xf>
    <xf numFmtId="168" fontId="24" fillId="0" borderId="10" xfId="1118" applyFont="true" applyBorder="true" applyAlignment="true" applyProtection="true">
      <alignment horizontal="center" vertical="top" textRotation="0" wrapText="false" indent="0" shrinkToFit="false" readingOrder="1"/>
      <protection locked="false" hidden="false"/>
    </xf>
    <xf numFmtId="164" fontId="25" fillId="0" borderId="11" xfId="1118" applyFont="true" applyBorder="true" applyAlignment="true" applyProtection="true">
      <alignment horizontal="center" vertical="center" textRotation="0" wrapText="true" indent="0" shrinkToFit="false"/>
      <protection locked="true" hidden="false"/>
    </xf>
    <xf numFmtId="168" fontId="24" fillId="0" borderId="12" xfId="1118" applyFont="true" applyBorder="true" applyAlignment="true" applyProtection="true">
      <alignment horizontal="center" vertical="center" textRotation="0" wrapText="true" indent="0" shrinkToFit="false" readingOrder="1"/>
      <protection locked="false" hidden="false"/>
    </xf>
    <xf numFmtId="164" fontId="25" fillId="0" borderId="13" xfId="111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9" fillId="12" borderId="14" xfId="0" applyFont="true" applyBorder="true" applyAlignment="true" applyProtection="true">
      <alignment horizontal="center" vertical="center" textRotation="0" wrapText="true" indent="0" shrinkToFit="false" readingOrder="1"/>
      <protection locked="true" hidden="false"/>
    </xf>
    <xf numFmtId="164" fontId="29" fillId="12" borderId="14" xfId="0" applyFont="true" applyBorder="true" applyAlignment="true" applyProtection="true">
      <alignment horizontal="center" vertical="center" textRotation="0" wrapText="true" indent="0" shrinkToFit="false"/>
      <protection locked="true" hidden="false"/>
    </xf>
    <xf numFmtId="168" fontId="30" fillId="23" borderId="15" xfId="0" applyFont="true" applyBorder="true" applyAlignment="true" applyProtection="false">
      <alignment horizontal="center" vertical="top" textRotation="0" wrapText="false" indent="0" shrinkToFit="false" readingOrder="1"/>
      <protection locked="true" hidden="false"/>
    </xf>
    <xf numFmtId="164" fontId="30" fillId="23" borderId="15" xfId="0" applyFont="true" applyBorder="true" applyAlignment="true" applyProtection="false">
      <alignment horizontal="center" vertical="top" textRotation="0" wrapText="true" indent="0" shrinkToFit="false"/>
      <protection locked="true" hidden="false"/>
    </xf>
    <xf numFmtId="164" fontId="30" fillId="23" borderId="15" xfId="0" applyFont="true" applyBorder="true" applyAlignment="true" applyProtection="false">
      <alignment horizontal="center" vertical="top" textRotation="0" wrapText="false" indent="0" shrinkToFit="false"/>
      <protection locked="true" hidden="false"/>
    </xf>
    <xf numFmtId="168" fontId="31" fillId="0" borderId="15" xfId="0" applyFont="true" applyBorder="true" applyAlignment="true" applyProtection="false">
      <alignment horizontal="center" vertical="top" textRotation="0" wrapText="false" indent="0" shrinkToFit="false" readingOrder="1"/>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70" fontId="31" fillId="0" borderId="15" xfId="0" applyFont="true" applyBorder="true" applyAlignment="true" applyProtection="false">
      <alignment horizontal="right" vertical="top" textRotation="0" wrapText="false" indent="0" shrinkToFit="false"/>
      <protection locked="true" hidden="false"/>
    </xf>
    <xf numFmtId="168" fontId="31" fillId="0" borderId="16" xfId="0" applyFont="true" applyBorder="true" applyAlignment="true" applyProtection="false">
      <alignment horizontal="center" vertical="top" textRotation="0" wrapText="false" indent="0" shrinkToFit="false" readingOrder="1"/>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false" indent="0" shrinkToFit="false"/>
      <protection locked="true" hidden="false"/>
    </xf>
    <xf numFmtId="170" fontId="31" fillId="0" borderId="16" xfId="0" applyFont="true" applyBorder="true" applyAlignment="true" applyProtection="true">
      <alignment horizontal="right" vertical="top" textRotation="0" wrapText="false" indent="0" shrinkToFit="false"/>
      <protection locked="fals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false" indent="0" shrinkToFit="false"/>
      <protection locked="true" hidden="false"/>
    </xf>
    <xf numFmtId="164" fontId="30" fillId="23" borderId="15" xfId="0" applyFont="true" applyBorder="true" applyAlignment="true" applyProtection="false">
      <alignment horizontal="left" vertical="top" textRotation="0" wrapText="true" indent="0" shrinkToFit="false"/>
      <protection locked="true" hidden="false"/>
    </xf>
    <xf numFmtId="164" fontId="30" fillId="23" borderId="15" xfId="0" applyFont="true" applyBorder="true" applyAlignment="true" applyProtection="false">
      <alignment horizontal="left" vertical="top" textRotation="0" wrapText="false" indent="0" shrinkToFit="false"/>
      <protection locked="true" hidden="false"/>
    </xf>
    <xf numFmtId="168" fontId="30" fillId="24" borderId="15" xfId="0" applyFont="true" applyBorder="true" applyAlignment="true" applyProtection="false">
      <alignment horizontal="center" vertical="top" textRotation="0" wrapText="false" indent="0" shrinkToFit="false" readingOrder="1"/>
      <protection locked="true" hidden="false"/>
    </xf>
    <xf numFmtId="164" fontId="30" fillId="24" borderId="15" xfId="0" applyFont="true" applyBorder="true" applyAlignment="true" applyProtection="false">
      <alignment horizontal="left" vertical="top" textRotation="0" wrapText="true" indent="0" shrinkToFit="false"/>
      <protection locked="true" hidden="false"/>
    </xf>
    <xf numFmtId="164" fontId="30" fillId="24" borderId="15" xfId="0" applyFont="true" applyBorder="true" applyAlignment="true" applyProtection="false">
      <alignment horizontal="left" vertical="top" textRotation="0" wrapText="false" indent="0" shrinkToFit="false"/>
      <protection locked="true" hidden="false"/>
    </xf>
    <xf numFmtId="168" fontId="30" fillId="20" borderId="15" xfId="0" applyFont="true" applyBorder="true" applyAlignment="true" applyProtection="false">
      <alignment horizontal="center" vertical="top" textRotation="0" wrapText="false" indent="0" shrinkToFit="false" readingOrder="1"/>
      <protection locked="true" hidden="false"/>
    </xf>
    <xf numFmtId="164" fontId="30" fillId="20" borderId="15" xfId="0" applyFont="true" applyBorder="true" applyAlignment="true" applyProtection="false">
      <alignment horizontal="left" vertical="top" textRotation="0" wrapText="true" indent="0" shrinkToFit="false"/>
      <protection locked="true" hidden="false"/>
    </xf>
    <xf numFmtId="164" fontId="30" fillId="20" borderId="15" xfId="0" applyFont="true" applyBorder="true" applyAlignment="true" applyProtection="false">
      <alignment horizontal="left" vertical="top" textRotation="0" wrapText="false" indent="0" shrinkToFit="false"/>
      <protection locked="true" hidden="false"/>
    </xf>
    <xf numFmtId="170" fontId="31" fillId="0" borderId="17" xfId="0" applyFont="true" applyBorder="true" applyAlignment="true" applyProtection="true">
      <alignment horizontal="right" vertical="top" textRotation="0" wrapText="false" indent="0" shrinkToFit="false"/>
      <protection locked="false" hidden="false"/>
    </xf>
    <xf numFmtId="168" fontId="30" fillId="20" borderId="14" xfId="0" applyFont="true" applyBorder="true" applyAlignment="true" applyProtection="false">
      <alignment horizontal="center" vertical="top" textRotation="0" wrapText="false" indent="0" shrinkToFit="false" readingOrder="1"/>
      <protection locked="true" hidden="false"/>
    </xf>
    <xf numFmtId="164" fontId="30" fillId="20" borderId="11" xfId="0" applyFont="true" applyBorder="true" applyAlignment="true" applyProtection="false">
      <alignment horizontal="left" vertical="top" textRotation="0" wrapText="true" indent="0" shrinkToFit="false"/>
      <protection locked="true" hidden="false"/>
    </xf>
    <xf numFmtId="170" fontId="30" fillId="20" borderId="16" xfId="0" applyFont="true" applyBorder="true" applyAlignment="true" applyProtection="true">
      <alignment horizontal="right" vertical="top" textRotation="0" wrapText="false" indent="0" shrinkToFit="false"/>
      <protection locked="false" hidden="false"/>
    </xf>
    <xf numFmtId="164" fontId="30" fillId="20" borderId="14" xfId="0" applyFont="true" applyBorder="true" applyAlignment="true" applyProtection="false">
      <alignment horizontal="left" vertical="top" textRotation="0" wrapText="true" indent="0" shrinkToFit="false"/>
      <protection locked="true" hidden="false"/>
    </xf>
    <xf numFmtId="170" fontId="30" fillId="20" borderId="14" xfId="0" applyFont="true" applyBorder="true" applyAlignment="true" applyProtection="true">
      <alignment horizontal="right" vertical="top" textRotation="0" wrapText="false" indent="0" shrinkToFit="false"/>
      <protection locked="false" hidden="false"/>
    </xf>
    <xf numFmtId="170" fontId="31" fillId="0" borderId="16" xfId="0" applyFont="true" applyBorder="true" applyAlignment="true" applyProtection="false">
      <alignment horizontal="right" vertical="top" textRotation="0" wrapText="false" indent="0" shrinkToFit="false"/>
      <protection locked="true" hidden="false"/>
    </xf>
    <xf numFmtId="164" fontId="33" fillId="20" borderId="0" xfId="1118" applyFont="true" applyBorder="false" applyAlignment="fals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right" vertical="top" textRotation="0" wrapText="false" indent="0" shrinkToFit="false"/>
      <protection locked="true" hidden="false"/>
    </xf>
    <xf numFmtId="170" fontId="34" fillId="0" borderId="16" xfId="0" applyFont="true" applyBorder="true" applyAlignment="true" applyProtection="true">
      <alignment horizontal="right" vertical="top" textRotation="0" wrapText="false" indent="0" shrinkToFit="false"/>
      <protection locked="fals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34" fillId="0" borderId="16" xfId="0" applyFont="true" applyBorder="true" applyAlignment="true" applyProtection="false">
      <alignment horizontal="center" vertical="top" textRotation="0" wrapText="false" indent="0" shrinkToFit="false" readingOrder="1"/>
      <protection locked="true" hidden="false"/>
    </xf>
    <xf numFmtId="164" fontId="32" fillId="0" borderId="18" xfId="0" applyFont="true" applyBorder="true" applyAlignment="true" applyProtection="false">
      <alignment horizontal="left" vertical="top" textRotation="0" wrapText="false" indent="0" shrinkToFit="false"/>
      <protection locked="true" hidden="false"/>
    </xf>
    <xf numFmtId="170" fontId="31" fillId="0" borderId="17" xfId="0" applyFont="true" applyBorder="true" applyAlignment="true" applyProtection="false">
      <alignment horizontal="right" vertical="top" textRotation="0" wrapText="false" indent="0" shrinkToFit="false"/>
      <protection locked="true" hidden="false"/>
    </xf>
    <xf numFmtId="164" fontId="12" fillId="0" borderId="0" xfId="1118" applyFont="true" applyBorder="false" applyAlignment="false" applyProtection="false">
      <alignment horizontal="general" vertical="bottom" textRotation="0" wrapText="false" indent="0" shrinkToFit="false"/>
      <protection locked="true" hidden="false"/>
    </xf>
    <xf numFmtId="170" fontId="30" fillId="23" borderId="16" xfId="0" applyFont="true" applyBorder="true" applyAlignment="true" applyProtection="true">
      <alignment horizontal="right" vertical="top" textRotation="0" wrapText="false" indent="0" shrinkToFit="false"/>
      <protection locked="false" hidden="false"/>
    </xf>
    <xf numFmtId="170" fontId="31" fillId="0" borderId="15" xfId="0" applyFont="true" applyBorder="true" applyAlignment="true" applyProtection="true">
      <alignment horizontal="right" vertical="top" textRotation="0" wrapText="false" indent="0" shrinkToFit="false"/>
      <protection locked="false" hidden="false"/>
    </xf>
    <xf numFmtId="164" fontId="31" fillId="0" borderId="18"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false" indent="0" shrinkToFit="false"/>
      <protection locked="true" hidden="false"/>
    </xf>
    <xf numFmtId="164" fontId="30" fillId="20" borderId="10" xfId="0" applyFont="true" applyBorder="true" applyAlignment="true" applyProtection="false">
      <alignment horizontal="left" vertical="top" textRotation="0" wrapText="true" indent="0" shrinkToFit="false"/>
      <protection locked="true" hidden="false"/>
    </xf>
    <xf numFmtId="170" fontId="30" fillId="20" borderId="14" xfId="0" applyFont="true" applyBorder="true" applyAlignment="true" applyProtection="false">
      <alignment horizontal="right" vertical="top" textRotation="0" wrapText="false" indent="0" shrinkToFit="false"/>
      <protection locked="true" hidden="false"/>
    </xf>
    <xf numFmtId="170" fontId="30" fillId="20" borderId="15" xfId="0" applyFont="true" applyBorder="true" applyAlignment="true" applyProtection="false">
      <alignment horizontal="right" vertical="top" textRotation="0" wrapText="false" indent="0" shrinkToFit="false"/>
      <protection locked="true" hidden="false"/>
    </xf>
    <xf numFmtId="168" fontId="30" fillId="20" borderId="10" xfId="0" applyFont="true" applyBorder="true" applyAlignment="true" applyProtection="false">
      <alignment horizontal="center" vertical="top" textRotation="0" wrapText="false" indent="0" shrinkToFit="false" readingOrder="1"/>
      <protection locked="true" hidden="false"/>
    </xf>
    <xf numFmtId="164" fontId="30" fillId="20" borderId="19" xfId="0" applyFont="true" applyBorder="true" applyAlignment="true" applyProtection="false">
      <alignment horizontal="left" vertical="top" textRotation="0" wrapText="true" indent="0" shrinkToFit="false"/>
      <protection locked="true" hidden="false"/>
    </xf>
    <xf numFmtId="168" fontId="31" fillId="0" borderId="17" xfId="0" applyFont="true" applyBorder="true" applyAlignment="true" applyProtection="false">
      <alignment horizontal="center" vertical="top" textRotation="0" wrapText="false" indent="0" shrinkToFit="false" readingOrder="1"/>
      <protection locked="true" hidden="false"/>
    </xf>
    <xf numFmtId="170" fontId="31" fillId="24" borderId="15" xfId="0" applyFont="true" applyBorder="true" applyAlignment="true" applyProtection="false">
      <alignment horizontal="right" vertical="top" textRotation="0" wrapText="false" indent="0" shrinkToFit="false"/>
      <protection locked="true" hidden="false"/>
    </xf>
    <xf numFmtId="164" fontId="31" fillId="24" borderId="16" xfId="0" applyFont="true" applyBorder="true" applyAlignment="true" applyProtection="false">
      <alignment horizontal="left" vertical="top" textRotation="0" wrapText="false" indent="0" shrinkToFit="false"/>
      <protection locked="true" hidden="false"/>
    </xf>
    <xf numFmtId="170" fontId="30" fillId="23" borderId="15" xfId="0" applyFont="true" applyBorder="true" applyAlignment="true" applyProtection="false">
      <alignment horizontal="right" vertical="top" textRotation="0" wrapText="false" indent="0" shrinkToFit="false"/>
      <protection locked="true" hidden="false"/>
    </xf>
    <xf numFmtId="164" fontId="12" fillId="9" borderId="20" xfId="1118" applyFont="false" applyBorder="true" applyAlignment="false" applyProtection="false">
      <alignment horizontal="general" vertical="bottom" textRotation="0" wrapText="false" indent="0" shrinkToFit="false"/>
      <protection locked="true" hidden="false"/>
    </xf>
    <xf numFmtId="168" fontId="12" fillId="9" borderId="21" xfId="1118" applyFont="true" applyBorder="true" applyAlignment="true" applyProtection="false">
      <alignment horizontal="center" vertical="bottom" textRotation="0" wrapText="false" indent="0" shrinkToFit="false" readingOrder="1"/>
      <protection locked="true" hidden="false"/>
    </xf>
    <xf numFmtId="164" fontId="33" fillId="9" borderId="22" xfId="1118" applyFont="true" applyBorder="true" applyAlignment="true" applyProtection="false">
      <alignment horizontal="right" vertical="center" textRotation="0" wrapText="false" indent="0" shrinkToFit="false"/>
      <protection locked="true" hidden="false"/>
    </xf>
    <xf numFmtId="171" fontId="12" fillId="9" borderId="22" xfId="1118" applyFont="fals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readingOrder="1"/>
      <protection locked="true" hidden="false"/>
    </xf>
    <xf numFmtId="164" fontId="12" fillId="0" borderId="0" xfId="1118" applyFont="false" applyBorder="false" applyAlignment="false" applyProtection="true">
      <alignment horizontal="general" vertical="bottom" textRotation="0" wrapText="false" indent="0" shrinkToFit="false"/>
      <protection locked="true" hidden="false"/>
    </xf>
    <xf numFmtId="164" fontId="24" fillId="0" borderId="0" xfId="1118" applyFont="true" applyBorder="false" applyAlignment="true" applyProtection="true">
      <alignment horizontal="right" vertical="top" textRotation="0" wrapText="false" indent="0" shrinkToFit="false"/>
      <protection locked="true" hidden="false"/>
    </xf>
    <xf numFmtId="164" fontId="26" fillId="0" borderId="0" xfId="1118" applyFont="true" applyBorder="false" applyAlignment="true" applyProtection="true">
      <alignment horizontal="right" vertical="top" textRotation="0" wrapText="false" indent="0" shrinkToFit="false"/>
      <protection locked="true" hidden="false"/>
    </xf>
    <xf numFmtId="164" fontId="28" fillId="0" borderId="0" xfId="1118" applyFont="true" applyBorder="true" applyAlignment="true" applyProtection="true">
      <alignment horizontal="center" vertical="bottom" textRotation="0" wrapText="false" indent="0" shrinkToFit="false"/>
      <protection locked="true" hidden="false"/>
    </xf>
    <xf numFmtId="164" fontId="24" fillId="0" borderId="10" xfId="1118" applyFont="true" applyBorder="true" applyAlignment="true" applyProtection="true">
      <alignment horizontal="left" vertical="top" textRotation="0" wrapText="false" indent="0" shrinkToFit="false"/>
      <protection locked="true" hidden="false"/>
    </xf>
    <xf numFmtId="164" fontId="25" fillId="0" borderId="11" xfId="1118" applyFont="true" applyBorder="true" applyAlignment="true" applyProtection="true">
      <alignment horizontal="left" vertical="center" textRotation="0" wrapText="true" indent="0" shrinkToFit="false"/>
      <protection locked="true" hidden="false"/>
    </xf>
    <xf numFmtId="164" fontId="24" fillId="0" borderId="12" xfId="1118" applyFont="true" applyBorder="true" applyAlignment="true" applyProtection="true">
      <alignment horizontal="left" vertical="center" textRotation="0" wrapText="true" indent="0" shrinkToFit="false"/>
      <protection locked="true" hidden="false"/>
    </xf>
    <xf numFmtId="164" fontId="25" fillId="0" borderId="13" xfId="1118"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top" textRotation="0" wrapText="false" indent="0" shrinkToFit="false"/>
      <protection locked="true" hidden="false"/>
    </xf>
    <xf numFmtId="173" fontId="31" fillId="0" borderId="15" xfId="0" applyFont="true" applyBorder="true" applyAlignment="true" applyProtection="true">
      <alignment horizontal="right" vertical="top" textRotation="0" wrapText="false" indent="0" shrinkToFit="false"/>
      <protection locked="true" hidden="false"/>
    </xf>
    <xf numFmtId="172" fontId="0" fillId="0" borderId="23" xfId="0" applyFont="false" applyBorder="true" applyAlignment="false" applyProtection="true">
      <alignment horizontal="general" vertical="bottom" textRotation="0" wrapText="false" indent="0" shrinkToFit="false"/>
      <protection locked="true" hidden="true"/>
    </xf>
    <xf numFmtId="170" fontId="0" fillId="0" borderId="23" xfId="0" applyFont="false" applyBorder="true" applyAlignment="false" applyProtection="true">
      <alignment horizontal="general" vertical="bottom" textRotation="0" wrapText="false" indent="0" shrinkToFit="false"/>
      <protection locked="true" hidden="true"/>
    </xf>
    <xf numFmtId="164" fontId="31" fillId="0" borderId="24" xfId="0" applyFont="true" applyBorder="true" applyAlignment="true" applyProtection="true">
      <alignment horizontal="center" vertical="top" textRotation="0" wrapText="true" indent="0" shrinkToFit="false"/>
      <protection locked="true" hidden="false"/>
    </xf>
    <xf numFmtId="164" fontId="35" fillId="12" borderId="14" xfId="0" applyFont="true" applyBorder="true" applyAlignment="true" applyProtection="true">
      <alignment horizontal="center" vertical="top" textRotation="0" wrapText="true" indent="0" shrinkToFit="false"/>
      <protection locked="true" hidden="false"/>
    </xf>
    <xf numFmtId="164" fontId="32" fillId="0" borderId="10" xfId="0" applyFont="true" applyBorder="true" applyAlignment="true" applyProtection="true">
      <alignment horizontal="left" vertical="top" textRotation="0" wrapText="false" indent="0" shrinkToFit="false"/>
      <protection locked="true" hidden="false"/>
    </xf>
    <xf numFmtId="164" fontId="32" fillId="0" borderId="23" xfId="0" applyFont="true" applyBorder="true" applyAlignment="true" applyProtection="true">
      <alignment horizontal="left" vertical="top" textRotation="0" wrapText="false" indent="0" shrinkToFit="false"/>
      <protection locked="true" hidden="false"/>
    </xf>
    <xf numFmtId="174" fontId="30" fillId="0" borderId="15" xfId="114"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72" fontId="32" fillId="0" borderId="25" xfId="0" applyFont="true" applyBorder="true" applyAlignment="true" applyProtection="true">
      <alignment horizontal="right" vertical="top" textRotation="0" wrapText="false" indent="0" shrinkToFit="false"/>
      <protection locked="true" hidden="false"/>
    </xf>
    <xf numFmtId="173" fontId="31" fillId="0" borderId="16" xfId="0" applyFont="true" applyBorder="true" applyAlignment="true" applyProtection="true">
      <alignment horizontal="right" vertical="top" textRotation="0" wrapText="false" indent="0" shrinkToFit="false"/>
      <protection locked="true" hidden="false"/>
    </xf>
    <xf numFmtId="164" fontId="32" fillId="0" borderId="12" xfId="0" applyFont="true" applyBorder="true" applyAlignment="true" applyProtection="true">
      <alignment horizontal="left" vertical="top" textRotation="0" wrapText="false" indent="0" shrinkToFit="false"/>
      <protection locked="true" hidden="false"/>
    </xf>
    <xf numFmtId="164" fontId="32" fillId="0" borderId="26" xfId="0" applyFont="true" applyBorder="true" applyAlignment="true" applyProtection="true">
      <alignment horizontal="left" vertical="top" textRotation="0" wrapText="false" indent="0" shrinkToFit="false"/>
      <protection locked="true" hidden="false"/>
    </xf>
    <xf numFmtId="174" fontId="30" fillId="0" borderId="17" xfId="114" applyFont="true" applyBorder="true" applyAlignment="true" applyProtection="true">
      <alignment horizontal="right" vertical="top" textRotation="0" wrapText="true" indent="0" shrinkToFit="false"/>
      <protection locked="true" hidden="false"/>
    </xf>
  </cellXfs>
  <cellStyles count="1280">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1 2 2" xfId="21"/>
    <cellStyle name="20 % - Accent1 2 3" xfId="22"/>
    <cellStyle name="20 % - Accent1 3" xfId="23"/>
    <cellStyle name="20 % - Accent1 4" xfId="24"/>
    <cellStyle name="20 % - Accent1 5" xfId="25"/>
    <cellStyle name="20 % - Accent2 2" xfId="26"/>
    <cellStyle name="20 % - Accent2 2 2" xfId="27"/>
    <cellStyle name="20 % - Accent2 2 3" xfId="28"/>
    <cellStyle name="20 % - Accent2 3" xfId="29"/>
    <cellStyle name="20 % - Accent2 4" xfId="30"/>
    <cellStyle name="20 % - Accent2 5" xfId="31"/>
    <cellStyle name="20 % - Accent3 2" xfId="32"/>
    <cellStyle name="20 % - Accent3 2 2" xfId="33"/>
    <cellStyle name="20 % - Accent3 2 3" xfId="34"/>
    <cellStyle name="20 % - Accent3 3" xfId="35"/>
    <cellStyle name="20 % - Accent3 4" xfId="36"/>
    <cellStyle name="20 % - Accent3 5" xfId="37"/>
    <cellStyle name="20 % - Accent4 2" xfId="38"/>
    <cellStyle name="20 % - Accent4 2 2" xfId="39"/>
    <cellStyle name="20 % - Accent4 2 3" xfId="40"/>
    <cellStyle name="20 % - Accent4 3" xfId="41"/>
    <cellStyle name="20 % - Accent4 4" xfId="42"/>
    <cellStyle name="20 % - Accent4 5" xfId="43"/>
    <cellStyle name="20 % - Accent5 2" xfId="44"/>
    <cellStyle name="20 % - Accent5 2 2" xfId="45"/>
    <cellStyle name="20 % - Accent5 2 3" xfId="46"/>
    <cellStyle name="20 % - Accent5 3" xfId="47"/>
    <cellStyle name="20 % - Accent5 4" xfId="48"/>
    <cellStyle name="20 % - Accent5 5" xfId="49"/>
    <cellStyle name="20 % - Accent6 2" xfId="50"/>
    <cellStyle name="20 % - Accent6 2 2" xfId="51"/>
    <cellStyle name="20 % - Accent6 2 3" xfId="52"/>
    <cellStyle name="20 % - Accent6 3" xfId="53"/>
    <cellStyle name="20 % - Accent6 4" xfId="54"/>
    <cellStyle name="20 % - Accent6 5" xfId="55"/>
    <cellStyle name="40 % - Accent1 2" xfId="56"/>
    <cellStyle name="40 % - Accent1 2 2" xfId="57"/>
    <cellStyle name="40 % - Accent1 2 3" xfId="58"/>
    <cellStyle name="40 % - Accent1 3" xfId="59"/>
    <cellStyle name="40 % - Accent1 4" xfId="60"/>
    <cellStyle name="40 % - Accent1 5" xfId="61"/>
    <cellStyle name="40 % - Accent2 2" xfId="62"/>
    <cellStyle name="40 % - Accent2 2 2" xfId="63"/>
    <cellStyle name="40 % - Accent2 2 3" xfId="64"/>
    <cellStyle name="40 % - Accent2 3" xfId="65"/>
    <cellStyle name="40 % - Accent2 4" xfId="66"/>
    <cellStyle name="40 % - Accent2 5" xfId="67"/>
    <cellStyle name="40 % - Accent3 2" xfId="68"/>
    <cellStyle name="40 % - Accent3 2 2" xfId="69"/>
    <cellStyle name="40 % - Accent3 2 3" xfId="70"/>
    <cellStyle name="40 % - Accent3 3" xfId="71"/>
    <cellStyle name="40 % - Accent3 4" xfId="72"/>
    <cellStyle name="40 % - Accent3 5" xfId="73"/>
    <cellStyle name="40 % - Accent4 2" xfId="74"/>
    <cellStyle name="40 % - Accent4 2 2" xfId="75"/>
    <cellStyle name="40 % - Accent4 2 3" xfId="76"/>
    <cellStyle name="40 % - Accent4 3" xfId="77"/>
    <cellStyle name="40 % - Accent4 4" xfId="78"/>
    <cellStyle name="40 % - Accent4 5" xfId="79"/>
    <cellStyle name="40 % - Accent5 2" xfId="80"/>
    <cellStyle name="40 % - Accent5 2 2" xfId="81"/>
    <cellStyle name="40 % - Accent5 2 3" xfId="82"/>
    <cellStyle name="40 % - Accent5 3" xfId="83"/>
    <cellStyle name="40 % - Accent5 4" xfId="84"/>
    <cellStyle name="40 % - Accent5 5" xfId="85"/>
    <cellStyle name="40 % - Accent6 2" xfId="86"/>
    <cellStyle name="40 % - Accent6 2 2" xfId="87"/>
    <cellStyle name="40 % - Accent6 2 3" xfId="88"/>
    <cellStyle name="40 % - Accent6 3" xfId="89"/>
    <cellStyle name="40 % - Accent6 4" xfId="90"/>
    <cellStyle name="40 % - Accent6 5" xfId="91"/>
    <cellStyle name="60 % - Accent1 2" xfId="92"/>
    <cellStyle name="60 % - Accent2 2" xfId="93"/>
    <cellStyle name="60 % - Accent3 2" xfId="94"/>
    <cellStyle name="60 % - Accent4 2" xfId="95"/>
    <cellStyle name="60 % - Accent5 2" xfId="96"/>
    <cellStyle name="60 % - Accent6 2" xfId="97"/>
    <cellStyle name="Accent1 2" xfId="98"/>
    <cellStyle name="Accent2 2" xfId="99"/>
    <cellStyle name="Accent3 2" xfId="100"/>
    <cellStyle name="Accent4 2" xfId="101"/>
    <cellStyle name="Accent5 2" xfId="102"/>
    <cellStyle name="Accent6 2" xfId="103"/>
    <cellStyle name="Avertissement 2" xfId="104"/>
    <cellStyle name="Calcul 2" xfId="105"/>
    <cellStyle name="Cellule liée 2" xfId="106"/>
    <cellStyle name="Commentaire 2" xfId="107"/>
    <cellStyle name="Commentaire 2 2" xfId="108"/>
    <cellStyle name="Commentaire 2 3" xfId="109"/>
    <cellStyle name="Commentaire 3" xfId="110"/>
    <cellStyle name="Commentaire 4" xfId="111"/>
    <cellStyle name="Commentaire 5" xfId="112"/>
    <cellStyle name="Entrée 2" xfId="113"/>
    <cellStyle name="Euro" xfId="114"/>
    <cellStyle name="Euro 18" xfId="115"/>
    <cellStyle name="Insatisfaisant 2" xfId="116"/>
    <cellStyle name="Milliers 10" xfId="117"/>
    <cellStyle name="Milliers 11" xfId="118"/>
    <cellStyle name="Milliers 13" xfId="119"/>
    <cellStyle name="Milliers 18" xfId="120"/>
    <cellStyle name="Milliers 2" xfId="121"/>
    <cellStyle name="Milliers 2 10" xfId="122"/>
    <cellStyle name="Milliers 2 100" xfId="123"/>
    <cellStyle name="Milliers 2 101" xfId="124"/>
    <cellStyle name="Milliers 2 102" xfId="125"/>
    <cellStyle name="Milliers 2 103" xfId="126"/>
    <cellStyle name="Milliers 2 104" xfId="127"/>
    <cellStyle name="Milliers 2 105" xfId="128"/>
    <cellStyle name="Milliers 2 106" xfId="129"/>
    <cellStyle name="Milliers 2 107" xfId="130"/>
    <cellStyle name="Milliers 2 108" xfId="131"/>
    <cellStyle name="Milliers 2 109" xfId="132"/>
    <cellStyle name="Milliers 2 11" xfId="133"/>
    <cellStyle name="Milliers 2 110" xfId="134"/>
    <cellStyle name="Milliers 2 111" xfId="135"/>
    <cellStyle name="Milliers 2 112" xfId="136"/>
    <cellStyle name="Milliers 2 113" xfId="137"/>
    <cellStyle name="Milliers 2 114" xfId="138"/>
    <cellStyle name="Milliers 2 115" xfId="139"/>
    <cellStyle name="Milliers 2 116" xfId="140"/>
    <cellStyle name="Milliers 2 117" xfId="141"/>
    <cellStyle name="Milliers 2 118" xfId="142"/>
    <cellStyle name="Milliers 2 119" xfId="143"/>
    <cellStyle name="Milliers 2 12" xfId="144"/>
    <cellStyle name="Milliers 2 120" xfId="145"/>
    <cellStyle name="Milliers 2 121" xfId="146"/>
    <cellStyle name="Milliers 2 13" xfId="147"/>
    <cellStyle name="Milliers 2 14" xfId="148"/>
    <cellStyle name="Milliers 2 15" xfId="149"/>
    <cellStyle name="Milliers 2 16" xfId="150"/>
    <cellStyle name="Milliers 2 17" xfId="151"/>
    <cellStyle name="Milliers 2 18" xfId="152"/>
    <cellStyle name="Milliers 2 19" xfId="153"/>
    <cellStyle name="Milliers 2 2" xfId="154"/>
    <cellStyle name="Milliers 2 20" xfId="155"/>
    <cellStyle name="Milliers 2 21" xfId="156"/>
    <cellStyle name="Milliers 2 22" xfId="157"/>
    <cellStyle name="Milliers 2 23" xfId="158"/>
    <cellStyle name="Milliers 2 24" xfId="159"/>
    <cellStyle name="Milliers 2 25" xfId="160"/>
    <cellStyle name="Milliers 2 26" xfId="161"/>
    <cellStyle name="Milliers 2 27" xfId="162"/>
    <cellStyle name="Milliers 2 28" xfId="163"/>
    <cellStyle name="Milliers 2 29" xfId="164"/>
    <cellStyle name="Milliers 2 3" xfId="165"/>
    <cellStyle name="Milliers 2 30" xfId="166"/>
    <cellStyle name="Milliers 2 31" xfId="167"/>
    <cellStyle name="Milliers 2 32" xfId="168"/>
    <cellStyle name="Milliers 2 33" xfId="169"/>
    <cellStyle name="Milliers 2 34" xfId="170"/>
    <cellStyle name="Milliers 2 35" xfId="171"/>
    <cellStyle name="Milliers 2 36" xfId="172"/>
    <cellStyle name="Milliers 2 37" xfId="173"/>
    <cellStyle name="Milliers 2 38" xfId="174"/>
    <cellStyle name="Milliers 2 39" xfId="175"/>
    <cellStyle name="Milliers 2 4" xfId="176"/>
    <cellStyle name="Milliers 2 40" xfId="177"/>
    <cellStyle name="Milliers 2 41" xfId="178"/>
    <cellStyle name="Milliers 2 42" xfId="179"/>
    <cellStyle name="Milliers 2 43" xfId="180"/>
    <cellStyle name="Milliers 2 44" xfId="181"/>
    <cellStyle name="Milliers 2 45" xfId="182"/>
    <cellStyle name="Milliers 2 46" xfId="183"/>
    <cellStyle name="Milliers 2 47" xfId="184"/>
    <cellStyle name="Milliers 2 48" xfId="185"/>
    <cellStyle name="Milliers 2 49" xfId="186"/>
    <cellStyle name="Milliers 2 5" xfId="187"/>
    <cellStyle name="Milliers 2 50" xfId="188"/>
    <cellStyle name="Milliers 2 51" xfId="189"/>
    <cellStyle name="Milliers 2 52" xfId="190"/>
    <cellStyle name="Milliers 2 53" xfId="191"/>
    <cellStyle name="Milliers 2 54" xfId="192"/>
    <cellStyle name="Milliers 2 55" xfId="193"/>
    <cellStyle name="Milliers 2 56" xfId="194"/>
    <cellStyle name="Milliers 2 57" xfId="195"/>
    <cellStyle name="Milliers 2 58" xfId="196"/>
    <cellStyle name="Milliers 2 59" xfId="197"/>
    <cellStyle name="Milliers 2 6" xfId="198"/>
    <cellStyle name="Milliers 2 60" xfId="199"/>
    <cellStyle name="Milliers 2 61" xfId="200"/>
    <cellStyle name="Milliers 2 62" xfId="201"/>
    <cellStyle name="Milliers 2 63" xfId="202"/>
    <cellStyle name="Milliers 2 64" xfId="203"/>
    <cellStyle name="Milliers 2 65" xfId="204"/>
    <cellStyle name="Milliers 2 66" xfId="205"/>
    <cellStyle name="Milliers 2 67" xfId="206"/>
    <cellStyle name="Milliers 2 68" xfId="207"/>
    <cellStyle name="Milliers 2 69" xfId="208"/>
    <cellStyle name="Milliers 2 7" xfId="209"/>
    <cellStyle name="Milliers 2 70" xfId="210"/>
    <cellStyle name="Milliers 2 71" xfId="211"/>
    <cellStyle name="Milliers 2 72" xfId="212"/>
    <cellStyle name="Milliers 2 73" xfId="213"/>
    <cellStyle name="Milliers 2 74" xfId="214"/>
    <cellStyle name="Milliers 2 75" xfId="215"/>
    <cellStyle name="Milliers 2 76" xfId="216"/>
    <cellStyle name="Milliers 2 77" xfId="217"/>
    <cellStyle name="Milliers 2 78" xfId="218"/>
    <cellStyle name="Milliers 2 79" xfId="219"/>
    <cellStyle name="Milliers 2 8" xfId="220"/>
    <cellStyle name="Milliers 2 80" xfId="221"/>
    <cellStyle name="Milliers 2 81" xfId="222"/>
    <cellStyle name="Milliers 2 82" xfId="223"/>
    <cellStyle name="Milliers 2 83" xfId="224"/>
    <cellStyle name="Milliers 2 84" xfId="225"/>
    <cellStyle name="Milliers 2 85" xfId="226"/>
    <cellStyle name="Milliers 2 86" xfId="227"/>
    <cellStyle name="Milliers 2 87" xfId="228"/>
    <cellStyle name="Milliers 2 88" xfId="229"/>
    <cellStyle name="Milliers 2 89" xfId="230"/>
    <cellStyle name="Milliers 2 9" xfId="231"/>
    <cellStyle name="Milliers 2 90" xfId="232"/>
    <cellStyle name="Milliers 2 91" xfId="233"/>
    <cellStyle name="Milliers 2 92" xfId="234"/>
    <cellStyle name="Milliers 2 93" xfId="235"/>
    <cellStyle name="Milliers 2 94" xfId="236"/>
    <cellStyle name="Milliers 2 95" xfId="237"/>
    <cellStyle name="Milliers 2 96" xfId="238"/>
    <cellStyle name="Milliers 2 97" xfId="239"/>
    <cellStyle name="Milliers 2 98" xfId="240"/>
    <cellStyle name="Milliers 2 99" xfId="241"/>
    <cellStyle name="Milliers 3" xfId="242"/>
    <cellStyle name="Milliers 5" xfId="243"/>
    <cellStyle name="Milliers 9" xfId="244"/>
    <cellStyle name="Neutre 2" xfId="245"/>
    <cellStyle name="Normal 10 10" xfId="246"/>
    <cellStyle name="Normal 10 100" xfId="247"/>
    <cellStyle name="Normal 10 101" xfId="248"/>
    <cellStyle name="Normal 10 102" xfId="249"/>
    <cellStyle name="Normal 10 103" xfId="250"/>
    <cellStyle name="Normal 10 104" xfId="251"/>
    <cellStyle name="Normal 10 105" xfId="252"/>
    <cellStyle name="Normal 10 106" xfId="253"/>
    <cellStyle name="Normal 10 107" xfId="254"/>
    <cellStyle name="Normal 10 108" xfId="255"/>
    <cellStyle name="Normal 10 109" xfId="256"/>
    <cellStyle name="Normal 10 11" xfId="257"/>
    <cellStyle name="Normal 10 110" xfId="258"/>
    <cellStyle name="Normal 10 111" xfId="259"/>
    <cellStyle name="Normal 10 112" xfId="260"/>
    <cellStyle name="Normal 10 113" xfId="261"/>
    <cellStyle name="Normal 10 114" xfId="262"/>
    <cellStyle name="Normal 10 115" xfId="263"/>
    <cellStyle name="Normal 10 116" xfId="264"/>
    <cellStyle name="Normal 10 117" xfId="265"/>
    <cellStyle name="Normal 10 118" xfId="266"/>
    <cellStyle name="Normal 10 119" xfId="267"/>
    <cellStyle name="Normal 10 12" xfId="268"/>
    <cellStyle name="Normal 10 120" xfId="269"/>
    <cellStyle name="Normal 10 121" xfId="270"/>
    <cellStyle name="Normal 10 122" xfId="271"/>
    <cellStyle name="Normal 10 123" xfId="272"/>
    <cellStyle name="Normal 10 124" xfId="273"/>
    <cellStyle name="Normal 10 125" xfId="274"/>
    <cellStyle name="Normal 10 126" xfId="275"/>
    <cellStyle name="Normal 10 127" xfId="276"/>
    <cellStyle name="Normal 10 128" xfId="277"/>
    <cellStyle name="Normal 10 129" xfId="278"/>
    <cellStyle name="Normal 10 13" xfId="279"/>
    <cellStyle name="Normal 10 130" xfId="280"/>
    <cellStyle name="Normal 10 131" xfId="281"/>
    <cellStyle name="Normal 10 132" xfId="282"/>
    <cellStyle name="Normal 10 133" xfId="283"/>
    <cellStyle name="Normal 10 134" xfId="284"/>
    <cellStyle name="Normal 10 135" xfId="285"/>
    <cellStyle name="Normal 10 136" xfId="286"/>
    <cellStyle name="Normal 10 137" xfId="287"/>
    <cellStyle name="Normal 10 138" xfId="288"/>
    <cellStyle name="Normal 10 139" xfId="289"/>
    <cellStyle name="Normal 10 14" xfId="290"/>
    <cellStyle name="Normal 10 140" xfId="291"/>
    <cellStyle name="Normal 10 141" xfId="292"/>
    <cellStyle name="Normal 10 142" xfId="293"/>
    <cellStyle name="Normal 10 143" xfId="294"/>
    <cellStyle name="Normal 10 144" xfId="295"/>
    <cellStyle name="Normal 10 145" xfId="296"/>
    <cellStyle name="Normal 10 146" xfId="297"/>
    <cellStyle name="Normal 10 15" xfId="298"/>
    <cellStyle name="Normal 10 16" xfId="299"/>
    <cellStyle name="Normal 10 17" xfId="300"/>
    <cellStyle name="Normal 10 18" xfId="301"/>
    <cellStyle name="Normal 10 19" xfId="302"/>
    <cellStyle name="Normal 10 2" xfId="303"/>
    <cellStyle name="Normal 10 20" xfId="304"/>
    <cellStyle name="Normal 10 21" xfId="305"/>
    <cellStyle name="Normal 10 22" xfId="306"/>
    <cellStyle name="Normal 10 23" xfId="307"/>
    <cellStyle name="Normal 10 24" xfId="308"/>
    <cellStyle name="Normal 10 25" xfId="309"/>
    <cellStyle name="Normal 10 26" xfId="310"/>
    <cellStyle name="Normal 10 27" xfId="311"/>
    <cellStyle name="Normal 10 28" xfId="312"/>
    <cellStyle name="Normal 10 29" xfId="313"/>
    <cellStyle name="Normal 10 3" xfId="314"/>
    <cellStyle name="Normal 10 30" xfId="315"/>
    <cellStyle name="Normal 10 31" xfId="316"/>
    <cellStyle name="Normal 10 32" xfId="317"/>
    <cellStyle name="Normal 10 33" xfId="318"/>
    <cellStyle name="Normal 10 34" xfId="319"/>
    <cellStyle name="Normal 10 35" xfId="320"/>
    <cellStyle name="Normal 10 36" xfId="321"/>
    <cellStyle name="Normal 10 37" xfId="322"/>
    <cellStyle name="Normal 10 38" xfId="323"/>
    <cellStyle name="Normal 10 39" xfId="324"/>
    <cellStyle name="Normal 10 4" xfId="325"/>
    <cellStyle name="Normal 10 40" xfId="326"/>
    <cellStyle name="Normal 10 41" xfId="327"/>
    <cellStyle name="Normal 10 42" xfId="328"/>
    <cellStyle name="Normal 10 43" xfId="329"/>
    <cellStyle name="Normal 10 44" xfId="330"/>
    <cellStyle name="Normal 10 45" xfId="331"/>
    <cellStyle name="Normal 10 46" xfId="332"/>
    <cellStyle name="Normal 10 47" xfId="333"/>
    <cellStyle name="Normal 10 48" xfId="334"/>
    <cellStyle name="Normal 10 49" xfId="335"/>
    <cellStyle name="Normal 10 5" xfId="336"/>
    <cellStyle name="Normal 10 50" xfId="337"/>
    <cellStyle name="Normal 10 51" xfId="338"/>
    <cellStyle name="Normal 10 52" xfId="339"/>
    <cellStyle name="Normal 10 53" xfId="340"/>
    <cellStyle name="Normal 10 54" xfId="341"/>
    <cellStyle name="Normal 10 55" xfId="342"/>
    <cellStyle name="Normal 10 56" xfId="343"/>
    <cellStyle name="Normal 10 57" xfId="344"/>
    <cellStyle name="Normal 10 58" xfId="345"/>
    <cellStyle name="Normal 10 59" xfId="346"/>
    <cellStyle name="Normal 10 6" xfId="347"/>
    <cellStyle name="Normal 10 60" xfId="348"/>
    <cellStyle name="Normal 10 61" xfId="349"/>
    <cellStyle name="Normal 10 62" xfId="350"/>
    <cellStyle name="Normal 10 63" xfId="351"/>
    <cellStyle name="Normal 10 64" xfId="352"/>
    <cellStyle name="Normal 10 65" xfId="353"/>
    <cellStyle name="Normal 10 66" xfId="354"/>
    <cellStyle name="Normal 10 67" xfId="355"/>
    <cellStyle name="Normal 10 68" xfId="356"/>
    <cellStyle name="Normal 10 69" xfId="357"/>
    <cellStyle name="Normal 10 7" xfId="358"/>
    <cellStyle name="Normal 10 70" xfId="359"/>
    <cellStyle name="Normal 10 71" xfId="360"/>
    <cellStyle name="Normal 10 72" xfId="361"/>
    <cellStyle name="Normal 10 73" xfId="362"/>
    <cellStyle name="Normal 10 74" xfId="363"/>
    <cellStyle name="Normal 10 75" xfId="364"/>
    <cellStyle name="Normal 10 76" xfId="365"/>
    <cellStyle name="Normal 10 77" xfId="366"/>
    <cellStyle name="Normal 10 78" xfId="367"/>
    <cellStyle name="Normal 10 79" xfId="368"/>
    <cellStyle name="Normal 10 8" xfId="369"/>
    <cellStyle name="Normal 10 80" xfId="370"/>
    <cellStyle name="Normal 10 81" xfId="371"/>
    <cellStyle name="Normal 10 82" xfId="372"/>
    <cellStyle name="Normal 10 83" xfId="373"/>
    <cellStyle name="Normal 10 84" xfId="374"/>
    <cellStyle name="Normal 10 85" xfId="375"/>
    <cellStyle name="Normal 10 86" xfId="376"/>
    <cellStyle name="Normal 10 87" xfId="377"/>
    <cellStyle name="Normal 10 88" xfId="378"/>
    <cellStyle name="Normal 10 89" xfId="379"/>
    <cellStyle name="Normal 10 9" xfId="380"/>
    <cellStyle name="Normal 10 90" xfId="381"/>
    <cellStyle name="Normal 10 91" xfId="382"/>
    <cellStyle name="Normal 10 92" xfId="383"/>
    <cellStyle name="Normal 10 93" xfId="384"/>
    <cellStyle name="Normal 10 94" xfId="385"/>
    <cellStyle name="Normal 10 95" xfId="386"/>
    <cellStyle name="Normal 10 96" xfId="387"/>
    <cellStyle name="Normal 10 97" xfId="388"/>
    <cellStyle name="Normal 10 98" xfId="389"/>
    <cellStyle name="Normal 10 99" xfId="390"/>
    <cellStyle name="Normal 11" xfId="391"/>
    <cellStyle name="Normal 11 10" xfId="392"/>
    <cellStyle name="Normal 11 100" xfId="393"/>
    <cellStyle name="Normal 11 101" xfId="394"/>
    <cellStyle name="Normal 11 102" xfId="395"/>
    <cellStyle name="Normal 11 103" xfId="396"/>
    <cellStyle name="Normal 11 104" xfId="397"/>
    <cellStyle name="Normal 11 105" xfId="398"/>
    <cellStyle name="Normal 11 106" xfId="399"/>
    <cellStyle name="Normal 11 107" xfId="400"/>
    <cellStyle name="Normal 11 108" xfId="401"/>
    <cellStyle name="Normal 11 109" xfId="402"/>
    <cellStyle name="Normal 11 11" xfId="403"/>
    <cellStyle name="Normal 11 110" xfId="404"/>
    <cellStyle name="Normal 11 111" xfId="405"/>
    <cellStyle name="Normal 11 112" xfId="406"/>
    <cellStyle name="Normal 11 113" xfId="407"/>
    <cellStyle name="Normal 11 114" xfId="408"/>
    <cellStyle name="Normal 11 115" xfId="409"/>
    <cellStyle name="Normal 11 116" xfId="410"/>
    <cellStyle name="Normal 11 117" xfId="411"/>
    <cellStyle name="Normal 11 118" xfId="412"/>
    <cellStyle name="Normal 11 119" xfId="413"/>
    <cellStyle name="Normal 11 12" xfId="414"/>
    <cellStyle name="Normal 11 120" xfId="415"/>
    <cellStyle name="Normal 11 121" xfId="416"/>
    <cellStyle name="Normal 11 122" xfId="417"/>
    <cellStyle name="Normal 11 123" xfId="418"/>
    <cellStyle name="Normal 11 124" xfId="419"/>
    <cellStyle name="Normal 11 125" xfId="420"/>
    <cellStyle name="Normal 11 126" xfId="421"/>
    <cellStyle name="Normal 11 127" xfId="422"/>
    <cellStyle name="Normal 11 128" xfId="423"/>
    <cellStyle name="Normal 11 129" xfId="424"/>
    <cellStyle name="Normal 11 13" xfId="425"/>
    <cellStyle name="Normal 11 130" xfId="426"/>
    <cellStyle name="Normal 11 131" xfId="427"/>
    <cellStyle name="Normal 11 132" xfId="428"/>
    <cellStyle name="Normal 11 133" xfId="429"/>
    <cellStyle name="Normal 11 134" xfId="430"/>
    <cellStyle name="Normal 11 135" xfId="431"/>
    <cellStyle name="Normal 11 136" xfId="432"/>
    <cellStyle name="Normal 11 137" xfId="433"/>
    <cellStyle name="Normal 11 138" xfId="434"/>
    <cellStyle name="Normal 11 139" xfId="435"/>
    <cellStyle name="Normal 11 14" xfId="436"/>
    <cellStyle name="Normal 11 140" xfId="437"/>
    <cellStyle name="Normal 11 141" xfId="438"/>
    <cellStyle name="Normal 11 142" xfId="439"/>
    <cellStyle name="Normal 11 143" xfId="440"/>
    <cellStyle name="Normal 11 144" xfId="441"/>
    <cellStyle name="Normal 11 145" xfId="442"/>
    <cellStyle name="Normal 11 146" xfId="443"/>
    <cellStyle name="Normal 11 15" xfId="444"/>
    <cellStyle name="Normal 11 16" xfId="445"/>
    <cellStyle name="Normal 11 17" xfId="446"/>
    <cellStyle name="Normal 11 18" xfId="447"/>
    <cellStyle name="Normal 11 19" xfId="448"/>
    <cellStyle name="Normal 11 2" xfId="449"/>
    <cellStyle name="Normal 11 20" xfId="450"/>
    <cellStyle name="Normal 11 21" xfId="451"/>
    <cellStyle name="Normal 11 22" xfId="452"/>
    <cellStyle name="Normal 11 23" xfId="453"/>
    <cellStyle name="Normal 11 24" xfId="454"/>
    <cellStyle name="Normal 11 25" xfId="455"/>
    <cellStyle name="Normal 11 26" xfId="456"/>
    <cellStyle name="Normal 11 27" xfId="457"/>
    <cellStyle name="Normal 11 28" xfId="458"/>
    <cellStyle name="Normal 11 29" xfId="459"/>
    <cellStyle name="Normal 11 3" xfId="460"/>
    <cellStyle name="Normal 11 30" xfId="461"/>
    <cellStyle name="Normal 11 31" xfId="462"/>
    <cellStyle name="Normal 11 32" xfId="463"/>
    <cellStyle name="Normal 11 33" xfId="464"/>
    <cellStyle name="Normal 11 34" xfId="465"/>
    <cellStyle name="Normal 11 35" xfId="466"/>
    <cellStyle name="Normal 11 36" xfId="467"/>
    <cellStyle name="Normal 11 37" xfId="468"/>
    <cellStyle name="Normal 11 38" xfId="469"/>
    <cellStyle name="Normal 11 39" xfId="470"/>
    <cellStyle name="Normal 11 4" xfId="471"/>
    <cellStyle name="Normal 11 40" xfId="472"/>
    <cellStyle name="Normal 11 41" xfId="473"/>
    <cellStyle name="Normal 11 42" xfId="474"/>
    <cellStyle name="Normal 11 43" xfId="475"/>
    <cellStyle name="Normal 11 44" xfId="476"/>
    <cellStyle name="Normal 11 45" xfId="477"/>
    <cellStyle name="Normal 11 46" xfId="478"/>
    <cellStyle name="Normal 11 47" xfId="479"/>
    <cellStyle name="Normal 11 48" xfId="480"/>
    <cellStyle name="Normal 11 49" xfId="481"/>
    <cellStyle name="Normal 11 5" xfId="482"/>
    <cellStyle name="Normal 11 50" xfId="483"/>
    <cellStyle name="Normal 11 51" xfId="484"/>
    <cellStyle name="Normal 11 52" xfId="485"/>
    <cellStyle name="Normal 11 53" xfId="486"/>
    <cellStyle name="Normal 11 54" xfId="487"/>
    <cellStyle name="Normal 11 55" xfId="488"/>
    <cellStyle name="Normal 11 56" xfId="489"/>
    <cellStyle name="Normal 11 57" xfId="490"/>
    <cellStyle name="Normal 11 58" xfId="491"/>
    <cellStyle name="Normal 11 59" xfId="492"/>
    <cellStyle name="Normal 11 6" xfId="493"/>
    <cellStyle name="Normal 11 60" xfId="494"/>
    <cellStyle name="Normal 11 61" xfId="495"/>
    <cellStyle name="Normal 11 62" xfId="496"/>
    <cellStyle name="Normal 11 63" xfId="497"/>
    <cellStyle name="Normal 11 64" xfId="498"/>
    <cellStyle name="Normal 11 65" xfId="499"/>
    <cellStyle name="Normal 11 66" xfId="500"/>
    <cellStyle name="Normal 11 67" xfId="501"/>
    <cellStyle name="Normal 11 68" xfId="502"/>
    <cellStyle name="Normal 11 69" xfId="503"/>
    <cellStyle name="Normal 11 7" xfId="504"/>
    <cellStyle name="Normal 11 70" xfId="505"/>
    <cellStyle name="Normal 11 71" xfId="506"/>
    <cellStyle name="Normal 11 72" xfId="507"/>
    <cellStyle name="Normal 11 73" xfId="508"/>
    <cellStyle name="Normal 11 74" xfId="509"/>
    <cellStyle name="Normal 11 75" xfId="510"/>
    <cellStyle name="Normal 11 76" xfId="511"/>
    <cellStyle name="Normal 11 77" xfId="512"/>
    <cellStyle name="Normal 11 78" xfId="513"/>
    <cellStyle name="Normal 11 79" xfId="514"/>
    <cellStyle name="Normal 11 8" xfId="515"/>
    <cellStyle name="Normal 11 80" xfId="516"/>
    <cellStyle name="Normal 11 81" xfId="517"/>
    <cellStyle name="Normal 11 82" xfId="518"/>
    <cellStyle name="Normal 11 83" xfId="519"/>
    <cellStyle name="Normal 11 84" xfId="520"/>
    <cellStyle name="Normal 11 85" xfId="521"/>
    <cellStyle name="Normal 11 86" xfId="522"/>
    <cellStyle name="Normal 11 87" xfId="523"/>
    <cellStyle name="Normal 11 88" xfId="524"/>
    <cellStyle name="Normal 11 89" xfId="525"/>
    <cellStyle name="Normal 11 9" xfId="526"/>
    <cellStyle name="Normal 11 90" xfId="527"/>
    <cellStyle name="Normal 11 91" xfId="528"/>
    <cellStyle name="Normal 11 92" xfId="529"/>
    <cellStyle name="Normal 11 93" xfId="530"/>
    <cellStyle name="Normal 11 94" xfId="531"/>
    <cellStyle name="Normal 11 95" xfId="532"/>
    <cellStyle name="Normal 11 96" xfId="533"/>
    <cellStyle name="Normal 11 97" xfId="534"/>
    <cellStyle name="Normal 11 98" xfId="535"/>
    <cellStyle name="Normal 11 99" xfId="536"/>
    <cellStyle name="Normal 12 10" xfId="537"/>
    <cellStyle name="Normal 12 100" xfId="538"/>
    <cellStyle name="Normal 12 101" xfId="539"/>
    <cellStyle name="Normal 12 102" xfId="540"/>
    <cellStyle name="Normal 12 103" xfId="541"/>
    <cellStyle name="Normal 12 104" xfId="542"/>
    <cellStyle name="Normal 12 105" xfId="543"/>
    <cellStyle name="Normal 12 106" xfId="544"/>
    <cellStyle name="Normal 12 107" xfId="545"/>
    <cellStyle name="Normal 12 108" xfId="546"/>
    <cellStyle name="Normal 12 109" xfId="547"/>
    <cellStyle name="Normal 12 11" xfId="548"/>
    <cellStyle name="Normal 12 110" xfId="549"/>
    <cellStyle name="Normal 12 111" xfId="550"/>
    <cellStyle name="Normal 12 112" xfId="551"/>
    <cellStyle name="Normal 12 113" xfId="552"/>
    <cellStyle name="Normal 12 114" xfId="553"/>
    <cellStyle name="Normal 12 115" xfId="554"/>
    <cellStyle name="Normal 12 116" xfId="555"/>
    <cellStyle name="Normal 12 117" xfId="556"/>
    <cellStyle name="Normal 12 118" xfId="557"/>
    <cellStyle name="Normal 12 119" xfId="558"/>
    <cellStyle name="Normal 12 12" xfId="559"/>
    <cellStyle name="Normal 12 120" xfId="560"/>
    <cellStyle name="Normal 12 121" xfId="561"/>
    <cellStyle name="Normal 12 122" xfId="562"/>
    <cellStyle name="Normal 12 123" xfId="563"/>
    <cellStyle name="Normal 12 124" xfId="564"/>
    <cellStyle name="Normal 12 125" xfId="565"/>
    <cellStyle name="Normal 12 126" xfId="566"/>
    <cellStyle name="Normal 12 127" xfId="567"/>
    <cellStyle name="Normal 12 128" xfId="568"/>
    <cellStyle name="Normal 12 129" xfId="569"/>
    <cellStyle name="Normal 12 13" xfId="570"/>
    <cellStyle name="Normal 12 130" xfId="571"/>
    <cellStyle name="Normal 12 131" xfId="572"/>
    <cellStyle name="Normal 12 132" xfId="573"/>
    <cellStyle name="Normal 12 133" xfId="574"/>
    <cellStyle name="Normal 12 134" xfId="575"/>
    <cellStyle name="Normal 12 135" xfId="576"/>
    <cellStyle name="Normal 12 136" xfId="577"/>
    <cellStyle name="Normal 12 137" xfId="578"/>
    <cellStyle name="Normal 12 138" xfId="579"/>
    <cellStyle name="Normal 12 139" xfId="580"/>
    <cellStyle name="Normal 12 14" xfId="581"/>
    <cellStyle name="Normal 12 140" xfId="582"/>
    <cellStyle name="Normal 12 141" xfId="583"/>
    <cellStyle name="Normal 12 142" xfId="584"/>
    <cellStyle name="Normal 12 143" xfId="585"/>
    <cellStyle name="Normal 12 144" xfId="586"/>
    <cellStyle name="Normal 12 145" xfId="587"/>
    <cellStyle name="Normal 12 146" xfId="588"/>
    <cellStyle name="Normal 12 15" xfId="589"/>
    <cellStyle name="Normal 12 16" xfId="590"/>
    <cellStyle name="Normal 12 17" xfId="591"/>
    <cellStyle name="Normal 12 18" xfId="592"/>
    <cellStyle name="Normal 12 19" xfId="593"/>
    <cellStyle name="Normal 12 2" xfId="594"/>
    <cellStyle name="Normal 12 20" xfId="595"/>
    <cellStyle name="Normal 12 21" xfId="596"/>
    <cellStyle name="Normal 12 22" xfId="597"/>
    <cellStyle name="Normal 12 23" xfId="598"/>
    <cellStyle name="Normal 12 24" xfId="599"/>
    <cellStyle name="Normal 12 25" xfId="600"/>
    <cellStyle name="Normal 12 26" xfId="601"/>
    <cellStyle name="Normal 12 27" xfId="602"/>
    <cellStyle name="Normal 12 28" xfId="603"/>
    <cellStyle name="Normal 12 29" xfId="604"/>
    <cellStyle name="Normal 12 3" xfId="605"/>
    <cellStyle name="Normal 12 30" xfId="606"/>
    <cellStyle name="Normal 12 31" xfId="607"/>
    <cellStyle name="Normal 12 32" xfId="608"/>
    <cellStyle name="Normal 12 33" xfId="609"/>
    <cellStyle name="Normal 12 34" xfId="610"/>
    <cellStyle name="Normal 12 35" xfId="611"/>
    <cellStyle name="Normal 12 36" xfId="612"/>
    <cellStyle name="Normal 12 37" xfId="613"/>
    <cellStyle name="Normal 12 38" xfId="614"/>
    <cellStyle name="Normal 12 39" xfId="615"/>
    <cellStyle name="Normal 12 4" xfId="616"/>
    <cellStyle name="Normal 12 40" xfId="617"/>
    <cellStyle name="Normal 12 41" xfId="618"/>
    <cellStyle name="Normal 12 42" xfId="619"/>
    <cellStyle name="Normal 12 43" xfId="620"/>
    <cellStyle name="Normal 12 44" xfId="621"/>
    <cellStyle name="Normal 12 45" xfId="622"/>
    <cellStyle name="Normal 12 46" xfId="623"/>
    <cellStyle name="Normal 12 47" xfId="624"/>
    <cellStyle name="Normal 12 48" xfId="625"/>
    <cellStyle name="Normal 12 49" xfId="626"/>
    <cellStyle name="Normal 12 5" xfId="627"/>
    <cellStyle name="Normal 12 50" xfId="628"/>
    <cellStyle name="Normal 12 51" xfId="629"/>
    <cellStyle name="Normal 12 52" xfId="630"/>
    <cellStyle name="Normal 12 53" xfId="631"/>
    <cellStyle name="Normal 12 54" xfId="632"/>
    <cellStyle name="Normal 12 55" xfId="633"/>
    <cellStyle name="Normal 12 56" xfId="634"/>
    <cellStyle name="Normal 12 57" xfId="635"/>
    <cellStyle name="Normal 12 58" xfId="636"/>
    <cellStyle name="Normal 12 59" xfId="637"/>
    <cellStyle name="Normal 12 6" xfId="638"/>
    <cellStyle name="Normal 12 60" xfId="639"/>
    <cellStyle name="Normal 12 61" xfId="640"/>
    <cellStyle name="Normal 12 62" xfId="641"/>
    <cellStyle name="Normal 12 63" xfId="642"/>
    <cellStyle name="Normal 12 64" xfId="643"/>
    <cellStyle name="Normal 12 65" xfId="644"/>
    <cellStyle name="Normal 12 66" xfId="645"/>
    <cellStyle name="Normal 12 67" xfId="646"/>
    <cellStyle name="Normal 12 68" xfId="647"/>
    <cellStyle name="Normal 12 69" xfId="648"/>
    <cellStyle name="Normal 12 7" xfId="649"/>
    <cellStyle name="Normal 12 70" xfId="650"/>
    <cellStyle name="Normal 12 71" xfId="651"/>
    <cellStyle name="Normal 12 72" xfId="652"/>
    <cellStyle name="Normal 12 73" xfId="653"/>
    <cellStyle name="Normal 12 74" xfId="654"/>
    <cellStyle name="Normal 12 75" xfId="655"/>
    <cellStyle name="Normal 12 76" xfId="656"/>
    <cellStyle name="Normal 12 77" xfId="657"/>
    <cellStyle name="Normal 12 78" xfId="658"/>
    <cellStyle name="Normal 12 79" xfId="659"/>
    <cellStyle name="Normal 12 8" xfId="660"/>
    <cellStyle name="Normal 12 80" xfId="661"/>
    <cellStyle name="Normal 12 81" xfId="662"/>
    <cellStyle name="Normal 12 82" xfId="663"/>
    <cellStyle name="Normal 12 83" xfId="664"/>
    <cellStyle name="Normal 12 84" xfId="665"/>
    <cellStyle name="Normal 12 85" xfId="666"/>
    <cellStyle name="Normal 12 86" xfId="667"/>
    <cellStyle name="Normal 12 87" xfId="668"/>
    <cellStyle name="Normal 12 88" xfId="669"/>
    <cellStyle name="Normal 12 89" xfId="670"/>
    <cellStyle name="Normal 12 9" xfId="671"/>
    <cellStyle name="Normal 12 90" xfId="672"/>
    <cellStyle name="Normal 12 91" xfId="673"/>
    <cellStyle name="Normal 12 92" xfId="674"/>
    <cellStyle name="Normal 12 93" xfId="675"/>
    <cellStyle name="Normal 12 94" xfId="676"/>
    <cellStyle name="Normal 12 95" xfId="677"/>
    <cellStyle name="Normal 12 96" xfId="678"/>
    <cellStyle name="Normal 12 97" xfId="679"/>
    <cellStyle name="Normal 12 98" xfId="680"/>
    <cellStyle name="Normal 12 99" xfId="681"/>
    <cellStyle name="Normal 13 10" xfId="682"/>
    <cellStyle name="Normal 13 100" xfId="683"/>
    <cellStyle name="Normal 13 101" xfId="684"/>
    <cellStyle name="Normal 13 102" xfId="685"/>
    <cellStyle name="Normal 13 103" xfId="686"/>
    <cellStyle name="Normal 13 104" xfId="687"/>
    <cellStyle name="Normal 13 105" xfId="688"/>
    <cellStyle name="Normal 13 106" xfId="689"/>
    <cellStyle name="Normal 13 107" xfId="690"/>
    <cellStyle name="Normal 13 108" xfId="691"/>
    <cellStyle name="Normal 13 109" xfId="692"/>
    <cellStyle name="Normal 13 11" xfId="693"/>
    <cellStyle name="Normal 13 110" xfId="694"/>
    <cellStyle name="Normal 13 111" xfId="695"/>
    <cellStyle name="Normal 13 112" xfId="696"/>
    <cellStyle name="Normal 13 113" xfId="697"/>
    <cellStyle name="Normal 13 114" xfId="698"/>
    <cellStyle name="Normal 13 115" xfId="699"/>
    <cellStyle name="Normal 13 116" xfId="700"/>
    <cellStyle name="Normal 13 117" xfId="701"/>
    <cellStyle name="Normal 13 118" xfId="702"/>
    <cellStyle name="Normal 13 119" xfId="703"/>
    <cellStyle name="Normal 13 12" xfId="704"/>
    <cellStyle name="Normal 13 120" xfId="705"/>
    <cellStyle name="Normal 13 121" xfId="706"/>
    <cellStyle name="Normal 13 122" xfId="707"/>
    <cellStyle name="Normal 13 123" xfId="708"/>
    <cellStyle name="Normal 13 124" xfId="709"/>
    <cellStyle name="Normal 13 125" xfId="710"/>
    <cellStyle name="Normal 13 126" xfId="711"/>
    <cellStyle name="Normal 13 127" xfId="712"/>
    <cellStyle name="Normal 13 128" xfId="713"/>
    <cellStyle name="Normal 13 129" xfId="714"/>
    <cellStyle name="Normal 13 13" xfId="715"/>
    <cellStyle name="Normal 13 130" xfId="716"/>
    <cellStyle name="Normal 13 131" xfId="717"/>
    <cellStyle name="Normal 13 132" xfId="718"/>
    <cellStyle name="Normal 13 133" xfId="719"/>
    <cellStyle name="Normal 13 134" xfId="720"/>
    <cellStyle name="Normal 13 135" xfId="721"/>
    <cellStyle name="Normal 13 136" xfId="722"/>
    <cellStyle name="Normal 13 137" xfId="723"/>
    <cellStyle name="Normal 13 138" xfId="724"/>
    <cellStyle name="Normal 13 139" xfId="725"/>
    <cellStyle name="Normal 13 14" xfId="726"/>
    <cellStyle name="Normal 13 140" xfId="727"/>
    <cellStyle name="Normal 13 141" xfId="728"/>
    <cellStyle name="Normal 13 142" xfId="729"/>
    <cellStyle name="Normal 13 143" xfId="730"/>
    <cellStyle name="Normal 13 144" xfId="731"/>
    <cellStyle name="Normal 13 145" xfId="732"/>
    <cellStyle name="Normal 13 146" xfId="733"/>
    <cellStyle name="Normal 13 15" xfId="734"/>
    <cellStyle name="Normal 13 16" xfId="735"/>
    <cellStyle name="Normal 13 17" xfId="736"/>
    <cellStyle name="Normal 13 18" xfId="737"/>
    <cellStyle name="Normal 13 19" xfId="738"/>
    <cellStyle name="Normal 13 2" xfId="739"/>
    <cellStyle name="Normal 13 20" xfId="740"/>
    <cellStyle name="Normal 13 21" xfId="741"/>
    <cellStyle name="Normal 13 22" xfId="742"/>
    <cellStyle name="Normal 13 23" xfId="743"/>
    <cellStyle name="Normal 13 24" xfId="744"/>
    <cellStyle name="Normal 13 25" xfId="745"/>
    <cellStyle name="Normal 13 26" xfId="746"/>
    <cellStyle name="Normal 13 27" xfId="747"/>
    <cellStyle name="Normal 13 28" xfId="748"/>
    <cellStyle name="Normal 13 29" xfId="749"/>
    <cellStyle name="Normal 13 3" xfId="750"/>
    <cellStyle name="Normal 13 30" xfId="751"/>
    <cellStyle name="Normal 13 31" xfId="752"/>
    <cellStyle name="Normal 13 32" xfId="753"/>
    <cellStyle name="Normal 13 33" xfId="754"/>
    <cellStyle name="Normal 13 34" xfId="755"/>
    <cellStyle name="Normal 13 35" xfId="756"/>
    <cellStyle name="Normal 13 36" xfId="757"/>
    <cellStyle name="Normal 13 37" xfId="758"/>
    <cellStyle name="Normal 13 38" xfId="759"/>
    <cellStyle name="Normal 13 39" xfId="760"/>
    <cellStyle name="Normal 13 4" xfId="761"/>
    <cellStyle name="Normal 13 40" xfId="762"/>
    <cellStyle name="Normal 13 41" xfId="763"/>
    <cellStyle name="Normal 13 42" xfId="764"/>
    <cellStyle name="Normal 13 43" xfId="765"/>
    <cellStyle name="Normal 13 44" xfId="766"/>
    <cellStyle name="Normal 13 45" xfId="767"/>
    <cellStyle name="Normal 13 46" xfId="768"/>
    <cellStyle name="Normal 13 47" xfId="769"/>
    <cellStyle name="Normal 13 48" xfId="770"/>
    <cellStyle name="Normal 13 49" xfId="771"/>
    <cellStyle name="Normal 13 5" xfId="772"/>
    <cellStyle name="Normal 13 50" xfId="773"/>
    <cellStyle name="Normal 13 51" xfId="774"/>
    <cellStyle name="Normal 13 52" xfId="775"/>
    <cellStyle name="Normal 13 53" xfId="776"/>
    <cellStyle name="Normal 13 54" xfId="777"/>
    <cellStyle name="Normal 13 55" xfId="778"/>
    <cellStyle name="Normal 13 56" xfId="779"/>
    <cellStyle name="Normal 13 57" xfId="780"/>
    <cellStyle name="Normal 13 58" xfId="781"/>
    <cellStyle name="Normal 13 59" xfId="782"/>
    <cellStyle name="Normal 13 6" xfId="783"/>
    <cellStyle name="Normal 13 60" xfId="784"/>
    <cellStyle name="Normal 13 61" xfId="785"/>
    <cellStyle name="Normal 13 62" xfId="786"/>
    <cellStyle name="Normal 13 63" xfId="787"/>
    <cellStyle name="Normal 13 64" xfId="788"/>
    <cellStyle name="Normal 13 65" xfId="789"/>
    <cellStyle name="Normal 13 66" xfId="790"/>
    <cellStyle name="Normal 13 67" xfId="791"/>
    <cellStyle name="Normal 13 68" xfId="792"/>
    <cellStyle name="Normal 13 69" xfId="793"/>
    <cellStyle name="Normal 13 7" xfId="794"/>
    <cellStyle name="Normal 13 70" xfId="795"/>
    <cellStyle name="Normal 13 71" xfId="796"/>
    <cellStyle name="Normal 13 72" xfId="797"/>
    <cellStyle name="Normal 13 73" xfId="798"/>
    <cellStyle name="Normal 13 74" xfId="799"/>
    <cellStyle name="Normal 13 75" xfId="800"/>
    <cellStyle name="Normal 13 76" xfId="801"/>
    <cellStyle name="Normal 13 77" xfId="802"/>
    <cellStyle name="Normal 13 78" xfId="803"/>
    <cellStyle name="Normal 13 79" xfId="804"/>
    <cellStyle name="Normal 13 8" xfId="805"/>
    <cellStyle name="Normal 13 80" xfId="806"/>
    <cellStyle name="Normal 13 81" xfId="807"/>
    <cellStyle name="Normal 13 82" xfId="808"/>
    <cellStyle name="Normal 13 83" xfId="809"/>
    <cellStyle name="Normal 13 84" xfId="810"/>
    <cellStyle name="Normal 13 85" xfId="811"/>
    <cellStyle name="Normal 13 86" xfId="812"/>
    <cellStyle name="Normal 13 87" xfId="813"/>
    <cellStyle name="Normal 13 88" xfId="814"/>
    <cellStyle name="Normal 13 89" xfId="815"/>
    <cellStyle name="Normal 13 9" xfId="816"/>
    <cellStyle name="Normal 13 90" xfId="817"/>
    <cellStyle name="Normal 13 91" xfId="818"/>
    <cellStyle name="Normal 13 92" xfId="819"/>
    <cellStyle name="Normal 13 93" xfId="820"/>
    <cellStyle name="Normal 13 94" xfId="821"/>
    <cellStyle name="Normal 13 95" xfId="822"/>
    <cellStyle name="Normal 13 96" xfId="823"/>
    <cellStyle name="Normal 13 97" xfId="824"/>
    <cellStyle name="Normal 13 98" xfId="825"/>
    <cellStyle name="Normal 13 99" xfId="826"/>
    <cellStyle name="Normal 14 10" xfId="827"/>
    <cellStyle name="Normal 14 100" xfId="828"/>
    <cellStyle name="Normal 14 101" xfId="829"/>
    <cellStyle name="Normal 14 102" xfId="830"/>
    <cellStyle name="Normal 14 103" xfId="831"/>
    <cellStyle name="Normal 14 104" xfId="832"/>
    <cellStyle name="Normal 14 105" xfId="833"/>
    <cellStyle name="Normal 14 106" xfId="834"/>
    <cellStyle name="Normal 14 107" xfId="835"/>
    <cellStyle name="Normal 14 108" xfId="836"/>
    <cellStyle name="Normal 14 109" xfId="837"/>
    <cellStyle name="Normal 14 11" xfId="838"/>
    <cellStyle name="Normal 14 110" xfId="839"/>
    <cellStyle name="Normal 14 111" xfId="840"/>
    <cellStyle name="Normal 14 112" xfId="841"/>
    <cellStyle name="Normal 14 113" xfId="842"/>
    <cellStyle name="Normal 14 114" xfId="843"/>
    <cellStyle name="Normal 14 115" xfId="844"/>
    <cellStyle name="Normal 14 116" xfId="845"/>
    <cellStyle name="Normal 14 117" xfId="846"/>
    <cellStyle name="Normal 14 118" xfId="847"/>
    <cellStyle name="Normal 14 119" xfId="848"/>
    <cellStyle name="Normal 14 12" xfId="849"/>
    <cellStyle name="Normal 14 120" xfId="850"/>
    <cellStyle name="Normal 14 121" xfId="851"/>
    <cellStyle name="Normal 14 122" xfId="852"/>
    <cellStyle name="Normal 14 123" xfId="853"/>
    <cellStyle name="Normal 14 124" xfId="854"/>
    <cellStyle name="Normal 14 125" xfId="855"/>
    <cellStyle name="Normal 14 126" xfId="856"/>
    <cellStyle name="Normal 14 127" xfId="857"/>
    <cellStyle name="Normal 14 128" xfId="858"/>
    <cellStyle name="Normal 14 129" xfId="859"/>
    <cellStyle name="Normal 14 13" xfId="860"/>
    <cellStyle name="Normal 14 130" xfId="861"/>
    <cellStyle name="Normal 14 131" xfId="862"/>
    <cellStyle name="Normal 14 132" xfId="863"/>
    <cellStyle name="Normal 14 133" xfId="864"/>
    <cellStyle name="Normal 14 134" xfId="865"/>
    <cellStyle name="Normal 14 135" xfId="866"/>
    <cellStyle name="Normal 14 136" xfId="867"/>
    <cellStyle name="Normal 14 137" xfId="868"/>
    <cellStyle name="Normal 14 138" xfId="869"/>
    <cellStyle name="Normal 14 139" xfId="870"/>
    <cellStyle name="Normal 14 14" xfId="871"/>
    <cellStyle name="Normal 14 140" xfId="872"/>
    <cellStyle name="Normal 14 141" xfId="873"/>
    <cellStyle name="Normal 14 142" xfId="874"/>
    <cellStyle name="Normal 14 143" xfId="875"/>
    <cellStyle name="Normal 14 144" xfId="876"/>
    <cellStyle name="Normal 14 145" xfId="877"/>
    <cellStyle name="Normal 14 146" xfId="878"/>
    <cellStyle name="Normal 14 15" xfId="879"/>
    <cellStyle name="Normal 14 16" xfId="880"/>
    <cellStyle name="Normal 14 17" xfId="881"/>
    <cellStyle name="Normal 14 18" xfId="882"/>
    <cellStyle name="Normal 14 19" xfId="883"/>
    <cellStyle name="Normal 14 2" xfId="884"/>
    <cellStyle name="Normal 14 20" xfId="885"/>
    <cellStyle name="Normal 14 21" xfId="886"/>
    <cellStyle name="Normal 14 22" xfId="887"/>
    <cellStyle name="Normal 14 23" xfId="888"/>
    <cellStyle name="Normal 14 24" xfId="889"/>
    <cellStyle name="Normal 14 25" xfId="890"/>
    <cellStyle name="Normal 14 26" xfId="891"/>
    <cellStyle name="Normal 14 27" xfId="892"/>
    <cellStyle name="Normal 14 28" xfId="893"/>
    <cellStyle name="Normal 14 29" xfId="894"/>
    <cellStyle name="Normal 14 3" xfId="895"/>
    <cellStyle name="Normal 14 30" xfId="896"/>
    <cellStyle name="Normal 14 31" xfId="897"/>
    <cellStyle name="Normal 14 32" xfId="898"/>
    <cellStyle name="Normal 14 33" xfId="899"/>
    <cellStyle name="Normal 14 34" xfId="900"/>
    <cellStyle name="Normal 14 35" xfId="901"/>
    <cellStyle name="Normal 14 36" xfId="902"/>
    <cellStyle name="Normal 14 37" xfId="903"/>
    <cellStyle name="Normal 14 38" xfId="904"/>
    <cellStyle name="Normal 14 39" xfId="905"/>
    <cellStyle name="Normal 14 4" xfId="906"/>
    <cellStyle name="Normal 14 40" xfId="907"/>
    <cellStyle name="Normal 14 41" xfId="908"/>
    <cellStyle name="Normal 14 42" xfId="909"/>
    <cellStyle name="Normal 14 43" xfId="910"/>
    <cellStyle name="Normal 14 44" xfId="911"/>
    <cellStyle name="Normal 14 45" xfId="912"/>
    <cellStyle name="Normal 14 46" xfId="913"/>
    <cellStyle name="Normal 14 47" xfId="914"/>
    <cellStyle name="Normal 14 48" xfId="915"/>
    <cellStyle name="Normal 14 49" xfId="916"/>
    <cellStyle name="Normal 14 5" xfId="917"/>
    <cellStyle name="Normal 14 50" xfId="918"/>
    <cellStyle name="Normal 14 51" xfId="919"/>
    <cellStyle name="Normal 14 52" xfId="920"/>
    <cellStyle name="Normal 14 53" xfId="921"/>
    <cellStyle name="Normal 14 54" xfId="922"/>
    <cellStyle name="Normal 14 55" xfId="923"/>
    <cellStyle name="Normal 14 56" xfId="924"/>
    <cellStyle name="Normal 14 57" xfId="925"/>
    <cellStyle name="Normal 14 58" xfId="926"/>
    <cellStyle name="Normal 14 59" xfId="927"/>
    <cellStyle name="Normal 14 6" xfId="928"/>
    <cellStyle name="Normal 14 60" xfId="929"/>
    <cellStyle name="Normal 14 61" xfId="930"/>
    <cellStyle name="Normal 14 62" xfId="931"/>
    <cellStyle name="Normal 14 63" xfId="932"/>
    <cellStyle name="Normal 14 64" xfId="933"/>
    <cellStyle name="Normal 14 65" xfId="934"/>
    <cellStyle name="Normal 14 66" xfId="935"/>
    <cellStyle name="Normal 14 67" xfId="936"/>
    <cellStyle name="Normal 14 68" xfId="937"/>
    <cellStyle name="Normal 14 69" xfId="938"/>
    <cellStyle name="Normal 14 7" xfId="939"/>
    <cellStyle name="Normal 14 70" xfId="940"/>
    <cellStyle name="Normal 14 71" xfId="941"/>
    <cellStyle name="Normal 14 72" xfId="942"/>
    <cellStyle name="Normal 14 73" xfId="943"/>
    <cellStyle name="Normal 14 74" xfId="944"/>
    <cellStyle name="Normal 14 75" xfId="945"/>
    <cellStyle name="Normal 14 76" xfId="946"/>
    <cellStyle name="Normal 14 77" xfId="947"/>
    <cellStyle name="Normal 14 78" xfId="948"/>
    <cellStyle name="Normal 14 79" xfId="949"/>
    <cellStyle name="Normal 14 8" xfId="950"/>
    <cellStyle name="Normal 14 80" xfId="951"/>
    <cellStyle name="Normal 14 81" xfId="952"/>
    <cellStyle name="Normal 14 82" xfId="953"/>
    <cellStyle name="Normal 14 83" xfId="954"/>
    <cellStyle name="Normal 14 84" xfId="955"/>
    <cellStyle name="Normal 14 85" xfId="956"/>
    <cellStyle name="Normal 14 86" xfId="957"/>
    <cellStyle name="Normal 14 87" xfId="958"/>
    <cellStyle name="Normal 14 88" xfId="959"/>
    <cellStyle name="Normal 14 89" xfId="960"/>
    <cellStyle name="Normal 14 9" xfId="961"/>
    <cellStyle name="Normal 14 90" xfId="962"/>
    <cellStyle name="Normal 14 91" xfId="963"/>
    <cellStyle name="Normal 14 92" xfId="964"/>
    <cellStyle name="Normal 14 93" xfId="965"/>
    <cellStyle name="Normal 14 94" xfId="966"/>
    <cellStyle name="Normal 14 95" xfId="967"/>
    <cellStyle name="Normal 14 96" xfId="968"/>
    <cellStyle name="Normal 14 97" xfId="969"/>
    <cellStyle name="Normal 14 98" xfId="970"/>
    <cellStyle name="Normal 14 99" xfId="971"/>
    <cellStyle name="Normal 15" xfId="972"/>
    <cellStyle name="Normal 15 10" xfId="973"/>
    <cellStyle name="Normal 15 100" xfId="974"/>
    <cellStyle name="Normal 15 101" xfId="975"/>
    <cellStyle name="Normal 15 102" xfId="976"/>
    <cellStyle name="Normal 15 103" xfId="977"/>
    <cellStyle name="Normal 15 104" xfId="978"/>
    <cellStyle name="Normal 15 105" xfId="979"/>
    <cellStyle name="Normal 15 106" xfId="980"/>
    <cellStyle name="Normal 15 107" xfId="981"/>
    <cellStyle name="Normal 15 108" xfId="982"/>
    <cellStyle name="Normal 15 109" xfId="983"/>
    <cellStyle name="Normal 15 11" xfId="984"/>
    <cellStyle name="Normal 15 110" xfId="985"/>
    <cellStyle name="Normal 15 111" xfId="986"/>
    <cellStyle name="Normal 15 112" xfId="987"/>
    <cellStyle name="Normal 15 113" xfId="988"/>
    <cellStyle name="Normal 15 114" xfId="989"/>
    <cellStyle name="Normal 15 115" xfId="990"/>
    <cellStyle name="Normal 15 116" xfId="991"/>
    <cellStyle name="Normal 15 117" xfId="992"/>
    <cellStyle name="Normal 15 118" xfId="993"/>
    <cellStyle name="Normal 15 119" xfId="994"/>
    <cellStyle name="Normal 15 12" xfId="995"/>
    <cellStyle name="Normal 15 120" xfId="996"/>
    <cellStyle name="Normal 15 121" xfId="997"/>
    <cellStyle name="Normal 15 122" xfId="998"/>
    <cellStyle name="Normal 15 123" xfId="999"/>
    <cellStyle name="Normal 15 124" xfId="1000"/>
    <cellStyle name="Normal 15 125" xfId="1001"/>
    <cellStyle name="Normal 15 126" xfId="1002"/>
    <cellStyle name="Normal 15 127" xfId="1003"/>
    <cellStyle name="Normal 15 128" xfId="1004"/>
    <cellStyle name="Normal 15 129" xfId="1005"/>
    <cellStyle name="Normal 15 13" xfId="1006"/>
    <cellStyle name="Normal 15 130" xfId="1007"/>
    <cellStyle name="Normal 15 131" xfId="1008"/>
    <cellStyle name="Normal 15 132" xfId="1009"/>
    <cellStyle name="Normal 15 133" xfId="1010"/>
    <cellStyle name="Normal 15 134" xfId="1011"/>
    <cellStyle name="Normal 15 135" xfId="1012"/>
    <cellStyle name="Normal 15 136" xfId="1013"/>
    <cellStyle name="Normal 15 137" xfId="1014"/>
    <cellStyle name="Normal 15 138" xfId="1015"/>
    <cellStyle name="Normal 15 139" xfId="1016"/>
    <cellStyle name="Normal 15 14" xfId="1017"/>
    <cellStyle name="Normal 15 140" xfId="1018"/>
    <cellStyle name="Normal 15 141" xfId="1019"/>
    <cellStyle name="Normal 15 142" xfId="1020"/>
    <cellStyle name="Normal 15 143" xfId="1021"/>
    <cellStyle name="Normal 15 144" xfId="1022"/>
    <cellStyle name="Normal 15 145" xfId="1023"/>
    <cellStyle name="Normal 15 146" xfId="1024"/>
    <cellStyle name="Normal 15 15" xfId="1025"/>
    <cellStyle name="Normal 15 16" xfId="1026"/>
    <cellStyle name="Normal 15 17" xfId="1027"/>
    <cellStyle name="Normal 15 18" xfId="1028"/>
    <cellStyle name="Normal 15 19" xfId="1029"/>
    <cellStyle name="Normal 15 2" xfId="1030"/>
    <cellStyle name="Normal 15 20" xfId="1031"/>
    <cellStyle name="Normal 15 21" xfId="1032"/>
    <cellStyle name="Normal 15 22" xfId="1033"/>
    <cellStyle name="Normal 15 23" xfId="1034"/>
    <cellStyle name="Normal 15 24" xfId="1035"/>
    <cellStyle name="Normal 15 25" xfId="1036"/>
    <cellStyle name="Normal 15 26" xfId="1037"/>
    <cellStyle name="Normal 15 27" xfId="1038"/>
    <cellStyle name="Normal 15 28" xfId="1039"/>
    <cellStyle name="Normal 15 29" xfId="1040"/>
    <cellStyle name="Normal 15 3" xfId="1041"/>
    <cellStyle name="Normal 15 30" xfId="1042"/>
    <cellStyle name="Normal 15 31" xfId="1043"/>
    <cellStyle name="Normal 15 32" xfId="1044"/>
    <cellStyle name="Normal 15 33" xfId="1045"/>
    <cellStyle name="Normal 15 34" xfId="1046"/>
    <cellStyle name="Normal 15 35" xfId="1047"/>
    <cellStyle name="Normal 15 36" xfId="1048"/>
    <cellStyle name="Normal 15 37" xfId="1049"/>
    <cellStyle name="Normal 15 38" xfId="1050"/>
    <cellStyle name="Normal 15 39" xfId="1051"/>
    <cellStyle name="Normal 15 4" xfId="1052"/>
    <cellStyle name="Normal 15 40" xfId="1053"/>
    <cellStyle name="Normal 15 41" xfId="1054"/>
    <cellStyle name="Normal 15 42" xfId="1055"/>
    <cellStyle name="Normal 15 43" xfId="1056"/>
    <cellStyle name="Normal 15 44" xfId="1057"/>
    <cellStyle name="Normal 15 45" xfId="1058"/>
    <cellStyle name="Normal 15 46" xfId="1059"/>
    <cellStyle name="Normal 15 47" xfId="1060"/>
    <cellStyle name="Normal 15 48" xfId="1061"/>
    <cellStyle name="Normal 15 49" xfId="1062"/>
    <cellStyle name="Normal 15 5" xfId="1063"/>
    <cellStyle name="Normal 15 50" xfId="1064"/>
    <cellStyle name="Normal 15 51" xfId="1065"/>
    <cellStyle name="Normal 15 52" xfId="1066"/>
    <cellStyle name="Normal 15 53" xfId="1067"/>
    <cellStyle name="Normal 15 54" xfId="1068"/>
    <cellStyle name="Normal 15 55" xfId="1069"/>
    <cellStyle name="Normal 15 56" xfId="1070"/>
    <cellStyle name="Normal 15 57" xfId="1071"/>
    <cellStyle name="Normal 15 58" xfId="1072"/>
    <cellStyle name="Normal 15 59" xfId="1073"/>
    <cellStyle name="Normal 15 6" xfId="1074"/>
    <cellStyle name="Normal 15 60" xfId="1075"/>
    <cellStyle name="Normal 15 61" xfId="1076"/>
    <cellStyle name="Normal 15 62" xfId="1077"/>
    <cellStyle name="Normal 15 63" xfId="1078"/>
    <cellStyle name="Normal 15 64" xfId="1079"/>
    <cellStyle name="Normal 15 65" xfId="1080"/>
    <cellStyle name="Normal 15 66" xfId="1081"/>
    <cellStyle name="Normal 15 67" xfId="1082"/>
    <cellStyle name="Normal 15 68" xfId="1083"/>
    <cellStyle name="Normal 15 69" xfId="1084"/>
    <cellStyle name="Normal 15 7" xfId="1085"/>
    <cellStyle name="Normal 15 70" xfId="1086"/>
    <cellStyle name="Normal 15 71" xfId="1087"/>
    <cellStyle name="Normal 15 72" xfId="1088"/>
    <cellStyle name="Normal 15 73" xfId="1089"/>
    <cellStyle name="Normal 15 74" xfId="1090"/>
    <cellStyle name="Normal 15 75" xfId="1091"/>
    <cellStyle name="Normal 15 76" xfId="1092"/>
    <cellStyle name="Normal 15 77" xfId="1093"/>
    <cellStyle name="Normal 15 78" xfId="1094"/>
    <cellStyle name="Normal 15 79" xfId="1095"/>
    <cellStyle name="Normal 15 8" xfId="1096"/>
    <cellStyle name="Normal 15 80" xfId="1097"/>
    <cellStyle name="Normal 15 81" xfId="1098"/>
    <cellStyle name="Normal 15 82" xfId="1099"/>
    <cellStyle name="Normal 15 83" xfId="1100"/>
    <cellStyle name="Normal 15 84" xfId="1101"/>
    <cellStyle name="Normal 15 85" xfId="1102"/>
    <cellStyle name="Normal 15 86" xfId="1103"/>
    <cellStyle name="Normal 15 87" xfId="1104"/>
    <cellStyle name="Normal 15 88" xfId="1105"/>
    <cellStyle name="Normal 15 89" xfId="1106"/>
    <cellStyle name="Normal 15 9" xfId="1107"/>
    <cellStyle name="Normal 15 90" xfId="1108"/>
    <cellStyle name="Normal 15 91" xfId="1109"/>
    <cellStyle name="Normal 15 92" xfId="1110"/>
    <cellStyle name="Normal 15 93" xfId="1111"/>
    <cellStyle name="Normal 15 94" xfId="1112"/>
    <cellStyle name="Normal 15 95" xfId="1113"/>
    <cellStyle name="Normal 15 96" xfId="1114"/>
    <cellStyle name="Normal 15 97" xfId="1115"/>
    <cellStyle name="Normal 15 98" xfId="1116"/>
    <cellStyle name="Normal 15 99" xfId="1117"/>
    <cellStyle name="Normal 2" xfId="1118"/>
    <cellStyle name="Normal 2 10" xfId="1119"/>
    <cellStyle name="Normal 2 100" xfId="1120"/>
    <cellStyle name="Normal 2 101" xfId="1121"/>
    <cellStyle name="Normal 2 102" xfId="1122"/>
    <cellStyle name="Normal 2 103" xfId="1123"/>
    <cellStyle name="Normal 2 104" xfId="1124"/>
    <cellStyle name="Normal 2 105" xfId="1125"/>
    <cellStyle name="Normal 2 106" xfId="1126"/>
    <cellStyle name="Normal 2 107" xfId="1127"/>
    <cellStyle name="Normal 2 108" xfId="1128"/>
    <cellStyle name="Normal 2 109" xfId="1129"/>
    <cellStyle name="Normal 2 11" xfId="1130"/>
    <cellStyle name="Normal 2 110" xfId="1131"/>
    <cellStyle name="Normal 2 111" xfId="1132"/>
    <cellStyle name="Normal 2 112" xfId="1133"/>
    <cellStyle name="Normal 2 113" xfId="1134"/>
    <cellStyle name="Normal 2 114" xfId="1135"/>
    <cellStyle name="Normal 2 115" xfId="1136"/>
    <cellStyle name="Normal 2 116" xfId="1137"/>
    <cellStyle name="Normal 2 117" xfId="1138"/>
    <cellStyle name="Normal 2 118" xfId="1139"/>
    <cellStyle name="Normal 2 119" xfId="1140"/>
    <cellStyle name="Normal 2 12" xfId="1141"/>
    <cellStyle name="Normal 2 120" xfId="1142"/>
    <cellStyle name="Normal 2 121" xfId="1143"/>
    <cellStyle name="Normal 2 122" xfId="1144"/>
    <cellStyle name="Normal 2 123" xfId="1145"/>
    <cellStyle name="Normal 2 124" xfId="1146"/>
    <cellStyle name="Normal 2 125" xfId="1147"/>
    <cellStyle name="Normal 2 126" xfId="1148"/>
    <cellStyle name="Normal 2 127" xfId="1149"/>
    <cellStyle name="Normal 2 128" xfId="1150"/>
    <cellStyle name="Normal 2 129" xfId="1151"/>
    <cellStyle name="Normal 2 13" xfId="1152"/>
    <cellStyle name="Normal 2 130" xfId="1153"/>
    <cellStyle name="Normal 2 131" xfId="1154"/>
    <cellStyle name="Normal 2 132" xfId="1155"/>
    <cellStyle name="Normal 2 133" xfId="1156"/>
    <cellStyle name="Normal 2 134" xfId="1157"/>
    <cellStyle name="Normal 2 135" xfId="1158"/>
    <cellStyle name="Normal 2 136" xfId="1159"/>
    <cellStyle name="Normal 2 137" xfId="1160"/>
    <cellStyle name="Normal 2 138" xfId="1161"/>
    <cellStyle name="Normal 2 139" xfId="1162"/>
    <cellStyle name="Normal 2 14" xfId="1163"/>
    <cellStyle name="Normal 2 140" xfId="1164"/>
    <cellStyle name="Normal 2 141" xfId="1165"/>
    <cellStyle name="Normal 2 142" xfId="1166"/>
    <cellStyle name="Normal 2 143" xfId="1167"/>
    <cellStyle name="Normal 2 144" xfId="1168"/>
    <cellStyle name="Normal 2 145" xfId="1169"/>
    <cellStyle name="Normal 2 146" xfId="1170"/>
    <cellStyle name="Normal 2 147" xfId="1171"/>
    <cellStyle name="Normal 2 148" xfId="1172"/>
    <cellStyle name="Normal 2 149" xfId="1173"/>
    <cellStyle name="Normal 2 15" xfId="1174"/>
    <cellStyle name="Normal 2 150" xfId="1175"/>
    <cellStyle name="Normal 2 151" xfId="1176"/>
    <cellStyle name="Normal 2 16" xfId="1177"/>
    <cellStyle name="Normal 2 17" xfId="1178"/>
    <cellStyle name="Normal 2 18" xfId="1179"/>
    <cellStyle name="Normal 2 19" xfId="1180"/>
    <cellStyle name="Normal 2 2" xfId="1181"/>
    <cellStyle name="Normal 2 2 2" xfId="1182"/>
    <cellStyle name="Normal 2 20" xfId="1183"/>
    <cellStyle name="Normal 2 21" xfId="1184"/>
    <cellStyle name="Normal 2 22" xfId="1185"/>
    <cellStyle name="Normal 2 23" xfId="1186"/>
    <cellStyle name="Normal 2 24" xfId="1187"/>
    <cellStyle name="Normal 2 25" xfId="1188"/>
    <cellStyle name="Normal 2 26" xfId="1189"/>
    <cellStyle name="Normal 2 27" xfId="1190"/>
    <cellStyle name="Normal 2 28" xfId="1191"/>
    <cellStyle name="Normal 2 29" xfId="1192"/>
    <cellStyle name="Normal 2 3" xfId="1193"/>
    <cellStyle name="Normal 2 30" xfId="1194"/>
    <cellStyle name="Normal 2 31" xfId="1195"/>
    <cellStyle name="Normal 2 32" xfId="1196"/>
    <cellStyle name="Normal 2 33" xfId="1197"/>
    <cellStyle name="Normal 2 34" xfId="1198"/>
    <cellStyle name="Normal 2 35" xfId="1199"/>
    <cellStyle name="Normal 2 36" xfId="1200"/>
    <cellStyle name="Normal 2 37" xfId="1201"/>
    <cellStyle name="Normal 2 38" xfId="1202"/>
    <cellStyle name="Normal 2 39" xfId="1203"/>
    <cellStyle name="Normal 2 4" xfId="1204"/>
    <cellStyle name="Normal 2 40" xfId="1205"/>
    <cellStyle name="Normal 2 41" xfId="1206"/>
    <cellStyle name="Normal 2 42" xfId="1207"/>
    <cellStyle name="Normal 2 43" xfId="1208"/>
    <cellStyle name="Normal 2 44" xfId="1209"/>
    <cellStyle name="Normal 2 45" xfId="1210"/>
    <cellStyle name="Normal 2 46" xfId="1211"/>
    <cellStyle name="Normal 2 47" xfId="1212"/>
    <cellStyle name="Normal 2 48" xfId="1213"/>
    <cellStyle name="Normal 2 49" xfId="1214"/>
    <cellStyle name="Normal 2 5" xfId="1215"/>
    <cellStyle name="Normal 2 50" xfId="1216"/>
    <cellStyle name="Normal 2 51" xfId="1217"/>
    <cellStyle name="Normal 2 52" xfId="1218"/>
    <cellStyle name="Normal 2 53" xfId="1219"/>
    <cellStyle name="Normal 2 54" xfId="1220"/>
    <cellStyle name="Normal 2 55" xfId="1221"/>
    <cellStyle name="Normal 2 56" xfId="1222"/>
    <cellStyle name="Normal 2 57" xfId="1223"/>
    <cellStyle name="Normal 2 58" xfId="1224"/>
    <cellStyle name="Normal 2 59" xfId="1225"/>
    <cellStyle name="Normal 2 6" xfId="1226"/>
    <cellStyle name="Normal 2 60" xfId="1227"/>
    <cellStyle name="Normal 2 61" xfId="1228"/>
    <cellStyle name="Normal 2 62" xfId="1229"/>
    <cellStyle name="Normal 2 63" xfId="1230"/>
    <cellStyle name="Normal 2 64" xfId="1231"/>
    <cellStyle name="Normal 2 65" xfId="1232"/>
    <cellStyle name="Normal 2 66" xfId="1233"/>
    <cellStyle name="Normal 2 67" xfId="1234"/>
    <cellStyle name="Normal 2 68" xfId="1235"/>
    <cellStyle name="Normal 2 69" xfId="1236"/>
    <cellStyle name="Normal 2 7" xfId="1237"/>
    <cellStyle name="Normal 2 70" xfId="1238"/>
    <cellStyle name="Normal 2 71" xfId="1239"/>
    <cellStyle name="Normal 2 72" xfId="1240"/>
    <cellStyle name="Normal 2 73" xfId="1241"/>
    <cellStyle name="Normal 2 74" xfId="1242"/>
    <cellStyle name="Normal 2 75" xfId="1243"/>
    <cellStyle name="Normal 2 76" xfId="1244"/>
    <cellStyle name="Normal 2 77" xfId="1245"/>
    <cellStyle name="Normal 2 78" xfId="1246"/>
    <cellStyle name="Normal 2 79" xfId="1247"/>
    <cellStyle name="Normal 2 8" xfId="1248"/>
    <cellStyle name="Normal 2 80" xfId="1249"/>
    <cellStyle name="Normal 2 81" xfId="1250"/>
    <cellStyle name="Normal 2 82" xfId="1251"/>
    <cellStyle name="Normal 2 83" xfId="1252"/>
    <cellStyle name="Normal 2 84" xfId="1253"/>
    <cellStyle name="Normal 2 85" xfId="1254"/>
    <cellStyle name="Normal 2 86" xfId="1255"/>
    <cellStyle name="Normal 2 87" xfId="1256"/>
    <cellStyle name="Normal 2 88" xfId="1257"/>
    <cellStyle name="Normal 2 89" xfId="1258"/>
    <cellStyle name="Normal 2 9" xfId="1259"/>
    <cellStyle name="Normal 2 90" xfId="1260"/>
    <cellStyle name="Normal 2 91" xfId="1261"/>
    <cellStyle name="Normal 2 92" xfId="1262"/>
    <cellStyle name="Normal 2 93" xfId="1263"/>
    <cellStyle name="Normal 2 94" xfId="1264"/>
    <cellStyle name="Normal 2 95" xfId="1265"/>
    <cellStyle name="Normal 2 96" xfId="1266"/>
    <cellStyle name="Normal 2 97" xfId="1267"/>
    <cellStyle name="Normal 2 98" xfId="1268"/>
    <cellStyle name="Normal 2 99" xfId="1269"/>
    <cellStyle name="Normal 3" xfId="1270"/>
    <cellStyle name="Normal 3 2" xfId="1271"/>
    <cellStyle name="Normal 3 2 2" xfId="1272"/>
    <cellStyle name="Normal 3 3" xfId="1273"/>
    <cellStyle name="Normal 3 4" xfId="1274"/>
    <cellStyle name="Normal 3 5" xfId="1275"/>
    <cellStyle name="Normal 3 6" xfId="1276"/>
    <cellStyle name="Normal 4" xfId="1277"/>
    <cellStyle name="Normal 4 2" xfId="1278"/>
    <cellStyle name="Normal 4 2 2" xfId="1279"/>
    <cellStyle name="Normal 4 3" xfId="1280"/>
    <cellStyle name="Normal 5" xfId="1281"/>
    <cellStyle name="Normal 6" xfId="1282"/>
    <cellStyle name="Normal 8" xfId="1283"/>
    <cellStyle name="Satisfaisant 2" xfId="1284"/>
    <cellStyle name="Sortie 2" xfId="1285"/>
    <cellStyle name="Texte explicatif 2" xfId="1286"/>
    <cellStyle name="Titre 2" xfId="1287"/>
    <cellStyle name="Titre 1 2" xfId="1288"/>
    <cellStyle name="Titre 2 2" xfId="1289"/>
    <cellStyle name="Titre 3 2" xfId="1290"/>
    <cellStyle name="Titre 4 2" xfId="1291"/>
    <cellStyle name="Total 2" xfId="1292"/>
    <cellStyle name="Vérification 2" xfId="12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4"/>
  <sheetViews>
    <sheetView showFormulas="false" showGridLines="false" showRowColHeaders="true" showZeros="false" rightToLeft="false" tabSelected="true" showOutlineSymbols="true" defaultGridColor="true" view="normal" topLeftCell="B1" colorId="64" zoomScale="110" zoomScaleNormal="110" zoomScalePageLayoutView="100" workbookViewId="0">
      <selection pane="topLeft" activeCell="F13" activeCellId="0" sqref="F13"/>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t="n">
        <v>1</v>
      </c>
      <c r="C11" s="21" t="s">
        <v>8</v>
      </c>
      <c r="D11" s="22"/>
    </row>
    <row r="12" customFormat="false" ht="13.2" hidden="false" customHeight="false" outlineLevel="0" collapsed="false">
      <c r="B12" s="23" t="s">
        <v>9</v>
      </c>
      <c r="C12" s="24" t="s">
        <v>10</v>
      </c>
      <c r="D12" s="25"/>
    </row>
    <row r="13" customFormat="false" ht="26.4" hidden="false" customHeight="false" outlineLevel="0" collapsed="false">
      <c r="B13" s="26"/>
      <c r="C13" s="27" t="s">
        <v>11</v>
      </c>
      <c r="D13" s="28"/>
    </row>
    <row r="14" customFormat="false" ht="13.2" hidden="false" customHeight="false" outlineLevel="0" collapsed="false">
      <c r="B14" s="26"/>
      <c r="C14" s="29" t="s">
        <v>12</v>
      </c>
      <c r="D14" s="30"/>
    </row>
    <row r="15" customFormat="false" ht="13.2" hidden="false" customHeight="false" outlineLevel="0" collapsed="false">
      <c r="B15" s="23" t="s">
        <v>13</v>
      </c>
      <c r="C15" s="24" t="s">
        <v>14</v>
      </c>
      <c r="D15" s="25"/>
    </row>
    <row r="16" customFormat="false" ht="79.2" hidden="false" customHeight="false" outlineLevel="0" collapsed="false">
      <c r="B16" s="26"/>
      <c r="C16" s="27" t="s">
        <v>15</v>
      </c>
      <c r="D16" s="28"/>
    </row>
    <row r="17" customFormat="false" ht="13.2" hidden="false" customHeight="false" outlineLevel="0" collapsed="false">
      <c r="B17" s="26"/>
      <c r="C17" s="29" t="s">
        <v>16</v>
      </c>
      <c r="D17" s="30"/>
    </row>
    <row r="18" customFormat="false" ht="13.2" hidden="false" customHeight="false" outlineLevel="0" collapsed="false">
      <c r="B18" s="23" t="s">
        <v>17</v>
      </c>
      <c r="C18" s="24" t="s">
        <v>18</v>
      </c>
      <c r="D18" s="25"/>
    </row>
    <row r="19" customFormat="false" ht="52.8" hidden="false" customHeight="false" outlineLevel="0" collapsed="false">
      <c r="B19" s="26"/>
      <c r="C19" s="27" t="s">
        <v>19</v>
      </c>
      <c r="D19" s="28"/>
    </row>
    <row r="20" customFormat="false" ht="13.2" hidden="false" customHeight="false" outlineLevel="0" collapsed="false">
      <c r="B20" s="26"/>
      <c r="C20" s="29" t="s">
        <v>12</v>
      </c>
      <c r="D20" s="30"/>
    </row>
    <row r="21" customFormat="false" ht="13.2" hidden="false" customHeight="false" outlineLevel="0" collapsed="false">
      <c r="B21" s="20" t="s">
        <v>20</v>
      </c>
      <c r="C21" s="20" t="s">
        <v>21</v>
      </c>
      <c r="D21" s="21"/>
    </row>
    <row r="22" customFormat="false" ht="13.2" hidden="false" customHeight="false" outlineLevel="0" collapsed="false">
      <c r="B22" s="23" t="s">
        <v>22</v>
      </c>
      <c r="C22" s="24" t="s">
        <v>23</v>
      </c>
      <c r="D22" s="25"/>
    </row>
    <row r="23" customFormat="false" ht="26.4" hidden="false" customHeight="false" outlineLevel="0" collapsed="false">
      <c r="B23" s="26"/>
      <c r="C23" s="27" t="s">
        <v>24</v>
      </c>
      <c r="D23" s="28"/>
    </row>
    <row r="24" customFormat="false" ht="13.2" hidden="false" customHeight="false" outlineLevel="0" collapsed="false">
      <c r="B24" s="26"/>
      <c r="C24" s="29" t="s">
        <v>12</v>
      </c>
      <c r="D24" s="30"/>
    </row>
    <row r="25" customFormat="false" ht="13.2" hidden="false" customHeight="false" outlineLevel="0" collapsed="false">
      <c r="B25" s="23" t="s">
        <v>25</v>
      </c>
      <c r="C25" s="24" t="s">
        <v>26</v>
      </c>
      <c r="D25" s="25"/>
    </row>
    <row r="26" customFormat="false" ht="26.4" hidden="false" customHeight="false" outlineLevel="0" collapsed="false">
      <c r="B26" s="26"/>
      <c r="C26" s="27" t="s">
        <v>27</v>
      </c>
      <c r="D26" s="28"/>
    </row>
    <row r="27" customFormat="false" ht="13.2" hidden="false" customHeight="false" outlineLevel="0" collapsed="false">
      <c r="B27" s="26"/>
      <c r="C27" s="29" t="s">
        <v>12</v>
      </c>
      <c r="D27" s="30"/>
    </row>
    <row r="28" customFormat="false" ht="13.2" hidden="false" customHeight="false" outlineLevel="0" collapsed="false">
      <c r="B28" s="23" t="s">
        <v>28</v>
      </c>
      <c r="C28" s="31" t="s">
        <v>29</v>
      </c>
      <c r="D28" s="32"/>
    </row>
    <row r="29" customFormat="false" ht="79.2" hidden="false" customHeight="false" outlineLevel="0" collapsed="false">
      <c r="B29" s="26"/>
      <c r="C29" s="27" t="s">
        <v>30</v>
      </c>
      <c r="D29" s="28"/>
    </row>
    <row r="30" customFormat="false" ht="13.2" hidden="false" customHeight="false" outlineLevel="0" collapsed="false">
      <c r="B30" s="23" t="s">
        <v>31</v>
      </c>
      <c r="C30" s="24" t="s">
        <v>32</v>
      </c>
      <c r="D30" s="25"/>
    </row>
    <row r="31" customFormat="false" ht="13.2" hidden="false" customHeight="false" outlineLevel="0" collapsed="false">
      <c r="B31" s="26"/>
      <c r="C31" s="29" t="s">
        <v>12</v>
      </c>
      <c r="D31" s="30"/>
    </row>
    <row r="32" customFormat="false" ht="13.2" hidden="false" customHeight="false" outlineLevel="0" collapsed="false">
      <c r="B32" s="20" t="s">
        <v>33</v>
      </c>
      <c r="C32" s="33" t="s">
        <v>34</v>
      </c>
      <c r="D32" s="34"/>
    </row>
    <row r="33" customFormat="false" ht="13.2" hidden="false" customHeight="false" outlineLevel="0" collapsed="false">
      <c r="B33" s="35" t="s">
        <v>35</v>
      </c>
      <c r="C33" s="36" t="s">
        <v>36</v>
      </c>
      <c r="D33" s="37"/>
    </row>
    <row r="34" customFormat="false" ht="39.6" hidden="false" customHeight="false" outlineLevel="0" collapsed="false">
      <c r="B34" s="26"/>
      <c r="C34" s="27" t="s">
        <v>37</v>
      </c>
      <c r="D34" s="28"/>
    </row>
    <row r="35" customFormat="false" ht="13.2" hidden="false" customHeight="false" outlineLevel="0" collapsed="false">
      <c r="B35" s="23" t="s">
        <v>38</v>
      </c>
      <c r="C35" s="24" t="s">
        <v>39</v>
      </c>
      <c r="D35" s="25"/>
    </row>
    <row r="36" customFormat="false" ht="13.2" hidden="false" customHeight="false" outlineLevel="0" collapsed="false">
      <c r="B36" s="26"/>
      <c r="C36" s="29" t="s">
        <v>16</v>
      </c>
      <c r="D36" s="30"/>
    </row>
    <row r="37" customFormat="false" ht="13.2" hidden="false" customHeight="false" outlineLevel="0" collapsed="false">
      <c r="B37" s="23" t="s">
        <v>40</v>
      </c>
      <c r="C37" s="31" t="s">
        <v>41</v>
      </c>
      <c r="D37" s="32"/>
    </row>
    <row r="38" customFormat="false" ht="52.8" hidden="false" customHeight="false" outlineLevel="0" collapsed="false">
      <c r="B38" s="26"/>
      <c r="C38" s="27" t="s">
        <v>42</v>
      </c>
      <c r="D38" s="28"/>
    </row>
    <row r="39" customFormat="false" ht="13.2" hidden="false" customHeight="false" outlineLevel="0" collapsed="false">
      <c r="B39" s="23" t="s">
        <v>43</v>
      </c>
      <c r="C39" s="24" t="s">
        <v>44</v>
      </c>
      <c r="D39" s="25"/>
    </row>
    <row r="40" customFormat="false" ht="13.2" hidden="false" customHeight="false" outlineLevel="0" collapsed="false">
      <c r="B40" s="26"/>
      <c r="C40" s="29" t="s">
        <v>45</v>
      </c>
      <c r="D40" s="30"/>
    </row>
    <row r="41" customFormat="false" ht="13.2" hidden="false" customHeight="false" outlineLevel="0" collapsed="false">
      <c r="B41" s="23" t="s">
        <v>46</v>
      </c>
      <c r="C41" s="24" t="s">
        <v>47</v>
      </c>
      <c r="D41" s="25"/>
    </row>
    <row r="42" customFormat="false" ht="13.2" hidden="false" customHeight="false" outlineLevel="0" collapsed="false">
      <c r="B42" s="26"/>
      <c r="C42" s="29" t="s">
        <v>45</v>
      </c>
      <c r="D42" s="30"/>
    </row>
    <row r="43" customFormat="false" ht="13.2" hidden="false" customHeight="false" outlineLevel="0" collapsed="false">
      <c r="B43" s="23" t="s">
        <v>48</v>
      </c>
      <c r="C43" s="24" t="s">
        <v>49</v>
      </c>
      <c r="D43" s="25"/>
    </row>
    <row r="44" customFormat="false" ht="13.2" hidden="false" customHeight="false" outlineLevel="0" collapsed="false">
      <c r="B44" s="26"/>
      <c r="C44" s="29" t="s">
        <v>45</v>
      </c>
      <c r="D44" s="30"/>
    </row>
    <row r="45" customFormat="false" ht="13.2" hidden="false" customHeight="false" outlineLevel="0" collapsed="false">
      <c r="B45" s="23" t="s">
        <v>50</v>
      </c>
      <c r="C45" s="31" t="s">
        <v>51</v>
      </c>
      <c r="D45" s="32"/>
    </row>
    <row r="46" customFormat="false" ht="13.2" hidden="false" customHeight="false" outlineLevel="0" collapsed="false">
      <c r="B46" s="23" t="s">
        <v>52</v>
      </c>
      <c r="C46" s="24" t="s">
        <v>53</v>
      </c>
      <c r="D46" s="25"/>
    </row>
    <row r="47" customFormat="false" ht="39.6" hidden="false" customHeight="false" outlineLevel="0" collapsed="false">
      <c r="B47" s="26"/>
      <c r="C47" s="27" t="s">
        <v>54</v>
      </c>
      <c r="D47" s="28"/>
    </row>
    <row r="48" customFormat="false" ht="13.2" hidden="false" customHeight="false" outlineLevel="0" collapsed="false">
      <c r="B48" s="26"/>
      <c r="C48" s="29" t="s">
        <v>55</v>
      </c>
      <c r="D48" s="30"/>
    </row>
    <row r="49" customFormat="false" ht="13.2" hidden="false" customHeight="false" outlineLevel="0" collapsed="false">
      <c r="B49" s="23" t="s">
        <v>56</v>
      </c>
      <c r="C49" s="24" t="s">
        <v>57</v>
      </c>
      <c r="D49" s="25"/>
    </row>
    <row r="50" customFormat="false" ht="39.6" hidden="false" customHeight="false" outlineLevel="0" collapsed="false">
      <c r="B50" s="26"/>
      <c r="C50" s="27" t="s">
        <v>58</v>
      </c>
      <c r="D50" s="28"/>
    </row>
    <row r="51" customFormat="false" ht="13.2" hidden="false" customHeight="false" outlineLevel="0" collapsed="false">
      <c r="B51" s="26"/>
      <c r="C51" s="29" t="s">
        <v>55</v>
      </c>
      <c r="D51" s="30"/>
    </row>
    <row r="52" customFormat="false" ht="13.2" hidden="false" customHeight="false" outlineLevel="0" collapsed="false">
      <c r="B52" s="23" t="s">
        <v>59</v>
      </c>
      <c r="C52" s="24" t="s">
        <v>60</v>
      </c>
      <c r="D52" s="25"/>
    </row>
    <row r="53" customFormat="false" ht="39.6" hidden="false" customHeight="false" outlineLevel="0" collapsed="false">
      <c r="B53" s="26"/>
      <c r="C53" s="27" t="s">
        <v>61</v>
      </c>
      <c r="D53" s="28"/>
    </row>
    <row r="54" customFormat="false" ht="13.2" hidden="false" customHeight="false" outlineLevel="0" collapsed="false">
      <c r="B54" s="26"/>
      <c r="C54" s="29" t="s">
        <v>55</v>
      </c>
      <c r="D54" s="30"/>
    </row>
    <row r="55" customFormat="false" ht="13.2" hidden="false" customHeight="false" outlineLevel="0" collapsed="false">
      <c r="B55" s="23" t="s">
        <v>62</v>
      </c>
      <c r="C55" s="24" t="s">
        <v>63</v>
      </c>
      <c r="D55" s="25"/>
    </row>
    <row r="56" customFormat="false" ht="39.6" hidden="false" customHeight="false" outlineLevel="0" collapsed="false">
      <c r="B56" s="26"/>
      <c r="C56" s="27" t="s">
        <v>64</v>
      </c>
      <c r="D56" s="28"/>
    </row>
    <row r="57" customFormat="false" ht="13.2" hidden="false" customHeight="false" outlineLevel="0" collapsed="false">
      <c r="B57" s="26"/>
      <c r="C57" s="29" t="s">
        <v>55</v>
      </c>
      <c r="D57" s="30"/>
    </row>
    <row r="58" customFormat="false" ht="13.2" hidden="false" customHeight="false" outlineLevel="0" collapsed="false">
      <c r="B58" s="23" t="s">
        <v>65</v>
      </c>
      <c r="C58" s="24" t="s">
        <v>66</v>
      </c>
      <c r="D58" s="25"/>
    </row>
    <row r="59" customFormat="false" ht="26.4" hidden="false" customHeight="false" outlineLevel="0" collapsed="false">
      <c r="B59" s="26"/>
      <c r="C59" s="27" t="s">
        <v>67</v>
      </c>
      <c r="D59" s="28"/>
    </row>
    <row r="60" customFormat="false" ht="13.2" hidden="false" customHeight="false" outlineLevel="0" collapsed="false">
      <c r="B60" s="26"/>
      <c r="C60" s="29" t="s">
        <v>55</v>
      </c>
      <c r="D60" s="30"/>
    </row>
    <row r="61" customFormat="false" ht="13.2" hidden="false" customHeight="false" outlineLevel="0" collapsed="false">
      <c r="B61" s="23" t="s">
        <v>68</v>
      </c>
      <c r="C61" s="24" t="s">
        <v>69</v>
      </c>
      <c r="D61" s="25"/>
    </row>
    <row r="62" customFormat="false" ht="52.8" hidden="false" customHeight="false" outlineLevel="0" collapsed="false">
      <c r="B62" s="26"/>
      <c r="C62" s="27" t="s">
        <v>70</v>
      </c>
      <c r="D62" s="28"/>
    </row>
    <row r="63" customFormat="false" ht="13.2" hidden="false" customHeight="false" outlineLevel="0" collapsed="false">
      <c r="B63" s="26"/>
      <c r="C63" s="29" t="s">
        <v>55</v>
      </c>
      <c r="D63" s="30"/>
    </row>
    <row r="64" customFormat="false" ht="13.2" hidden="false" customHeight="false" outlineLevel="0" collapsed="false">
      <c r="B64" s="23" t="s">
        <v>71</v>
      </c>
      <c r="C64" s="31" t="s">
        <v>72</v>
      </c>
      <c r="D64" s="32"/>
    </row>
    <row r="65" customFormat="false" ht="13.2" hidden="false" customHeight="false" outlineLevel="0" collapsed="false">
      <c r="B65" s="23" t="s">
        <v>73</v>
      </c>
      <c r="C65" s="24" t="s">
        <v>74</v>
      </c>
      <c r="D65" s="25"/>
    </row>
    <row r="66" customFormat="false" ht="52.8" hidden="false" customHeight="false" outlineLevel="0" collapsed="false">
      <c r="B66" s="26"/>
      <c r="C66" s="27" t="s">
        <v>75</v>
      </c>
      <c r="D66" s="28"/>
    </row>
    <row r="67" customFormat="false" ht="13.2" hidden="false" customHeight="false" outlineLevel="0" collapsed="false">
      <c r="B67" s="26"/>
      <c r="C67" s="29" t="s">
        <v>55</v>
      </c>
      <c r="D67" s="30"/>
    </row>
    <row r="68" customFormat="false" ht="13.2" hidden="false" customHeight="false" outlineLevel="0" collapsed="false">
      <c r="B68" s="23" t="s">
        <v>76</v>
      </c>
      <c r="C68" s="24" t="s">
        <v>77</v>
      </c>
      <c r="D68" s="25"/>
    </row>
    <row r="69" customFormat="false" ht="39.6" hidden="false" customHeight="false" outlineLevel="0" collapsed="false">
      <c r="B69" s="26"/>
      <c r="C69" s="27" t="s">
        <v>78</v>
      </c>
      <c r="D69" s="28"/>
    </row>
    <row r="70" customFormat="false" ht="13.2" hidden="false" customHeight="false" outlineLevel="0" collapsed="false">
      <c r="B70" s="26"/>
      <c r="C70" s="29" t="s">
        <v>55</v>
      </c>
      <c r="D70" s="30"/>
    </row>
    <row r="71" customFormat="false" ht="13.2" hidden="false" customHeight="false" outlineLevel="0" collapsed="false">
      <c r="B71" s="23" t="s">
        <v>79</v>
      </c>
      <c r="C71" s="24" t="s">
        <v>80</v>
      </c>
      <c r="D71" s="25"/>
    </row>
    <row r="72" customFormat="false" ht="39.6" hidden="false" customHeight="false" outlineLevel="0" collapsed="false">
      <c r="B72" s="26"/>
      <c r="C72" s="27" t="s">
        <v>81</v>
      </c>
      <c r="D72" s="28"/>
    </row>
    <row r="73" customFormat="false" ht="13.2" hidden="false" customHeight="false" outlineLevel="0" collapsed="false">
      <c r="B73" s="26"/>
      <c r="C73" s="29" t="s">
        <v>55</v>
      </c>
      <c r="D73" s="30"/>
    </row>
    <row r="74" customFormat="false" ht="13.2" hidden="false" customHeight="false" outlineLevel="0" collapsed="false">
      <c r="B74" s="23" t="s">
        <v>82</v>
      </c>
      <c r="C74" s="24" t="s">
        <v>83</v>
      </c>
      <c r="D74" s="25"/>
    </row>
    <row r="75" customFormat="false" ht="52.8" hidden="false" customHeight="false" outlineLevel="0" collapsed="false">
      <c r="B75" s="26"/>
      <c r="C75" s="27" t="s">
        <v>84</v>
      </c>
      <c r="D75" s="28"/>
    </row>
    <row r="76" customFormat="false" ht="13.2" hidden="false" customHeight="false" outlineLevel="0" collapsed="false">
      <c r="B76" s="26"/>
      <c r="C76" s="29" t="s">
        <v>55</v>
      </c>
      <c r="D76" s="30"/>
    </row>
    <row r="77" customFormat="false" ht="13.2" hidden="false" customHeight="false" outlineLevel="0" collapsed="false">
      <c r="B77" s="23" t="s">
        <v>85</v>
      </c>
      <c r="C77" s="24" t="s">
        <v>86</v>
      </c>
      <c r="D77" s="25"/>
    </row>
    <row r="78" customFormat="false" ht="52.8" hidden="false" customHeight="false" outlineLevel="0" collapsed="false">
      <c r="B78" s="26"/>
      <c r="C78" s="27" t="s">
        <v>87</v>
      </c>
      <c r="D78" s="28"/>
    </row>
    <row r="79" customFormat="false" ht="13.2" hidden="false" customHeight="false" outlineLevel="0" collapsed="false">
      <c r="B79" s="26"/>
      <c r="C79" s="29" t="s">
        <v>55</v>
      </c>
      <c r="D79" s="30"/>
    </row>
    <row r="80" customFormat="false" ht="13.2" hidden="false" customHeight="false" outlineLevel="0" collapsed="false">
      <c r="B80" s="38" t="s">
        <v>88</v>
      </c>
      <c r="C80" s="39" t="s">
        <v>89</v>
      </c>
      <c r="D80" s="40"/>
    </row>
    <row r="81" customFormat="false" ht="105.6" hidden="false" customHeight="false" outlineLevel="0" collapsed="false">
      <c r="B81" s="26"/>
      <c r="C81" s="27" t="s">
        <v>90</v>
      </c>
      <c r="D81" s="28"/>
    </row>
    <row r="82" customFormat="false" ht="13.2" hidden="false" customHeight="false" outlineLevel="0" collapsed="false">
      <c r="B82" s="23" t="s">
        <v>91</v>
      </c>
      <c r="C82" s="24" t="s">
        <v>92</v>
      </c>
      <c r="D82" s="25"/>
    </row>
    <row r="83" customFormat="false" ht="13.2" hidden="false" customHeight="false" outlineLevel="0" collapsed="false">
      <c r="B83" s="26"/>
      <c r="C83" s="29" t="s">
        <v>45</v>
      </c>
      <c r="D83" s="30"/>
    </row>
    <row r="84" customFormat="false" ht="13.2" hidden="false" customHeight="false" outlineLevel="0" collapsed="false">
      <c r="B84" s="23" t="s">
        <v>93</v>
      </c>
      <c r="C84" s="24" t="s">
        <v>94</v>
      </c>
      <c r="D84" s="25"/>
    </row>
    <row r="85" customFormat="false" ht="13.2" hidden="false" customHeight="false" outlineLevel="0" collapsed="false">
      <c r="B85" s="26"/>
      <c r="C85" s="29" t="s">
        <v>45</v>
      </c>
      <c r="D85" s="30"/>
    </row>
    <row r="86" customFormat="false" ht="13.2" hidden="false" customHeight="false" outlineLevel="0" collapsed="false">
      <c r="B86" s="23" t="s">
        <v>95</v>
      </c>
      <c r="C86" s="24" t="s">
        <v>96</v>
      </c>
      <c r="D86" s="25"/>
    </row>
    <row r="87" customFormat="false" ht="13.2" hidden="false" customHeight="false" outlineLevel="0" collapsed="false">
      <c r="B87" s="26"/>
      <c r="C87" s="29" t="s">
        <v>45</v>
      </c>
      <c r="D87" s="30"/>
    </row>
    <row r="88" customFormat="false" ht="13.2" hidden="false" customHeight="false" outlineLevel="0" collapsed="false">
      <c r="B88" s="23" t="s">
        <v>97</v>
      </c>
      <c r="C88" s="24" t="s">
        <v>98</v>
      </c>
      <c r="D88" s="25"/>
    </row>
    <row r="89" customFormat="false" ht="13.2" hidden="false" customHeight="false" outlineLevel="0" collapsed="false">
      <c r="B89" s="26"/>
      <c r="C89" s="29" t="s">
        <v>45</v>
      </c>
      <c r="D89" s="30"/>
    </row>
    <row r="90" customFormat="false" ht="13.2" hidden="false" customHeight="false" outlineLevel="0" collapsed="false">
      <c r="B90" s="23" t="s">
        <v>99</v>
      </c>
      <c r="C90" s="24" t="s">
        <v>100</v>
      </c>
      <c r="D90" s="25"/>
    </row>
    <row r="91" customFormat="false" ht="13.2" hidden="false" customHeight="false" outlineLevel="0" collapsed="false">
      <c r="B91" s="26"/>
      <c r="C91" s="29" t="s">
        <v>45</v>
      </c>
      <c r="D91" s="30"/>
    </row>
    <row r="92" customFormat="false" ht="13.2" hidden="false" customHeight="false" outlineLevel="0" collapsed="false">
      <c r="B92" s="23" t="s">
        <v>101</v>
      </c>
      <c r="C92" s="24" t="s">
        <v>102</v>
      </c>
      <c r="D92" s="25"/>
    </row>
    <row r="93" customFormat="false" ht="13.2" hidden="false" customHeight="false" outlineLevel="0" collapsed="false">
      <c r="B93" s="26"/>
      <c r="C93" s="29" t="s">
        <v>45</v>
      </c>
      <c r="D93" s="30"/>
    </row>
    <row r="94" customFormat="false" ht="13.2" hidden="false" customHeight="false" outlineLevel="0" collapsed="false">
      <c r="B94" s="23" t="s">
        <v>103</v>
      </c>
      <c r="C94" s="24" t="s">
        <v>104</v>
      </c>
      <c r="D94" s="25"/>
    </row>
    <row r="95" customFormat="false" ht="13.2" hidden="false" customHeight="false" outlineLevel="0" collapsed="false">
      <c r="B95" s="26"/>
      <c r="C95" s="29" t="s">
        <v>45</v>
      </c>
      <c r="D95" s="30"/>
    </row>
    <row r="96" customFormat="false" ht="13.2" hidden="false" customHeight="false" outlineLevel="0" collapsed="false">
      <c r="B96" s="23" t="s">
        <v>105</v>
      </c>
      <c r="C96" s="24" t="s">
        <v>106</v>
      </c>
      <c r="D96" s="25"/>
    </row>
    <row r="97" customFormat="false" ht="13.2" hidden="false" customHeight="false" outlineLevel="0" collapsed="false">
      <c r="B97" s="26"/>
      <c r="C97" s="29" t="s">
        <v>45</v>
      </c>
      <c r="D97" s="30"/>
    </row>
    <row r="98" customFormat="false" ht="13.2" hidden="false" customHeight="false" outlineLevel="0" collapsed="false">
      <c r="B98" s="23" t="s">
        <v>107</v>
      </c>
      <c r="C98" s="24" t="s">
        <v>108</v>
      </c>
      <c r="D98" s="25"/>
    </row>
    <row r="99" customFormat="false" ht="13.2" hidden="false" customHeight="false" outlineLevel="0" collapsed="false">
      <c r="B99" s="26"/>
      <c r="C99" s="29" t="s">
        <v>45</v>
      </c>
      <c r="D99" s="30"/>
    </row>
    <row r="100" customFormat="false" ht="13.2" hidden="false" customHeight="false" outlineLevel="0" collapsed="false">
      <c r="B100" s="23" t="s">
        <v>109</v>
      </c>
      <c r="C100" s="24" t="s">
        <v>110</v>
      </c>
      <c r="D100" s="25"/>
    </row>
    <row r="101" customFormat="false" ht="13.2" hidden="false" customHeight="false" outlineLevel="0" collapsed="false">
      <c r="B101" s="26"/>
      <c r="C101" s="29" t="s">
        <v>45</v>
      </c>
      <c r="D101" s="30"/>
    </row>
    <row r="102" customFormat="false" ht="13.2" hidden="false" customHeight="false" outlineLevel="0" collapsed="false">
      <c r="B102" s="23" t="s">
        <v>111</v>
      </c>
      <c r="C102" s="24" t="s">
        <v>112</v>
      </c>
      <c r="D102" s="25"/>
    </row>
    <row r="103" customFormat="false" ht="13.2" hidden="false" customHeight="false" outlineLevel="0" collapsed="false">
      <c r="B103" s="26"/>
      <c r="C103" s="29" t="s">
        <v>45</v>
      </c>
      <c r="D103" s="30"/>
    </row>
    <row r="104" customFormat="false" ht="13.2" hidden="false" customHeight="false" outlineLevel="0" collapsed="false">
      <c r="B104" s="23" t="s">
        <v>113</v>
      </c>
      <c r="C104" s="24" t="s">
        <v>114</v>
      </c>
      <c r="D104" s="25"/>
    </row>
    <row r="105" customFormat="false" ht="13.2" hidden="false" customHeight="false" outlineLevel="0" collapsed="false">
      <c r="B105" s="26"/>
      <c r="C105" s="29" t="s">
        <v>45</v>
      </c>
      <c r="D105" s="41"/>
    </row>
    <row r="106" customFormat="false" ht="13.2" hidden="false" customHeight="false" outlineLevel="0" collapsed="false">
      <c r="B106" s="42" t="s">
        <v>115</v>
      </c>
      <c r="C106" s="43" t="s">
        <v>116</v>
      </c>
      <c r="D106" s="44"/>
    </row>
    <row r="107" customFormat="false" ht="26.4" hidden="false" customHeight="false" outlineLevel="0" collapsed="false">
      <c r="B107" s="26" t="s">
        <v>117</v>
      </c>
      <c r="C107" s="24" t="s">
        <v>118</v>
      </c>
      <c r="D107" s="25"/>
    </row>
    <row r="108" customFormat="false" ht="13.2" hidden="false" customHeight="false" outlineLevel="0" collapsed="false">
      <c r="B108" s="26"/>
      <c r="C108" s="29" t="s">
        <v>45</v>
      </c>
      <c r="D108" s="30"/>
    </row>
    <row r="109" customFormat="false" ht="26.4" hidden="false" customHeight="false" outlineLevel="0" collapsed="false">
      <c r="B109" s="23" t="s">
        <v>119</v>
      </c>
      <c r="C109" s="24" t="s">
        <v>120</v>
      </c>
      <c r="D109" s="25"/>
    </row>
    <row r="110" customFormat="false" ht="13.2" hidden="false" customHeight="false" outlineLevel="0" collapsed="false">
      <c r="B110" s="26"/>
      <c r="C110" s="29" t="s">
        <v>45</v>
      </c>
      <c r="D110" s="30"/>
    </row>
    <row r="111" customFormat="false" ht="13.2" hidden="false" customHeight="false" outlineLevel="0" collapsed="false">
      <c r="B111" s="42" t="s">
        <v>121</v>
      </c>
      <c r="C111" s="45" t="s">
        <v>122</v>
      </c>
      <c r="D111" s="46"/>
    </row>
    <row r="112" customFormat="false" ht="79.2" hidden="false" customHeight="false" outlineLevel="0" collapsed="false">
      <c r="B112" s="26" t="s">
        <v>123</v>
      </c>
      <c r="C112" s="27" t="s">
        <v>124</v>
      </c>
      <c r="D112" s="47"/>
    </row>
    <row r="113" customFormat="false" ht="13.2" hidden="false" customHeight="false" outlineLevel="0" collapsed="false">
      <c r="B113" s="26"/>
      <c r="C113" s="29" t="s">
        <v>45</v>
      </c>
      <c r="D113" s="30"/>
    </row>
    <row r="114" customFormat="false" ht="79.2" hidden="false" customHeight="false" outlineLevel="0" collapsed="false">
      <c r="B114" s="23" t="s">
        <v>125</v>
      </c>
      <c r="C114" s="24" t="s">
        <v>126</v>
      </c>
      <c r="D114" s="25"/>
    </row>
    <row r="115" customFormat="false" ht="13.2" hidden="false" customHeight="false" outlineLevel="0" collapsed="false">
      <c r="B115" s="26"/>
      <c r="C115" s="29" t="s">
        <v>45</v>
      </c>
      <c r="D115" s="30"/>
    </row>
    <row r="116" customFormat="false" ht="13.2" hidden="false" customHeight="false" outlineLevel="0" collapsed="false">
      <c r="B116" s="38" t="s">
        <v>127</v>
      </c>
      <c r="C116" s="39" t="s">
        <v>128</v>
      </c>
      <c r="D116" s="40"/>
    </row>
    <row r="117" customFormat="false" ht="13.2" hidden="false" customHeight="false" outlineLevel="0" collapsed="false">
      <c r="B117" s="23" t="s">
        <v>129</v>
      </c>
      <c r="C117" s="24" t="s">
        <v>130</v>
      </c>
      <c r="D117" s="25"/>
    </row>
    <row r="118" customFormat="false" ht="39.6" hidden="false" customHeight="false" outlineLevel="0" collapsed="false">
      <c r="B118" s="26"/>
      <c r="C118" s="27" t="s">
        <v>131</v>
      </c>
      <c r="D118" s="28"/>
    </row>
    <row r="119" customFormat="false" ht="13.2" hidden="false" customHeight="false" outlineLevel="0" collapsed="false">
      <c r="B119" s="26"/>
      <c r="C119" s="29" t="s">
        <v>55</v>
      </c>
      <c r="D119" s="30"/>
    </row>
    <row r="120" customFormat="false" ht="13.2" hidden="false" customHeight="false" outlineLevel="0" collapsed="false">
      <c r="B120" s="23" t="s">
        <v>132</v>
      </c>
      <c r="C120" s="24" t="s">
        <v>133</v>
      </c>
      <c r="D120" s="25"/>
    </row>
    <row r="121" customFormat="false" ht="39.6" hidden="false" customHeight="false" outlineLevel="0" collapsed="false">
      <c r="B121" s="26"/>
      <c r="C121" s="27" t="s">
        <v>134</v>
      </c>
      <c r="D121" s="28"/>
    </row>
    <row r="122" customFormat="false" ht="13.2" hidden="false" customHeight="false" outlineLevel="0" collapsed="false">
      <c r="B122" s="26"/>
      <c r="C122" s="29" t="s">
        <v>55</v>
      </c>
      <c r="D122" s="30"/>
    </row>
    <row r="123" customFormat="false" ht="13.2" hidden="false" customHeight="false" outlineLevel="0" collapsed="false">
      <c r="B123" s="23" t="s">
        <v>135</v>
      </c>
      <c r="C123" s="24" t="s">
        <v>133</v>
      </c>
      <c r="D123" s="25"/>
    </row>
    <row r="124" customFormat="false" ht="26.4" hidden="false" customHeight="false" outlineLevel="0" collapsed="false">
      <c r="B124" s="26"/>
      <c r="C124" s="27" t="s">
        <v>136</v>
      </c>
      <c r="D124" s="28"/>
    </row>
    <row r="125" customFormat="false" ht="13.2" hidden="false" customHeight="false" outlineLevel="0" collapsed="false">
      <c r="B125" s="26"/>
      <c r="C125" s="29" t="s">
        <v>55</v>
      </c>
      <c r="D125" s="30"/>
    </row>
    <row r="126" customFormat="false" ht="13.2" hidden="false" customHeight="false" outlineLevel="0" collapsed="false">
      <c r="B126" s="23" t="s">
        <v>137</v>
      </c>
      <c r="C126" s="24" t="s">
        <v>138</v>
      </c>
      <c r="D126" s="25"/>
    </row>
    <row r="127" customFormat="false" ht="92.4" hidden="false" customHeight="false" outlineLevel="0" collapsed="false">
      <c r="B127" s="26"/>
      <c r="C127" s="27" t="s">
        <v>139</v>
      </c>
      <c r="D127" s="28"/>
    </row>
    <row r="128" customFormat="false" ht="13.2" hidden="false" customHeight="false" outlineLevel="0" collapsed="false">
      <c r="B128" s="26"/>
      <c r="C128" s="29" t="s">
        <v>55</v>
      </c>
      <c r="D128" s="30"/>
    </row>
    <row r="129" customFormat="false" ht="13.2" hidden="false" customHeight="false" outlineLevel="0" collapsed="false">
      <c r="B129" s="23" t="s">
        <v>140</v>
      </c>
      <c r="C129" s="24" t="s">
        <v>141</v>
      </c>
      <c r="D129" s="25"/>
    </row>
    <row r="130" customFormat="false" ht="92.4" hidden="false" customHeight="false" outlineLevel="0" collapsed="false">
      <c r="B130" s="26"/>
      <c r="C130" s="27" t="s">
        <v>142</v>
      </c>
      <c r="D130" s="28"/>
    </row>
    <row r="131" customFormat="false" ht="13.2" hidden="false" customHeight="false" outlineLevel="0" collapsed="false">
      <c r="B131" s="26"/>
      <c r="C131" s="29" t="s">
        <v>55</v>
      </c>
      <c r="D131" s="30"/>
    </row>
    <row r="132" customFormat="false" ht="13.2" hidden="false" customHeight="false" outlineLevel="0" collapsed="false">
      <c r="B132" s="23" t="s">
        <v>143</v>
      </c>
      <c r="C132" s="24" t="s">
        <v>144</v>
      </c>
      <c r="D132" s="25"/>
    </row>
    <row r="133" customFormat="false" ht="92.4" hidden="false" customHeight="false" outlineLevel="0" collapsed="false">
      <c r="B133" s="26"/>
      <c r="C133" s="27" t="s">
        <v>145</v>
      </c>
      <c r="D133" s="28"/>
    </row>
    <row r="134" customFormat="false" ht="13.2" hidden="false" customHeight="false" outlineLevel="0" collapsed="false">
      <c r="B134" s="26"/>
      <c r="C134" s="29" t="s">
        <v>55</v>
      </c>
      <c r="D134" s="30"/>
    </row>
    <row r="135" customFormat="false" ht="13.2" hidden="false" customHeight="false" outlineLevel="0" collapsed="false">
      <c r="B135" s="23" t="s">
        <v>146</v>
      </c>
      <c r="C135" s="24" t="s">
        <v>147</v>
      </c>
      <c r="D135" s="25"/>
    </row>
    <row r="136" customFormat="false" ht="92.4" hidden="false" customHeight="false" outlineLevel="0" collapsed="false">
      <c r="B136" s="26"/>
      <c r="C136" s="27" t="s">
        <v>148</v>
      </c>
      <c r="D136" s="28"/>
    </row>
    <row r="137" customFormat="false" ht="13.2" hidden="false" customHeight="false" outlineLevel="0" collapsed="false">
      <c r="B137" s="26"/>
      <c r="C137" s="29" t="s">
        <v>55</v>
      </c>
      <c r="D137" s="30"/>
    </row>
    <row r="138" customFormat="false" ht="13.2" hidden="false" customHeight="false" outlineLevel="0" collapsed="false">
      <c r="B138" s="23" t="s">
        <v>149</v>
      </c>
      <c r="C138" s="24" t="s">
        <v>150</v>
      </c>
      <c r="D138" s="25"/>
    </row>
    <row r="139" customFormat="false" ht="92.4" hidden="false" customHeight="false" outlineLevel="0" collapsed="false">
      <c r="B139" s="26"/>
      <c r="C139" s="27" t="s">
        <v>151</v>
      </c>
      <c r="D139" s="28"/>
    </row>
    <row r="140" customFormat="false" ht="13.2" hidden="false" customHeight="false" outlineLevel="0" collapsed="false">
      <c r="B140" s="26"/>
      <c r="C140" s="29" t="s">
        <v>55</v>
      </c>
      <c r="D140" s="30"/>
    </row>
    <row r="141" customFormat="false" ht="13.2" hidden="false" customHeight="false" outlineLevel="0" collapsed="false">
      <c r="B141" s="23" t="s">
        <v>152</v>
      </c>
      <c r="C141" s="24" t="s">
        <v>153</v>
      </c>
      <c r="D141" s="25"/>
    </row>
    <row r="142" customFormat="false" ht="26.4" hidden="false" customHeight="false" outlineLevel="0" collapsed="false">
      <c r="B142" s="26"/>
      <c r="C142" s="27" t="s">
        <v>154</v>
      </c>
      <c r="D142" s="28"/>
    </row>
    <row r="143" customFormat="false" ht="13.2" hidden="false" customHeight="false" outlineLevel="0" collapsed="false">
      <c r="B143" s="26"/>
      <c r="C143" s="29" t="s">
        <v>55</v>
      </c>
      <c r="D143" s="30"/>
    </row>
    <row r="144" customFormat="false" ht="13.2" hidden="false" customHeight="false" outlineLevel="0" collapsed="false">
      <c r="B144" s="23" t="s">
        <v>155</v>
      </c>
      <c r="C144" s="24" t="s">
        <v>156</v>
      </c>
      <c r="D144" s="25"/>
    </row>
    <row r="145" customFormat="false" ht="26.4" hidden="false" customHeight="false" outlineLevel="0" collapsed="false">
      <c r="B145" s="26"/>
      <c r="C145" s="27" t="s">
        <v>157</v>
      </c>
      <c r="D145" s="28"/>
    </row>
    <row r="146" customFormat="false" ht="13.2" hidden="false" customHeight="false" outlineLevel="0" collapsed="false">
      <c r="B146" s="26"/>
      <c r="C146" s="29" t="s">
        <v>55</v>
      </c>
      <c r="D146" s="30"/>
    </row>
    <row r="147" customFormat="false" ht="13.2" hidden="false" customHeight="false" outlineLevel="0" collapsed="false">
      <c r="B147" s="23" t="s">
        <v>158</v>
      </c>
      <c r="C147" s="24" t="s">
        <v>156</v>
      </c>
      <c r="D147" s="25"/>
    </row>
    <row r="148" customFormat="false" ht="13.2" hidden="false" customHeight="false" outlineLevel="0" collapsed="false">
      <c r="B148" s="26"/>
      <c r="C148" s="29" t="s">
        <v>55</v>
      </c>
      <c r="D148" s="30"/>
    </row>
    <row r="149" customFormat="false" ht="13.2" hidden="false" customHeight="false" outlineLevel="0" collapsed="false">
      <c r="B149" s="23" t="s">
        <v>159</v>
      </c>
      <c r="C149" s="24" t="s">
        <v>160</v>
      </c>
      <c r="D149" s="25"/>
    </row>
    <row r="150" customFormat="false" ht="13.2" hidden="false" customHeight="false" outlineLevel="0" collapsed="false">
      <c r="B150" s="26"/>
      <c r="C150" s="29" t="s">
        <v>55</v>
      </c>
      <c r="D150" s="30"/>
    </row>
    <row r="151" customFormat="false" ht="13.2" hidden="false" customHeight="false" outlineLevel="0" collapsed="false">
      <c r="B151" s="23" t="s">
        <v>161</v>
      </c>
      <c r="C151" s="24" t="s">
        <v>162</v>
      </c>
      <c r="D151" s="25"/>
    </row>
    <row r="152" customFormat="false" ht="13.2" hidden="false" customHeight="false" outlineLevel="0" collapsed="false">
      <c r="B152" s="26"/>
      <c r="C152" s="29" t="s">
        <v>55</v>
      </c>
      <c r="D152" s="30"/>
    </row>
    <row r="153" customFormat="false" ht="26.4" hidden="false" customHeight="false" outlineLevel="0" collapsed="false">
      <c r="B153" s="23" t="s">
        <v>163</v>
      </c>
      <c r="C153" s="24" t="s">
        <v>164</v>
      </c>
      <c r="D153" s="25"/>
    </row>
    <row r="154" customFormat="false" ht="13.2" hidden="false" customHeight="false" outlineLevel="0" collapsed="false">
      <c r="B154" s="26"/>
      <c r="C154" s="29" t="s">
        <v>55</v>
      </c>
      <c r="D154" s="30"/>
    </row>
    <row r="155" customFormat="false" ht="26.4" hidden="false" customHeight="false" outlineLevel="0" collapsed="false">
      <c r="B155" s="23" t="s">
        <v>165</v>
      </c>
      <c r="C155" s="24" t="s">
        <v>166</v>
      </c>
      <c r="D155" s="25"/>
    </row>
    <row r="156" customFormat="false" ht="13.2" hidden="false" customHeight="false" outlineLevel="0" collapsed="false">
      <c r="B156" s="26"/>
      <c r="C156" s="29" t="s">
        <v>55</v>
      </c>
      <c r="D156" s="30"/>
    </row>
    <row r="157" customFormat="false" ht="26.4" hidden="false" customHeight="false" outlineLevel="0" collapsed="false">
      <c r="B157" s="23" t="s">
        <v>167</v>
      </c>
      <c r="C157" s="24" t="s">
        <v>168</v>
      </c>
      <c r="D157" s="25"/>
    </row>
    <row r="158" customFormat="false" ht="13.2" hidden="false" customHeight="false" outlineLevel="0" collapsed="false">
      <c r="B158" s="26"/>
      <c r="C158" s="29" t="s">
        <v>55</v>
      </c>
      <c r="D158" s="30"/>
    </row>
    <row r="159" customFormat="false" ht="26.4" hidden="false" customHeight="false" outlineLevel="0" collapsed="false">
      <c r="B159" s="23" t="s">
        <v>169</v>
      </c>
      <c r="C159" s="24" t="s">
        <v>170</v>
      </c>
      <c r="D159" s="25"/>
    </row>
    <row r="160" customFormat="false" ht="13.2" hidden="false" customHeight="false" outlineLevel="0" collapsed="false">
      <c r="B160" s="26"/>
      <c r="C160" s="29" t="s">
        <v>55</v>
      </c>
      <c r="D160" s="30"/>
    </row>
    <row r="161" customFormat="false" ht="13.2" hidden="false" customHeight="false" outlineLevel="0" collapsed="false">
      <c r="B161" s="23" t="s">
        <v>171</v>
      </c>
      <c r="C161" s="24" t="s">
        <v>172</v>
      </c>
      <c r="D161" s="25"/>
    </row>
    <row r="162" customFormat="false" ht="13.2" hidden="false" customHeight="false" outlineLevel="0" collapsed="false">
      <c r="B162" s="26"/>
      <c r="C162" s="29" t="s">
        <v>55</v>
      </c>
      <c r="D162" s="30"/>
    </row>
    <row r="163" customFormat="false" ht="13.2" hidden="false" customHeight="false" outlineLevel="0" collapsed="false">
      <c r="B163" s="23" t="s">
        <v>173</v>
      </c>
      <c r="C163" s="24" t="s">
        <v>174</v>
      </c>
      <c r="D163" s="25"/>
    </row>
    <row r="164" customFormat="false" ht="13.2" hidden="false" customHeight="false" outlineLevel="0" collapsed="false">
      <c r="B164" s="26"/>
      <c r="C164" s="29" t="s">
        <v>55</v>
      </c>
      <c r="D164" s="30"/>
    </row>
    <row r="165" customFormat="false" ht="13.2" hidden="false" customHeight="false" outlineLevel="0" collapsed="false">
      <c r="B165" s="23" t="s">
        <v>175</v>
      </c>
      <c r="C165" s="24" t="s">
        <v>176</v>
      </c>
      <c r="D165" s="25"/>
    </row>
    <row r="166" customFormat="false" ht="13.2" hidden="false" customHeight="false" outlineLevel="0" collapsed="false">
      <c r="B166" s="26"/>
      <c r="C166" s="29" t="s">
        <v>55</v>
      </c>
      <c r="D166" s="30"/>
    </row>
    <row r="167" customFormat="false" ht="13.2" hidden="false" customHeight="false" outlineLevel="0" collapsed="false">
      <c r="B167" s="23" t="s">
        <v>177</v>
      </c>
      <c r="C167" s="24" t="s">
        <v>178</v>
      </c>
      <c r="D167" s="25"/>
    </row>
    <row r="168" customFormat="false" ht="13.2" hidden="false" customHeight="false" outlineLevel="0" collapsed="false">
      <c r="B168" s="26"/>
      <c r="C168" s="29" t="s">
        <v>55</v>
      </c>
      <c r="D168" s="30"/>
    </row>
    <row r="169" customFormat="false" ht="26.4" hidden="false" customHeight="false" outlineLevel="0" collapsed="false">
      <c r="B169" s="23" t="s">
        <v>179</v>
      </c>
      <c r="C169" s="24" t="s">
        <v>180</v>
      </c>
      <c r="D169" s="25"/>
    </row>
    <row r="170" customFormat="false" ht="13.2" hidden="false" customHeight="false" outlineLevel="0" collapsed="false">
      <c r="B170" s="26"/>
      <c r="C170" s="29" t="s">
        <v>55</v>
      </c>
      <c r="D170" s="30"/>
    </row>
    <row r="171" customFormat="false" ht="13.2" hidden="false" customHeight="false" outlineLevel="0" collapsed="false">
      <c r="B171" s="23" t="s">
        <v>181</v>
      </c>
      <c r="C171" s="24" t="s">
        <v>182</v>
      </c>
      <c r="D171" s="25"/>
    </row>
    <row r="172" customFormat="false" ht="13.2" hidden="false" customHeight="false" outlineLevel="0" collapsed="false">
      <c r="B172" s="26"/>
      <c r="C172" s="29" t="s">
        <v>55</v>
      </c>
      <c r="D172" s="30"/>
    </row>
    <row r="173" customFormat="false" ht="26.4" hidden="false" customHeight="false" outlineLevel="0" collapsed="false">
      <c r="B173" s="23" t="s">
        <v>183</v>
      </c>
      <c r="C173" s="24" t="s">
        <v>184</v>
      </c>
      <c r="D173" s="25"/>
    </row>
    <row r="174" customFormat="false" ht="13.2" hidden="false" customHeight="false" outlineLevel="0" collapsed="false">
      <c r="B174" s="26"/>
      <c r="C174" s="29" t="s">
        <v>55</v>
      </c>
      <c r="D174" s="30"/>
    </row>
    <row r="175" customFormat="false" ht="39.6" hidden="false" customHeight="false" outlineLevel="0" collapsed="false">
      <c r="B175" s="23" t="s">
        <v>185</v>
      </c>
      <c r="C175" s="24" t="s">
        <v>186</v>
      </c>
      <c r="D175" s="25"/>
    </row>
    <row r="176" customFormat="false" ht="13.2" hidden="false" customHeight="false" outlineLevel="0" collapsed="false">
      <c r="B176" s="26"/>
      <c r="C176" s="29" t="s">
        <v>55</v>
      </c>
      <c r="D176" s="30"/>
    </row>
    <row r="177" customFormat="false" ht="26.4" hidden="false" customHeight="false" outlineLevel="0" collapsed="false">
      <c r="B177" s="23" t="s">
        <v>187</v>
      </c>
      <c r="C177" s="24" t="s">
        <v>188</v>
      </c>
      <c r="D177" s="25"/>
    </row>
    <row r="178" customFormat="false" ht="13.2" hidden="false" customHeight="false" outlineLevel="0" collapsed="false">
      <c r="B178" s="26"/>
      <c r="C178" s="29" t="s">
        <v>55</v>
      </c>
      <c r="D178" s="30"/>
    </row>
    <row r="179" customFormat="false" ht="13.2" hidden="false" customHeight="false" outlineLevel="0" collapsed="false">
      <c r="A179" s="48"/>
      <c r="B179" s="38" t="s">
        <v>189</v>
      </c>
      <c r="C179" s="39" t="s">
        <v>190</v>
      </c>
      <c r="D179" s="40"/>
    </row>
    <row r="180" customFormat="false" ht="52.8" hidden="false" customHeight="false" outlineLevel="0" collapsed="false">
      <c r="B180" s="26"/>
      <c r="C180" s="27" t="s">
        <v>191</v>
      </c>
      <c r="D180" s="28"/>
    </row>
    <row r="181" customFormat="false" ht="13.2" hidden="false" customHeight="false" outlineLevel="0" collapsed="false">
      <c r="B181" s="23" t="s">
        <v>192</v>
      </c>
      <c r="C181" s="24" t="s">
        <v>193</v>
      </c>
      <c r="D181" s="25"/>
    </row>
    <row r="182" customFormat="false" ht="13.2" hidden="false" customHeight="false" outlineLevel="0" collapsed="false">
      <c r="B182" s="26"/>
      <c r="C182" s="29" t="s">
        <v>55</v>
      </c>
      <c r="D182" s="30"/>
    </row>
    <row r="183" customFormat="false" ht="13.2" hidden="false" customHeight="false" outlineLevel="0" collapsed="false">
      <c r="B183" s="23" t="s">
        <v>194</v>
      </c>
      <c r="C183" s="24" t="s">
        <v>195</v>
      </c>
      <c r="D183" s="25"/>
    </row>
    <row r="184" customFormat="false" ht="13.2" hidden="false" customHeight="false" outlineLevel="0" collapsed="false">
      <c r="B184" s="26"/>
      <c r="C184" s="29" t="s">
        <v>55</v>
      </c>
      <c r="D184" s="30"/>
    </row>
    <row r="185" customFormat="false" ht="13.2" hidden="false" customHeight="false" outlineLevel="0" collapsed="false">
      <c r="B185" s="23" t="s">
        <v>196</v>
      </c>
      <c r="C185" s="24" t="s">
        <v>197</v>
      </c>
      <c r="D185" s="25"/>
    </row>
    <row r="186" customFormat="false" ht="13.2" hidden="false" customHeight="false" outlineLevel="0" collapsed="false">
      <c r="B186" s="26"/>
      <c r="C186" s="29" t="s">
        <v>55</v>
      </c>
      <c r="D186" s="30"/>
    </row>
    <row r="187" customFormat="false" ht="13.2" hidden="false" customHeight="false" outlineLevel="0" collapsed="false">
      <c r="B187" s="23" t="s">
        <v>198</v>
      </c>
      <c r="C187" s="24" t="s">
        <v>199</v>
      </c>
      <c r="D187" s="25"/>
    </row>
    <row r="188" customFormat="false" ht="13.2" hidden="false" customHeight="false" outlineLevel="0" collapsed="false">
      <c r="B188" s="26"/>
      <c r="C188" s="29" t="s">
        <v>55</v>
      </c>
      <c r="D188" s="30"/>
    </row>
    <row r="189" customFormat="false" ht="13.2" hidden="false" customHeight="false" outlineLevel="0" collapsed="false">
      <c r="B189" s="23" t="s">
        <v>200</v>
      </c>
      <c r="C189" s="24" t="s">
        <v>201</v>
      </c>
      <c r="D189" s="25"/>
    </row>
    <row r="190" customFormat="false" ht="13.2" hidden="false" customHeight="false" outlineLevel="0" collapsed="false">
      <c r="B190" s="26"/>
      <c r="C190" s="29" t="s">
        <v>55</v>
      </c>
      <c r="D190" s="30"/>
    </row>
    <row r="191" customFormat="false" ht="13.2" hidden="false" customHeight="false" outlineLevel="0" collapsed="false">
      <c r="B191" s="23" t="s">
        <v>202</v>
      </c>
      <c r="C191" s="24" t="s">
        <v>203</v>
      </c>
      <c r="D191" s="25"/>
    </row>
    <row r="192" customFormat="false" ht="13.2" hidden="false" customHeight="false" outlineLevel="0" collapsed="false">
      <c r="B192" s="26"/>
      <c r="C192" s="29" t="s">
        <v>55</v>
      </c>
      <c r="D192" s="30"/>
    </row>
    <row r="193" customFormat="false" ht="13.2" hidden="false" customHeight="false" outlineLevel="0" collapsed="false">
      <c r="B193" s="23" t="s">
        <v>204</v>
      </c>
      <c r="C193" s="24" t="s">
        <v>205</v>
      </c>
      <c r="D193" s="25"/>
    </row>
    <row r="194" customFormat="false" ht="13.2" hidden="false" customHeight="false" outlineLevel="0" collapsed="false">
      <c r="B194" s="26"/>
      <c r="C194" s="29" t="s">
        <v>55</v>
      </c>
      <c r="D194" s="30"/>
    </row>
    <row r="195" customFormat="false" ht="13.2" hidden="false" customHeight="false" outlineLevel="0" collapsed="false">
      <c r="B195" s="23" t="s">
        <v>206</v>
      </c>
      <c r="C195" s="24" t="s">
        <v>207</v>
      </c>
      <c r="D195" s="25"/>
    </row>
    <row r="196" customFormat="false" ht="13.2" hidden="false" customHeight="false" outlineLevel="0" collapsed="false">
      <c r="B196" s="26"/>
      <c r="C196" s="29" t="s">
        <v>55</v>
      </c>
      <c r="D196" s="30"/>
    </row>
    <row r="197" customFormat="false" ht="13.2" hidden="false" customHeight="false" outlineLevel="0" collapsed="false">
      <c r="B197" s="23" t="s">
        <v>208</v>
      </c>
      <c r="C197" s="24" t="s">
        <v>209</v>
      </c>
      <c r="D197" s="25"/>
    </row>
    <row r="198" customFormat="false" ht="13.2" hidden="false" customHeight="false" outlineLevel="0" collapsed="false">
      <c r="B198" s="26"/>
      <c r="C198" s="29" t="s">
        <v>55</v>
      </c>
      <c r="D198" s="30"/>
    </row>
    <row r="199" customFormat="false" ht="13.2" hidden="false" customHeight="false" outlineLevel="0" collapsed="false">
      <c r="B199" s="23" t="s">
        <v>210</v>
      </c>
      <c r="C199" s="24" t="s">
        <v>211</v>
      </c>
      <c r="D199" s="25"/>
    </row>
    <row r="200" customFormat="false" ht="13.2" hidden="false" customHeight="false" outlineLevel="0" collapsed="false">
      <c r="B200" s="26"/>
      <c r="C200" s="29" t="s">
        <v>55</v>
      </c>
      <c r="D200" s="30"/>
    </row>
    <row r="201" customFormat="false" ht="13.2" hidden="false" customHeight="false" outlineLevel="0" collapsed="false">
      <c r="B201" s="23" t="s">
        <v>212</v>
      </c>
      <c r="C201" s="24" t="s">
        <v>213</v>
      </c>
      <c r="D201" s="25"/>
    </row>
    <row r="202" customFormat="false" ht="13.2" hidden="false" customHeight="false" outlineLevel="0" collapsed="false">
      <c r="B202" s="26"/>
      <c r="C202" s="29" t="s">
        <v>55</v>
      </c>
      <c r="D202" s="30"/>
    </row>
    <row r="203" customFormat="false" ht="26.4" hidden="false" customHeight="false" outlineLevel="0" collapsed="false">
      <c r="B203" s="23" t="s">
        <v>214</v>
      </c>
      <c r="C203" s="24" t="s">
        <v>215</v>
      </c>
      <c r="D203" s="25"/>
    </row>
    <row r="204" customFormat="false" ht="13.2" hidden="false" customHeight="false" outlineLevel="0" collapsed="false">
      <c r="B204" s="26"/>
      <c r="C204" s="29" t="s">
        <v>55</v>
      </c>
      <c r="D204" s="30"/>
    </row>
    <row r="205" customFormat="false" ht="13.2" hidden="false" customHeight="false" outlineLevel="0" collapsed="false">
      <c r="B205" s="23" t="s">
        <v>216</v>
      </c>
      <c r="C205" s="24" t="s">
        <v>217</v>
      </c>
      <c r="D205" s="25"/>
    </row>
    <row r="206" customFormat="false" ht="13.2" hidden="false" customHeight="false" outlineLevel="0" collapsed="false">
      <c r="B206" s="26"/>
      <c r="C206" s="29" t="s">
        <v>55</v>
      </c>
      <c r="D206" s="30"/>
    </row>
    <row r="207" customFormat="false" ht="13.2" hidden="false" customHeight="false" outlineLevel="0" collapsed="false">
      <c r="B207" s="23" t="s">
        <v>218</v>
      </c>
      <c r="C207" s="24" t="s">
        <v>219</v>
      </c>
      <c r="D207" s="25"/>
    </row>
    <row r="208" customFormat="false" ht="13.2" hidden="false" customHeight="false" outlineLevel="0" collapsed="false">
      <c r="B208" s="26"/>
      <c r="C208" s="29" t="s">
        <v>55</v>
      </c>
      <c r="D208" s="30"/>
    </row>
    <row r="209" customFormat="false" ht="13.2" hidden="false" customHeight="false" outlineLevel="0" collapsed="false">
      <c r="B209" s="23" t="s">
        <v>220</v>
      </c>
      <c r="C209" s="24" t="s">
        <v>221</v>
      </c>
      <c r="D209" s="25"/>
    </row>
    <row r="210" customFormat="false" ht="13.2" hidden="false" customHeight="false" outlineLevel="0" collapsed="false">
      <c r="B210" s="26"/>
      <c r="C210" s="29" t="s">
        <v>55</v>
      </c>
      <c r="D210" s="30"/>
    </row>
    <row r="211" customFormat="false" ht="13.2" hidden="false" customHeight="false" outlineLevel="0" collapsed="false">
      <c r="B211" s="23" t="s">
        <v>222</v>
      </c>
      <c r="C211" s="24" t="s">
        <v>223</v>
      </c>
      <c r="D211" s="25"/>
    </row>
    <row r="212" customFormat="false" ht="13.2" hidden="false" customHeight="false" outlineLevel="0" collapsed="false">
      <c r="B212" s="26"/>
      <c r="C212" s="29" t="s">
        <v>55</v>
      </c>
      <c r="D212" s="30"/>
    </row>
    <row r="213" customFormat="false" ht="13.2" hidden="false" customHeight="false" outlineLevel="0" collapsed="false">
      <c r="B213" s="23" t="s">
        <v>224</v>
      </c>
      <c r="C213" s="24" t="s">
        <v>225</v>
      </c>
      <c r="D213" s="25"/>
    </row>
    <row r="214" customFormat="false" ht="13.2" hidden="false" customHeight="false" outlineLevel="0" collapsed="false">
      <c r="B214" s="26"/>
      <c r="C214" s="29" t="s">
        <v>55</v>
      </c>
      <c r="D214" s="30"/>
    </row>
    <row r="215" customFormat="false" ht="26.4" hidden="false" customHeight="false" outlineLevel="0" collapsed="false">
      <c r="B215" s="23" t="s">
        <v>226</v>
      </c>
      <c r="C215" s="24" t="s">
        <v>227</v>
      </c>
      <c r="D215" s="25"/>
    </row>
    <row r="216" customFormat="false" ht="13.2" hidden="false" customHeight="false" outlineLevel="0" collapsed="false">
      <c r="B216" s="26"/>
      <c r="C216" s="29" t="s">
        <v>55</v>
      </c>
      <c r="D216" s="30"/>
    </row>
    <row r="217" customFormat="false" ht="13.2" hidden="false" customHeight="false" outlineLevel="0" collapsed="false">
      <c r="B217" s="38" t="s">
        <v>228</v>
      </c>
      <c r="C217" s="39" t="s">
        <v>229</v>
      </c>
      <c r="D217" s="40"/>
    </row>
    <row r="218" customFormat="false" ht="13.2" hidden="false" customHeight="false" outlineLevel="0" collapsed="false">
      <c r="B218" s="23" t="s">
        <v>230</v>
      </c>
      <c r="C218" s="24" t="s">
        <v>231</v>
      </c>
      <c r="D218" s="25"/>
    </row>
    <row r="219" customFormat="false" ht="26.4" hidden="false" customHeight="false" outlineLevel="0" collapsed="false">
      <c r="B219" s="26"/>
      <c r="C219" s="27" t="s">
        <v>232</v>
      </c>
      <c r="D219" s="28"/>
    </row>
    <row r="220" customFormat="false" ht="13.2" hidden="false" customHeight="false" outlineLevel="0" collapsed="false">
      <c r="B220" s="26"/>
      <c r="C220" s="29" t="s">
        <v>55</v>
      </c>
      <c r="D220" s="30"/>
    </row>
    <row r="221" customFormat="false" ht="13.2" hidden="false" customHeight="false" outlineLevel="0" collapsed="false">
      <c r="B221" s="23" t="s">
        <v>233</v>
      </c>
      <c r="C221" s="24" t="s">
        <v>234</v>
      </c>
      <c r="D221" s="25"/>
    </row>
    <row r="222" customFormat="false" ht="26.4" hidden="false" customHeight="false" outlineLevel="0" collapsed="false">
      <c r="B222" s="26"/>
      <c r="C222" s="27" t="s">
        <v>235</v>
      </c>
      <c r="D222" s="28"/>
    </row>
    <row r="223" customFormat="false" ht="13.2" hidden="false" customHeight="false" outlineLevel="0" collapsed="false">
      <c r="B223" s="26"/>
      <c r="C223" s="29" t="s">
        <v>55</v>
      </c>
      <c r="D223" s="30"/>
    </row>
    <row r="224" customFormat="false" ht="13.2" hidden="false" customHeight="false" outlineLevel="0" collapsed="false">
      <c r="B224" s="23" t="s">
        <v>236</v>
      </c>
      <c r="C224" s="24" t="s">
        <v>237</v>
      </c>
      <c r="D224" s="25"/>
    </row>
    <row r="225" customFormat="false" ht="39.6" hidden="false" customHeight="false" outlineLevel="0" collapsed="false">
      <c r="B225" s="26"/>
      <c r="C225" s="27" t="s">
        <v>238</v>
      </c>
      <c r="D225" s="28"/>
    </row>
    <row r="226" customFormat="false" ht="13.2" hidden="false" customHeight="false" outlineLevel="0" collapsed="false">
      <c r="B226" s="26"/>
      <c r="C226" s="29" t="s">
        <v>55</v>
      </c>
      <c r="D226" s="30"/>
    </row>
    <row r="227" customFormat="false" ht="13.2" hidden="false" customHeight="false" outlineLevel="0" collapsed="false">
      <c r="B227" s="23" t="s">
        <v>239</v>
      </c>
      <c r="C227" s="24" t="s">
        <v>240</v>
      </c>
      <c r="D227" s="25"/>
    </row>
    <row r="228" customFormat="false" ht="39.6" hidden="false" customHeight="false" outlineLevel="0" collapsed="false">
      <c r="B228" s="26"/>
      <c r="C228" s="27" t="s">
        <v>241</v>
      </c>
      <c r="D228" s="28"/>
    </row>
    <row r="229" customFormat="false" ht="13.2" hidden="false" customHeight="false" outlineLevel="0" collapsed="false">
      <c r="B229" s="26"/>
      <c r="C229" s="29" t="s">
        <v>55</v>
      </c>
      <c r="D229" s="30"/>
    </row>
    <row r="230" customFormat="false" ht="13.2" hidden="false" customHeight="false" outlineLevel="0" collapsed="false">
      <c r="B230" s="23" t="s">
        <v>242</v>
      </c>
      <c r="C230" s="24" t="s">
        <v>243</v>
      </c>
      <c r="D230" s="25"/>
    </row>
    <row r="231" customFormat="false" ht="39.6" hidden="false" customHeight="false" outlineLevel="0" collapsed="false">
      <c r="B231" s="26"/>
      <c r="C231" s="27" t="s">
        <v>244</v>
      </c>
      <c r="D231" s="28"/>
    </row>
    <row r="232" customFormat="false" ht="13.2" hidden="false" customHeight="false" outlineLevel="0" collapsed="false">
      <c r="B232" s="26"/>
      <c r="C232" s="29" t="s">
        <v>55</v>
      </c>
      <c r="D232" s="30"/>
    </row>
    <row r="233" customFormat="false" ht="13.2" hidden="false" customHeight="false" outlineLevel="0" collapsed="false">
      <c r="B233" s="38" t="s">
        <v>245</v>
      </c>
      <c r="C233" s="39" t="s">
        <v>246</v>
      </c>
      <c r="D233" s="40"/>
    </row>
    <row r="234" customFormat="false" ht="13.2" hidden="false" customHeight="false" outlineLevel="0" collapsed="false">
      <c r="B234" s="23" t="s">
        <v>247</v>
      </c>
      <c r="C234" s="24" t="s">
        <v>248</v>
      </c>
      <c r="D234" s="25"/>
    </row>
    <row r="235" customFormat="false" ht="52.8" hidden="false" customHeight="false" outlineLevel="0" collapsed="false">
      <c r="B235" s="26"/>
      <c r="C235" s="27" t="s">
        <v>249</v>
      </c>
      <c r="D235" s="28"/>
    </row>
    <row r="236" customFormat="false" ht="13.2" hidden="false" customHeight="false" outlineLevel="0" collapsed="false">
      <c r="B236" s="26"/>
      <c r="C236" s="29" t="s">
        <v>55</v>
      </c>
      <c r="D236" s="30"/>
    </row>
    <row r="237" customFormat="false" ht="13.2" hidden="false" customHeight="false" outlineLevel="0" collapsed="false">
      <c r="B237" s="23" t="s">
        <v>250</v>
      </c>
      <c r="C237" s="24" t="s">
        <v>251</v>
      </c>
      <c r="D237" s="25"/>
    </row>
    <row r="238" customFormat="false" ht="52.8" hidden="false" customHeight="false" outlineLevel="0" collapsed="false">
      <c r="B238" s="26"/>
      <c r="C238" s="27" t="s">
        <v>252</v>
      </c>
      <c r="D238" s="28"/>
    </row>
    <row r="239" customFormat="false" ht="13.2" hidden="false" customHeight="false" outlineLevel="0" collapsed="false">
      <c r="B239" s="26"/>
      <c r="C239" s="29" t="s">
        <v>55</v>
      </c>
      <c r="D239" s="30"/>
    </row>
    <row r="240" customFormat="false" ht="13.2" hidden="false" customHeight="false" outlineLevel="0" collapsed="false">
      <c r="B240" s="23" t="s">
        <v>253</v>
      </c>
      <c r="C240" s="24" t="s">
        <v>254</v>
      </c>
      <c r="D240" s="25"/>
    </row>
    <row r="241" customFormat="false" ht="52.8" hidden="false" customHeight="false" outlineLevel="0" collapsed="false">
      <c r="B241" s="26"/>
      <c r="C241" s="27" t="s">
        <v>255</v>
      </c>
      <c r="D241" s="28"/>
    </row>
    <row r="242" customFormat="false" ht="13.2" hidden="false" customHeight="false" outlineLevel="0" collapsed="false">
      <c r="B242" s="26"/>
      <c r="C242" s="29" t="s">
        <v>55</v>
      </c>
      <c r="D242" s="30"/>
    </row>
    <row r="243" customFormat="false" ht="13.2" hidden="false" customHeight="false" outlineLevel="0" collapsed="false">
      <c r="B243" s="23" t="s">
        <v>256</v>
      </c>
      <c r="C243" s="24" t="s">
        <v>257</v>
      </c>
      <c r="D243" s="25"/>
    </row>
    <row r="244" customFormat="false" ht="66" hidden="false" customHeight="false" outlineLevel="0" collapsed="false">
      <c r="B244" s="26"/>
      <c r="C244" s="27" t="s">
        <v>258</v>
      </c>
      <c r="D244" s="28"/>
    </row>
    <row r="245" customFormat="false" ht="13.2" hidden="false" customHeight="false" outlineLevel="0" collapsed="false">
      <c r="B245" s="26"/>
      <c r="C245" s="29" t="s">
        <v>55</v>
      </c>
      <c r="D245" s="30"/>
    </row>
    <row r="246" customFormat="false" ht="13.2" hidden="false" customHeight="false" outlineLevel="0" collapsed="false">
      <c r="B246" s="23" t="s">
        <v>259</v>
      </c>
      <c r="C246" s="24" t="s">
        <v>260</v>
      </c>
      <c r="D246" s="25"/>
    </row>
    <row r="247" customFormat="false" ht="52.8" hidden="false" customHeight="false" outlineLevel="0" collapsed="false">
      <c r="B247" s="26"/>
      <c r="C247" s="27" t="s">
        <v>261</v>
      </c>
      <c r="D247" s="28"/>
    </row>
    <row r="248" customFormat="false" ht="13.2" hidden="false" customHeight="false" outlineLevel="0" collapsed="false">
      <c r="B248" s="26"/>
      <c r="C248" s="29" t="s">
        <v>55</v>
      </c>
      <c r="D248" s="30"/>
    </row>
    <row r="249" customFormat="false" ht="13.2" hidden="false" customHeight="false" outlineLevel="0" collapsed="false">
      <c r="B249" s="23" t="s">
        <v>262</v>
      </c>
      <c r="C249" s="24" t="s">
        <v>263</v>
      </c>
      <c r="D249" s="25"/>
    </row>
    <row r="250" customFormat="false" ht="52.8" hidden="false" customHeight="false" outlineLevel="0" collapsed="false">
      <c r="B250" s="26"/>
      <c r="C250" s="27" t="s">
        <v>264</v>
      </c>
      <c r="D250" s="28"/>
    </row>
    <row r="251" customFormat="false" ht="13.2" hidden="false" customHeight="false" outlineLevel="0" collapsed="false">
      <c r="B251" s="26"/>
      <c r="C251" s="29" t="s">
        <v>55</v>
      </c>
      <c r="D251" s="30"/>
    </row>
    <row r="252" customFormat="false" ht="13.2" hidden="false" customHeight="false" outlineLevel="0" collapsed="false">
      <c r="B252" s="23" t="s">
        <v>265</v>
      </c>
      <c r="C252" s="24" t="s">
        <v>266</v>
      </c>
      <c r="D252" s="25"/>
    </row>
    <row r="253" customFormat="false" ht="52.8" hidden="false" customHeight="false" outlineLevel="0" collapsed="false">
      <c r="B253" s="26"/>
      <c r="C253" s="27" t="s">
        <v>267</v>
      </c>
      <c r="D253" s="28"/>
    </row>
    <row r="254" customFormat="false" ht="13.2" hidden="false" customHeight="false" outlineLevel="0" collapsed="false">
      <c r="B254" s="26"/>
      <c r="C254" s="29" t="s">
        <v>55</v>
      </c>
      <c r="D254" s="30"/>
    </row>
    <row r="255" customFormat="false" ht="13.2" hidden="false" customHeight="false" outlineLevel="0" collapsed="false">
      <c r="B255" s="23" t="s">
        <v>268</v>
      </c>
      <c r="C255" s="24" t="s">
        <v>269</v>
      </c>
      <c r="D255" s="25"/>
    </row>
    <row r="256" customFormat="false" ht="66" hidden="false" customHeight="false" outlineLevel="0" collapsed="false">
      <c r="B256" s="26"/>
      <c r="C256" s="27" t="s">
        <v>270</v>
      </c>
      <c r="D256" s="28"/>
    </row>
    <row r="257" customFormat="false" ht="13.2" hidden="false" customHeight="false" outlineLevel="0" collapsed="false">
      <c r="B257" s="26"/>
      <c r="C257" s="29" t="s">
        <v>55</v>
      </c>
      <c r="D257" s="30"/>
    </row>
    <row r="258" customFormat="false" ht="13.2" hidden="false" customHeight="false" outlineLevel="0" collapsed="false">
      <c r="B258" s="23" t="s">
        <v>271</v>
      </c>
      <c r="C258" s="24" t="s">
        <v>272</v>
      </c>
      <c r="D258" s="25"/>
    </row>
    <row r="259" customFormat="false" ht="66" hidden="false" customHeight="false" outlineLevel="0" collapsed="false">
      <c r="B259" s="26"/>
      <c r="C259" s="27" t="s">
        <v>273</v>
      </c>
      <c r="D259" s="28"/>
    </row>
    <row r="260" customFormat="false" ht="13.2" hidden="false" customHeight="false" outlineLevel="0" collapsed="false">
      <c r="B260" s="26"/>
      <c r="C260" s="29" t="s">
        <v>55</v>
      </c>
      <c r="D260" s="30"/>
    </row>
    <row r="261" customFormat="false" ht="13.2" hidden="false" customHeight="false" outlineLevel="0" collapsed="false">
      <c r="B261" s="23" t="s">
        <v>274</v>
      </c>
      <c r="C261" s="24" t="s">
        <v>275</v>
      </c>
      <c r="D261" s="25"/>
    </row>
    <row r="262" customFormat="false" ht="52.8" hidden="false" customHeight="false" outlineLevel="0" collapsed="false">
      <c r="B262" s="26"/>
      <c r="C262" s="27" t="s">
        <v>276</v>
      </c>
      <c r="D262" s="28"/>
    </row>
    <row r="263" customFormat="false" ht="13.2" hidden="false" customHeight="false" outlineLevel="0" collapsed="false">
      <c r="B263" s="26"/>
      <c r="C263" s="29" t="s">
        <v>55</v>
      </c>
      <c r="D263" s="30"/>
    </row>
    <row r="264" customFormat="false" ht="13.2" hidden="false" customHeight="false" outlineLevel="0" collapsed="false">
      <c r="B264" s="23" t="s">
        <v>277</v>
      </c>
      <c r="C264" s="24" t="s">
        <v>278</v>
      </c>
      <c r="D264" s="25"/>
    </row>
    <row r="265" customFormat="false" ht="52.8" hidden="false" customHeight="false" outlineLevel="0" collapsed="false">
      <c r="B265" s="26"/>
      <c r="C265" s="27" t="s">
        <v>279</v>
      </c>
      <c r="D265" s="28"/>
    </row>
    <row r="266" customFormat="false" ht="13.2" hidden="false" customHeight="false" outlineLevel="0" collapsed="false">
      <c r="B266" s="26"/>
      <c r="C266" s="29" t="s">
        <v>55</v>
      </c>
      <c r="D266" s="30"/>
    </row>
    <row r="267" customFormat="false" ht="13.2" hidden="false" customHeight="false" outlineLevel="0" collapsed="false">
      <c r="B267" s="23" t="s">
        <v>280</v>
      </c>
      <c r="C267" s="24" t="s">
        <v>281</v>
      </c>
      <c r="D267" s="25"/>
    </row>
    <row r="268" customFormat="false" ht="66" hidden="false" customHeight="false" outlineLevel="0" collapsed="false">
      <c r="B268" s="26"/>
      <c r="C268" s="27" t="s">
        <v>282</v>
      </c>
      <c r="D268" s="28"/>
    </row>
    <row r="269" customFormat="false" ht="13.2" hidden="false" customHeight="false" outlineLevel="0" collapsed="false">
      <c r="B269" s="26"/>
      <c r="C269" s="29" t="s">
        <v>55</v>
      </c>
      <c r="D269" s="30"/>
    </row>
    <row r="270" customFormat="false" ht="13.2" hidden="false" customHeight="false" outlineLevel="0" collapsed="false">
      <c r="B270" s="23" t="s">
        <v>283</v>
      </c>
      <c r="C270" s="24" t="s">
        <v>284</v>
      </c>
      <c r="D270" s="25"/>
    </row>
    <row r="271" customFormat="false" ht="66" hidden="false" customHeight="false" outlineLevel="0" collapsed="false">
      <c r="B271" s="26"/>
      <c r="C271" s="27" t="s">
        <v>285</v>
      </c>
      <c r="D271" s="28"/>
    </row>
    <row r="272" customFormat="false" ht="13.2" hidden="false" customHeight="false" outlineLevel="0" collapsed="false">
      <c r="B272" s="26"/>
      <c r="C272" s="29" t="s">
        <v>55</v>
      </c>
      <c r="D272" s="30"/>
    </row>
    <row r="273" customFormat="false" ht="13.2" hidden="false" customHeight="false" outlineLevel="0" collapsed="false">
      <c r="B273" s="23" t="s">
        <v>286</v>
      </c>
      <c r="C273" s="24" t="s">
        <v>287</v>
      </c>
      <c r="D273" s="25"/>
    </row>
    <row r="274" customFormat="false" ht="66" hidden="false" customHeight="false" outlineLevel="0" collapsed="false">
      <c r="B274" s="26"/>
      <c r="C274" s="27" t="s">
        <v>288</v>
      </c>
      <c r="D274" s="28"/>
    </row>
    <row r="275" customFormat="false" ht="13.2" hidden="false" customHeight="false" outlineLevel="0" collapsed="false">
      <c r="B275" s="26"/>
      <c r="C275" s="29" t="s">
        <v>55</v>
      </c>
      <c r="D275" s="30"/>
    </row>
    <row r="276" customFormat="false" ht="13.2" hidden="false" customHeight="false" outlineLevel="0" collapsed="false">
      <c r="B276" s="23" t="s">
        <v>289</v>
      </c>
      <c r="C276" s="24" t="s">
        <v>290</v>
      </c>
      <c r="D276" s="25"/>
    </row>
    <row r="277" customFormat="false" ht="66" hidden="false" customHeight="false" outlineLevel="0" collapsed="false">
      <c r="B277" s="26"/>
      <c r="C277" s="27" t="s">
        <v>291</v>
      </c>
      <c r="D277" s="28"/>
    </row>
    <row r="278" customFormat="false" ht="13.2" hidden="false" customHeight="false" outlineLevel="0" collapsed="false">
      <c r="B278" s="26"/>
      <c r="C278" s="29" t="s">
        <v>55</v>
      </c>
      <c r="D278" s="30"/>
    </row>
    <row r="279" customFormat="false" ht="13.2" hidden="false" customHeight="false" outlineLevel="0" collapsed="false">
      <c r="B279" s="23" t="s">
        <v>292</v>
      </c>
      <c r="C279" s="24" t="s">
        <v>293</v>
      </c>
      <c r="D279" s="25"/>
    </row>
    <row r="280" customFormat="false" ht="52.8" hidden="false" customHeight="false" outlineLevel="0" collapsed="false">
      <c r="B280" s="26"/>
      <c r="C280" s="27" t="s">
        <v>294</v>
      </c>
      <c r="D280" s="28"/>
    </row>
    <row r="281" customFormat="false" ht="13.2" hidden="false" customHeight="false" outlineLevel="0" collapsed="false">
      <c r="B281" s="26"/>
      <c r="C281" s="29" t="s">
        <v>55</v>
      </c>
      <c r="D281" s="30"/>
    </row>
    <row r="282" customFormat="false" ht="13.2" hidden="false" customHeight="false" outlineLevel="0" collapsed="false">
      <c r="B282" s="23" t="s">
        <v>295</v>
      </c>
      <c r="C282" s="24" t="s">
        <v>296</v>
      </c>
      <c r="D282" s="25"/>
    </row>
    <row r="283" customFormat="false" ht="52.8" hidden="false" customHeight="false" outlineLevel="0" collapsed="false">
      <c r="B283" s="26"/>
      <c r="C283" s="27" t="s">
        <v>297</v>
      </c>
      <c r="D283" s="28"/>
    </row>
    <row r="284" customFormat="false" ht="13.2" hidden="false" customHeight="false" outlineLevel="0" collapsed="false">
      <c r="B284" s="26"/>
      <c r="C284" s="29" t="s">
        <v>55</v>
      </c>
      <c r="D284" s="30"/>
    </row>
    <row r="285" customFormat="false" ht="13.2" hidden="false" customHeight="false" outlineLevel="0" collapsed="false">
      <c r="B285" s="23" t="s">
        <v>298</v>
      </c>
      <c r="C285" s="24" t="s">
        <v>299</v>
      </c>
      <c r="D285" s="25"/>
    </row>
    <row r="286" customFormat="false" ht="66" hidden="false" customHeight="false" outlineLevel="0" collapsed="false">
      <c r="B286" s="26"/>
      <c r="C286" s="27" t="s">
        <v>300</v>
      </c>
      <c r="D286" s="28"/>
    </row>
    <row r="287" customFormat="false" ht="13.2" hidden="false" customHeight="false" outlineLevel="0" collapsed="false">
      <c r="B287" s="26"/>
      <c r="C287" s="29" t="s">
        <v>55</v>
      </c>
      <c r="D287" s="30"/>
    </row>
    <row r="288" customFormat="false" ht="13.2" hidden="false" customHeight="false" outlineLevel="0" collapsed="false">
      <c r="B288" s="23" t="s">
        <v>301</v>
      </c>
      <c r="C288" s="24" t="s">
        <v>302</v>
      </c>
      <c r="D288" s="25"/>
    </row>
    <row r="289" customFormat="false" ht="66" hidden="false" customHeight="false" outlineLevel="0" collapsed="false">
      <c r="B289" s="26"/>
      <c r="C289" s="27" t="s">
        <v>303</v>
      </c>
      <c r="D289" s="28"/>
    </row>
    <row r="290" customFormat="false" ht="13.2" hidden="false" customHeight="false" outlineLevel="0" collapsed="false">
      <c r="B290" s="26"/>
      <c r="C290" s="29" t="s">
        <v>55</v>
      </c>
      <c r="D290" s="30"/>
    </row>
    <row r="291" customFormat="false" ht="13.2" hidden="false" customHeight="false" outlineLevel="0" collapsed="false">
      <c r="B291" s="23" t="s">
        <v>304</v>
      </c>
      <c r="C291" s="24" t="s">
        <v>305</v>
      </c>
      <c r="D291" s="25"/>
    </row>
    <row r="292" customFormat="false" ht="66" hidden="false" customHeight="false" outlineLevel="0" collapsed="false">
      <c r="B292" s="26"/>
      <c r="C292" s="27" t="s">
        <v>306</v>
      </c>
      <c r="D292" s="28"/>
    </row>
    <row r="293" customFormat="false" ht="13.2" hidden="false" customHeight="false" outlineLevel="0" collapsed="false">
      <c r="B293" s="26"/>
      <c r="C293" s="29" t="s">
        <v>55</v>
      </c>
      <c r="D293" s="30"/>
    </row>
    <row r="294" customFormat="false" ht="13.2" hidden="false" customHeight="false" outlineLevel="0" collapsed="false">
      <c r="B294" s="23" t="s">
        <v>307</v>
      </c>
      <c r="C294" s="24" t="s">
        <v>308</v>
      </c>
      <c r="D294" s="25"/>
    </row>
    <row r="295" customFormat="false" ht="52.8" hidden="false" customHeight="false" outlineLevel="0" collapsed="false">
      <c r="B295" s="26"/>
      <c r="C295" s="27" t="s">
        <v>309</v>
      </c>
      <c r="D295" s="28"/>
    </row>
    <row r="296" customFormat="false" ht="13.2" hidden="false" customHeight="false" outlineLevel="0" collapsed="false">
      <c r="B296" s="26"/>
      <c r="C296" s="29" t="s">
        <v>55</v>
      </c>
      <c r="D296" s="30"/>
    </row>
    <row r="297" customFormat="false" ht="13.2" hidden="false" customHeight="false" outlineLevel="0" collapsed="false">
      <c r="B297" s="23" t="s">
        <v>310</v>
      </c>
      <c r="C297" s="24" t="s">
        <v>311</v>
      </c>
      <c r="D297" s="25"/>
    </row>
    <row r="298" customFormat="false" ht="66" hidden="false" customHeight="false" outlineLevel="0" collapsed="false">
      <c r="B298" s="26"/>
      <c r="C298" s="27" t="s">
        <v>312</v>
      </c>
      <c r="D298" s="28"/>
    </row>
    <row r="299" customFormat="false" ht="13.2" hidden="false" customHeight="false" outlineLevel="0" collapsed="false">
      <c r="B299" s="26"/>
      <c r="C299" s="29" t="s">
        <v>55</v>
      </c>
      <c r="D299" s="30"/>
    </row>
    <row r="300" customFormat="false" ht="13.2" hidden="false" customHeight="false" outlineLevel="0" collapsed="false">
      <c r="B300" s="23" t="s">
        <v>313</v>
      </c>
      <c r="C300" s="24" t="s">
        <v>314</v>
      </c>
      <c r="D300" s="25"/>
    </row>
    <row r="301" customFormat="false" ht="66" hidden="false" customHeight="false" outlineLevel="0" collapsed="false">
      <c r="B301" s="26"/>
      <c r="C301" s="27" t="s">
        <v>315</v>
      </c>
      <c r="D301" s="28"/>
    </row>
    <row r="302" customFormat="false" ht="13.2" hidden="false" customHeight="false" outlineLevel="0" collapsed="false">
      <c r="B302" s="26"/>
      <c r="C302" s="29" t="s">
        <v>55</v>
      </c>
      <c r="D302" s="30"/>
    </row>
    <row r="303" customFormat="false" ht="13.2" hidden="false" customHeight="false" outlineLevel="0" collapsed="false">
      <c r="B303" s="23" t="s">
        <v>316</v>
      </c>
      <c r="C303" s="24" t="s">
        <v>317</v>
      </c>
      <c r="D303" s="25"/>
    </row>
    <row r="304" customFormat="false" ht="66" hidden="false" customHeight="false" outlineLevel="0" collapsed="false">
      <c r="B304" s="26"/>
      <c r="C304" s="27" t="s">
        <v>318</v>
      </c>
      <c r="D304" s="28"/>
    </row>
    <row r="305" customFormat="false" ht="13.2" hidden="false" customHeight="false" outlineLevel="0" collapsed="false">
      <c r="B305" s="26"/>
      <c r="C305" s="29" t="s">
        <v>55</v>
      </c>
      <c r="D305" s="30"/>
    </row>
    <row r="306" customFormat="false" ht="13.2" hidden="false" customHeight="false" outlineLevel="0" collapsed="false">
      <c r="B306" s="23" t="s">
        <v>319</v>
      </c>
      <c r="C306" s="24" t="s">
        <v>320</v>
      </c>
      <c r="D306" s="25"/>
    </row>
    <row r="307" customFormat="false" ht="66" hidden="false" customHeight="false" outlineLevel="0" collapsed="false">
      <c r="B307" s="26"/>
      <c r="C307" s="27" t="s">
        <v>321</v>
      </c>
      <c r="D307" s="28"/>
    </row>
    <row r="308" customFormat="false" ht="13.2" hidden="false" customHeight="false" outlineLevel="0" collapsed="false">
      <c r="B308" s="26"/>
      <c r="C308" s="29" t="s">
        <v>55</v>
      </c>
      <c r="D308" s="30"/>
    </row>
    <row r="309" customFormat="false" ht="13.2" hidden="false" customHeight="false" outlineLevel="0" collapsed="false">
      <c r="B309" s="23" t="s">
        <v>322</v>
      </c>
      <c r="C309" s="24" t="s">
        <v>323</v>
      </c>
      <c r="D309" s="25"/>
    </row>
    <row r="310" customFormat="false" ht="52.8" hidden="false" customHeight="false" outlineLevel="0" collapsed="false">
      <c r="B310" s="26"/>
      <c r="C310" s="27" t="s">
        <v>324</v>
      </c>
      <c r="D310" s="28"/>
    </row>
    <row r="311" customFormat="false" ht="13.2" hidden="false" customHeight="false" outlineLevel="0" collapsed="false">
      <c r="B311" s="26"/>
      <c r="C311" s="29" t="s">
        <v>55</v>
      </c>
      <c r="D311" s="30"/>
    </row>
    <row r="312" customFormat="false" ht="13.2" hidden="false" customHeight="false" outlineLevel="0" collapsed="false">
      <c r="B312" s="23" t="s">
        <v>325</v>
      </c>
      <c r="C312" s="24" t="s">
        <v>326</v>
      </c>
      <c r="D312" s="25"/>
    </row>
    <row r="313" customFormat="false" ht="66" hidden="false" customHeight="false" outlineLevel="0" collapsed="false">
      <c r="B313" s="26"/>
      <c r="C313" s="27" t="s">
        <v>327</v>
      </c>
      <c r="D313" s="28"/>
    </row>
    <row r="314" customFormat="false" ht="13.2" hidden="false" customHeight="false" outlineLevel="0" collapsed="false">
      <c r="B314" s="26"/>
      <c r="C314" s="29" t="s">
        <v>55</v>
      </c>
      <c r="D314" s="30"/>
    </row>
    <row r="315" customFormat="false" ht="13.2" hidden="false" customHeight="false" outlineLevel="0" collapsed="false">
      <c r="B315" s="23" t="s">
        <v>328</v>
      </c>
      <c r="C315" s="24" t="s">
        <v>329</v>
      </c>
      <c r="D315" s="25"/>
    </row>
    <row r="316" customFormat="false" ht="66" hidden="false" customHeight="false" outlineLevel="0" collapsed="false">
      <c r="B316" s="26"/>
      <c r="C316" s="27" t="s">
        <v>330</v>
      </c>
      <c r="D316" s="28"/>
    </row>
    <row r="317" customFormat="false" ht="13.2" hidden="false" customHeight="false" outlineLevel="0" collapsed="false">
      <c r="B317" s="26"/>
      <c r="C317" s="29" t="s">
        <v>55</v>
      </c>
      <c r="D317" s="30"/>
    </row>
    <row r="318" customFormat="false" ht="13.2" hidden="false" customHeight="false" outlineLevel="0" collapsed="false">
      <c r="B318" s="23" t="s">
        <v>331</v>
      </c>
      <c r="C318" s="24" t="s">
        <v>332</v>
      </c>
      <c r="D318" s="25"/>
    </row>
    <row r="319" customFormat="false" ht="66" hidden="false" customHeight="false" outlineLevel="0" collapsed="false">
      <c r="B319" s="26"/>
      <c r="C319" s="27" t="s">
        <v>333</v>
      </c>
      <c r="D319" s="28"/>
    </row>
    <row r="320" customFormat="false" ht="13.2" hidden="false" customHeight="false" outlineLevel="0" collapsed="false">
      <c r="B320" s="26"/>
      <c r="C320" s="29" t="s">
        <v>55</v>
      </c>
      <c r="D320" s="30"/>
    </row>
    <row r="321" customFormat="false" ht="13.2" hidden="false" customHeight="false" outlineLevel="0" collapsed="false">
      <c r="B321" s="23" t="s">
        <v>334</v>
      </c>
      <c r="C321" s="24" t="s">
        <v>335</v>
      </c>
      <c r="D321" s="25"/>
    </row>
    <row r="322" customFormat="false" ht="66" hidden="false" customHeight="false" outlineLevel="0" collapsed="false">
      <c r="B322" s="26"/>
      <c r="C322" s="27" t="s">
        <v>336</v>
      </c>
      <c r="D322" s="28"/>
    </row>
    <row r="323" customFormat="false" ht="13.2" hidden="false" customHeight="false" outlineLevel="0" collapsed="false">
      <c r="B323" s="26"/>
      <c r="C323" s="29" t="s">
        <v>55</v>
      </c>
      <c r="D323" s="30"/>
    </row>
    <row r="324" customFormat="false" ht="26.4" hidden="false" customHeight="false" outlineLevel="0" collapsed="false">
      <c r="B324" s="23" t="s">
        <v>337</v>
      </c>
      <c r="C324" s="24" t="s">
        <v>338</v>
      </c>
      <c r="D324" s="25"/>
    </row>
    <row r="325" customFormat="false" ht="13.2" hidden="false" customHeight="false" outlineLevel="0" collapsed="false">
      <c r="B325" s="26"/>
      <c r="C325" s="29" t="s">
        <v>55</v>
      </c>
      <c r="D325" s="30"/>
    </row>
    <row r="326" customFormat="false" ht="26.4" hidden="false" customHeight="false" outlineLevel="0" collapsed="false">
      <c r="B326" s="23" t="s">
        <v>339</v>
      </c>
      <c r="C326" s="24" t="s">
        <v>340</v>
      </c>
      <c r="D326" s="25"/>
    </row>
    <row r="327" customFormat="false" ht="13.2" hidden="false" customHeight="false" outlineLevel="0" collapsed="false">
      <c r="B327" s="26"/>
      <c r="C327" s="29" t="s">
        <v>55</v>
      </c>
      <c r="D327" s="30"/>
    </row>
    <row r="328" customFormat="false" ht="26.4" hidden="false" customHeight="false" outlineLevel="0" collapsed="false">
      <c r="B328" s="23" t="s">
        <v>341</v>
      </c>
      <c r="C328" s="24" t="s">
        <v>342</v>
      </c>
      <c r="D328" s="25"/>
    </row>
    <row r="329" customFormat="false" ht="13.2" hidden="false" customHeight="false" outlineLevel="0" collapsed="false">
      <c r="B329" s="26"/>
      <c r="C329" s="29" t="s">
        <v>55</v>
      </c>
      <c r="D329" s="30"/>
    </row>
    <row r="330" customFormat="false" ht="39.6" hidden="false" customHeight="false" outlineLevel="0" collapsed="false">
      <c r="B330" s="23" t="s">
        <v>343</v>
      </c>
      <c r="C330" s="24" t="s">
        <v>344</v>
      </c>
      <c r="D330" s="25"/>
    </row>
    <row r="331" customFormat="false" ht="13.2" hidden="false" customHeight="false" outlineLevel="0" collapsed="false">
      <c r="B331" s="26"/>
      <c r="C331" s="29" t="s">
        <v>55</v>
      </c>
      <c r="D331" s="30"/>
    </row>
    <row r="332" customFormat="false" ht="26.4" hidden="false" customHeight="false" outlineLevel="0" collapsed="false">
      <c r="B332" s="23" t="s">
        <v>345</v>
      </c>
      <c r="C332" s="24" t="s">
        <v>346</v>
      </c>
      <c r="D332" s="25"/>
    </row>
    <row r="333" customFormat="false" ht="13.2" hidden="false" customHeight="false" outlineLevel="0" collapsed="false">
      <c r="B333" s="26"/>
      <c r="C333" s="29" t="s">
        <v>55</v>
      </c>
      <c r="D333" s="30"/>
    </row>
    <row r="334" customFormat="false" ht="13.2" hidden="false" customHeight="false" outlineLevel="0" collapsed="false">
      <c r="B334" s="23" t="s">
        <v>347</v>
      </c>
      <c r="C334" s="24" t="s">
        <v>348</v>
      </c>
      <c r="D334" s="25"/>
    </row>
    <row r="335" customFormat="false" ht="13.2" hidden="false" customHeight="false" outlineLevel="0" collapsed="false">
      <c r="B335" s="26"/>
      <c r="C335" s="29" t="s">
        <v>55</v>
      </c>
      <c r="D335" s="30"/>
    </row>
    <row r="336" customFormat="false" ht="13.2" hidden="false" customHeight="false" outlineLevel="0" collapsed="false">
      <c r="B336" s="23" t="s">
        <v>349</v>
      </c>
      <c r="C336" s="24" t="s">
        <v>350</v>
      </c>
      <c r="D336" s="25"/>
    </row>
    <row r="337" customFormat="false" ht="13.2" hidden="false" customHeight="false" outlineLevel="0" collapsed="false">
      <c r="B337" s="26"/>
      <c r="C337" s="29" t="s">
        <v>55</v>
      </c>
      <c r="D337" s="30"/>
    </row>
    <row r="338" customFormat="false" ht="60" hidden="false" customHeight="true" outlineLevel="0" collapsed="false">
      <c r="B338" s="23" t="s">
        <v>351</v>
      </c>
      <c r="C338" s="24" t="s">
        <v>352</v>
      </c>
      <c r="D338" s="49"/>
    </row>
    <row r="339" customFormat="false" ht="13.2" hidden="false" customHeight="false" outlineLevel="0" collapsed="false">
      <c r="B339" s="26"/>
      <c r="C339" s="29" t="s">
        <v>353</v>
      </c>
      <c r="D339" s="50"/>
    </row>
    <row r="340" customFormat="false" ht="13.2" hidden="false" customHeight="false" outlineLevel="0" collapsed="false">
      <c r="B340" s="23" t="s">
        <v>354</v>
      </c>
      <c r="C340" s="24" t="s">
        <v>355</v>
      </c>
      <c r="D340" s="49"/>
    </row>
    <row r="341" customFormat="false" ht="13.2" hidden="false" customHeight="false" outlineLevel="0" collapsed="false">
      <c r="B341" s="26"/>
      <c r="C341" s="29" t="s">
        <v>356</v>
      </c>
      <c r="D341" s="50"/>
    </row>
    <row r="342" customFormat="false" ht="39.6" hidden="false" customHeight="false" outlineLevel="0" collapsed="false">
      <c r="B342" s="23" t="s">
        <v>357</v>
      </c>
      <c r="C342" s="51" t="s">
        <v>358</v>
      </c>
      <c r="D342" s="25"/>
    </row>
    <row r="343" customFormat="false" ht="13.2" hidden="false" customHeight="false" outlineLevel="0" collapsed="false">
      <c r="B343" s="52"/>
      <c r="C343" s="53" t="s">
        <v>55</v>
      </c>
      <c r="D343" s="30"/>
    </row>
    <row r="344" customFormat="false" ht="13.2" hidden="false" customHeight="false" outlineLevel="0" collapsed="false">
      <c r="B344" s="26"/>
      <c r="C344" s="53"/>
      <c r="D344" s="54"/>
    </row>
    <row r="345" customFormat="false" ht="13.2" hidden="false" customHeight="false" outlineLevel="0" collapsed="false">
      <c r="B345" s="23" t="s">
        <v>359</v>
      </c>
      <c r="C345" s="24" t="s">
        <v>360</v>
      </c>
      <c r="D345" s="49"/>
    </row>
    <row r="346" customFormat="false" ht="13.2" hidden="false" customHeight="false" outlineLevel="0" collapsed="false">
      <c r="B346" s="26"/>
      <c r="C346" s="29" t="s">
        <v>356</v>
      </c>
      <c r="D346" s="50"/>
    </row>
    <row r="347" customFormat="false" ht="26.4" hidden="false" customHeight="false" outlineLevel="0" collapsed="false">
      <c r="B347" s="23" t="s">
        <v>361</v>
      </c>
      <c r="C347" s="24" t="s">
        <v>362</v>
      </c>
      <c r="D347" s="49"/>
    </row>
    <row r="348" customFormat="false" ht="13.2" hidden="false" customHeight="false" outlineLevel="0" collapsed="false">
      <c r="B348" s="26"/>
      <c r="C348" s="29" t="s">
        <v>55</v>
      </c>
      <c r="D348" s="50"/>
    </row>
    <row r="349" s="55" customFormat="true" ht="26.4" hidden="false" customHeight="false" outlineLevel="0" collapsed="false">
      <c r="B349" s="23" t="s">
        <v>363</v>
      </c>
      <c r="C349" s="24" t="s">
        <v>364</v>
      </c>
      <c r="D349" s="25"/>
    </row>
    <row r="350" s="55" customFormat="true" ht="13.2" hidden="false" customHeight="false" outlineLevel="0" collapsed="false">
      <c r="B350" s="26"/>
      <c r="C350" s="29" t="s">
        <v>55</v>
      </c>
      <c r="D350" s="30"/>
    </row>
    <row r="351" s="55" customFormat="true" ht="26.4" hidden="false" customHeight="false" outlineLevel="0" collapsed="false">
      <c r="B351" s="23" t="s">
        <v>365</v>
      </c>
      <c r="C351" s="24" t="s">
        <v>366</v>
      </c>
      <c r="D351" s="25"/>
    </row>
    <row r="352" s="55" customFormat="true" ht="13.2" hidden="false" customHeight="false" outlineLevel="0" collapsed="false">
      <c r="B352" s="26"/>
      <c r="C352" s="29" t="s">
        <v>55</v>
      </c>
      <c r="D352" s="30"/>
    </row>
    <row r="353" customFormat="false" ht="13.2" hidden="false" customHeight="false" outlineLevel="0" collapsed="false">
      <c r="B353" s="20" t="s">
        <v>367</v>
      </c>
      <c r="C353" s="33" t="s">
        <v>368</v>
      </c>
      <c r="D353" s="56"/>
    </row>
    <row r="354" customFormat="false" ht="13.2" hidden="false" customHeight="false" outlineLevel="0" collapsed="false">
      <c r="B354" s="23" t="s">
        <v>369</v>
      </c>
      <c r="C354" s="24" t="s">
        <v>370</v>
      </c>
      <c r="D354" s="25"/>
    </row>
    <row r="355" customFormat="false" ht="105.6" hidden="false" customHeight="false" outlineLevel="0" collapsed="false">
      <c r="B355" s="26"/>
      <c r="C355" s="27" t="s">
        <v>371</v>
      </c>
      <c r="D355" s="30"/>
    </row>
    <row r="356" customFormat="false" ht="13.2" hidden="false" customHeight="false" outlineLevel="0" collapsed="false">
      <c r="B356" s="26"/>
      <c r="C356" s="29" t="s">
        <v>55</v>
      </c>
      <c r="D356" s="30"/>
    </row>
    <row r="357" customFormat="false" ht="13.2" hidden="false" customHeight="false" outlineLevel="0" collapsed="false">
      <c r="B357" s="23" t="s">
        <v>372</v>
      </c>
      <c r="C357" s="51" t="s">
        <v>373</v>
      </c>
      <c r="D357" s="57"/>
    </row>
    <row r="358" customFormat="false" ht="105.6" hidden="false" customHeight="false" outlineLevel="0" collapsed="false">
      <c r="B358" s="26"/>
      <c r="C358" s="58" t="s">
        <v>374</v>
      </c>
      <c r="D358" s="30"/>
    </row>
    <row r="359" customFormat="false" ht="13.2" hidden="false" customHeight="false" outlineLevel="0" collapsed="false">
      <c r="B359" s="26"/>
      <c r="C359" s="53" t="s">
        <v>55</v>
      </c>
      <c r="D359" s="59"/>
    </row>
    <row r="360" customFormat="false" ht="13.2" hidden="false" customHeight="false" outlineLevel="0" collapsed="false">
      <c r="B360" s="23" t="s">
        <v>375</v>
      </c>
      <c r="C360" s="24" t="s">
        <v>376</v>
      </c>
      <c r="D360" s="47"/>
    </row>
    <row r="361" customFormat="false" ht="105.6" hidden="false" customHeight="false" outlineLevel="0" collapsed="false">
      <c r="B361" s="26"/>
      <c r="C361" s="27" t="s">
        <v>377</v>
      </c>
      <c r="D361" s="28"/>
    </row>
    <row r="362" customFormat="false" ht="13.2" hidden="false" customHeight="false" outlineLevel="0" collapsed="false">
      <c r="B362" s="26"/>
      <c r="C362" s="29" t="s">
        <v>55</v>
      </c>
      <c r="D362" s="30"/>
    </row>
    <row r="363" customFormat="false" ht="13.2" hidden="false" customHeight="false" outlineLevel="0" collapsed="false">
      <c r="B363" s="23" t="s">
        <v>378</v>
      </c>
      <c r="C363" s="24" t="s">
        <v>379</v>
      </c>
      <c r="D363" s="25"/>
    </row>
    <row r="364" customFormat="false" ht="105.6" hidden="false" customHeight="false" outlineLevel="0" collapsed="false">
      <c r="B364" s="26"/>
      <c r="C364" s="27" t="s">
        <v>380</v>
      </c>
      <c r="D364" s="28"/>
    </row>
    <row r="365" customFormat="false" ht="13.2" hidden="false" customHeight="false" outlineLevel="0" collapsed="false">
      <c r="B365" s="26"/>
      <c r="C365" s="29" t="s">
        <v>55</v>
      </c>
      <c r="D365" s="30"/>
    </row>
    <row r="366" customFormat="false" ht="13.2" hidden="false" customHeight="false" outlineLevel="0" collapsed="false">
      <c r="B366" s="23" t="s">
        <v>381</v>
      </c>
      <c r="C366" s="24" t="s">
        <v>382</v>
      </c>
      <c r="D366" s="25"/>
    </row>
    <row r="367" customFormat="false" ht="79.2" hidden="false" customHeight="false" outlineLevel="0" collapsed="false">
      <c r="B367" s="26"/>
      <c r="C367" s="27" t="s">
        <v>383</v>
      </c>
      <c r="D367" s="28"/>
    </row>
    <row r="368" customFormat="false" ht="13.2" hidden="false" customHeight="false" outlineLevel="0" collapsed="false">
      <c r="B368" s="26"/>
      <c r="C368" s="29" t="s">
        <v>55</v>
      </c>
      <c r="D368" s="30"/>
    </row>
    <row r="369" customFormat="false" ht="13.2" hidden="false" customHeight="false" outlineLevel="0" collapsed="false">
      <c r="B369" s="23" t="s">
        <v>384</v>
      </c>
      <c r="C369" s="24" t="s">
        <v>385</v>
      </c>
      <c r="D369" s="25"/>
    </row>
    <row r="370" customFormat="false" ht="79.2" hidden="false" customHeight="false" outlineLevel="0" collapsed="false">
      <c r="B370" s="26"/>
      <c r="C370" s="27" t="s">
        <v>386</v>
      </c>
      <c r="D370" s="28"/>
    </row>
    <row r="371" customFormat="false" ht="13.2" hidden="false" customHeight="false" outlineLevel="0" collapsed="false">
      <c r="B371" s="26"/>
      <c r="C371" s="29" t="s">
        <v>55</v>
      </c>
      <c r="D371" s="30"/>
    </row>
    <row r="372" customFormat="false" ht="13.2" hidden="false" customHeight="false" outlineLevel="0" collapsed="false">
      <c r="B372" s="23" t="s">
        <v>387</v>
      </c>
      <c r="C372" s="24" t="s">
        <v>388</v>
      </c>
      <c r="D372" s="25"/>
    </row>
    <row r="373" customFormat="false" ht="79.2" hidden="false" customHeight="false" outlineLevel="0" collapsed="false">
      <c r="B373" s="26"/>
      <c r="C373" s="27" t="s">
        <v>389</v>
      </c>
      <c r="D373" s="28"/>
    </row>
    <row r="374" customFormat="false" ht="13.2" hidden="false" customHeight="false" outlineLevel="0" collapsed="false">
      <c r="B374" s="26"/>
      <c r="C374" s="29" t="s">
        <v>55</v>
      </c>
      <c r="D374" s="30"/>
    </row>
    <row r="375" customFormat="false" ht="13.2" hidden="false" customHeight="false" outlineLevel="0" collapsed="false">
      <c r="B375" s="23" t="s">
        <v>390</v>
      </c>
      <c r="C375" s="24" t="s">
        <v>391</v>
      </c>
      <c r="D375" s="25"/>
    </row>
    <row r="376" customFormat="false" ht="79.2" hidden="false" customHeight="false" outlineLevel="0" collapsed="false">
      <c r="B376" s="26"/>
      <c r="C376" s="27" t="s">
        <v>392</v>
      </c>
      <c r="D376" s="28"/>
    </row>
    <row r="377" customFormat="false" ht="13.2" hidden="false" customHeight="false" outlineLevel="0" collapsed="false">
      <c r="B377" s="26"/>
      <c r="C377" s="29" t="s">
        <v>55</v>
      </c>
      <c r="D377" s="30"/>
    </row>
    <row r="378" customFormat="false" ht="13.2" hidden="false" customHeight="false" outlineLevel="0" collapsed="false">
      <c r="B378" s="23" t="s">
        <v>393</v>
      </c>
      <c r="C378" s="24" t="s">
        <v>394</v>
      </c>
      <c r="D378" s="25"/>
    </row>
    <row r="379" customFormat="false" ht="79.2" hidden="false" customHeight="false" outlineLevel="0" collapsed="false">
      <c r="B379" s="26"/>
      <c r="C379" s="27" t="s">
        <v>395</v>
      </c>
      <c r="D379" s="28"/>
    </row>
    <row r="380" customFormat="false" ht="13.2" hidden="false" customHeight="false" outlineLevel="0" collapsed="false">
      <c r="B380" s="26"/>
      <c r="C380" s="29" t="s">
        <v>55</v>
      </c>
      <c r="D380" s="30"/>
    </row>
    <row r="381" customFormat="false" ht="13.2" hidden="false" customHeight="false" outlineLevel="0" collapsed="false">
      <c r="B381" s="23" t="s">
        <v>396</v>
      </c>
      <c r="C381" s="24" t="s">
        <v>397</v>
      </c>
      <c r="D381" s="25"/>
    </row>
    <row r="382" customFormat="false" ht="39.6" hidden="false" customHeight="false" outlineLevel="0" collapsed="false">
      <c r="B382" s="26"/>
      <c r="C382" s="27" t="s">
        <v>398</v>
      </c>
      <c r="D382" s="28"/>
    </row>
    <row r="383" customFormat="false" ht="13.2" hidden="false" customHeight="false" outlineLevel="0" collapsed="false">
      <c r="B383" s="26"/>
      <c r="C383" s="29" t="s">
        <v>55</v>
      </c>
      <c r="D383" s="30"/>
    </row>
    <row r="384" customFormat="false" ht="13.2" hidden="false" customHeight="false" outlineLevel="0" collapsed="false">
      <c r="B384" s="23" t="s">
        <v>399</v>
      </c>
      <c r="C384" s="24" t="s">
        <v>400</v>
      </c>
      <c r="D384" s="25"/>
    </row>
    <row r="385" customFormat="false" ht="39.6" hidden="false" customHeight="false" outlineLevel="0" collapsed="false">
      <c r="B385" s="26"/>
      <c r="C385" s="27" t="s">
        <v>401</v>
      </c>
      <c r="D385" s="28"/>
    </row>
    <row r="386" customFormat="false" ht="13.2" hidden="false" customHeight="false" outlineLevel="0" collapsed="false">
      <c r="B386" s="26"/>
      <c r="C386" s="29" t="s">
        <v>55</v>
      </c>
      <c r="D386" s="30"/>
    </row>
    <row r="387" customFormat="false" ht="13.2" hidden="false" customHeight="false" outlineLevel="0" collapsed="false">
      <c r="B387" s="23" t="s">
        <v>402</v>
      </c>
      <c r="C387" s="24" t="s">
        <v>403</v>
      </c>
      <c r="D387" s="25"/>
    </row>
    <row r="388" customFormat="false" ht="39.6" hidden="false" customHeight="false" outlineLevel="0" collapsed="false">
      <c r="B388" s="26"/>
      <c r="C388" s="27" t="s">
        <v>404</v>
      </c>
      <c r="D388" s="28"/>
    </row>
    <row r="389" customFormat="false" ht="13.2" hidden="false" customHeight="false" outlineLevel="0" collapsed="false">
      <c r="B389" s="26"/>
      <c r="C389" s="29" t="s">
        <v>55</v>
      </c>
      <c r="D389" s="30"/>
    </row>
    <row r="390" customFormat="false" ht="13.2" hidden="false" customHeight="false" outlineLevel="0" collapsed="false">
      <c r="B390" s="23" t="s">
        <v>405</v>
      </c>
      <c r="C390" s="24" t="s">
        <v>406</v>
      </c>
      <c r="D390" s="25"/>
    </row>
    <row r="391" customFormat="false" ht="39.6" hidden="false" customHeight="false" outlineLevel="0" collapsed="false">
      <c r="B391" s="26"/>
      <c r="C391" s="27" t="s">
        <v>407</v>
      </c>
      <c r="D391" s="28"/>
    </row>
    <row r="392" customFormat="false" ht="13.2" hidden="false" customHeight="false" outlineLevel="0" collapsed="false">
      <c r="B392" s="26"/>
      <c r="C392" s="29" t="s">
        <v>55</v>
      </c>
      <c r="D392" s="30"/>
    </row>
    <row r="393" customFormat="false" ht="13.2" hidden="false" customHeight="false" outlineLevel="0" collapsed="false">
      <c r="B393" s="23" t="s">
        <v>408</v>
      </c>
      <c r="C393" s="24" t="s">
        <v>409</v>
      </c>
      <c r="D393" s="25"/>
    </row>
    <row r="394" customFormat="false" ht="39.6" hidden="false" customHeight="false" outlineLevel="0" collapsed="false">
      <c r="B394" s="26"/>
      <c r="C394" s="27" t="s">
        <v>410</v>
      </c>
      <c r="D394" s="28"/>
    </row>
    <row r="395" customFormat="false" ht="13.2" hidden="false" customHeight="false" outlineLevel="0" collapsed="false">
      <c r="B395" s="26"/>
      <c r="C395" s="29" t="s">
        <v>55</v>
      </c>
      <c r="D395" s="30"/>
    </row>
    <row r="396" customFormat="false" ht="13.2" hidden="false" customHeight="false" outlineLevel="0" collapsed="false">
      <c r="B396" s="38" t="s">
        <v>411</v>
      </c>
      <c r="C396" s="60" t="s">
        <v>412</v>
      </c>
      <c r="D396" s="61"/>
    </row>
    <row r="397" customFormat="false" ht="13.2" hidden="false" customHeight="false" outlineLevel="0" collapsed="false">
      <c r="B397" s="23" t="s">
        <v>413</v>
      </c>
      <c r="C397" s="24" t="s">
        <v>414</v>
      </c>
      <c r="D397" s="28"/>
    </row>
    <row r="398" customFormat="false" ht="39.6" hidden="false" customHeight="false" outlineLevel="0" collapsed="false">
      <c r="B398" s="26"/>
      <c r="C398" s="27" t="s">
        <v>415</v>
      </c>
      <c r="D398" s="30"/>
    </row>
    <row r="399" customFormat="false" ht="13.2" hidden="false" customHeight="false" outlineLevel="0" collapsed="false">
      <c r="B399" s="26"/>
      <c r="C399" s="29" t="s">
        <v>55</v>
      </c>
      <c r="D399" s="25"/>
    </row>
    <row r="400" customFormat="false" ht="13.2" hidden="false" customHeight="false" outlineLevel="0" collapsed="false">
      <c r="B400" s="23" t="s">
        <v>416</v>
      </c>
      <c r="C400" s="24" t="s">
        <v>417</v>
      </c>
      <c r="D400" s="28"/>
    </row>
    <row r="401" customFormat="false" ht="39.6" hidden="false" customHeight="false" outlineLevel="0" collapsed="false">
      <c r="B401" s="26"/>
      <c r="C401" s="27" t="s">
        <v>418</v>
      </c>
      <c r="D401" s="30"/>
    </row>
    <row r="402" customFormat="false" ht="13.2" hidden="false" customHeight="false" outlineLevel="0" collapsed="false">
      <c r="B402" s="26"/>
      <c r="C402" s="29" t="s">
        <v>12</v>
      </c>
      <c r="D402" s="32"/>
    </row>
    <row r="403" customFormat="false" ht="13.2" hidden="false" customHeight="false" outlineLevel="0" collapsed="false">
      <c r="B403" s="23" t="s">
        <v>419</v>
      </c>
      <c r="C403" s="24" t="s">
        <v>420</v>
      </c>
      <c r="D403" s="25"/>
    </row>
    <row r="404" customFormat="false" ht="39.6" hidden="false" customHeight="false" outlineLevel="0" collapsed="false">
      <c r="B404" s="26"/>
      <c r="C404" s="27" t="s">
        <v>421</v>
      </c>
      <c r="D404" s="28"/>
    </row>
    <row r="405" customFormat="false" ht="13.2" hidden="false" customHeight="false" outlineLevel="0" collapsed="false">
      <c r="B405" s="26"/>
      <c r="C405" s="29" t="s">
        <v>55</v>
      </c>
      <c r="D405" s="30"/>
    </row>
    <row r="406" customFormat="false" ht="13.2" hidden="false" customHeight="false" outlineLevel="0" collapsed="false">
      <c r="B406" s="23" t="s">
        <v>422</v>
      </c>
      <c r="C406" s="24" t="s">
        <v>423</v>
      </c>
      <c r="D406" s="25"/>
    </row>
    <row r="407" customFormat="false" ht="26.4" hidden="false" customHeight="false" outlineLevel="0" collapsed="false">
      <c r="B407" s="26"/>
      <c r="C407" s="27" t="s">
        <v>424</v>
      </c>
      <c r="D407" s="28"/>
    </row>
    <row r="408" customFormat="false" ht="13.2" hidden="false" customHeight="false" outlineLevel="0" collapsed="false">
      <c r="B408" s="26"/>
      <c r="C408" s="29" t="s">
        <v>12</v>
      </c>
      <c r="D408" s="30"/>
    </row>
    <row r="409" customFormat="false" ht="13.2" hidden="false" customHeight="false" outlineLevel="0" collapsed="false">
      <c r="B409" s="38" t="s">
        <v>425</v>
      </c>
      <c r="C409" s="39" t="s">
        <v>426</v>
      </c>
      <c r="D409" s="62"/>
    </row>
    <row r="410" customFormat="false" ht="13.2" hidden="false" customHeight="false" outlineLevel="0" collapsed="false">
      <c r="B410" s="23" t="s">
        <v>427</v>
      </c>
      <c r="C410" s="51" t="s">
        <v>428</v>
      </c>
      <c r="D410" s="32"/>
    </row>
    <row r="411" customFormat="false" ht="39.6" hidden="false" customHeight="false" outlineLevel="0" collapsed="false">
      <c r="B411" s="26"/>
      <c r="C411" s="58" t="s">
        <v>429</v>
      </c>
      <c r="D411" s="30"/>
    </row>
    <row r="412" customFormat="false" ht="13.2" hidden="false" customHeight="false" outlineLevel="0" collapsed="false">
      <c r="B412" s="26"/>
      <c r="C412" s="53" t="s">
        <v>12</v>
      </c>
      <c r="D412" s="54"/>
    </row>
    <row r="413" customFormat="false" ht="26.4" hidden="false" customHeight="false" outlineLevel="0" collapsed="false">
      <c r="B413" s="23" t="s">
        <v>430</v>
      </c>
      <c r="C413" s="24" t="s">
        <v>431</v>
      </c>
      <c r="D413" s="28"/>
    </row>
    <row r="414" customFormat="false" ht="13.2" hidden="false" customHeight="false" outlineLevel="0" collapsed="false">
      <c r="B414" s="26"/>
      <c r="C414" s="29" t="s">
        <v>55</v>
      </c>
      <c r="D414" s="30"/>
    </row>
    <row r="415" customFormat="false" ht="26.4" hidden="false" customHeight="false" outlineLevel="0" collapsed="false">
      <c r="B415" s="23" t="s">
        <v>432</v>
      </c>
      <c r="C415" s="51" t="s">
        <v>433</v>
      </c>
      <c r="D415" s="32"/>
    </row>
    <row r="416" customFormat="false" ht="13.2" hidden="false" customHeight="false" outlineLevel="0" collapsed="false">
      <c r="B416" s="26"/>
      <c r="C416" s="53" t="s">
        <v>55</v>
      </c>
      <c r="D416" s="54"/>
    </row>
    <row r="417" customFormat="false" ht="26.4" hidden="false" customHeight="false" outlineLevel="0" collapsed="false">
      <c r="B417" s="23" t="s">
        <v>434</v>
      </c>
      <c r="C417" s="24" t="s">
        <v>435</v>
      </c>
      <c r="D417" s="28"/>
    </row>
    <row r="418" customFormat="false" ht="13.2" hidden="false" customHeight="false" outlineLevel="0" collapsed="false">
      <c r="B418" s="26"/>
      <c r="C418" s="29" t="s">
        <v>55</v>
      </c>
      <c r="D418" s="30"/>
    </row>
    <row r="419" customFormat="false" ht="26.4" hidden="false" customHeight="false" outlineLevel="0" collapsed="false">
      <c r="B419" s="23" t="s">
        <v>436</v>
      </c>
      <c r="C419" s="24" t="s">
        <v>437</v>
      </c>
      <c r="D419" s="25"/>
    </row>
    <row r="420" customFormat="false" ht="13.2" hidden="false" customHeight="false" outlineLevel="0" collapsed="false">
      <c r="B420" s="26"/>
      <c r="C420" s="29" t="s">
        <v>55</v>
      </c>
      <c r="D420" s="30"/>
    </row>
    <row r="421" customFormat="false" ht="52.8" hidden="false" customHeight="false" outlineLevel="0" collapsed="false">
      <c r="B421" s="23" t="s">
        <v>438</v>
      </c>
      <c r="C421" s="24" t="s">
        <v>439</v>
      </c>
      <c r="D421" s="25"/>
    </row>
    <row r="422" customFormat="false" ht="13.2" hidden="false" customHeight="false" outlineLevel="0" collapsed="false">
      <c r="B422" s="26"/>
      <c r="C422" s="29" t="s">
        <v>55</v>
      </c>
      <c r="D422" s="30"/>
    </row>
    <row r="423" customFormat="false" ht="52.8" hidden="false" customHeight="false" outlineLevel="0" collapsed="false">
      <c r="B423" s="23" t="s">
        <v>440</v>
      </c>
      <c r="C423" s="24" t="s">
        <v>441</v>
      </c>
      <c r="D423" s="25"/>
    </row>
    <row r="424" customFormat="false" ht="13.2" hidden="false" customHeight="false" outlineLevel="0" collapsed="false">
      <c r="B424" s="26"/>
      <c r="C424" s="29" t="s">
        <v>55</v>
      </c>
      <c r="D424" s="30"/>
    </row>
    <row r="425" customFormat="false" ht="13.2" hidden="false" customHeight="false" outlineLevel="0" collapsed="false">
      <c r="B425" s="23" t="s">
        <v>442</v>
      </c>
      <c r="C425" s="24" t="s">
        <v>443</v>
      </c>
      <c r="D425" s="25"/>
    </row>
    <row r="426" customFormat="false" ht="13.2" hidden="false" customHeight="false" outlineLevel="0" collapsed="false">
      <c r="B426" s="26"/>
      <c r="C426" s="29" t="s">
        <v>55</v>
      </c>
      <c r="D426" s="30"/>
    </row>
    <row r="427" customFormat="false" ht="13.2" hidden="false" customHeight="false" outlineLevel="0" collapsed="false">
      <c r="B427" s="23" t="s">
        <v>444</v>
      </c>
      <c r="C427" s="24" t="s">
        <v>445</v>
      </c>
      <c r="D427" s="25"/>
    </row>
    <row r="428" customFormat="false" ht="13.2" hidden="false" customHeight="false" outlineLevel="0" collapsed="false">
      <c r="B428" s="26"/>
      <c r="C428" s="29" t="s">
        <v>55</v>
      </c>
      <c r="D428" s="30"/>
    </row>
    <row r="429" customFormat="false" ht="13.2" hidden="false" customHeight="false" outlineLevel="0" collapsed="false">
      <c r="B429" s="63" t="s">
        <v>446</v>
      </c>
      <c r="C429" s="45" t="s">
        <v>447</v>
      </c>
      <c r="D429" s="62"/>
    </row>
    <row r="430" customFormat="false" ht="13.2" hidden="false" customHeight="false" outlineLevel="0" collapsed="false">
      <c r="B430" s="23" t="s">
        <v>448</v>
      </c>
      <c r="C430" s="58" t="s">
        <v>449</v>
      </c>
      <c r="D430" s="57"/>
    </row>
    <row r="431" customFormat="false" ht="39.6" hidden="false" customHeight="false" outlineLevel="0" collapsed="false">
      <c r="B431" s="26"/>
      <c r="C431" s="58" t="s">
        <v>450</v>
      </c>
      <c r="D431" s="47"/>
    </row>
    <row r="432" customFormat="false" ht="13.2" hidden="false" customHeight="false" outlineLevel="0" collapsed="false">
      <c r="B432" s="26"/>
      <c r="C432" s="53" t="s">
        <v>55</v>
      </c>
      <c r="D432" s="30"/>
    </row>
    <row r="433" customFormat="false" ht="13.2" hidden="false" customHeight="false" outlineLevel="0" collapsed="false">
      <c r="B433" s="23" t="s">
        <v>451</v>
      </c>
      <c r="C433" s="51" t="s">
        <v>452</v>
      </c>
      <c r="D433" s="25"/>
    </row>
    <row r="434" customFormat="false" ht="39.6" hidden="false" customHeight="false" outlineLevel="0" collapsed="false">
      <c r="B434" s="26"/>
      <c r="C434" s="58" t="s">
        <v>453</v>
      </c>
      <c r="D434" s="30"/>
    </row>
    <row r="435" customFormat="false" ht="13.2" hidden="false" customHeight="false" outlineLevel="0" collapsed="false">
      <c r="B435" s="26"/>
      <c r="C435" s="53" t="s">
        <v>55</v>
      </c>
      <c r="D435" s="59"/>
    </row>
    <row r="436" customFormat="false" ht="13.2" hidden="false" customHeight="false" outlineLevel="0" collapsed="false">
      <c r="B436" s="23" t="s">
        <v>454</v>
      </c>
      <c r="C436" s="24" t="s">
        <v>455</v>
      </c>
      <c r="D436" s="47"/>
    </row>
    <row r="437" customFormat="false" ht="39.6" hidden="false" customHeight="false" outlineLevel="0" collapsed="false">
      <c r="B437" s="26"/>
      <c r="C437" s="27" t="s">
        <v>456</v>
      </c>
      <c r="D437" s="28"/>
    </row>
    <row r="438" customFormat="false" ht="13.2" hidden="false" customHeight="false" outlineLevel="0" collapsed="false">
      <c r="B438" s="26"/>
      <c r="C438" s="29" t="s">
        <v>55</v>
      </c>
      <c r="D438" s="30"/>
    </row>
    <row r="439" customFormat="false" ht="13.2" hidden="false" customHeight="false" outlineLevel="0" collapsed="false">
      <c r="B439" s="23" t="s">
        <v>457</v>
      </c>
      <c r="C439" s="24" t="s">
        <v>458</v>
      </c>
      <c r="D439" s="25"/>
    </row>
    <row r="440" customFormat="false" ht="39.6" hidden="false" customHeight="false" outlineLevel="0" collapsed="false">
      <c r="B440" s="26"/>
      <c r="C440" s="27" t="s">
        <v>459</v>
      </c>
      <c r="D440" s="28"/>
    </row>
    <row r="441" customFormat="false" ht="13.2" hidden="false" customHeight="false" outlineLevel="0" collapsed="false">
      <c r="B441" s="26"/>
      <c r="C441" s="29" t="s">
        <v>55</v>
      </c>
      <c r="D441" s="30"/>
    </row>
    <row r="442" customFormat="false" ht="13.2" hidden="false" customHeight="false" outlineLevel="0" collapsed="false">
      <c r="B442" s="42" t="s">
        <v>460</v>
      </c>
      <c r="C442" s="45" t="s">
        <v>461</v>
      </c>
      <c r="D442" s="62"/>
    </row>
    <row r="443" customFormat="false" ht="13.2" hidden="false" customHeight="false" outlineLevel="0" collapsed="false">
      <c r="B443" s="26" t="s">
        <v>462</v>
      </c>
      <c r="C443" s="58" t="s">
        <v>463</v>
      </c>
      <c r="D443" s="32"/>
    </row>
    <row r="444" customFormat="false" ht="26.4" hidden="false" customHeight="false" outlineLevel="0" collapsed="false">
      <c r="B444" s="26"/>
      <c r="C444" s="58" t="s">
        <v>464</v>
      </c>
      <c r="D444" s="30"/>
    </row>
    <row r="445" customFormat="false" ht="13.2" hidden="false" customHeight="false" outlineLevel="0" collapsed="false">
      <c r="B445" s="26"/>
      <c r="C445" s="53" t="s">
        <v>12</v>
      </c>
      <c r="D445" s="54"/>
    </row>
    <row r="446" customFormat="false" ht="13.2" hidden="false" customHeight="false" outlineLevel="0" collapsed="false">
      <c r="B446" s="23" t="s">
        <v>465</v>
      </c>
      <c r="C446" s="51" t="s">
        <v>466</v>
      </c>
      <c r="D446" s="32"/>
    </row>
    <row r="447" customFormat="false" ht="26.4" hidden="false" customHeight="false" outlineLevel="0" collapsed="false">
      <c r="B447" s="26"/>
      <c r="C447" s="58" t="s">
        <v>467</v>
      </c>
      <c r="D447" s="30"/>
    </row>
    <row r="448" customFormat="false" ht="13.2" hidden="false" customHeight="false" outlineLevel="0" collapsed="false">
      <c r="B448" s="26"/>
      <c r="C448" s="53" t="s">
        <v>12</v>
      </c>
      <c r="D448" s="59"/>
    </row>
    <row r="449" customFormat="false" ht="13.2" hidden="false" customHeight="false" outlineLevel="0" collapsed="false">
      <c r="B449" s="26" t="s">
        <v>468</v>
      </c>
      <c r="C449" s="24" t="s">
        <v>469</v>
      </c>
      <c r="D449" s="47"/>
    </row>
    <row r="450" customFormat="false" ht="26.4" hidden="false" customHeight="false" outlineLevel="0" collapsed="false">
      <c r="B450" s="26"/>
      <c r="C450" s="27" t="s">
        <v>470</v>
      </c>
      <c r="D450" s="28"/>
    </row>
    <row r="451" customFormat="false" ht="13.2" hidden="false" customHeight="false" outlineLevel="0" collapsed="false">
      <c r="B451" s="26"/>
      <c r="C451" s="29" t="s">
        <v>12</v>
      </c>
      <c r="D451" s="30"/>
    </row>
    <row r="452" customFormat="false" ht="13.2" hidden="false" customHeight="false" outlineLevel="0" collapsed="false">
      <c r="B452" s="23" t="s">
        <v>471</v>
      </c>
      <c r="C452" s="24" t="s">
        <v>472</v>
      </c>
      <c r="D452" s="25"/>
    </row>
    <row r="453" customFormat="false" ht="26.4" hidden="false" customHeight="false" outlineLevel="0" collapsed="false">
      <c r="B453" s="26"/>
      <c r="C453" s="27" t="s">
        <v>473</v>
      </c>
      <c r="D453" s="28"/>
    </row>
    <row r="454" customFormat="false" ht="13.2" hidden="false" customHeight="false" outlineLevel="0" collapsed="false">
      <c r="B454" s="26"/>
      <c r="C454" s="29" t="s">
        <v>12</v>
      </c>
      <c r="D454" s="30"/>
    </row>
    <row r="455" customFormat="false" ht="13.2" hidden="false" customHeight="false" outlineLevel="0" collapsed="false">
      <c r="B455" s="42" t="s">
        <v>474</v>
      </c>
      <c r="C455" s="45" t="s">
        <v>475</v>
      </c>
      <c r="D455" s="62"/>
    </row>
    <row r="456" customFormat="false" ht="13.2" hidden="false" customHeight="false" outlineLevel="0" collapsed="false">
      <c r="B456" s="26" t="s">
        <v>476</v>
      </c>
      <c r="C456" s="58" t="s">
        <v>477</v>
      </c>
      <c r="D456" s="32"/>
    </row>
    <row r="457" customFormat="false" ht="26.4" hidden="false" customHeight="false" outlineLevel="0" collapsed="false">
      <c r="B457" s="26"/>
      <c r="C457" s="58" t="s">
        <v>478</v>
      </c>
      <c r="D457" s="30"/>
    </row>
    <row r="458" customFormat="false" ht="13.2" hidden="false" customHeight="false" outlineLevel="0" collapsed="false">
      <c r="B458" s="26"/>
      <c r="C458" s="53" t="s">
        <v>45</v>
      </c>
      <c r="D458" s="54"/>
    </row>
    <row r="459" customFormat="false" ht="13.2" hidden="false" customHeight="false" outlineLevel="0" collapsed="false">
      <c r="B459" s="23" t="s">
        <v>479</v>
      </c>
      <c r="C459" s="51" t="s">
        <v>480</v>
      </c>
      <c r="D459" s="32"/>
    </row>
    <row r="460" customFormat="false" ht="26.4" hidden="false" customHeight="false" outlineLevel="0" collapsed="false">
      <c r="B460" s="26"/>
      <c r="C460" s="58" t="s">
        <v>481</v>
      </c>
      <c r="D460" s="30"/>
    </row>
    <row r="461" customFormat="false" ht="13.2" hidden="false" customHeight="false" outlineLevel="0" collapsed="false">
      <c r="B461" s="26"/>
      <c r="C461" s="53" t="s">
        <v>45</v>
      </c>
      <c r="D461" s="59"/>
    </row>
    <row r="462" customFormat="false" ht="26.4" hidden="false" customHeight="false" outlineLevel="0" collapsed="false">
      <c r="B462" s="23" t="s">
        <v>482</v>
      </c>
      <c r="C462" s="51" t="s">
        <v>483</v>
      </c>
      <c r="D462" s="25"/>
    </row>
    <row r="463" customFormat="false" ht="13.2" hidden="false" customHeight="false" outlineLevel="0" collapsed="false">
      <c r="B463" s="26"/>
      <c r="C463" s="53" t="s">
        <v>55</v>
      </c>
      <c r="D463" s="28"/>
    </row>
    <row r="464" customFormat="false" ht="13.2" hidden="false" customHeight="false" outlineLevel="0" collapsed="false">
      <c r="B464" s="42" t="s">
        <v>484</v>
      </c>
      <c r="C464" s="64" t="s">
        <v>485</v>
      </c>
      <c r="D464" s="46"/>
    </row>
    <row r="465" customFormat="false" ht="13.2" hidden="false" customHeight="false" outlineLevel="0" collapsed="false">
      <c r="B465" s="26" t="s">
        <v>486</v>
      </c>
      <c r="C465" s="27" t="s">
        <v>487</v>
      </c>
      <c r="D465" s="47"/>
    </row>
    <row r="466" customFormat="false" ht="26.4" hidden="false" customHeight="false" outlineLevel="0" collapsed="false">
      <c r="B466" s="26"/>
      <c r="C466" s="27" t="s">
        <v>488</v>
      </c>
      <c r="D466" s="28"/>
    </row>
    <row r="467" customFormat="false" ht="13.2" hidden="false" customHeight="false" outlineLevel="0" collapsed="false">
      <c r="B467" s="26"/>
      <c r="C467" s="29" t="s">
        <v>55</v>
      </c>
      <c r="D467" s="30"/>
    </row>
    <row r="468" customFormat="false" ht="13.2" hidden="false" customHeight="false" outlineLevel="0" collapsed="false">
      <c r="B468" s="23" t="s">
        <v>489</v>
      </c>
      <c r="C468" s="51" t="s">
        <v>490</v>
      </c>
      <c r="D468" s="25"/>
    </row>
    <row r="469" customFormat="false" ht="26.4" hidden="false" customHeight="false" outlineLevel="0" collapsed="false">
      <c r="B469" s="26"/>
      <c r="C469" s="58" t="s">
        <v>491</v>
      </c>
      <c r="D469" s="30"/>
    </row>
    <row r="470" customFormat="false" ht="13.2" hidden="false" customHeight="false" outlineLevel="0" collapsed="false">
      <c r="B470" s="65"/>
      <c r="C470" s="53" t="s">
        <v>55</v>
      </c>
      <c r="D470" s="59"/>
    </row>
    <row r="471" customFormat="false" ht="13.2" hidden="false" customHeight="false" outlineLevel="0" collapsed="false">
      <c r="B471" s="26" t="s">
        <v>492</v>
      </c>
      <c r="C471" s="24" t="s">
        <v>493</v>
      </c>
      <c r="D471" s="47"/>
    </row>
    <row r="472" customFormat="false" ht="26.4" hidden="false" customHeight="false" outlineLevel="0" collapsed="false">
      <c r="B472" s="26"/>
      <c r="C472" s="27" t="s">
        <v>494</v>
      </c>
      <c r="D472" s="28"/>
    </row>
    <row r="473" customFormat="false" ht="13.2" hidden="false" customHeight="false" outlineLevel="0" collapsed="false">
      <c r="B473" s="26"/>
      <c r="C473" s="29" t="s">
        <v>55</v>
      </c>
      <c r="D473" s="30"/>
    </row>
    <row r="474" customFormat="false" ht="13.2" hidden="false" customHeight="false" outlineLevel="0" collapsed="false">
      <c r="B474" s="23" t="s">
        <v>495</v>
      </c>
      <c r="C474" s="24" t="s">
        <v>496</v>
      </c>
      <c r="D474" s="25"/>
    </row>
    <row r="475" customFormat="false" ht="26.4" hidden="false" customHeight="false" outlineLevel="0" collapsed="false">
      <c r="B475" s="26"/>
      <c r="C475" s="27" t="s">
        <v>497</v>
      </c>
      <c r="D475" s="28"/>
    </row>
    <row r="476" customFormat="false" ht="13.2" hidden="false" customHeight="false" outlineLevel="0" collapsed="false">
      <c r="B476" s="65"/>
      <c r="C476" s="29" t="s">
        <v>55</v>
      </c>
      <c r="D476" s="30"/>
    </row>
    <row r="477" customFormat="false" ht="13.2" hidden="false" customHeight="false" outlineLevel="0" collapsed="false">
      <c r="B477" s="26" t="s">
        <v>498</v>
      </c>
      <c r="C477" s="24" t="s">
        <v>499</v>
      </c>
      <c r="D477" s="25"/>
    </row>
    <row r="478" customFormat="false" ht="26.4" hidden="false" customHeight="false" outlineLevel="0" collapsed="false">
      <c r="B478" s="26"/>
      <c r="C478" s="27" t="s">
        <v>500</v>
      </c>
      <c r="D478" s="28"/>
    </row>
    <row r="479" customFormat="false" ht="13.2" hidden="false" customHeight="false" outlineLevel="0" collapsed="false">
      <c r="B479" s="26"/>
      <c r="C479" s="29" t="s">
        <v>55</v>
      </c>
      <c r="D479" s="30"/>
    </row>
    <row r="480" customFormat="false" ht="13.2" hidden="false" customHeight="false" outlineLevel="0" collapsed="false">
      <c r="B480" s="23" t="s">
        <v>501</v>
      </c>
      <c r="C480" s="24" t="s">
        <v>502</v>
      </c>
      <c r="D480" s="25"/>
    </row>
    <row r="481" customFormat="false" ht="26.4" hidden="false" customHeight="false" outlineLevel="0" collapsed="false">
      <c r="B481" s="26"/>
      <c r="C481" s="27" t="s">
        <v>503</v>
      </c>
      <c r="D481" s="28"/>
    </row>
    <row r="482" customFormat="false" ht="13.2" hidden="false" customHeight="false" outlineLevel="0" collapsed="false">
      <c r="B482" s="65"/>
      <c r="C482" s="29" t="s">
        <v>55</v>
      </c>
      <c r="D482" s="30"/>
    </row>
    <row r="483" customFormat="false" ht="13.2" hidden="false" customHeight="false" outlineLevel="0" collapsed="false">
      <c r="B483" s="26" t="s">
        <v>504</v>
      </c>
      <c r="C483" s="24" t="s">
        <v>505</v>
      </c>
      <c r="D483" s="25"/>
    </row>
    <row r="484" customFormat="false" ht="26.4" hidden="false" customHeight="false" outlineLevel="0" collapsed="false">
      <c r="B484" s="26"/>
      <c r="C484" s="27" t="s">
        <v>506</v>
      </c>
      <c r="D484" s="28"/>
    </row>
    <row r="485" customFormat="false" ht="13.2" hidden="false" customHeight="false" outlineLevel="0" collapsed="false">
      <c r="B485" s="26"/>
      <c r="C485" s="29" t="s">
        <v>55</v>
      </c>
      <c r="D485" s="30"/>
    </row>
    <row r="486" customFormat="false" ht="13.2" hidden="false" customHeight="false" outlineLevel="0" collapsed="false">
      <c r="B486" s="23" t="s">
        <v>507</v>
      </c>
      <c r="C486" s="24" t="s">
        <v>508</v>
      </c>
      <c r="D486" s="25"/>
    </row>
    <row r="487" customFormat="false" ht="26.4" hidden="false" customHeight="false" outlineLevel="0" collapsed="false">
      <c r="B487" s="26"/>
      <c r="C487" s="27" t="s">
        <v>509</v>
      </c>
      <c r="D487" s="28"/>
    </row>
    <row r="488" customFormat="false" ht="13.2" hidden="false" customHeight="false" outlineLevel="0" collapsed="false">
      <c r="B488" s="65"/>
      <c r="C488" s="29" t="s">
        <v>55</v>
      </c>
      <c r="D488" s="30"/>
    </row>
    <row r="489" customFormat="false" ht="26.4" hidden="false" customHeight="false" outlineLevel="0" collapsed="false">
      <c r="B489" s="26" t="s">
        <v>510</v>
      </c>
      <c r="C489" s="51" t="s">
        <v>511</v>
      </c>
      <c r="D489" s="66"/>
    </row>
    <row r="490" customFormat="false" ht="13.2" hidden="false" customHeight="false" outlineLevel="0" collapsed="false">
      <c r="B490" s="26"/>
      <c r="C490" s="53" t="s">
        <v>55</v>
      </c>
      <c r="D490" s="67"/>
    </row>
    <row r="491" customFormat="false" ht="13.2" hidden="false" customHeight="false" outlineLevel="0" collapsed="false">
      <c r="B491" s="23" t="s">
        <v>512</v>
      </c>
      <c r="C491" s="51" t="s">
        <v>513</v>
      </c>
      <c r="D491" s="57"/>
    </row>
    <row r="492" customFormat="false" ht="13.2" hidden="false" customHeight="false" outlineLevel="0" collapsed="false">
      <c r="B492" s="26"/>
      <c r="C492" s="53" t="s">
        <v>16</v>
      </c>
      <c r="D492" s="54"/>
    </row>
    <row r="493" customFormat="false" ht="13.2" hidden="false" customHeight="false" outlineLevel="0" collapsed="false">
      <c r="B493" s="23" t="s">
        <v>514</v>
      </c>
      <c r="C493" s="24" t="s">
        <v>515</v>
      </c>
      <c r="D493" s="28"/>
    </row>
    <row r="494" customFormat="false" ht="13.2" hidden="false" customHeight="false" outlineLevel="0" collapsed="false">
      <c r="B494" s="26"/>
      <c r="C494" s="29" t="s">
        <v>16</v>
      </c>
      <c r="D494" s="30"/>
    </row>
    <row r="495" customFormat="false" ht="13.2" hidden="false" customHeight="false" outlineLevel="0" collapsed="false">
      <c r="B495" s="23" t="s">
        <v>516</v>
      </c>
      <c r="C495" s="24" t="s">
        <v>517</v>
      </c>
      <c r="D495" s="25"/>
    </row>
    <row r="496" customFormat="false" ht="13.2" hidden="false" customHeight="false" outlineLevel="0" collapsed="false">
      <c r="B496" s="26"/>
      <c r="C496" s="29" t="s">
        <v>45</v>
      </c>
      <c r="D496" s="30"/>
    </row>
    <row r="497" customFormat="false" ht="13.2" hidden="false" customHeight="false" outlineLevel="0" collapsed="false">
      <c r="B497" s="23" t="s">
        <v>518</v>
      </c>
      <c r="C497" s="24" t="s">
        <v>519</v>
      </c>
      <c r="D497" s="25"/>
    </row>
    <row r="498" customFormat="false" ht="13.2" hidden="false" customHeight="false" outlineLevel="0" collapsed="false">
      <c r="B498" s="26"/>
      <c r="C498" s="29" t="s">
        <v>45</v>
      </c>
      <c r="D498" s="30"/>
    </row>
    <row r="499" customFormat="false" ht="13.2" hidden="false" customHeight="false" outlineLevel="0" collapsed="false">
      <c r="B499" s="23" t="s">
        <v>520</v>
      </c>
      <c r="C499" s="24" t="s">
        <v>521</v>
      </c>
      <c r="D499" s="25"/>
    </row>
    <row r="500" customFormat="false" ht="13.2" hidden="false" customHeight="false" outlineLevel="0" collapsed="false">
      <c r="B500" s="26"/>
      <c r="C500" s="29" t="s">
        <v>55</v>
      </c>
      <c r="D500" s="30"/>
    </row>
    <row r="501" customFormat="false" ht="13.2" hidden="false" customHeight="false" outlineLevel="0" collapsed="false">
      <c r="B501" s="23" t="s">
        <v>522</v>
      </c>
      <c r="C501" s="24" t="s">
        <v>523</v>
      </c>
      <c r="D501" s="25"/>
    </row>
    <row r="502" customFormat="false" ht="13.2" hidden="false" customHeight="false" outlineLevel="0" collapsed="false">
      <c r="B502" s="26"/>
      <c r="C502" s="29" t="s">
        <v>55</v>
      </c>
      <c r="D502" s="30"/>
    </row>
    <row r="503" customFormat="false" ht="13.2" hidden="false" customHeight="false" outlineLevel="0" collapsed="false">
      <c r="B503" s="23" t="s">
        <v>524</v>
      </c>
      <c r="C503" s="24" t="s">
        <v>525</v>
      </c>
      <c r="D503" s="25"/>
    </row>
    <row r="504" customFormat="false" ht="13.2" hidden="false" customHeight="false" outlineLevel="0" collapsed="false">
      <c r="B504" s="26"/>
      <c r="C504" s="29" t="s">
        <v>55</v>
      </c>
      <c r="D504" s="30"/>
    </row>
    <row r="505" customFormat="false" ht="13.2" hidden="false" customHeight="false" outlineLevel="0" collapsed="false">
      <c r="B505" s="20" t="s">
        <v>526</v>
      </c>
      <c r="C505" s="33" t="s">
        <v>527</v>
      </c>
      <c r="D505" s="68"/>
    </row>
    <row r="506" customFormat="false" ht="13.2" hidden="false" customHeight="false" outlineLevel="0" collapsed="false">
      <c r="B506" s="26"/>
      <c r="C506" s="27" t="s">
        <v>528</v>
      </c>
      <c r="D506" s="30"/>
    </row>
    <row r="507" customFormat="false" ht="13.2" hidden="false" customHeight="false" outlineLevel="0" collapsed="false">
      <c r="B507" s="23" t="s">
        <v>529</v>
      </c>
      <c r="C507" s="51" t="s">
        <v>530</v>
      </c>
      <c r="D507" s="25"/>
    </row>
    <row r="508" customFormat="false" ht="26.4" hidden="false" customHeight="false" outlineLevel="0" collapsed="false">
      <c r="B508" s="26"/>
      <c r="C508" s="58" t="s">
        <v>531</v>
      </c>
      <c r="D508" s="30"/>
    </row>
    <row r="509" customFormat="false" ht="13.2" hidden="false" customHeight="false" outlineLevel="0" collapsed="false">
      <c r="B509" s="26"/>
      <c r="C509" s="53" t="s">
        <v>55</v>
      </c>
      <c r="D509" s="54"/>
    </row>
    <row r="510" customFormat="false" ht="13.2" hidden="false" customHeight="false" outlineLevel="0" collapsed="false">
      <c r="B510" s="23" t="s">
        <v>532</v>
      </c>
      <c r="C510" s="51" t="s">
        <v>533</v>
      </c>
      <c r="D510" s="57"/>
    </row>
    <row r="511" customFormat="false" ht="13.2" hidden="false" customHeight="false" outlineLevel="0" collapsed="false">
      <c r="B511" s="26"/>
      <c r="C511" s="58" t="s">
        <v>534</v>
      </c>
      <c r="D511" s="28"/>
    </row>
    <row r="512" customFormat="false" ht="13.2" hidden="false" customHeight="false" outlineLevel="0" collapsed="false">
      <c r="B512" s="26"/>
      <c r="C512" s="53" t="s">
        <v>55</v>
      </c>
      <c r="D512" s="59"/>
    </row>
    <row r="513" customFormat="false" ht="13.2" hidden="false" customHeight="false" outlineLevel="0" collapsed="false">
      <c r="B513" s="23" t="s">
        <v>535</v>
      </c>
      <c r="C513" s="24" t="s">
        <v>536</v>
      </c>
      <c r="D513" s="47"/>
    </row>
    <row r="514" customFormat="false" ht="52.8" hidden="false" customHeight="false" outlineLevel="0" collapsed="false">
      <c r="B514" s="26"/>
      <c r="C514" s="27" t="s">
        <v>537</v>
      </c>
      <c r="D514" s="28"/>
    </row>
    <row r="515" customFormat="false" ht="13.2" hidden="false" customHeight="false" outlineLevel="0" collapsed="false">
      <c r="B515" s="26"/>
      <c r="C515" s="29" t="s">
        <v>538</v>
      </c>
      <c r="D515" s="30"/>
    </row>
    <row r="516" customFormat="false" ht="13.2" hidden="false" customHeight="false" outlineLevel="0" collapsed="false">
      <c r="B516" s="23"/>
      <c r="C516" s="31" t="s">
        <v>539</v>
      </c>
      <c r="D516" s="25"/>
    </row>
    <row r="517" customFormat="false" ht="39.6" hidden="false" customHeight="false" outlineLevel="0" collapsed="false">
      <c r="B517" s="26"/>
      <c r="C517" s="27" t="s">
        <v>540</v>
      </c>
      <c r="D517" s="28"/>
    </row>
    <row r="518" customFormat="false" ht="13.2" hidden="false" customHeight="false" outlineLevel="0" collapsed="false">
      <c r="B518" s="23" t="s">
        <v>541</v>
      </c>
      <c r="C518" s="51" t="s">
        <v>542</v>
      </c>
      <c r="D518" s="57"/>
    </row>
    <row r="519" customFormat="false" ht="13.2" hidden="false" customHeight="false" outlineLevel="0" collapsed="false">
      <c r="B519" s="26"/>
      <c r="C519" s="53" t="s">
        <v>543</v>
      </c>
      <c r="D519" s="54"/>
    </row>
    <row r="520" customFormat="false" ht="13.2" hidden="false" customHeight="false" outlineLevel="0" collapsed="false">
      <c r="B520" s="23" t="s">
        <v>544</v>
      </c>
      <c r="C520" s="51" t="s">
        <v>545</v>
      </c>
      <c r="D520" s="28"/>
    </row>
    <row r="521" customFormat="false" ht="13.2" hidden="false" customHeight="false" outlineLevel="0" collapsed="false">
      <c r="B521" s="26"/>
      <c r="C521" s="53" t="s">
        <v>543</v>
      </c>
      <c r="D521" s="41"/>
    </row>
    <row r="522" customFormat="false" ht="13.2" hidden="false" customHeight="false" outlineLevel="0" collapsed="false">
      <c r="B522" s="23" t="s">
        <v>546</v>
      </c>
      <c r="C522" s="24" t="s">
        <v>547</v>
      </c>
      <c r="D522" s="28"/>
    </row>
    <row r="523" customFormat="false" ht="13.8" hidden="false" customHeight="false" outlineLevel="0" collapsed="false">
      <c r="B523" s="26"/>
      <c r="C523" s="29" t="s">
        <v>543</v>
      </c>
      <c r="D523" s="28"/>
    </row>
    <row r="524" customFormat="false" ht="33" hidden="false" customHeight="true" outlineLevel="0" collapsed="false">
      <c r="A524" s="69"/>
      <c r="B524" s="70" t="s">
        <v>548</v>
      </c>
      <c r="C524" s="71" t="s">
        <v>549</v>
      </c>
      <c r="D524" s="72" t="n">
        <f aca="false">SUM(D11:D523)</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73" width="0.1"/>
    <col collapsed="false" customWidth="true" hidden="false" outlineLevel="0" max="2" min="2" style="74" width="16.66"/>
    <col collapsed="false" customWidth="true" hidden="false" outlineLevel="0" max="3" min="3" style="75" width="45.66"/>
    <col collapsed="false" customWidth="true" hidden="false" outlineLevel="0" max="4" min="4" style="73" width="5.66"/>
    <col collapsed="false" customWidth="true" hidden="false" outlineLevel="0" max="6" min="5" style="74" width="13.66"/>
    <col collapsed="false" customWidth="true" hidden="true" outlineLevel="0" max="7" min="7" style="74" width="13.66"/>
    <col collapsed="false" customWidth="true" hidden="false" outlineLevel="0" max="8" min="8" style="74" width="14.1"/>
    <col collapsed="false" customWidth="true" hidden="true" outlineLevel="0" max="19" min="9" style="73" width="11.05"/>
    <col collapsed="false" customWidth="false" hidden="false" outlineLevel="0" max="257" min="20" style="73" width="11.55"/>
  </cols>
  <sheetData>
    <row r="1" customFormat="false" ht="14.4" hidden="false" customHeight="false" outlineLevel="0" collapsed="false">
      <c r="A1" s="73" t="s">
        <v>550</v>
      </c>
      <c r="B1" s="76"/>
      <c r="C1" s="77"/>
      <c r="D1" s="77"/>
      <c r="E1" s="77"/>
      <c r="F1" s="77"/>
      <c r="G1" s="77"/>
      <c r="H1" s="7" t="e">
        <f aca="true">"Edité le "&amp;TEXT(NOW(),"jj/mm/aa hh:mm:ss")</f>
        <v>#VALUE!</v>
      </c>
    </row>
    <row r="2" customFormat="false" ht="14.4" hidden="false" customHeight="false" outlineLevel="0" collapsed="false">
      <c r="A2" s="73" t="s">
        <v>551</v>
      </c>
      <c r="B2" s="76"/>
      <c r="C2" s="77"/>
      <c r="D2" s="77"/>
      <c r="E2" s="77"/>
      <c r="F2" s="78"/>
      <c r="G2" s="78"/>
      <c r="H2" s="9" t="s">
        <v>552</v>
      </c>
    </row>
    <row r="3" customFormat="false" ht="13.2" hidden="false" customHeight="false" outlineLevel="0" collapsed="false">
      <c r="B3" s="76"/>
      <c r="C3" s="77"/>
      <c r="D3" s="77"/>
      <c r="E3" s="77"/>
      <c r="F3" s="79"/>
      <c r="G3" s="79"/>
      <c r="H3" s="11"/>
    </row>
    <row r="4" customFormat="false" ht="25.8" hidden="false" customHeight="false" outlineLevel="0" collapsed="false">
      <c r="B4" s="80" t="s">
        <v>553</v>
      </c>
      <c r="C4" s="80"/>
      <c r="D4" s="80"/>
      <c r="E4" s="80"/>
      <c r="F4" s="80"/>
      <c r="G4" s="80"/>
      <c r="H4" s="80"/>
    </row>
    <row r="5" customFormat="false" ht="13.2" hidden="false" customHeight="false" outlineLevel="0" collapsed="false">
      <c r="B5" s="77"/>
      <c r="C5" s="77"/>
      <c r="D5" s="77"/>
      <c r="E5" s="77"/>
      <c r="F5" s="77"/>
      <c r="G5" s="77"/>
      <c r="H5" s="77"/>
    </row>
    <row r="6" customFormat="false" ht="13.2" hidden="false" customHeight="false" outlineLevel="0" collapsed="false">
      <c r="B6" s="77"/>
      <c r="C6" s="77"/>
      <c r="D6" s="77"/>
      <c r="E6" s="77"/>
      <c r="F6" s="77"/>
      <c r="G6" s="77"/>
      <c r="H6" s="77"/>
    </row>
    <row r="7" customFormat="false" ht="15" hidden="false" customHeight="true" outlineLevel="0" collapsed="false">
      <c r="B7" s="81" t="s">
        <v>1</v>
      </c>
      <c r="C7" s="82" t="s">
        <v>554</v>
      </c>
      <c r="D7" s="82"/>
      <c r="E7" s="82"/>
      <c r="F7" s="82"/>
      <c r="G7" s="82"/>
      <c r="H7" s="82"/>
    </row>
    <row r="8" customFormat="false" ht="28.8" hidden="false" customHeight="true" outlineLevel="0" collapsed="false">
      <c r="B8" s="83" t="s">
        <v>555</v>
      </c>
      <c r="C8" s="84" t="s">
        <v>556</v>
      </c>
      <c r="D8" s="84"/>
      <c r="E8" s="84"/>
      <c r="F8" s="84"/>
      <c r="G8" s="84"/>
      <c r="H8" s="84"/>
    </row>
    <row r="10" s="85" customFormat="true" ht="30" hidden="false" customHeight="true" outlineLevel="0" collapsed="false">
      <c r="B10" s="19" t="s">
        <v>5</v>
      </c>
      <c r="C10" s="19" t="s">
        <v>6</v>
      </c>
      <c r="D10" s="19" t="s">
        <v>557</v>
      </c>
      <c r="E10" s="19" t="s">
        <v>558</v>
      </c>
      <c r="F10" s="19" t="s">
        <v>7</v>
      </c>
      <c r="G10" s="19" t="s">
        <v>559</v>
      </c>
      <c r="H10" s="19" t="s">
        <v>560</v>
      </c>
      <c r="I10" s="85" t="s">
        <v>561</v>
      </c>
      <c r="J10" s="86" t="n">
        <v>0.2</v>
      </c>
    </row>
    <row r="11" s="87" customFormat="true" ht="13.8" hidden="false" customHeight="false" outlineLevel="0" collapsed="false">
      <c r="B11" s="32" t="s">
        <v>562</v>
      </c>
      <c r="C11" s="31" t="s">
        <v>563</v>
      </c>
      <c r="D11" s="32"/>
      <c r="E11" s="32"/>
      <c r="F11" s="32"/>
      <c r="G11" s="32"/>
      <c r="H11" s="32"/>
      <c r="J11" s="73"/>
    </row>
    <row r="12" s="87" customFormat="true" ht="15" hidden="false" customHeight="true" outlineLevel="0" collapsed="false">
      <c r="B12" s="32" t="s">
        <v>564</v>
      </c>
      <c r="C12" s="24" t="s">
        <v>10</v>
      </c>
      <c r="D12" s="88" t="s">
        <v>565</v>
      </c>
      <c r="E12" s="25" t="n">
        <v>0</v>
      </c>
      <c r="F12" s="25"/>
      <c r="G12" s="89" t="n">
        <v>0</v>
      </c>
      <c r="H12" s="89" t="str">
        <f aca="false">IF(OR(E12="",F12=""),"",E12*F12+(E12*F12*G12/100))</f>
        <v/>
      </c>
      <c r="I12" s="90" t="n">
        <v>0.2</v>
      </c>
      <c r="J12" s="91" t="str">
        <f aca="false">IF(I12=J10,H12,0)</f>
        <v/>
      </c>
    </row>
    <row r="13" s="87" customFormat="true" ht="39.6" hidden="false" customHeight="false" outlineLevel="0" collapsed="false">
      <c r="B13" s="28"/>
      <c r="C13" s="27" t="s">
        <v>566</v>
      </c>
      <c r="D13" s="28"/>
      <c r="E13" s="28"/>
      <c r="F13" s="28"/>
      <c r="G13" s="28"/>
      <c r="H13" s="28"/>
    </row>
    <row r="14" s="87" customFormat="true" ht="13.8" hidden="false" customHeight="false" outlineLevel="0" collapsed="false">
      <c r="B14" s="32" t="s">
        <v>567</v>
      </c>
      <c r="C14" s="24" t="s">
        <v>14</v>
      </c>
      <c r="D14" s="88" t="s">
        <v>568</v>
      </c>
      <c r="E14" s="25" t="n">
        <v>0</v>
      </c>
      <c r="F14" s="25"/>
      <c r="G14" s="89" t="n">
        <v>0</v>
      </c>
      <c r="H14" s="89" t="str">
        <f aca="false">IF(OR(E14="",F14=""),"",E14*F14+(E14*F14*G14/100))</f>
        <v/>
      </c>
      <c r="I14" s="90" t="n">
        <v>0.2</v>
      </c>
      <c r="J14" s="91" t="str">
        <f aca="false">IF(I14=J10,H14,0)</f>
        <v/>
      </c>
    </row>
    <row r="15" s="87" customFormat="true" ht="118.8" hidden="false" customHeight="false" outlineLevel="0" collapsed="false">
      <c r="B15" s="28"/>
      <c r="C15" s="27" t="s">
        <v>569</v>
      </c>
      <c r="D15" s="28"/>
      <c r="E15" s="28"/>
      <c r="F15" s="28"/>
      <c r="G15" s="28"/>
      <c r="H15" s="28"/>
    </row>
    <row r="16" customFormat="false" ht="13.2" hidden="false" customHeight="false" outlineLevel="0" collapsed="false">
      <c r="B16" s="32" t="s">
        <v>570</v>
      </c>
      <c r="C16" s="24" t="s">
        <v>18</v>
      </c>
      <c r="D16" s="88" t="s">
        <v>565</v>
      </c>
      <c r="E16" s="25" t="n">
        <v>0</v>
      </c>
      <c r="F16" s="25"/>
      <c r="G16" s="89" t="n">
        <v>0</v>
      </c>
      <c r="H16" s="89" t="str">
        <f aca="false">IF(OR(E16="",F16=""),"",E16*F16+(E16*F16*G16/100))</f>
        <v/>
      </c>
      <c r="I16" s="90" t="n">
        <v>0.2</v>
      </c>
      <c r="J16" s="91" t="str">
        <f aca="false">IF(I16=J10,H16,0)</f>
        <v/>
      </c>
    </row>
    <row r="17" customFormat="false" ht="92.4" hidden="false" customHeight="false" outlineLevel="0" collapsed="false">
      <c r="B17" s="28"/>
      <c r="C17" s="27" t="s">
        <v>571</v>
      </c>
      <c r="D17" s="28"/>
      <c r="E17" s="28"/>
      <c r="F17" s="28"/>
      <c r="G17" s="28"/>
      <c r="H17" s="28"/>
    </row>
    <row r="18" customFormat="false" ht="13.2" hidden="false" customHeight="false" outlineLevel="0" collapsed="false">
      <c r="B18" s="32" t="s">
        <v>572</v>
      </c>
      <c r="C18" s="31" t="s">
        <v>21</v>
      </c>
      <c r="D18" s="32"/>
      <c r="E18" s="32"/>
      <c r="F18" s="32"/>
      <c r="G18" s="32"/>
      <c r="H18" s="32"/>
    </row>
    <row r="19" customFormat="false" ht="13.2" hidden="false" customHeight="false" outlineLevel="0" collapsed="false">
      <c r="B19" s="32" t="s">
        <v>573</v>
      </c>
      <c r="C19" s="24" t="s">
        <v>23</v>
      </c>
      <c r="D19" s="88" t="s">
        <v>565</v>
      </c>
      <c r="E19" s="25" t="n">
        <v>0</v>
      </c>
      <c r="F19" s="25"/>
      <c r="G19" s="89" t="n">
        <v>0</v>
      </c>
      <c r="H19" s="89" t="str">
        <f aca="false">IF(OR(E19="",F19=""),"",E19*F19+(E19*F19*G19/100))</f>
        <v/>
      </c>
      <c r="I19" s="90" t="n">
        <v>0.2</v>
      </c>
      <c r="J19" s="91" t="str">
        <f aca="false">IF(I19=J10,H19,0)</f>
        <v/>
      </c>
    </row>
    <row r="20" customFormat="false" ht="52.8" hidden="false" customHeight="false" outlineLevel="0" collapsed="false">
      <c r="B20" s="28"/>
      <c r="C20" s="27" t="s">
        <v>574</v>
      </c>
      <c r="D20" s="28"/>
      <c r="E20" s="28"/>
      <c r="F20" s="28"/>
      <c r="G20" s="28"/>
      <c r="H20" s="28"/>
    </row>
    <row r="21" customFormat="false" ht="13.2" hidden="false" customHeight="false" outlineLevel="0" collapsed="false">
      <c r="B21" s="32" t="s">
        <v>575</v>
      </c>
      <c r="C21" s="24" t="s">
        <v>26</v>
      </c>
      <c r="D21" s="88" t="s">
        <v>565</v>
      </c>
      <c r="E21" s="25" t="n">
        <v>0</v>
      </c>
      <c r="F21" s="25"/>
      <c r="G21" s="89" t="n">
        <v>0</v>
      </c>
      <c r="H21" s="89" t="str">
        <f aca="false">IF(OR(E21="",F21=""),"",E21*F21+(E21*F21*G21/100))</f>
        <v/>
      </c>
      <c r="I21" s="90" t="n">
        <v>0.2</v>
      </c>
      <c r="J21" s="91" t="str">
        <f aca="false">IF(I21=J10,H21,0)</f>
        <v/>
      </c>
    </row>
    <row r="22" customFormat="false" ht="26.4" hidden="false" customHeight="false" outlineLevel="0" collapsed="false">
      <c r="B22" s="28"/>
      <c r="C22" s="27" t="s">
        <v>27</v>
      </c>
      <c r="D22" s="28"/>
      <c r="E22" s="28"/>
      <c r="F22" s="28"/>
      <c r="G22" s="28"/>
      <c r="H22" s="28"/>
    </row>
    <row r="23" customFormat="false" ht="13.2" hidden="false" customHeight="false" outlineLevel="0" collapsed="false">
      <c r="B23" s="32" t="s">
        <v>576</v>
      </c>
      <c r="C23" s="31" t="s">
        <v>29</v>
      </c>
      <c r="D23" s="32"/>
      <c r="E23" s="32"/>
      <c r="F23" s="32"/>
      <c r="G23" s="32"/>
      <c r="H23" s="32"/>
    </row>
    <row r="24" customFormat="false" ht="118.8" hidden="false" customHeight="false" outlineLevel="0" collapsed="false">
      <c r="B24" s="28"/>
      <c r="C24" s="27" t="s">
        <v>577</v>
      </c>
      <c r="D24" s="28"/>
      <c r="E24" s="28"/>
      <c r="F24" s="28"/>
      <c r="G24" s="28"/>
      <c r="H24" s="28"/>
    </row>
    <row r="25" customFormat="false" ht="13.2" hidden="false" customHeight="false" outlineLevel="0" collapsed="false">
      <c r="B25" s="32" t="s">
        <v>578</v>
      </c>
      <c r="C25" s="24" t="s">
        <v>32</v>
      </c>
      <c r="D25" s="88" t="s">
        <v>565</v>
      </c>
      <c r="E25" s="25" t="n">
        <v>0</v>
      </c>
      <c r="F25" s="25"/>
      <c r="G25" s="89" t="n">
        <v>0</v>
      </c>
      <c r="H25" s="89" t="str">
        <f aca="false">IF(OR(E25="",F25=""),"",E25*F25+(E25*F25*G25/100))</f>
        <v/>
      </c>
      <c r="I25" s="90" t="n">
        <v>0.2</v>
      </c>
      <c r="J25" s="91" t="str">
        <f aca="false">IF(I25=J10,H25,0)</f>
        <v/>
      </c>
    </row>
    <row r="26" customFormat="false" ht="13.2" hidden="false" customHeight="false" outlineLevel="0" collapsed="false">
      <c r="B26" s="32" t="s">
        <v>579</v>
      </c>
      <c r="C26" s="31" t="s">
        <v>36</v>
      </c>
      <c r="D26" s="32"/>
      <c r="E26" s="32"/>
      <c r="F26" s="32"/>
      <c r="G26" s="32"/>
      <c r="H26" s="32"/>
    </row>
    <row r="27" customFormat="false" ht="66" hidden="false" customHeight="false" outlineLevel="0" collapsed="false">
      <c r="B27" s="28"/>
      <c r="C27" s="27" t="s">
        <v>580</v>
      </c>
      <c r="D27" s="28"/>
      <c r="E27" s="28"/>
      <c r="F27" s="28"/>
      <c r="G27" s="28"/>
      <c r="H27" s="28"/>
    </row>
    <row r="28" customFormat="false" ht="13.2" hidden="false" customHeight="false" outlineLevel="0" collapsed="false">
      <c r="B28" s="32" t="s">
        <v>581</v>
      </c>
      <c r="C28" s="24" t="s">
        <v>39</v>
      </c>
      <c r="D28" s="88" t="s">
        <v>568</v>
      </c>
      <c r="E28" s="25" t="n">
        <v>0</v>
      </c>
      <c r="F28" s="25"/>
      <c r="G28" s="89" t="n">
        <v>0</v>
      </c>
      <c r="H28" s="89" t="str">
        <f aca="false">IF(OR(E28="",F28=""),"",E28*F28+(E28*F28*G28/100))</f>
        <v/>
      </c>
      <c r="I28" s="90" t="n">
        <v>0.2</v>
      </c>
      <c r="J28" s="91" t="str">
        <f aca="false">IF(I28=J10,H28,0)</f>
        <v/>
      </c>
    </row>
    <row r="29" customFormat="false" ht="13.2" hidden="false" customHeight="false" outlineLevel="0" collapsed="false">
      <c r="B29" s="32" t="s">
        <v>582</v>
      </c>
      <c r="C29" s="31" t="s">
        <v>41</v>
      </c>
      <c r="D29" s="32"/>
      <c r="E29" s="32"/>
      <c r="F29" s="32"/>
      <c r="G29" s="32"/>
      <c r="H29" s="32"/>
    </row>
    <row r="30" customFormat="false" ht="79.2" hidden="false" customHeight="false" outlineLevel="0" collapsed="false">
      <c r="B30" s="28"/>
      <c r="C30" s="27" t="s">
        <v>583</v>
      </c>
      <c r="D30" s="28"/>
      <c r="E30" s="28"/>
      <c r="F30" s="28"/>
      <c r="G30" s="28"/>
      <c r="H30" s="28"/>
    </row>
    <row r="31" customFormat="false" ht="13.2" hidden="false" customHeight="false" outlineLevel="0" collapsed="false">
      <c r="B31" s="32" t="s">
        <v>584</v>
      </c>
      <c r="C31" s="24" t="s">
        <v>44</v>
      </c>
      <c r="D31" s="88" t="s">
        <v>585</v>
      </c>
      <c r="E31" s="25" t="n">
        <v>0</v>
      </c>
      <c r="F31" s="25"/>
      <c r="G31" s="89" t="n">
        <v>0</v>
      </c>
      <c r="H31" s="89" t="str">
        <f aca="false">IF(OR(E31="",F31=""),"",E31*F31+(E31*F31*G31/100))</f>
        <v/>
      </c>
      <c r="I31" s="90" t="n">
        <v>0.2</v>
      </c>
      <c r="J31" s="91" t="str">
        <f aca="false">IF(I31=J10,H31,0)</f>
        <v/>
      </c>
    </row>
    <row r="32" customFormat="false" ht="13.2" hidden="false" customHeight="false" outlineLevel="0" collapsed="false">
      <c r="B32" s="32" t="s">
        <v>586</v>
      </c>
      <c r="C32" s="24" t="s">
        <v>47</v>
      </c>
      <c r="D32" s="88" t="s">
        <v>585</v>
      </c>
      <c r="E32" s="25" t="n">
        <v>0</v>
      </c>
      <c r="F32" s="25"/>
      <c r="G32" s="89" t="n">
        <v>0</v>
      </c>
      <c r="H32" s="89" t="str">
        <f aca="false">IF(OR(E32="",F32=""),"",E32*F32+(E32*F32*G32/100))</f>
        <v/>
      </c>
      <c r="I32" s="90" t="n">
        <v>0.2</v>
      </c>
      <c r="J32" s="91" t="str">
        <f aca="false">IF(I32=J10,H32,0)</f>
        <v/>
      </c>
    </row>
    <row r="33" customFormat="false" ht="13.2" hidden="false" customHeight="false" outlineLevel="0" collapsed="false">
      <c r="B33" s="32" t="s">
        <v>587</v>
      </c>
      <c r="C33" s="24" t="s">
        <v>49</v>
      </c>
      <c r="D33" s="88" t="s">
        <v>585</v>
      </c>
      <c r="E33" s="25" t="n">
        <v>0</v>
      </c>
      <c r="F33" s="25"/>
      <c r="G33" s="89" t="n">
        <v>0</v>
      </c>
      <c r="H33" s="89" t="str">
        <f aca="false">IF(OR(E33="",F33=""),"",E33*F33+(E33*F33*G33/100))</f>
        <v/>
      </c>
      <c r="I33" s="90" t="n">
        <v>0.2</v>
      </c>
      <c r="J33" s="91" t="str">
        <f aca="false">IF(I33=J10,H33,0)</f>
        <v/>
      </c>
    </row>
    <row r="34" customFormat="false" ht="13.2" hidden="false" customHeight="false" outlineLevel="0" collapsed="false">
      <c r="B34" s="32" t="s">
        <v>588</v>
      </c>
      <c r="C34" s="31" t="s">
        <v>51</v>
      </c>
      <c r="D34" s="32"/>
      <c r="E34" s="32"/>
      <c r="F34" s="32"/>
      <c r="G34" s="32"/>
      <c r="H34" s="32"/>
    </row>
    <row r="35" customFormat="false" ht="13.2" hidden="false" customHeight="false" outlineLevel="0" collapsed="false">
      <c r="B35" s="32" t="s">
        <v>589</v>
      </c>
      <c r="C35" s="24" t="s">
        <v>53</v>
      </c>
      <c r="D35" s="88" t="s">
        <v>590</v>
      </c>
      <c r="E35" s="25" t="n">
        <v>0</v>
      </c>
      <c r="F35" s="25"/>
      <c r="G35" s="89" t="n">
        <v>0</v>
      </c>
      <c r="H35" s="89" t="str">
        <f aca="false">IF(OR(E35="",F35=""),"",E35*F35+(E35*F35*G35/100))</f>
        <v/>
      </c>
      <c r="I35" s="90" t="n">
        <v>0.2</v>
      </c>
      <c r="J35" s="91" t="str">
        <f aca="false">IF(I35=J10,H35,0)</f>
        <v/>
      </c>
    </row>
    <row r="36" customFormat="false" ht="52.8" hidden="false" customHeight="false" outlineLevel="0" collapsed="false">
      <c r="B36" s="28"/>
      <c r="C36" s="27" t="s">
        <v>591</v>
      </c>
      <c r="D36" s="28"/>
      <c r="E36" s="28"/>
      <c r="F36" s="28"/>
      <c r="G36" s="28"/>
      <c r="H36" s="28"/>
    </row>
    <row r="37" customFormat="false" ht="13.2" hidden="false" customHeight="false" outlineLevel="0" collapsed="false">
      <c r="B37" s="32" t="s">
        <v>592</v>
      </c>
      <c r="C37" s="24" t="s">
        <v>57</v>
      </c>
      <c r="D37" s="88" t="s">
        <v>590</v>
      </c>
      <c r="E37" s="25" t="n">
        <v>0</v>
      </c>
      <c r="F37" s="25"/>
      <c r="G37" s="89" t="n">
        <v>0</v>
      </c>
      <c r="H37" s="89" t="str">
        <f aca="false">IF(OR(E37="",F37=""),"",E37*F37+(E37*F37*G37/100))</f>
        <v/>
      </c>
      <c r="I37" s="90" t="n">
        <v>0.2</v>
      </c>
      <c r="J37" s="91" t="str">
        <f aca="false">IF(I37=J10,H37,0)</f>
        <v/>
      </c>
    </row>
    <row r="38" customFormat="false" ht="52.8" hidden="false" customHeight="false" outlineLevel="0" collapsed="false">
      <c r="B38" s="28"/>
      <c r="C38" s="27" t="s">
        <v>593</v>
      </c>
      <c r="D38" s="28"/>
      <c r="E38" s="28"/>
      <c r="F38" s="28"/>
      <c r="G38" s="28"/>
      <c r="H38" s="28"/>
    </row>
    <row r="39" customFormat="false" ht="13.2" hidden="false" customHeight="false" outlineLevel="0" collapsed="false">
      <c r="B39" s="32" t="s">
        <v>594</v>
      </c>
      <c r="C39" s="24" t="s">
        <v>60</v>
      </c>
      <c r="D39" s="88" t="s">
        <v>590</v>
      </c>
      <c r="E39" s="25" t="n">
        <v>0</v>
      </c>
      <c r="F39" s="25"/>
      <c r="G39" s="89" t="n">
        <v>0</v>
      </c>
      <c r="H39" s="89" t="str">
        <f aca="false">IF(OR(E39="",F39=""),"",E39*F39+(E39*F39*G39/100))</f>
        <v/>
      </c>
      <c r="I39" s="90" t="n">
        <v>0.2</v>
      </c>
      <c r="J39" s="91" t="str">
        <f aca="false">IF(I39=J10,H39,0)</f>
        <v/>
      </c>
    </row>
    <row r="40" customFormat="false" ht="66" hidden="false" customHeight="false" outlineLevel="0" collapsed="false">
      <c r="B40" s="28"/>
      <c r="C40" s="27" t="s">
        <v>595</v>
      </c>
      <c r="D40" s="28"/>
      <c r="E40" s="28"/>
      <c r="F40" s="28"/>
      <c r="G40" s="28"/>
      <c r="H40" s="28"/>
    </row>
    <row r="41" customFormat="false" ht="13.2" hidden="false" customHeight="false" outlineLevel="0" collapsed="false">
      <c r="B41" s="32" t="s">
        <v>596</v>
      </c>
      <c r="C41" s="24" t="s">
        <v>63</v>
      </c>
      <c r="D41" s="88" t="s">
        <v>590</v>
      </c>
      <c r="E41" s="25" t="n">
        <v>0</v>
      </c>
      <c r="F41" s="25"/>
      <c r="G41" s="89" t="n">
        <v>0</v>
      </c>
      <c r="H41" s="89" t="str">
        <f aca="false">IF(OR(E41="",F41=""),"",E41*F41+(E41*F41*G41/100))</f>
        <v/>
      </c>
      <c r="I41" s="90" t="n">
        <v>0.2</v>
      </c>
      <c r="J41" s="91" t="str">
        <f aca="false">IF(I41=J10,H41,0)</f>
        <v/>
      </c>
    </row>
    <row r="42" customFormat="false" ht="52.8" hidden="false" customHeight="false" outlineLevel="0" collapsed="false">
      <c r="B42" s="28"/>
      <c r="C42" s="27" t="s">
        <v>597</v>
      </c>
      <c r="D42" s="28"/>
      <c r="E42" s="28"/>
      <c r="F42" s="28"/>
      <c r="G42" s="28"/>
      <c r="H42" s="28"/>
    </row>
    <row r="43" customFormat="false" ht="13.2" hidden="false" customHeight="false" outlineLevel="0" collapsed="false">
      <c r="B43" s="32" t="s">
        <v>598</v>
      </c>
      <c r="C43" s="24" t="s">
        <v>66</v>
      </c>
      <c r="D43" s="88" t="s">
        <v>590</v>
      </c>
      <c r="E43" s="25" t="n">
        <v>0</v>
      </c>
      <c r="F43" s="25"/>
      <c r="G43" s="89" t="n">
        <v>0</v>
      </c>
      <c r="H43" s="89" t="str">
        <f aca="false">IF(OR(E43="",F43=""),"",E43*F43+(E43*F43*G43/100))</f>
        <v/>
      </c>
      <c r="I43" s="90" t="n">
        <v>0.2</v>
      </c>
      <c r="J43" s="91" t="str">
        <f aca="false">IF(I43=J10,H43,0)</f>
        <v/>
      </c>
    </row>
    <row r="44" customFormat="false" ht="39.6" hidden="false" customHeight="false" outlineLevel="0" collapsed="false">
      <c r="B44" s="28"/>
      <c r="C44" s="27" t="s">
        <v>599</v>
      </c>
      <c r="D44" s="28"/>
      <c r="E44" s="28"/>
      <c r="F44" s="28"/>
      <c r="G44" s="28"/>
      <c r="H44" s="28"/>
    </row>
    <row r="45" customFormat="false" ht="13.2" hidden="false" customHeight="false" outlineLevel="0" collapsed="false">
      <c r="B45" s="32" t="s">
        <v>600</v>
      </c>
      <c r="C45" s="24" t="s">
        <v>69</v>
      </c>
      <c r="D45" s="88" t="s">
        <v>590</v>
      </c>
      <c r="E45" s="25" t="n">
        <v>0</v>
      </c>
      <c r="F45" s="25"/>
      <c r="G45" s="89" t="n">
        <v>0</v>
      </c>
      <c r="H45" s="89" t="str">
        <f aca="false">IF(OR(E45="",F45=""),"",E45*F45+(E45*F45*G45/100))</f>
        <v/>
      </c>
      <c r="I45" s="90" t="n">
        <v>0.2</v>
      </c>
      <c r="J45" s="91" t="str">
        <f aca="false">IF(I45=J10,H45,0)</f>
        <v/>
      </c>
    </row>
    <row r="46" customFormat="false" ht="79.2" hidden="false" customHeight="false" outlineLevel="0" collapsed="false">
      <c r="B46" s="28"/>
      <c r="C46" s="27" t="s">
        <v>601</v>
      </c>
      <c r="D46" s="28"/>
      <c r="E46" s="28"/>
      <c r="F46" s="28"/>
      <c r="G46" s="28"/>
      <c r="H46" s="28"/>
    </row>
    <row r="47" customFormat="false" ht="13.2" hidden="false" customHeight="false" outlineLevel="0" collapsed="false">
      <c r="B47" s="32" t="s">
        <v>602</v>
      </c>
      <c r="C47" s="31" t="s">
        <v>72</v>
      </c>
      <c r="D47" s="32"/>
      <c r="E47" s="32"/>
      <c r="F47" s="32"/>
      <c r="G47" s="32"/>
      <c r="H47" s="32"/>
    </row>
    <row r="48" customFormat="false" ht="13.2" hidden="false" customHeight="false" outlineLevel="0" collapsed="false">
      <c r="B48" s="32" t="s">
        <v>603</v>
      </c>
      <c r="C48" s="24" t="s">
        <v>74</v>
      </c>
      <c r="D48" s="88" t="s">
        <v>590</v>
      </c>
      <c r="E48" s="25" t="n">
        <v>0</v>
      </c>
      <c r="F48" s="25"/>
      <c r="G48" s="89" t="n">
        <v>0</v>
      </c>
      <c r="H48" s="89" t="str">
        <f aca="false">IF(OR(E48="",F48=""),"",E48*F48+(E48*F48*G48/100))</f>
        <v/>
      </c>
      <c r="I48" s="90" t="n">
        <v>0.2</v>
      </c>
      <c r="J48" s="91" t="str">
        <f aca="false">IF(I48=J10,H48,0)</f>
        <v/>
      </c>
    </row>
    <row r="49" customFormat="false" ht="66" hidden="false" customHeight="false" outlineLevel="0" collapsed="false">
      <c r="B49" s="28"/>
      <c r="C49" s="27" t="s">
        <v>604</v>
      </c>
      <c r="D49" s="28"/>
      <c r="E49" s="28"/>
      <c r="F49" s="28"/>
      <c r="G49" s="28"/>
      <c r="H49" s="28"/>
    </row>
    <row r="50" customFormat="false" ht="13.2" hidden="false" customHeight="false" outlineLevel="0" collapsed="false">
      <c r="B50" s="32" t="s">
        <v>605</v>
      </c>
      <c r="C50" s="24" t="s">
        <v>77</v>
      </c>
      <c r="D50" s="88" t="s">
        <v>590</v>
      </c>
      <c r="E50" s="25" t="n">
        <v>0</v>
      </c>
      <c r="F50" s="25"/>
      <c r="G50" s="89" t="n">
        <v>0</v>
      </c>
      <c r="H50" s="89" t="str">
        <f aca="false">IF(OR(E50="",F50=""),"",E50*F50+(E50*F50*G50/100))</f>
        <v/>
      </c>
      <c r="I50" s="90" t="n">
        <v>0.2</v>
      </c>
      <c r="J50" s="91" t="str">
        <f aca="false">IF(I50=J10,H50,0)</f>
        <v/>
      </c>
    </row>
    <row r="51" customFormat="false" ht="66" hidden="false" customHeight="false" outlineLevel="0" collapsed="false">
      <c r="B51" s="28"/>
      <c r="C51" s="27" t="s">
        <v>606</v>
      </c>
      <c r="D51" s="28"/>
      <c r="E51" s="28"/>
      <c r="F51" s="28"/>
      <c r="G51" s="28"/>
      <c r="H51" s="28"/>
    </row>
    <row r="52" customFormat="false" ht="13.2" hidden="false" customHeight="false" outlineLevel="0" collapsed="false">
      <c r="B52" s="32" t="s">
        <v>607</v>
      </c>
      <c r="C52" s="24" t="s">
        <v>80</v>
      </c>
      <c r="D52" s="88" t="s">
        <v>590</v>
      </c>
      <c r="E52" s="25" t="n">
        <v>0</v>
      </c>
      <c r="F52" s="25"/>
      <c r="G52" s="89" t="n">
        <v>0</v>
      </c>
      <c r="H52" s="89" t="str">
        <f aca="false">IF(OR(E52="",F52=""),"",E52*F52+(E52*F52*G52/100))</f>
        <v/>
      </c>
      <c r="I52" s="90" t="n">
        <v>0.2</v>
      </c>
      <c r="J52" s="91" t="str">
        <f aca="false">IF(I52=J10,H52,0)</f>
        <v/>
      </c>
    </row>
    <row r="53" customFormat="false" ht="39.6" hidden="false" customHeight="false" outlineLevel="0" collapsed="false">
      <c r="B53" s="28"/>
      <c r="C53" s="27" t="s">
        <v>608</v>
      </c>
      <c r="D53" s="28"/>
      <c r="E53" s="28"/>
      <c r="F53" s="28"/>
      <c r="G53" s="28"/>
      <c r="H53" s="28"/>
    </row>
    <row r="54" customFormat="false" ht="13.2" hidden="false" customHeight="false" outlineLevel="0" collapsed="false">
      <c r="B54" s="32" t="s">
        <v>609</v>
      </c>
      <c r="C54" s="24" t="s">
        <v>83</v>
      </c>
      <c r="D54" s="88" t="s">
        <v>590</v>
      </c>
      <c r="E54" s="25" t="n">
        <v>0</v>
      </c>
      <c r="F54" s="25"/>
      <c r="G54" s="89" t="n">
        <v>0</v>
      </c>
      <c r="H54" s="89" t="str">
        <f aca="false">IF(OR(E54="",F54=""),"",E54*F54+(E54*F54*G54/100))</f>
        <v/>
      </c>
      <c r="I54" s="90" t="n">
        <v>0.2</v>
      </c>
      <c r="J54" s="91" t="str">
        <f aca="false">IF(I54=J10,H54,0)</f>
        <v/>
      </c>
    </row>
    <row r="55" customFormat="false" ht="66" hidden="false" customHeight="false" outlineLevel="0" collapsed="false">
      <c r="B55" s="28"/>
      <c r="C55" s="27" t="s">
        <v>610</v>
      </c>
      <c r="D55" s="28"/>
      <c r="E55" s="28"/>
      <c r="F55" s="28"/>
      <c r="G55" s="28"/>
      <c r="H55" s="28"/>
    </row>
    <row r="56" customFormat="false" ht="13.2" hidden="false" customHeight="false" outlineLevel="0" collapsed="false">
      <c r="B56" s="32" t="s">
        <v>611</v>
      </c>
      <c r="C56" s="24" t="s">
        <v>86</v>
      </c>
      <c r="D56" s="88" t="s">
        <v>590</v>
      </c>
      <c r="E56" s="25" t="n">
        <v>0</v>
      </c>
      <c r="F56" s="25"/>
      <c r="G56" s="89" t="n">
        <v>0</v>
      </c>
      <c r="H56" s="89" t="str">
        <f aca="false">IF(OR(E56="",F56=""),"",E56*F56+(E56*F56*G56/100))</f>
        <v/>
      </c>
      <c r="I56" s="90" t="n">
        <v>0.2</v>
      </c>
      <c r="J56" s="91" t="str">
        <f aca="false">IF(I56=J10,H56,0)</f>
        <v/>
      </c>
    </row>
    <row r="57" customFormat="false" ht="66" hidden="false" customHeight="false" outlineLevel="0" collapsed="false">
      <c r="B57" s="28"/>
      <c r="C57" s="27" t="s">
        <v>612</v>
      </c>
      <c r="D57" s="28"/>
      <c r="E57" s="28"/>
      <c r="F57" s="28"/>
      <c r="G57" s="28"/>
      <c r="H57" s="28"/>
    </row>
    <row r="58" customFormat="false" ht="13.2" hidden="false" customHeight="false" outlineLevel="0" collapsed="false">
      <c r="B58" s="32" t="s">
        <v>613</v>
      </c>
      <c r="C58" s="31" t="s">
        <v>89</v>
      </c>
      <c r="D58" s="32"/>
      <c r="E58" s="32"/>
      <c r="F58" s="32"/>
      <c r="G58" s="32"/>
      <c r="H58" s="32"/>
    </row>
    <row r="59" customFormat="false" ht="145.2" hidden="false" customHeight="false" outlineLevel="0" collapsed="false">
      <c r="B59" s="28"/>
      <c r="C59" s="27" t="s">
        <v>614</v>
      </c>
      <c r="D59" s="28"/>
      <c r="E59" s="28"/>
      <c r="F59" s="28"/>
      <c r="G59" s="28"/>
      <c r="H59" s="28"/>
    </row>
    <row r="60" customFormat="false" ht="13.2" hidden="false" customHeight="false" outlineLevel="0" collapsed="false">
      <c r="B60" s="32" t="s">
        <v>615</v>
      </c>
      <c r="C60" s="24" t="s">
        <v>92</v>
      </c>
      <c r="D60" s="88" t="s">
        <v>585</v>
      </c>
      <c r="E60" s="25" t="n">
        <v>0</v>
      </c>
      <c r="F60" s="25"/>
      <c r="G60" s="89" t="n">
        <v>0</v>
      </c>
      <c r="H60" s="89" t="str">
        <f aca="false">IF(OR(E60="",F60=""),"",E60*F60+(E60*F60*G60/100))</f>
        <v/>
      </c>
      <c r="I60" s="90" t="n">
        <v>0.2</v>
      </c>
      <c r="J60" s="91" t="str">
        <f aca="false">IF(I60=J10,H60,0)</f>
        <v/>
      </c>
    </row>
    <row r="61" customFormat="false" ht="13.2" hidden="false" customHeight="false" outlineLevel="0" collapsed="false">
      <c r="B61" s="32" t="s">
        <v>616</v>
      </c>
      <c r="C61" s="24" t="s">
        <v>94</v>
      </c>
      <c r="D61" s="88" t="s">
        <v>585</v>
      </c>
      <c r="E61" s="25" t="n">
        <v>0</v>
      </c>
      <c r="F61" s="25"/>
      <c r="G61" s="89" t="n">
        <v>0</v>
      </c>
      <c r="H61" s="89" t="str">
        <f aca="false">IF(OR(E61="",F61=""),"",E61*F61+(E61*F61*G61/100))</f>
        <v/>
      </c>
      <c r="I61" s="90" t="n">
        <v>0.2</v>
      </c>
      <c r="J61" s="91" t="str">
        <f aca="false">IF(I61=J10,H61,0)</f>
        <v/>
      </c>
    </row>
    <row r="62" customFormat="false" ht="13.2" hidden="false" customHeight="false" outlineLevel="0" collapsed="false">
      <c r="B62" s="32" t="s">
        <v>617</v>
      </c>
      <c r="C62" s="24" t="s">
        <v>96</v>
      </c>
      <c r="D62" s="88" t="s">
        <v>585</v>
      </c>
      <c r="E62" s="25" t="n">
        <v>0</v>
      </c>
      <c r="F62" s="25"/>
      <c r="G62" s="89" t="n">
        <v>0</v>
      </c>
      <c r="H62" s="89" t="str">
        <f aca="false">IF(OR(E62="",F62=""),"",E62*F62+(E62*F62*G62/100))</f>
        <v/>
      </c>
      <c r="I62" s="90" t="n">
        <v>0.2</v>
      </c>
      <c r="J62" s="91" t="str">
        <f aca="false">IF(I62=J10,H62,0)</f>
        <v/>
      </c>
    </row>
    <row r="63" customFormat="false" ht="13.2" hidden="false" customHeight="false" outlineLevel="0" collapsed="false">
      <c r="B63" s="32" t="s">
        <v>618</v>
      </c>
      <c r="C63" s="24" t="s">
        <v>98</v>
      </c>
      <c r="D63" s="88" t="s">
        <v>585</v>
      </c>
      <c r="E63" s="25" t="n">
        <v>0</v>
      </c>
      <c r="F63" s="25"/>
      <c r="G63" s="89" t="n">
        <v>0</v>
      </c>
      <c r="H63" s="89" t="str">
        <f aca="false">IF(OR(E63="",F63=""),"",E63*F63+(E63*F63*G63/100))</f>
        <v/>
      </c>
      <c r="I63" s="90" t="n">
        <v>0.2</v>
      </c>
      <c r="J63" s="91" t="str">
        <f aca="false">IF(I63=J10,H63,0)</f>
        <v/>
      </c>
    </row>
    <row r="64" customFormat="false" ht="13.2" hidden="false" customHeight="false" outlineLevel="0" collapsed="false">
      <c r="B64" s="32" t="s">
        <v>619</v>
      </c>
      <c r="C64" s="24" t="s">
        <v>100</v>
      </c>
      <c r="D64" s="88" t="s">
        <v>585</v>
      </c>
      <c r="E64" s="25" t="n">
        <v>0</v>
      </c>
      <c r="F64" s="25"/>
      <c r="G64" s="89" t="n">
        <v>0</v>
      </c>
      <c r="H64" s="89" t="str">
        <f aca="false">IF(OR(E64="",F64=""),"",E64*F64+(E64*F64*G64/100))</f>
        <v/>
      </c>
      <c r="I64" s="90" t="n">
        <v>0.2</v>
      </c>
      <c r="J64" s="91" t="str">
        <f aca="false">IF(I64=J10,H64,0)</f>
        <v/>
      </c>
    </row>
    <row r="65" customFormat="false" ht="13.2" hidden="false" customHeight="false" outlineLevel="0" collapsed="false">
      <c r="B65" s="32" t="s">
        <v>620</v>
      </c>
      <c r="C65" s="24" t="s">
        <v>102</v>
      </c>
      <c r="D65" s="88" t="s">
        <v>585</v>
      </c>
      <c r="E65" s="25" t="n">
        <v>0</v>
      </c>
      <c r="F65" s="25"/>
      <c r="G65" s="89" t="n">
        <v>0</v>
      </c>
      <c r="H65" s="89" t="str">
        <f aca="false">IF(OR(E65="",F65=""),"",E65*F65+(E65*F65*G65/100))</f>
        <v/>
      </c>
      <c r="I65" s="90" t="n">
        <v>0.2</v>
      </c>
      <c r="J65" s="91" t="str">
        <f aca="false">IF(I65=J10,H65,0)</f>
        <v/>
      </c>
    </row>
    <row r="66" customFormat="false" ht="13.2" hidden="false" customHeight="false" outlineLevel="0" collapsed="false">
      <c r="B66" s="32" t="s">
        <v>621</v>
      </c>
      <c r="C66" s="24" t="s">
        <v>104</v>
      </c>
      <c r="D66" s="88" t="s">
        <v>585</v>
      </c>
      <c r="E66" s="25" t="n">
        <v>0</v>
      </c>
      <c r="F66" s="25"/>
      <c r="G66" s="89" t="n">
        <v>0</v>
      </c>
      <c r="H66" s="89" t="str">
        <f aca="false">IF(OR(E66="",F66=""),"",E66*F66+(E66*F66*G66/100))</f>
        <v/>
      </c>
      <c r="I66" s="90" t="n">
        <v>0.2</v>
      </c>
      <c r="J66" s="91" t="str">
        <f aca="false">IF(I66=J10,H66,0)</f>
        <v/>
      </c>
    </row>
    <row r="67" customFormat="false" ht="13.2" hidden="false" customHeight="false" outlineLevel="0" collapsed="false">
      <c r="B67" s="32" t="s">
        <v>622</v>
      </c>
      <c r="C67" s="24" t="s">
        <v>106</v>
      </c>
      <c r="D67" s="88" t="s">
        <v>585</v>
      </c>
      <c r="E67" s="25" t="n">
        <v>0</v>
      </c>
      <c r="F67" s="25"/>
      <c r="G67" s="89" t="n">
        <v>0</v>
      </c>
      <c r="H67" s="89" t="str">
        <f aca="false">IF(OR(E67="",F67=""),"",E67*F67+(E67*F67*G67/100))</f>
        <v/>
      </c>
      <c r="I67" s="90" t="n">
        <v>0.2</v>
      </c>
      <c r="J67" s="91" t="str">
        <f aca="false">IF(I67=J10,H67,0)</f>
        <v/>
      </c>
    </row>
    <row r="68" customFormat="false" ht="13.2" hidden="false" customHeight="false" outlineLevel="0" collapsed="false">
      <c r="B68" s="32" t="s">
        <v>623</v>
      </c>
      <c r="C68" s="24" t="s">
        <v>108</v>
      </c>
      <c r="D68" s="88" t="s">
        <v>585</v>
      </c>
      <c r="E68" s="25" t="n">
        <v>0</v>
      </c>
      <c r="F68" s="25"/>
      <c r="G68" s="89" t="n">
        <v>0</v>
      </c>
      <c r="H68" s="89" t="str">
        <f aca="false">IF(OR(E68="",F68=""),"",E68*F68+(E68*F68*G68/100))</f>
        <v/>
      </c>
      <c r="I68" s="90" t="n">
        <v>0.2</v>
      </c>
      <c r="J68" s="91" t="str">
        <f aca="false">IF(I68=J10,H68,0)</f>
        <v/>
      </c>
    </row>
    <row r="69" customFormat="false" ht="13.2" hidden="false" customHeight="false" outlineLevel="0" collapsed="false">
      <c r="B69" s="32" t="s">
        <v>624</v>
      </c>
      <c r="C69" s="24" t="s">
        <v>110</v>
      </c>
      <c r="D69" s="88" t="s">
        <v>585</v>
      </c>
      <c r="E69" s="25" t="n">
        <v>0</v>
      </c>
      <c r="F69" s="25"/>
      <c r="G69" s="89" t="n">
        <v>0</v>
      </c>
      <c r="H69" s="89" t="str">
        <f aca="false">IF(OR(E69="",F69=""),"",E69*F69+(E69*F69*G69/100))</f>
        <v/>
      </c>
      <c r="I69" s="90" t="n">
        <v>0.2</v>
      </c>
      <c r="J69" s="91" t="str">
        <f aca="false">IF(I69=J10,H69,0)</f>
        <v/>
      </c>
    </row>
    <row r="70" customFormat="false" ht="13.2" hidden="false" customHeight="false" outlineLevel="0" collapsed="false">
      <c r="B70" s="32" t="s">
        <v>625</v>
      </c>
      <c r="C70" s="24" t="s">
        <v>112</v>
      </c>
      <c r="D70" s="88" t="s">
        <v>585</v>
      </c>
      <c r="E70" s="25" t="n">
        <v>0</v>
      </c>
      <c r="F70" s="25"/>
      <c r="G70" s="89" t="n">
        <v>0</v>
      </c>
      <c r="H70" s="89" t="str">
        <f aca="false">IF(OR(E70="",F70=""),"",E70*F70+(E70*F70*G70/100))</f>
        <v/>
      </c>
      <c r="I70" s="90" t="n">
        <v>0.2</v>
      </c>
      <c r="J70" s="91" t="str">
        <f aca="false">IF(I70=J10,H70,0)</f>
        <v/>
      </c>
    </row>
    <row r="71" customFormat="false" ht="13.2" hidden="false" customHeight="false" outlineLevel="0" collapsed="false">
      <c r="B71" s="32" t="s">
        <v>626</v>
      </c>
      <c r="C71" s="24" t="s">
        <v>114</v>
      </c>
      <c r="D71" s="88" t="s">
        <v>585</v>
      </c>
      <c r="E71" s="25" t="n">
        <v>0</v>
      </c>
      <c r="F71" s="25"/>
      <c r="G71" s="89" t="n">
        <v>0</v>
      </c>
      <c r="H71" s="89" t="str">
        <f aca="false">IF(OR(E71="",F71=""),"",E71*F71+(E71*F71*G71/100))</f>
        <v/>
      </c>
      <c r="I71" s="90" t="n">
        <v>0.2</v>
      </c>
      <c r="J71" s="91" t="str">
        <f aca="false">IF(I71=J10,H71,0)</f>
        <v/>
      </c>
    </row>
    <row r="72" customFormat="false" ht="13.2" hidden="false" customHeight="false" outlineLevel="0" collapsed="false">
      <c r="B72" s="32" t="s">
        <v>627</v>
      </c>
      <c r="C72" s="31" t="s">
        <v>628</v>
      </c>
      <c r="D72" s="32"/>
      <c r="E72" s="32"/>
      <c r="F72" s="32"/>
      <c r="G72" s="32"/>
      <c r="H72" s="32"/>
    </row>
    <row r="73" customFormat="false" ht="13.2" hidden="false" customHeight="false" outlineLevel="0" collapsed="false">
      <c r="B73" s="32" t="s">
        <v>629</v>
      </c>
      <c r="C73" s="24" t="s">
        <v>130</v>
      </c>
      <c r="D73" s="88" t="s">
        <v>590</v>
      </c>
      <c r="E73" s="25" t="n">
        <v>0</v>
      </c>
      <c r="F73" s="25"/>
      <c r="G73" s="89" t="n">
        <v>0</v>
      </c>
      <c r="H73" s="89" t="str">
        <f aca="false">IF(OR(E73="",F73=""),"",E73*F73+(E73*F73*G73/100))</f>
        <v/>
      </c>
      <c r="I73" s="90" t="n">
        <v>0.2</v>
      </c>
      <c r="J73" s="91" t="str">
        <f aca="false">IF(I73=J10,H73,0)</f>
        <v/>
      </c>
    </row>
    <row r="74" customFormat="false" ht="52.8" hidden="false" customHeight="false" outlineLevel="0" collapsed="false">
      <c r="B74" s="28"/>
      <c r="C74" s="27" t="s">
        <v>630</v>
      </c>
      <c r="D74" s="28"/>
      <c r="E74" s="28"/>
      <c r="F74" s="28"/>
      <c r="G74" s="28"/>
      <c r="H74" s="28"/>
    </row>
    <row r="75" customFormat="false" ht="13.2" hidden="false" customHeight="false" outlineLevel="0" collapsed="false">
      <c r="B75" s="32" t="s">
        <v>631</v>
      </c>
      <c r="C75" s="24" t="s">
        <v>133</v>
      </c>
      <c r="D75" s="88" t="s">
        <v>590</v>
      </c>
      <c r="E75" s="25" t="n">
        <v>0</v>
      </c>
      <c r="F75" s="25"/>
      <c r="G75" s="89" t="n">
        <v>0</v>
      </c>
      <c r="H75" s="89" t="str">
        <f aca="false">IF(OR(E75="",F75=""),"",E75*F75+(E75*F75*G75/100))</f>
        <v/>
      </c>
      <c r="I75" s="90" t="n">
        <v>0.2</v>
      </c>
      <c r="J75" s="91" t="str">
        <f aca="false">IF(I75=J10,H75,0)</f>
        <v/>
      </c>
    </row>
    <row r="76" customFormat="false" ht="52.8" hidden="false" customHeight="false" outlineLevel="0" collapsed="false">
      <c r="B76" s="28"/>
      <c r="C76" s="27" t="s">
        <v>632</v>
      </c>
      <c r="D76" s="28"/>
      <c r="E76" s="28"/>
      <c r="F76" s="28"/>
      <c r="G76" s="28"/>
      <c r="H76" s="28"/>
    </row>
    <row r="77" customFormat="false" ht="13.2" hidden="false" customHeight="false" outlineLevel="0" collapsed="false">
      <c r="B77" s="32" t="s">
        <v>633</v>
      </c>
      <c r="C77" s="24" t="s">
        <v>138</v>
      </c>
      <c r="D77" s="88" t="s">
        <v>590</v>
      </c>
      <c r="E77" s="25" t="n">
        <v>0</v>
      </c>
      <c r="F77" s="25"/>
      <c r="G77" s="89" t="n">
        <v>0</v>
      </c>
      <c r="H77" s="89" t="str">
        <f aca="false">IF(OR(E77="",F77=""),"",E77*F77+(E77*F77*G77/100))</f>
        <v/>
      </c>
      <c r="I77" s="90" t="n">
        <v>0.2</v>
      </c>
      <c r="J77" s="91" t="str">
        <f aca="false">IF(I77=J10,H77,0)</f>
        <v/>
      </c>
    </row>
    <row r="78" customFormat="false" ht="145.2" hidden="false" customHeight="false" outlineLevel="0" collapsed="false">
      <c r="B78" s="28"/>
      <c r="C78" s="27" t="s">
        <v>634</v>
      </c>
      <c r="D78" s="28"/>
      <c r="E78" s="28"/>
      <c r="F78" s="28"/>
      <c r="G78" s="28"/>
      <c r="H78" s="28"/>
    </row>
    <row r="79" customFormat="false" ht="13.2" hidden="false" customHeight="false" outlineLevel="0" collapsed="false">
      <c r="B79" s="32" t="s">
        <v>635</v>
      </c>
      <c r="C79" s="24" t="s">
        <v>141</v>
      </c>
      <c r="D79" s="88" t="s">
        <v>590</v>
      </c>
      <c r="E79" s="25" t="n">
        <v>0</v>
      </c>
      <c r="F79" s="25"/>
      <c r="G79" s="89" t="n">
        <v>0</v>
      </c>
      <c r="H79" s="89" t="str">
        <f aca="false">IF(OR(E79="",F79=""),"",E79*F79+(E79*F79*G79/100))</f>
        <v/>
      </c>
      <c r="I79" s="90" t="n">
        <v>0.2</v>
      </c>
      <c r="J79" s="91" t="str">
        <f aca="false">IF(I79=J10,H79,0)</f>
        <v/>
      </c>
    </row>
    <row r="80" customFormat="false" ht="145.2" hidden="false" customHeight="false" outlineLevel="0" collapsed="false">
      <c r="B80" s="28"/>
      <c r="C80" s="27" t="s">
        <v>636</v>
      </c>
      <c r="D80" s="28"/>
      <c r="E80" s="28"/>
      <c r="F80" s="28"/>
      <c r="G80" s="28"/>
      <c r="H80" s="28"/>
    </row>
    <row r="81" customFormat="false" ht="13.2" hidden="false" customHeight="false" outlineLevel="0" collapsed="false">
      <c r="B81" s="32" t="s">
        <v>637</v>
      </c>
      <c r="C81" s="24" t="s">
        <v>144</v>
      </c>
      <c r="D81" s="88" t="s">
        <v>590</v>
      </c>
      <c r="E81" s="25" t="n">
        <v>0</v>
      </c>
      <c r="F81" s="25"/>
      <c r="G81" s="89" t="n">
        <v>0</v>
      </c>
      <c r="H81" s="89" t="str">
        <f aca="false">IF(OR(E81="",F81=""),"",E81*F81+(E81*F81*G81/100))</f>
        <v/>
      </c>
      <c r="I81" s="90" t="n">
        <v>0.2</v>
      </c>
      <c r="J81" s="91" t="str">
        <f aca="false">IF(I81=J10,H81,0)</f>
        <v/>
      </c>
    </row>
    <row r="82" customFormat="false" ht="145.2" hidden="false" customHeight="false" outlineLevel="0" collapsed="false">
      <c r="B82" s="28"/>
      <c r="C82" s="27" t="s">
        <v>638</v>
      </c>
      <c r="D82" s="28"/>
      <c r="E82" s="28"/>
      <c r="F82" s="28"/>
      <c r="G82" s="28"/>
      <c r="H82" s="28"/>
    </row>
    <row r="83" customFormat="false" ht="13.2" hidden="false" customHeight="false" outlineLevel="0" collapsed="false">
      <c r="B83" s="32" t="s">
        <v>639</v>
      </c>
      <c r="C83" s="24" t="s">
        <v>147</v>
      </c>
      <c r="D83" s="88" t="s">
        <v>590</v>
      </c>
      <c r="E83" s="25" t="n">
        <v>0</v>
      </c>
      <c r="F83" s="25"/>
      <c r="G83" s="89" t="n">
        <v>0</v>
      </c>
      <c r="H83" s="89" t="str">
        <f aca="false">IF(OR(E83="",F83=""),"",E83*F83+(E83*F83*G83/100))</f>
        <v/>
      </c>
      <c r="I83" s="90" t="n">
        <v>0.2</v>
      </c>
      <c r="J83" s="91" t="str">
        <f aca="false">IF(I83=J10,H83,0)</f>
        <v/>
      </c>
    </row>
    <row r="84" customFormat="false" ht="145.2" hidden="false" customHeight="false" outlineLevel="0" collapsed="false">
      <c r="B84" s="28"/>
      <c r="C84" s="27" t="s">
        <v>640</v>
      </c>
      <c r="D84" s="28"/>
      <c r="E84" s="28"/>
      <c r="F84" s="28"/>
      <c r="G84" s="28"/>
      <c r="H84" s="28"/>
    </row>
    <row r="85" customFormat="false" ht="13.2" hidden="false" customHeight="false" outlineLevel="0" collapsed="false">
      <c r="B85" s="32" t="s">
        <v>641</v>
      </c>
      <c r="C85" s="24" t="s">
        <v>150</v>
      </c>
      <c r="D85" s="88" t="s">
        <v>590</v>
      </c>
      <c r="E85" s="25" t="n">
        <v>0</v>
      </c>
      <c r="F85" s="25"/>
      <c r="G85" s="89" t="n">
        <v>0</v>
      </c>
      <c r="H85" s="89" t="str">
        <f aca="false">IF(OR(E85="",F85=""),"",E85*F85+(E85*F85*G85/100))</f>
        <v/>
      </c>
      <c r="I85" s="90" t="n">
        <v>0.2</v>
      </c>
      <c r="J85" s="91" t="str">
        <f aca="false">IF(I85=J10,H85,0)</f>
        <v/>
      </c>
    </row>
    <row r="86" customFormat="false" ht="145.2" hidden="false" customHeight="false" outlineLevel="0" collapsed="false">
      <c r="B86" s="28"/>
      <c r="C86" s="27" t="s">
        <v>642</v>
      </c>
      <c r="D86" s="28"/>
      <c r="E86" s="28"/>
      <c r="F86" s="28"/>
      <c r="G86" s="28"/>
      <c r="H86" s="28"/>
    </row>
    <row r="87" customFormat="false" ht="13.2" hidden="false" customHeight="false" outlineLevel="0" collapsed="false">
      <c r="B87" s="32" t="s">
        <v>643</v>
      </c>
      <c r="C87" s="24" t="s">
        <v>153</v>
      </c>
      <c r="D87" s="88" t="s">
        <v>590</v>
      </c>
      <c r="E87" s="25" t="n">
        <v>0</v>
      </c>
      <c r="F87" s="25"/>
      <c r="G87" s="89" t="n">
        <v>0</v>
      </c>
      <c r="H87" s="89" t="str">
        <f aca="false">IF(OR(E87="",F87=""),"",E87*F87+(E87*F87*G87/100))</f>
        <v/>
      </c>
      <c r="I87" s="90" t="n">
        <v>0.2</v>
      </c>
      <c r="J87" s="91" t="str">
        <f aca="false">IF(I87=J10,H87,0)</f>
        <v/>
      </c>
    </row>
    <row r="88" customFormat="false" ht="39.6" hidden="false" customHeight="false" outlineLevel="0" collapsed="false">
      <c r="B88" s="28"/>
      <c r="C88" s="27" t="s">
        <v>154</v>
      </c>
      <c r="D88" s="28"/>
      <c r="E88" s="28"/>
      <c r="F88" s="28"/>
      <c r="G88" s="28"/>
      <c r="H88" s="28"/>
    </row>
    <row r="89" customFormat="false" ht="13.2" hidden="false" customHeight="false" outlineLevel="0" collapsed="false">
      <c r="B89" s="32" t="s">
        <v>644</v>
      </c>
      <c r="C89" s="24" t="s">
        <v>156</v>
      </c>
      <c r="D89" s="88" t="s">
        <v>590</v>
      </c>
      <c r="E89" s="25" t="n">
        <v>0</v>
      </c>
      <c r="F89" s="25"/>
      <c r="G89" s="89" t="n">
        <v>0</v>
      </c>
      <c r="H89" s="89" t="str">
        <f aca="false">IF(OR(E89="",F89=""),"",E89*F89+(E89*F89*G89/100))</f>
        <v/>
      </c>
      <c r="I89" s="90" t="n">
        <v>0.2</v>
      </c>
      <c r="J89" s="91" t="str">
        <f aca="false">IF(I89=J10,H89,0)</f>
        <v/>
      </c>
    </row>
    <row r="90" customFormat="false" ht="39.6" hidden="false" customHeight="false" outlineLevel="0" collapsed="false">
      <c r="B90" s="28"/>
      <c r="C90" s="27" t="s">
        <v>157</v>
      </c>
      <c r="D90" s="28"/>
      <c r="E90" s="28"/>
      <c r="F90" s="28"/>
      <c r="G90" s="28"/>
      <c r="H90" s="28"/>
    </row>
    <row r="91" customFormat="false" ht="13.2" hidden="false" customHeight="false" outlineLevel="0" collapsed="false">
      <c r="B91" s="32" t="s">
        <v>645</v>
      </c>
      <c r="C91" s="31" t="s">
        <v>190</v>
      </c>
      <c r="D91" s="32"/>
      <c r="E91" s="32"/>
      <c r="F91" s="32"/>
      <c r="G91" s="32"/>
      <c r="H91" s="32"/>
    </row>
    <row r="92" customFormat="false" ht="79.2" hidden="false" customHeight="false" outlineLevel="0" collapsed="false">
      <c r="B92" s="28"/>
      <c r="C92" s="27" t="s">
        <v>646</v>
      </c>
      <c r="D92" s="28"/>
      <c r="E92" s="28"/>
      <c r="F92" s="28"/>
      <c r="G92" s="28"/>
      <c r="H92" s="28"/>
    </row>
    <row r="93" customFormat="false" ht="13.2" hidden="false" customHeight="false" outlineLevel="0" collapsed="false">
      <c r="B93" s="32" t="s">
        <v>647</v>
      </c>
      <c r="C93" s="24" t="s">
        <v>193</v>
      </c>
      <c r="D93" s="88" t="s">
        <v>590</v>
      </c>
      <c r="E93" s="25" t="n">
        <v>0</v>
      </c>
      <c r="F93" s="25"/>
      <c r="G93" s="89" t="n">
        <v>0</v>
      </c>
      <c r="H93" s="89" t="str">
        <f aca="false">IF(OR(E93="",F93=""),"",E93*F93+(E93*F93*G93/100))</f>
        <v/>
      </c>
      <c r="I93" s="90" t="n">
        <v>0.2</v>
      </c>
      <c r="J93" s="91" t="str">
        <f aca="false">IF(I93=J10,H93,0)</f>
        <v/>
      </c>
    </row>
    <row r="94" customFormat="false" ht="13.2" hidden="false" customHeight="false" outlineLevel="0" collapsed="false">
      <c r="B94" s="32" t="s">
        <v>648</v>
      </c>
      <c r="C94" s="24" t="s">
        <v>195</v>
      </c>
      <c r="D94" s="88" t="s">
        <v>590</v>
      </c>
      <c r="E94" s="25" t="n">
        <v>0</v>
      </c>
      <c r="F94" s="25"/>
      <c r="G94" s="89" t="n">
        <v>0</v>
      </c>
      <c r="H94" s="89" t="str">
        <f aca="false">IF(OR(E94="",F94=""),"",E94*F94+(E94*F94*G94/100))</f>
        <v/>
      </c>
      <c r="I94" s="90" t="n">
        <v>0.2</v>
      </c>
      <c r="J94" s="91" t="str">
        <f aca="false">IF(I94=J10,H94,0)</f>
        <v/>
      </c>
    </row>
    <row r="95" customFormat="false" ht="13.2" hidden="false" customHeight="false" outlineLevel="0" collapsed="false">
      <c r="B95" s="32" t="s">
        <v>649</v>
      </c>
      <c r="C95" s="24" t="s">
        <v>197</v>
      </c>
      <c r="D95" s="88" t="s">
        <v>590</v>
      </c>
      <c r="E95" s="25" t="n">
        <v>0</v>
      </c>
      <c r="F95" s="25"/>
      <c r="G95" s="89" t="n">
        <v>0</v>
      </c>
      <c r="H95" s="89" t="str">
        <f aca="false">IF(OR(E95="",F95=""),"",E95*F95+(E95*F95*G95/100))</f>
        <v/>
      </c>
      <c r="I95" s="90" t="n">
        <v>0.2</v>
      </c>
      <c r="J95" s="91" t="str">
        <f aca="false">IF(I95=J10,H95,0)</f>
        <v/>
      </c>
    </row>
    <row r="96" customFormat="false" ht="13.2" hidden="false" customHeight="false" outlineLevel="0" collapsed="false">
      <c r="B96" s="32" t="s">
        <v>650</v>
      </c>
      <c r="C96" s="24" t="s">
        <v>199</v>
      </c>
      <c r="D96" s="88" t="s">
        <v>590</v>
      </c>
      <c r="E96" s="25" t="n">
        <v>0</v>
      </c>
      <c r="F96" s="25"/>
      <c r="G96" s="89" t="n">
        <v>0</v>
      </c>
      <c r="H96" s="89" t="str">
        <f aca="false">IF(OR(E96="",F96=""),"",E96*F96+(E96*F96*G96/100))</f>
        <v/>
      </c>
      <c r="I96" s="90" t="n">
        <v>0.2</v>
      </c>
      <c r="J96" s="91" t="str">
        <f aca="false">IF(I96=J10,H96,0)</f>
        <v/>
      </c>
    </row>
    <row r="97" customFormat="false" ht="13.2" hidden="false" customHeight="false" outlineLevel="0" collapsed="false">
      <c r="B97" s="32" t="s">
        <v>651</v>
      </c>
      <c r="C97" s="24" t="s">
        <v>201</v>
      </c>
      <c r="D97" s="88" t="s">
        <v>590</v>
      </c>
      <c r="E97" s="25" t="n">
        <v>0</v>
      </c>
      <c r="F97" s="25"/>
      <c r="G97" s="89" t="n">
        <v>0</v>
      </c>
      <c r="H97" s="89" t="str">
        <f aca="false">IF(OR(E97="",F97=""),"",E97*F97+(E97*F97*G97/100))</f>
        <v/>
      </c>
      <c r="I97" s="90" t="n">
        <v>0.2</v>
      </c>
      <c r="J97" s="91" t="str">
        <f aca="false">IF(I97=J10,H97,0)</f>
        <v/>
      </c>
    </row>
    <row r="98" customFormat="false" ht="13.2" hidden="false" customHeight="false" outlineLevel="0" collapsed="false">
      <c r="B98" s="32" t="s">
        <v>652</v>
      </c>
      <c r="C98" s="24" t="s">
        <v>203</v>
      </c>
      <c r="D98" s="88" t="s">
        <v>590</v>
      </c>
      <c r="E98" s="25" t="n">
        <v>0</v>
      </c>
      <c r="F98" s="25"/>
      <c r="G98" s="89" t="n">
        <v>0</v>
      </c>
      <c r="H98" s="89" t="str">
        <f aca="false">IF(OR(E98="",F98=""),"",E98*F98+(E98*F98*G98/100))</f>
        <v/>
      </c>
      <c r="I98" s="90" t="n">
        <v>0.2</v>
      </c>
      <c r="J98" s="91" t="str">
        <f aca="false">IF(I98=J10,H98,0)</f>
        <v/>
      </c>
    </row>
    <row r="99" customFormat="false" ht="13.2" hidden="false" customHeight="false" outlineLevel="0" collapsed="false">
      <c r="B99" s="32" t="s">
        <v>653</v>
      </c>
      <c r="C99" s="24" t="s">
        <v>205</v>
      </c>
      <c r="D99" s="88" t="s">
        <v>590</v>
      </c>
      <c r="E99" s="25" t="n">
        <v>0</v>
      </c>
      <c r="F99" s="25"/>
      <c r="G99" s="89" t="n">
        <v>0</v>
      </c>
      <c r="H99" s="89" t="str">
        <f aca="false">IF(OR(E99="",F99=""),"",E99*F99+(E99*F99*G99/100))</f>
        <v/>
      </c>
      <c r="I99" s="90" t="n">
        <v>0.2</v>
      </c>
      <c r="J99" s="91" t="str">
        <f aca="false">IF(I99=J10,H99,0)</f>
        <v/>
      </c>
    </row>
    <row r="100" customFormat="false" ht="13.2" hidden="false" customHeight="false" outlineLevel="0" collapsed="false">
      <c r="B100" s="32" t="s">
        <v>654</v>
      </c>
      <c r="C100" s="24" t="s">
        <v>207</v>
      </c>
      <c r="D100" s="88" t="s">
        <v>590</v>
      </c>
      <c r="E100" s="25" t="n">
        <v>0</v>
      </c>
      <c r="F100" s="25"/>
      <c r="G100" s="89" t="n">
        <v>0</v>
      </c>
      <c r="H100" s="89" t="str">
        <f aca="false">IF(OR(E100="",F100=""),"",E100*F100+(E100*F100*G100/100))</f>
        <v/>
      </c>
      <c r="I100" s="90" t="n">
        <v>0.2</v>
      </c>
      <c r="J100" s="91" t="str">
        <f aca="false">IF(I100=J10,H100,0)</f>
        <v/>
      </c>
    </row>
    <row r="101" customFormat="false" ht="13.2" hidden="false" customHeight="false" outlineLevel="0" collapsed="false">
      <c r="B101" s="32" t="s">
        <v>655</v>
      </c>
      <c r="C101" s="24" t="s">
        <v>209</v>
      </c>
      <c r="D101" s="88" t="s">
        <v>590</v>
      </c>
      <c r="E101" s="25" t="n">
        <v>0</v>
      </c>
      <c r="F101" s="25"/>
      <c r="G101" s="89" t="n">
        <v>0</v>
      </c>
      <c r="H101" s="89" t="str">
        <f aca="false">IF(OR(E101="",F101=""),"",E101*F101+(E101*F101*G101/100))</f>
        <v/>
      </c>
      <c r="I101" s="90" t="n">
        <v>0.2</v>
      </c>
      <c r="J101" s="91" t="str">
        <f aca="false">IF(I101=J10,H101,0)</f>
        <v/>
      </c>
    </row>
    <row r="102" customFormat="false" ht="13.2" hidden="false" customHeight="false" outlineLevel="0" collapsed="false">
      <c r="B102" s="32" t="s">
        <v>656</v>
      </c>
      <c r="C102" s="24" t="s">
        <v>211</v>
      </c>
      <c r="D102" s="88" t="s">
        <v>590</v>
      </c>
      <c r="E102" s="25" t="n">
        <v>0</v>
      </c>
      <c r="F102" s="25"/>
      <c r="G102" s="89" t="n">
        <v>0</v>
      </c>
      <c r="H102" s="89" t="str">
        <f aca="false">IF(OR(E102="",F102=""),"",E102*F102+(E102*F102*G102/100))</f>
        <v/>
      </c>
      <c r="I102" s="90" t="n">
        <v>0.2</v>
      </c>
      <c r="J102" s="91" t="str">
        <f aca="false">IF(I102=J10,H102,0)</f>
        <v/>
      </c>
    </row>
    <row r="103" customFormat="false" ht="13.2" hidden="false" customHeight="false" outlineLevel="0" collapsed="false">
      <c r="B103" s="32" t="s">
        <v>657</v>
      </c>
      <c r="C103" s="24" t="s">
        <v>213</v>
      </c>
      <c r="D103" s="88" t="s">
        <v>590</v>
      </c>
      <c r="E103" s="25" t="n">
        <v>0</v>
      </c>
      <c r="F103" s="25"/>
      <c r="G103" s="89" t="n">
        <v>0</v>
      </c>
      <c r="H103" s="89" t="str">
        <f aca="false">IF(OR(E103="",F103=""),"",E103*F103+(E103*F103*G103/100))</f>
        <v/>
      </c>
      <c r="I103" s="90" t="n">
        <v>0.2</v>
      </c>
      <c r="J103" s="91" t="str">
        <f aca="false">IF(I103=J10,H103,0)</f>
        <v/>
      </c>
    </row>
    <row r="104" customFormat="false" ht="13.2" hidden="false" customHeight="false" outlineLevel="0" collapsed="false">
      <c r="B104" s="32" t="s">
        <v>658</v>
      </c>
      <c r="C104" s="31" t="s">
        <v>229</v>
      </c>
      <c r="D104" s="32"/>
      <c r="E104" s="32"/>
      <c r="F104" s="32"/>
      <c r="G104" s="32"/>
      <c r="H104" s="32"/>
    </row>
    <row r="105" customFormat="false" ht="13.2" hidden="false" customHeight="false" outlineLevel="0" collapsed="false">
      <c r="B105" s="32" t="s">
        <v>659</v>
      </c>
      <c r="C105" s="24" t="s">
        <v>231</v>
      </c>
      <c r="D105" s="88" t="s">
        <v>590</v>
      </c>
      <c r="E105" s="25" t="n">
        <v>0</v>
      </c>
      <c r="F105" s="25"/>
      <c r="G105" s="89" t="n">
        <v>0</v>
      </c>
      <c r="H105" s="89" t="str">
        <f aca="false">IF(OR(E105="",F105=""),"",E105*F105+(E105*F105*G105/100))</f>
        <v/>
      </c>
      <c r="I105" s="90" t="n">
        <v>0.2</v>
      </c>
      <c r="J105" s="91" t="str">
        <f aca="false">IF(I105=J10,H105,0)</f>
        <v/>
      </c>
    </row>
    <row r="106" customFormat="false" ht="39.6" hidden="false" customHeight="false" outlineLevel="0" collapsed="false">
      <c r="B106" s="28"/>
      <c r="C106" s="27" t="s">
        <v>232</v>
      </c>
      <c r="D106" s="28"/>
      <c r="E106" s="28"/>
      <c r="F106" s="28"/>
      <c r="G106" s="28"/>
      <c r="H106" s="28"/>
    </row>
    <row r="107" customFormat="false" ht="13.2" hidden="false" customHeight="false" outlineLevel="0" collapsed="false">
      <c r="B107" s="32" t="s">
        <v>660</v>
      </c>
      <c r="C107" s="24" t="s">
        <v>234</v>
      </c>
      <c r="D107" s="88" t="s">
        <v>590</v>
      </c>
      <c r="E107" s="25" t="n">
        <v>0</v>
      </c>
      <c r="F107" s="25"/>
      <c r="G107" s="89" t="n">
        <v>0</v>
      </c>
      <c r="H107" s="89" t="str">
        <f aca="false">IF(OR(E107="",F107=""),"",E107*F107+(E107*F107*G107/100))</f>
        <v/>
      </c>
      <c r="I107" s="90" t="n">
        <v>0.2</v>
      </c>
      <c r="J107" s="91" t="str">
        <f aca="false">IF(I107=J10,H107,0)</f>
        <v/>
      </c>
    </row>
    <row r="108" customFormat="false" ht="39.6" hidden="false" customHeight="false" outlineLevel="0" collapsed="false">
      <c r="B108" s="28"/>
      <c r="C108" s="27" t="s">
        <v>235</v>
      </c>
      <c r="D108" s="28"/>
      <c r="E108" s="28"/>
      <c r="F108" s="28"/>
      <c r="G108" s="28"/>
      <c r="H108" s="28"/>
    </row>
    <row r="109" customFormat="false" ht="13.2" hidden="false" customHeight="false" outlineLevel="0" collapsed="false">
      <c r="B109" s="32" t="s">
        <v>661</v>
      </c>
      <c r="C109" s="24" t="s">
        <v>237</v>
      </c>
      <c r="D109" s="88" t="s">
        <v>590</v>
      </c>
      <c r="E109" s="25" t="n">
        <v>0</v>
      </c>
      <c r="F109" s="25"/>
      <c r="G109" s="89" t="n">
        <v>0</v>
      </c>
      <c r="H109" s="89" t="str">
        <f aca="false">IF(OR(E109="",F109=""),"",E109*F109+(E109*F109*G109/100))</f>
        <v/>
      </c>
      <c r="I109" s="90" t="n">
        <v>0.2</v>
      </c>
      <c r="J109" s="91" t="str">
        <f aca="false">IF(I109=J10,H109,0)</f>
        <v/>
      </c>
    </row>
    <row r="110" customFormat="false" ht="52.8" hidden="false" customHeight="false" outlineLevel="0" collapsed="false">
      <c r="B110" s="28"/>
      <c r="C110" s="27" t="s">
        <v>662</v>
      </c>
      <c r="D110" s="28"/>
      <c r="E110" s="28"/>
      <c r="F110" s="28"/>
      <c r="G110" s="28"/>
      <c r="H110" s="28"/>
    </row>
    <row r="111" customFormat="false" ht="13.2" hidden="false" customHeight="false" outlineLevel="0" collapsed="false">
      <c r="B111" s="32" t="s">
        <v>663</v>
      </c>
      <c r="C111" s="24" t="s">
        <v>240</v>
      </c>
      <c r="D111" s="88" t="s">
        <v>590</v>
      </c>
      <c r="E111" s="25" t="n">
        <v>0</v>
      </c>
      <c r="F111" s="25"/>
      <c r="G111" s="89" t="n">
        <v>0</v>
      </c>
      <c r="H111" s="89" t="str">
        <f aca="false">IF(OR(E111="",F111=""),"",E111*F111+(E111*F111*G111/100))</f>
        <v/>
      </c>
      <c r="I111" s="90" t="n">
        <v>0.2</v>
      </c>
      <c r="J111" s="91" t="str">
        <f aca="false">IF(I111=J10,H111,0)</f>
        <v/>
      </c>
    </row>
    <row r="112" customFormat="false" ht="52.8" hidden="false" customHeight="false" outlineLevel="0" collapsed="false">
      <c r="B112" s="28"/>
      <c r="C112" s="27" t="s">
        <v>664</v>
      </c>
      <c r="D112" s="28"/>
      <c r="E112" s="28"/>
      <c r="F112" s="28"/>
      <c r="G112" s="28"/>
      <c r="H112" s="28"/>
    </row>
    <row r="113" customFormat="false" ht="13.2" hidden="false" customHeight="false" outlineLevel="0" collapsed="false">
      <c r="B113" s="32" t="s">
        <v>665</v>
      </c>
      <c r="C113" s="24" t="s">
        <v>243</v>
      </c>
      <c r="D113" s="88" t="s">
        <v>590</v>
      </c>
      <c r="E113" s="25" t="n">
        <v>0</v>
      </c>
      <c r="F113" s="25"/>
      <c r="G113" s="89" t="n">
        <v>0</v>
      </c>
      <c r="H113" s="89" t="str">
        <f aca="false">IF(OR(E113="",F113=""),"",E113*F113+(E113*F113*G113/100))</f>
        <v/>
      </c>
      <c r="I113" s="90" t="n">
        <v>0.2</v>
      </c>
      <c r="J113" s="91" t="str">
        <f aca="false">IF(I113=J10,H113,0)</f>
        <v/>
      </c>
    </row>
    <row r="114" customFormat="false" ht="52.8" hidden="false" customHeight="false" outlineLevel="0" collapsed="false">
      <c r="B114" s="28"/>
      <c r="C114" s="27" t="s">
        <v>666</v>
      </c>
      <c r="D114" s="28"/>
      <c r="E114" s="28"/>
      <c r="F114" s="28"/>
      <c r="G114" s="28"/>
      <c r="H114" s="28"/>
    </row>
    <row r="115" customFormat="false" ht="13.2" hidden="false" customHeight="false" outlineLevel="0" collapsed="false">
      <c r="B115" s="32" t="s">
        <v>667</v>
      </c>
      <c r="C115" s="31" t="s">
        <v>668</v>
      </c>
      <c r="D115" s="32"/>
      <c r="E115" s="32"/>
      <c r="F115" s="32"/>
      <c r="G115" s="32"/>
      <c r="H115" s="32"/>
    </row>
    <row r="116" customFormat="false" ht="13.2" hidden="false" customHeight="false" outlineLevel="0" collapsed="false">
      <c r="B116" s="32" t="s">
        <v>669</v>
      </c>
      <c r="C116" s="24" t="s">
        <v>248</v>
      </c>
      <c r="D116" s="88" t="s">
        <v>590</v>
      </c>
      <c r="E116" s="25" t="n">
        <v>0</v>
      </c>
      <c r="F116" s="25"/>
      <c r="G116" s="89" t="n">
        <v>0</v>
      </c>
      <c r="H116" s="89" t="str">
        <f aca="false">IF(OR(E116="",F116=""),"",E116*F116+(E116*F116*G116/100))</f>
        <v/>
      </c>
      <c r="I116" s="90" t="n">
        <v>0.2</v>
      </c>
      <c r="J116" s="91" t="str">
        <f aca="false">IF(I116=J10,H116,0)</f>
        <v/>
      </c>
    </row>
    <row r="117" customFormat="false" ht="92.4" hidden="false" customHeight="false" outlineLevel="0" collapsed="false">
      <c r="B117" s="28"/>
      <c r="C117" s="27" t="s">
        <v>670</v>
      </c>
      <c r="D117" s="28"/>
      <c r="E117" s="28"/>
      <c r="F117" s="28"/>
      <c r="G117" s="28"/>
      <c r="H117" s="28"/>
    </row>
    <row r="118" customFormat="false" ht="13.2" hidden="false" customHeight="false" outlineLevel="0" collapsed="false">
      <c r="B118" s="32" t="s">
        <v>671</v>
      </c>
      <c r="C118" s="24" t="s">
        <v>251</v>
      </c>
      <c r="D118" s="88" t="s">
        <v>590</v>
      </c>
      <c r="E118" s="25" t="n">
        <v>0</v>
      </c>
      <c r="F118" s="25"/>
      <c r="G118" s="89" t="n">
        <v>0</v>
      </c>
      <c r="H118" s="89" t="str">
        <f aca="false">IF(OR(E118="",F118=""),"",E118*F118+(E118*F118*G118/100))</f>
        <v/>
      </c>
      <c r="I118" s="90" t="n">
        <v>0.2</v>
      </c>
      <c r="J118" s="91" t="str">
        <f aca="false">IF(I118=J10,H118,0)</f>
        <v/>
      </c>
    </row>
    <row r="119" customFormat="false" ht="92.4" hidden="false" customHeight="false" outlineLevel="0" collapsed="false">
      <c r="B119" s="28"/>
      <c r="C119" s="27" t="s">
        <v>672</v>
      </c>
      <c r="D119" s="28"/>
      <c r="E119" s="28"/>
      <c r="F119" s="28"/>
      <c r="G119" s="28"/>
      <c r="H119" s="28"/>
    </row>
    <row r="120" customFormat="false" ht="13.2" hidden="false" customHeight="false" outlineLevel="0" collapsed="false">
      <c r="B120" s="32" t="s">
        <v>673</v>
      </c>
      <c r="C120" s="24" t="s">
        <v>254</v>
      </c>
      <c r="D120" s="88" t="s">
        <v>590</v>
      </c>
      <c r="E120" s="25" t="n">
        <v>0</v>
      </c>
      <c r="F120" s="25"/>
      <c r="G120" s="89" t="n">
        <v>0</v>
      </c>
      <c r="H120" s="89" t="str">
        <f aca="false">IF(OR(E120="",F120=""),"",E120*F120+(E120*F120*G120/100))</f>
        <v/>
      </c>
      <c r="I120" s="90" t="n">
        <v>0.2</v>
      </c>
      <c r="J120" s="91" t="str">
        <f aca="false">IF(I120=J10,H120,0)</f>
        <v/>
      </c>
    </row>
    <row r="121" customFormat="false" ht="92.4" hidden="false" customHeight="false" outlineLevel="0" collapsed="false">
      <c r="B121" s="28"/>
      <c r="C121" s="27" t="s">
        <v>674</v>
      </c>
      <c r="D121" s="28"/>
      <c r="E121" s="28"/>
      <c r="F121" s="28"/>
      <c r="G121" s="28"/>
      <c r="H121" s="28"/>
    </row>
    <row r="122" customFormat="false" ht="13.2" hidden="false" customHeight="false" outlineLevel="0" collapsed="false">
      <c r="B122" s="32" t="s">
        <v>675</v>
      </c>
      <c r="C122" s="24" t="s">
        <v>257</v>
      </c>
      <c r="D122" s="88" t="s">
        <v>590</v>
      </c>
      <c r="E122" s="25" t="n">
        <v>0</v>
      </c>
      <c r="F122" s="25"/>
      <c r="G122" s="89" t="n">
        <v>0</v>
      </c>
      <c r="H122" s="89" t="str">
        <f aca="false">IF(OR(E122="",F122=""),"",E122*F122+(E122*F122*G122/100))</f>
        <v/>
      </c>
      <c r="I122" s="90" t="n">
        <v>0.2</v>
      </c>
      <c r="J122" s="91" t="str">
        <f aca="false">IF(I122=J10,H122,0)</f>
        <v/>
      </c>
    </row>
    <row r="123" customFormat="false" ht="92.4" hidden="false" customHeight="false" outlineLevel="0" collapsed="false">
      <c r="B123" s="28"/>
      <c r="C123" s="27" t="s">
        <v>676</v>
      </c>
      <c r="D123" s="28"/>
      <c r="E123" s="28"/>
      <c r="F123" s="28"/>
      <c r="G123" s="28"/>
      <c r="H123" s="28"/>
    </row>
    <row r="124" customFormat="false" ht="13.2" hidden="false" customHeight="false" outlineLevel="0" collapsed="false">
      <c r="B124" s="32" t="s">
        <v>677</v>
      </c>
      <c r="C124" s="24" t="s">
        <v>260</v>
      </c>
      <c r="D124" s="88" t="s">
        <v>590</v>
      </c>
      <c r="E124" s="25" t="n">
        <v>0</v>
      </c>
      <c r="F124" s="25"/>
      <c r="G124" s="89" t="n">
        <v>0</v>
      </c>
      <c r="H124" s="89" t="str">
        <f aca="false">IF(OR(E124="",F124=""),"",E124*F124+(E124*F124*G124/100))</f>
        <v/>
      </c>
      <c r="I124" s="90" t="n">
        <v>0.2</v>
      </c>
      <c r="J124" s="91" t="str">
        <f aca="false">IF(I124=J10,H124,0)</f>
        <v/>
      </c>
    </row>
    <row r="125" customFormat="false" ht="92.4" hidden="false" customHeight="false" outlineLevel="0" collapsed="false">
      <c r="B125" s="28"/>
      <c r="C125" s="27" t="s">
        <v>678</v>
      </c>
      <c r="D125" s="28"/>
      <c r="E125" s="28"/>
      <c r="F125" s="28"/>
      <c r="G125" s="28"/>
      <c r="H125" s="28"/>
    </row>
    <row r="126" customFormat="false" ht="13.2" hidden="false" customHeight="false" outlineLevel="0" collapsed="false">
      <c r="B126" s="32" t="s">
        <v>679</v>
      </c>
      <c r="C126" s="24" t="s">
        <v>263</v>
      </c>
      <c r="D126" s="88" t="s">
        <v>590</v>
      </c>
      <c r="E126" s="25" t="n">
        <v>0</v>
      </c>
      <c r="F126" s="25"/>
      <c r="G126" s="89" t="n">
        <v>0</v>
      </c>
      <c r="H126" s="89" t="str">
        <f aca="false">IF(OR(E126="",F126=""),"",E126*F126+(E126*F126*G126/100))</f>
        <v/>
      </c>
      <c r="I126" s="90" t="n">
        <v>0.2</v>
      </c>
      <c r="J126" s="91" t="str">
        <f aca="false">IF(I126=J10,H126,0)</f>
        <v/>
      </c>
    </row>
    <row r="127" customFormat="false" ht="79.2" hidden="false" customHeight="false" outlineLevel="0" collapsed="false">
      <c r="B127" s="28"/>
      <c r="C127" s="27" t="s">
        <v>680</v>
      </c>
      <c r="D127" s="28"/>
      <c r="E127" s="28"/>
      <c r="F127" s="28"/>
      <c r="G127" s="28"/>
      <c r="H127" s="28"/>
    </row>
    <row r="128" customFormat="false" ht="13.2" hidden="false" customHeight="false" outlineLevel="0" collapsed="false">
      <c r="B128" s="32" t="s">
        <v>681</v>
      </c>
      <c r="C128" s="24" t="s">
        <v>266</v>
      </c>
      <c r="D128" s="88" t="s">
        <v>590</v>
      </c>
      <c r="E128" s="25" t="n">
        <v>0</v>
      </c>
      <c r="F128" s="25"/>
      <c r="G128" s="89" t="n">
        <v>0</v>
      </c>
      <c r="H128" s="89" t="str">
        <f aca="false">IF(OR(E128="",F128=""),"",E128*F128+(E128*F128*G128/100))</f>
        <v/>
      </c>
      <c r="I128" s="90" t="n">
        <v>0.2</v>
      </c>
      <c r="J128" s="91" t="str">
        <f aca="false">IF(I128=J10,H128,0)</f>
        <v/>
      </c>
    </row>
    <row r="129" customFormat="false" ht="92.4" hidden="false" customHeight="false" outlineLevel="0" collapsed="false">
      <c r="B129" s="28"/>
      <c r="C129" s="27" t="s">
        <v>682</v>
      </c>
      <c r="D129" s="28"/>
      <c r="E129" s="28"/>
      <c r="F129" s="28"/>
      <c r="G129" s="28"/>
      <c r="H129" s="28"/>
    </row>
    <row r="130" customFormat="false" ht="13.2" hidden="false" customHeight="false" outlineLevel="0" collapsed="false">
      <c r="B130" s="32" t="s">
        <v>683</v>
      </c>
      <c r="C130" s="24" t="s">
        <v>269</v>
      </c>
      <c r="D130" s="88" t="s">
        <v>590</v>
      </c>
      <c r="E130" s="25" t="n">
        <v>0</v>
      </c>
      <c r="F130" s="25"/>
      <c r="G130" s="89" t="n">
        <v>0</v>
      </c>
      <c r="H130" s="89" t="str">
        <f aca="false">IF(OR(E130="",F130=""),"",E130*F130+(E130*F130*G130/100))</f>
        <v/>
      </c>
      <c r="I130" s="90" t="n">
        <v>0.2</v>
      </c>
      <c r="J130" s="91" t="str">
        <f aca="false">IF(I130=J10,H130,0)</f>
        <v/>
      </c>
    </row>
    <row r="131" customFormat="false" ht="92.4" hidden="false" customHeight="false" outlineLevel="0" collapsed="false">
      <c r="B131" s="28"/>
      <c r="C131" s="27" t="s">
        <v>684</v>
      </c>
      <c r="D131" s="28"/>
      <c r="E131" s="28"/>
      <c r="F131" s="28"/>
      <c r="G131" s="28"/>
      <c r="H131" s="28"/>
    </row>
    <row r="132" customFormat="false" ht="26.4" hidden="false" customHeight="false" outlineLevel="0" collapsed="false">
      <c r="B132" s="32" t="s">
        <v>685</v>
      </c>
      <c r="C132" s="24" t="s">
        <v>272</v>
      </c>
      <c r="D132" s="88" t="s">
        <v>590</v>
      </c>
      <c r="E132" s="25" t="n">
        <v>0</v>
      </c>
      <c r="F132" s="25"/>
      <c r="G132" s="89" t="n">
        <v>0</v>
      </c>
      <c r="H132" s="89" t="str">
        <f aca="false">IF(OR(E132="",F132=""),"",E132*F132+(E132*F132*G132/100))</f>
        <v/>
      </c>
      <c r="I132" s="90" t="n">
        <v>0.2</v>
      </c>
      <c r="J132" s="91" t="str">
        <f aca="false">IF(I132=J10,H132,0)</f>
        <v/>
      </c>
    </row>
    <row r="133" customFormat="false" ht="92.4" hidden="false" customHeight="false" outlineLevel="0" collapsed="false">
      <c r="B133" s="28"/>
      <c r="C133" s="27" t="s">
        <v>686</v>
      </c>
      <c r="D133" s="28"/>
      <c r="E133" s="28"/>
      <c r="F133" s="28"/>
      <c r="G133" s="28"/>
      <c r="H133" s="28"/>
    </row>
    <row r="134" customFormat="false" ht="13.2" hidden="false" customHeight="false" outlineLevel="0" collapsed="false">
      <c r="B134" s="32" t="s">
        <v>687</v>
      </c>
      <c r="C134" s="24" t="s">
        <v>275</v>
      </c>
      <c r="D134" s="88" t="s">
        <v>590</v>
      </c>
      <c r="E134" s="25" t="n">
        <v>0</v>
      </c>
      <c r="F134" s="25"/>
      <c r="G134" s="89" t="n">
        <v>0</v>
      </c>
      <c r="H134" s="89" t="str">
        <f aca="false">IF(OR(E134="",F134=""),"",E134*F134+(E134*F134*G134/100))</f>
        <v/>
      </c>
      <c r="I134" s="90" t="n">
        <v>0.2</v>
      </c>
      <c r="J134" s="91" t="str">
        <f aca="false">IF(I134=J10,H134,0)</f>
        <v/>
      </c>
    </row>
    <row r="135" customFormat="false" ht="92.4" hidden="false" customHeight="false" outlineLevel="0" collapsed="false">
      <c r="B135" s="28"/>
      <c r="C135" s="27" t="s">
        <v>688</v>
      </c>
      <c r="D135" s="28"/>
      <c r="E135" s="28"/>
      <c r="F135" s="28"/>
      <c r="G135" s="28"/>
      <c r="H135" s="28"/>
    </row>
    <row r="136" customFormat="false" ht="13.2" hidden="false" customHeight="false" outlineLevel="0" collapsed="false">
      <c r="B136" s="32" t="s">
        <v>689</v>
      </c>
      <c r="C136" s="24" t="s">
        <v>278</v>
      </c>
      <c r="D136" s="88" t="s">
        <v>590</v>
      </c>
      <c r="E136" s="25" t="n">
        <v>0</v>
      </c>
      <c r="F136" s="25"/>
      <c r="G136" s="89" t="n">
        <v>0</v>
      </c>
      <c r="H136" s="89" t="str">
        <f aca="false">IF(OR(E136="",F136=""),"",E136*F136+(E136*F136*G136/100))</f>
        <v/>
      </c>
      <c r="I136" s="90" t="n">
        <v>0.2</v>
      </c>
      <c r="J136" s="91" t="str">
        <f aca="false">IF(I136=J10,H136,0)</f>
        <v/>
      </c>
    </row>
    <row r="137" customFormat="false" ht="92.4" hidden="false" customHeight="false" outlineLevel="0" collapsed="false">
      <c r="B137" s="28"/>
      <c r="C137" s="27" t="s">
        <v>690</v>
      </c>
      <c r="D137" s="28"/>
      <c r="E137" s="28"/>
      <c r="F137" s="28"/>
      <c r="G137" s="28"/>
      <c r="H137" s="28"/>
    </row>
    <row r="138" customFormat="false" ht="13.2" hidden="false" customHeight="false" outlineLevel="0" collapsed="false">
      <c r="B138" s="32" t="s">
        <v>691</v>
      </c>
      <c r="C138" s="24" t="s">
        <v>281</v>
      </c>
      <c r="D138" s="88" t="s">
        <v>590</v>
      </c>
      <c r="E138" s="25" t="n">
        <v>0</v>
      </c>
      <c r="F138" s="25"/>
      <c r="G138" s="89" t="n">
        <v>0</v>
      </c>
      <c r="H138" s="89" t="str">
        <f aca="false">IF(OR(E138="",F138=""),"",E138*F138+(E138*F138*G138/100))</f>
        <v/>
      </c>
      <c r="I138" s="90" t="n">
        <v>0.2</v>
      </c>
      <c r="J138" s="91" t="str">
        <f aca="false">IF(I138=J10,H138,0)</f>
        <v/>
      </c>
    </row>
    <row r="139" customFormat="false" ht="92.4" hidden="false" customHeight="false" outlineLevel="0" collapsed="false">
      <c r="B139" s="28"/>
      <c r="C139" s="27" t="s">
        <v>692</v>
      </c>
      <c r="D139" s="28"/>
      <c r="E139" s="28"/>
      <c r="F139" s="28"/>
      <c r="G139" s="28"/>
      <c r="H139" s="28"/>
    </row>
    <row r="140" customFormat="false" ht="13.2" hidden="false" customHeight="false" outlineLevel="0" collapsed="false">
      <c r="B140" s="32" t="s">
        <v>693</v>
      </c>
      <c r="C140" s="24" t="s">
        <v>284</v>
      </c>
      <c r="D140" s="88" t="s">
        <v>590</v>
      </c>
      <c r="E140" s="25" t="n">
        <v>0</v>
      </c>
      <c r="F140" s="25"/>
      <c r="G140" s="89" t="n">
        <v>0</v>
      </c>
      <c r="H140" s="89" t="str">
        <f aca="false">IF(OR(E140="",F140=""),"",E140*F140+(E140*F140*G140/100))</f>
        <v/>
      </c>
      <c r="I140" s="90" t="n">
        <v>0.2</v>
      </c>
      <c r="J140" s="91" t="str">
        <f aca="false">IF(I140=J10,H140,0)</f>
        <v/>
      </c>
    </row>
    <row r="141" customFormat="false" ht="92.4" hidden="false" customHeight="false" outlineLevel="0" collapsed="false">
      <c r="B141" s="28"/>
      <c r="C141" s="27" t="s">
        <v>694</v>
      </c>
      <c r="D141" s="28"/>
      <c r="E141" s="28"/>
      <c r="F141" s="28"/>
      <c r="G141" s="28"/>
      <c r="H141" s="28"/>
    </row>
    <row r="142" customFormat="false" ht="13.2" hidden="false" customHeight="false" outlineLevel="0" collapsed="false">
      <c r="B142" s="32" t="s">
        <v>695</v>
      </c>
      <c r="C142" s="24" t="s">
        <v>287</v>
      </c>
      <c r="D142" s="88" t="s">
        <v>590</v>
      </c>
      <c r="E142" s="25" t="n">
        <v>0</v>
      </c>
      <c r="F142" s="25"/>
      <c r="G142" s="89" t="n">
        <v>0</v>
      </c>
      <c r="H142" s="89" t="str">
        <f aca="false">IF(OR(E142="",F142=""),"",E142*F142+(E142*F142*G142/100))</f>
        <v/>
      </c>
      <c r="I142" s="90" t="n">
        <v>0.2</v>
      </c>
      <c r="J142" s="91" t="str">
        <f aca="false">IF(I142=J10,H142,0)</f>
        <v/>
      </c>
    </row>
    <row r="143" customFormat="false" ht="92.4" hidden="false" customHeight="false" outlineLevel="0" collapsed="false">
      <c r="B143" s="28"/>
      <c r="C143" s="27" t="s">
        <v>696</v>
      </c>
      <c r="D143" s="28"/>
      <c r="E143" s="28"/>
      <c r="F143" s="28"/>
      <c r="G143" s="28"/>
      <c r="H143" s="28"/>
    </row>
    <row r="144" customFormat="false" ht="13.2" hidden="false" customHeight="false" outlineLevel="0" collapsed="false">
      <c r="B144" s="32" t="s">
        <v>697</v>
      </c>
      <c r="C144" s="24" t="s">
        <v>290</v>
      </c>
      <c r="D144" s="88" t="s">
        <v>590</v>
      </c>
      <c r="E144" s="25" t="n">
        <v>0</v>
      </c>
      <c r="F144" s="25"/>
      <c r="G144" s="89" t="n">
        <v>0</v>
      </c>
      <c r="H144" s="89" t="str">
        <f aca="false">IF(OR(E144="",F144=""),"",E144*F144+(E144*F144*G144/100))</f>
        <v/>
      </c>
      <c r="I144" s="90" t="n">
        <v>0.2</v>
      </c>
      <c r="J144" s="91" t="str">
        <f aca="false">IF(I144=J10,H144,0)</f>
        <v/>
      </c>
    </row>
    <row r="145" customFormat="false" ht="92.4" hidden="false" customHeight="false" outlineLevel="0" collapsed="false">
      <c r="B145" s="28"/>
      <c r="C145" s="27" t="s">
        <v>698</v>
      </c>
      <c r="D145" s="28"/>
      <c r="E145" s="28"/>
      <c r="F145" s="28"/>
      <c r="G145" s="28"/>
      <c r="H145" s="28"/>
    </row>
    <row r="146" customFormat="false" ht="13.2" hidden="false" customHeight="false" outlineLevel="0" collapsed="false">
      <c r="B146" s="32" t="s">
        <v>699</v>
      </c>
      <c r="C146" s="24" t="s">
        <v>293</v>
      </c>
      <c r="D146" s="88" t="s">
        <v>590</v>
      </c>
      <c r="E146" s="25" t="n">
        <v>0</v>
      </c>
      <c r="F146" s="25"/>
      <c r="G146" s="89" t="n">
        <v>0</v>
      </c>
      <c r="H146" s="89" t="str">
        <f aca="false">IF(OR(E146="",F146=""),"",E146*F146+(E146*F146*G146/100))</f>
        <v/>
      </c>
      <c r="I146" s="90" t="n">
        <v>0.2</v>
      </c>
      <c r="J146" s="91" t="str">
        <f aca="false">IF(I146=J10,H146,0)</f>
        <v/>
      </c>
    </row>
    <row r="147" customFormat="false" ht="92.4" hidden="false" customHeight="false" outlineLevel="0" collapsed="false">
      <c r="B147" s="28"/>
      <c r="C147" s="27" t="s">
        <v>700</v>
      </c>
      <c r="D147" s="28"/>
      <c r="E147" s="28"/>
      <c r="F147" s="28"/>
      <c r="G147" s="28"/>
      <c r="H147" s="28"/>
    </row>
    <row r="148" customFormat="false" ht="13.2" hidden="false" customHeight="false" outlineLevel="0" collapsed="false">
      <c r="B148" s="32" t="s">
        <v>701</v>
      </c>
      <c r="C148" s="24" t="s">
        <v>296</v>
      </c>
      <c r="D148" s="88" t="s">
        <v>590</v>
      </c>
      <c r="E148" s="25" t="n">
        <v>0</v>
      </c>
      <c r="F148" s="25"/>
      <c r="G148" s="89" t="n">
        <v>0</v>
      </c>
      <c r="H148" s="89" t="str">
        <f aca="false">IF(OR(E148="",F148=""),"",E148*F148+(E148*F148*G148/100))</f>
        <v/>
      </c>
      <c r="I148" s="90" t="n">
        <v>0.2</v>
      </c>
      <c r="J148" s="91" t="str">
        <f aca="false">IF(I148=J10,H148,0)</f>
        <v/>
      </c>
    </row>
    <row r="149" customFormat="false" ht="92.4" hidden="false" customHeight="false" outlineLevel="0" collapsed="false">
      <c r="B149" s="28"/>
      <c r="C149" s="27" t="s">
        <v>702</v>
      </c>
      <c r="D149" s="28"/>
      <c r="E149" s="28"/>
      <c r="F149" s="28"/>
      <c r="G149" s="28"/>
      <c r="H149" s="28"/>
    </row>
    <row r="150" customFormat="false" ht="13.2" hidden="false" customHeight="false" outlineLevel="0" collapsed="false">
      <c r="B150" s="32" t="s">
        <v>703</v>
      </c>
      <c r="C150" s="24" t="s">
        <v>299</v>
      </c>
      <c r="D150" s="88" t="s">
        <v>590</v>
      </c>
      <c r="E150" s="25" t="n">
        <v>0</v>
      </c>
      <c r="F150" s="25"/>
      <c r="G150" s="89" t="n">
        <v>0</v>
      </c>
      <c r="H150" s="89" t="str">
        <f aca="false">IF(OR(E150="",F150=""),"",E150*F150+(E150*F150*G150/100))</f>
        <v/>
      </c>
      <c r="I150" s="90" t="n">
        <v>0.2</v>
      </c>
      <c r="J150" s="91" t="str">
        <f aca="false">IF(I150=J10,H150,0)</f>
        <v/>
      </c>
    </row>
    <row r="151" customFormat="false" ht="92.4" hidden="false" customHeight="false" outlineLevel="0" collapsed="false">
      <c r="B151" s="28"/>
      <c r="C151" s="27" t="s">
        <v>704</v>
      </c>
      <c r="D151" s="28"/>
      <c r="E151" s="28"/>
      <c r="F151" s="28"/>
      <c r="G151" s="28"/>
      <c r="H151" s="28"/>
    </row>
    <row r="152" customFormat="false" ht="26.4" hidden="false" customHeight="false" outlineLevel="0" collapsed="false">
      <c r="B152" s="32" t="s">
        <v>705</v>
      </c>
      <c r="C152" s="24" t="s">
        <v>302</v>
      </c>
      <c r="D152" s="88" t="s">
        <v>590</v>
      </c>
      <c r="E152" s="25" t="n">
        <v>0</v>
      </c>
      <c r="F152" s="25"/>
      <c r="G152" s="89" t="n">
        <v>0</v>
      </c>
      <c r="H152" s="89" t="str">
        <f aca="false">IF(OR(E152="",F152=""),"",E152*F152+(E152*F152*G152/100))</f>
        <v/>
      </c>
      <c r="I152" s="90" t="n">
        <v>0.2</v>
      </c>
      <c r="J152" s="91" t="str">
        <f aca="false">IF(I152=J10,H152,0)</f>
        <v/>
      </c>
    </row>
    <row r="153" customFormat="false" ht="92.4" hidden="false" customHeight="false" outlineLevel="0" collapsed="false">
      <c r="B153" s="28"/>
      <c r="C153" s="27" t="s">
        <v>706</v>
      </c>
      <c r="D153" s="28"/>
      <c r="E153" s="28"/>
      <c r="F153" s="28"/>
      <c r="G153" s="28"/>
      <c r="H153" s="28"/>
    </row>
    <row r="154" customFormat="false" ht="13.2" hidden="false" customHeight="false" outlineLevel="0" collapsed="false">
      <c r="B154" s="32" t="s">
        <v>707</v>
      </c>
      <c r="C154" s="24" t="s">
        <v>305</v>
      </c>
      <c r="D154" s="88" t="s">
        <v>590</v>
      </c>
      <c r="E154" s="25" t="n">
        <v>0</v>
      </c>
      <c r="F154" s="25"/>
      <c r="G154" s="89" t="n">
        <v>0</v>
      </c>
      <c r="H154" s="89" t="str">
        <f aca="false">IF(OR(E154="",F154=""),"",E154*F154+(E154*F154*G154/100))</f>
        <v/>
      </c>
      <c r="I154" s="90" t="n">
        <v>0.2</v>
      </c>
      <c r="J154" s="91" t="str">
        <f aca="false">IF(I154=J10,H154,0)</f>
        <v/>
      </c>
    </row>
    <row r="155" customFormat="false" ht="92.4" hidden="false" customHeight="false" outlineLevel="0" collapsed="false">
      <c r="B155" s="28"/>
      <c r="C155" s="27" t="s">
        <v>708</v>
      </c>
      <c r="D155" s="28"/>
      <c r="E155" s="28"/>
      <c r="F155" s="28"/>
      <c r="G155" s="28"/>
      <c r="H155" s="28"/>
    </row>
    <row r="156" customFormat="false" ht="13.2" hidden="false" customHeight="false" outlineLevel="0" collapsed="false">
      <c r="B156" s="32" t="s">
        <v>709</v>
      </c>
      <c r="C156" s="24" t="s">
        <v>308</v>
      </c>
      <c r="D156" s="88" t="s">
        <v>590</v>
      </c>
      <c r="E156" s="25" t="n">
        <v>0</v>
      </c>
      <c r="F156" s="25"/>
      <c r="G156" s="89" t="n">
        <v>0</v>
      </c>
      <c r="H156" s="89" t="str">
        <f aca="false">IF(OR(E156="",F156=""),"",E156*F156+(E156*F156*G156/100))</f>
        <v/>
      </c>
      <c r="I156" s="90" t="n">
        <v>0.2</v>
      </c>
      <c r="J156" s="91" t="str">
        <f aca="false">IF(I156=J10,H156,0)</f>
        <v/>
      </c>
    </row>
    <row r="157" customFormat="false" ht="92.4" hidden="false" customHeight="false" outlineLevel="0" collapsed="false">
      <c r="B157" s="28"/>
      <c r="C157" s="27" t="s">
        <v>710</v>
      </c>
      <c r="D157" s="28"/>
      <c r="E157" s="28"/>
      <c r="F157" s="28"/>
      <c r="G157" s="28"/>
      <c r="H157" s="28"/>
    </row>
    <row r="158" customFormat="false" ht="13.2" hidden="false" customHeight="false" outlineLevel="0" collapsed="false">
      <c r="B158" s="32" t="s">
        <v>711</v>
      </c>
      <c r="C158" s="24" t="s">
        <v>311</v>
      </c>
      <c r="D158" s="88" t="s">
        <v>590</v>
      </c>
      <c r="E158" s="25" t="n">
        <v>0</v>
      </c>
      <c r="F158" s="25"/>
      <c r="G158" s="89" t="n">
        <v>0</v>
      </c>
      <c r="H158" s="89" t="str">
        <f aca="false">IF(OR(E158="",F158=""),"",E158*F158+(E158*F158*G158/100))</f>
        <v/>
      </c>
      <c r="I158" s="90" t="n">
        <v>0.2</v>
      </c>
      <c r="J158" s="91" t="str">
        <f aca="false">IF(I158=J10,H158,0)</f>
        <v/>
      </c>
    </row>
    <row r="159" customFormat="false" ht="92.4" hidden="false" customHeight="false" outlineLevel="0" collapsed="false">
      <c r="B159" s="28"/>
      <c r="C159" s="27" t="s">
        <v>712</v>
      </c>
      <c r="D159" s="28"/>
      <c r="E159" s="28"/>
      <c r="F159" s="28"/>
      <c r="G159" s="28"/>
      <c r="H159" s="28"/>
    </row>
    <row r="160" customFormat="false" ht="13.2" hidden="false" customHeight="false" outlineLevel="0" collapsed="false">
      <c r="B160" s="32" t="s">
        <v>713</v>
      </c>
      <c r="C160" s="24" t="s">
        <v>314</v>
      </c>
      <c r="D160" s="88" t="s">
        <v>590</v>
      </c>
      <c r="E160" s="25" t="n">
        <v>0</v>
      </c>
      <c r="F160" s="25"/>
      <c r="G160" s="89" t="n">
        <v>0</v>
      </c>
      <c r="H160" s="89" t="str">
        <f aca="false">IF(OR(E160="",F160=""),"",E160*F160+(E160*F160*G160/100))</f>
        <v/>
      </c>
      <c r="I160" s="90" t="n">
        <v>0.2</v>
      </c>
      <c r="J160" s="91" t="str">
        <f aca="false">IF(I160=J10,H160,0)</f>
        <v/>
      </c>
    </row>
    <row r="161" customFormat="false" ht="92.4" hidden="false" customHeight="false" outlineLevel="0" collapsed="false">
      <c r="B161" s="28"/>
      <c r="C161" s="27" t="s">
        <v>714</v>
      </c>
      <c r="D161" s="28"/>
      <c r="E161" s="28"/>
      <c r="F161" s="28"/>
      <c r="G161" s="28"/>
      <c r="H161" s="28"/>
    </row>
    <row r="162" customFormat="false" ht="13.2" hidden="false" customHeight="false" outlineLevel="0" collapsed="false">
      <c r="B162" s="32" t="s">
        <v>715</v>
      </c>
      <c r="C162" s="24" t="s">
        <v>317</v>
      </c>
      <c r="D162" s="88" t="s">
        <v>590</v>
      </c>
      <c r="E162" s="25" t="n">
        <v>0</v>
      </c>
      <c r="F162" s="25"/>
      <c r="G162" s="89" t="n">
        <v>0</v>
      </c>
      <c r="H162" s="89" t="str">
        <f aca="false">IF(OR(E162="",F162=""),"",E162*F162+(E162*F162*G162/100))</f>
        <v/>
      </c>
      <c r="I162" s="90" t="n">
        <v>0.2</v>
      </c>
      <c r="J162" s="91" t="str">
        <f aca="false">IF(I162=J10,H162,0)</f>
        <v/>
      </c>
    </row>
    <row r="163" customFormat="false" ht="92.4" hidden="false" customHeight="false" outlineLevel="0" collapsed="false">
      <c r="B163" s="28"/>
      <c r="C163" s="27" t="s">
        <v>716</v>
      </c>
      <c r="D163" s="28"/>
      <c r="E163" s="28"/>
      <c r="F163" s="28"/>
      <c r="G163" s="28"/>
      <c r="H163" s="28"/>
    </row>
    <row r="164" customFormat="false" ht="13.2" hidden="false" customHeight="false" outlineLevel="0" collapsed="false">
      <c r="B164" s="32" t="s">
        <v>717</v>
      </c>
      <c r="C164" s="24" t="s">
        <v>320</v>
      </c>
      <c r="D164" s="88" t="s">
        <v>590</v>
      </c>
      <c r="E164" s="25" t="n">
        <v>0</v>
      </c>
      <c r="F164" s="25"/>
      <c r="G164" s="89" t="n">
        <v>0</v>
      </c>
      <c r="H164" s="89" t="str">
        <f aca="false">IF(OR(E164="",F164=""),"",E164*F164+(E164*F164*G164/100))</f>
        <v/>
      </c>
      <c r="I164" s="90" t="n">
        <v>0.2</v>
      </c>
      <c r="J164" s="91" t="str">
        <f aca="false">IF(I164=J10,H164,0)</f>
        <v/>
      </c>
    </row>
    <row r="165" customFormat="false" ht="92.4" hidden="false" customHeight="false" outlineLevel="0" collapsed="false">
      <c r="B165" s="28"/>
      <c r="C165" s="27" t="s">
        <v>718</v>
      </c>
      <c r="D165" s="28"/>
      <c r="E165" s="28"/>
      <c r="F165" s="28"/>
      <c r="G165" s="28"/>
      <c r="H165" s="28"/>
    </row>
    <row r="166" customFormat="false" ht="13.2" hidden="false" customHeight="false" outlineLevel="0" collapsed="false">
      <c r="B166" s="32" t="s">
        <v>719</v>
      </c>
      <c r="C166" s="24" t="s">
        <v>323</v>
      </c>
      <c r="D166" s="88" t="s">
        <v>590</v>
      </c>
      <c r="E166" s="25" t="n">
        <v>0</v>
      </c>
      <c r="F166" s="25"/>
      <c r="G166" s="89" t="n">
        <v>0</v>
      </c>
      <c r="H166" s="89" t="str">
        <f aca="false">IF(OR(E166="",F166=""),"",E166*F166+(E166*F166*G166/100))</f>
        <v/>
      </c>
      <c r="I166" s="90" t="n">
        <v>0.2</v>
      </c>
      <c r="J166" s="91" t="str">
        <f aca="false">IF(I166=J10,H166,0)</f>
        <v/>
      </c>
    </row>
    <row r="167" customFormat="false" ht="92.4" hidden="false" customHeight="false" outlineLevel="0" collapsed="false">
      <c r="B167" s="28"/>
      <c r="C167" s="27" t="s">
        <v>720</v>
      </c>
      <c r="D167" s="28"/>
      <c r="E167" s="28"/>
      <c r="F167" s="28"/>
      <c r="G167" s="28"/>
      <c r="H167" s="28"/>
    </row>
    <row r="168" customFormat="false" ht="13.2" hidden="false" customHeight="false" outlineLevel="0" collapsed="false">
      <c r="B168" s="32" t="s">
        <v>721</v>
      </c>
      <c r="C168" s="24" t="s">
        <v>326</v>
      </c>
      <c r="D168" s="88" t="s">
        <v>590</v>
      </c>
      <c r="E168" s="25" t="n">
        <v>0</v>
      </c>
      <c r="F168" s="25"/>
      <c r="G168" s="89" t="n">
        <v>0</v>
      </c>
      <c r="H168" s="89" t="str">
        <f aca="false">IF(OR(E168="",F168=""),"",E168*F168+(E168*F168*G168/100))</f>
        <v/>
      </c>
      <c r="I168" s="90" t="n">
        <v>0.2</v>
      </c>
      <c r="J168" s="91" t="str">
        <f aca="false">IF(I168=J10,H168,0)</f>
        <v/>
      </c>
    </row>
    <row r="169" customFormat="false" ht="92.4" hidden="false" customHeight="false" outlineLevel="0" collapsed="false">
      <c r="B169" s="28"/>
      <c r="C169" s="27" t="s">
        <v>722</v>
      </c>
      <c r="D169" s="28"/>
      <c r="E169" s="28"/>
      <c r="F169" s="28"/>
      <c r="G169" s="28"/>
      <c r="H169" s="28"/>
    </row>
    <row r="170" customFormat="false" ht="26.4" hidden="false" customHeight="false" outlineLevel="0" collapsed="false">
      <c r="B170" s="32" t="s">
        <v>723</v>
      </c>
      <c r="C170" s="24" t="s">
        <v>329</v>
      </c>
      <c r="D170" s="88" t="s">
        <v>590</v>
      </c>
      <c r="E170" s="25" t="n">
        <v>0</v>
      </c>
      <c r="F170" s="25"/>
      <c r="G170" s="89" t="n">
        <v>0</v>
      </c>
      <c r="H170" s="89" t="str">
        <f aca="false">IF(OR(E170="",F170=""),"",E170*F170+(E170*F170*G170/100))</f>
        <v/>
      </c>
      <c r="I170" s="90" t="n">
        <v>0.2</v>
      </c>
      <c r="J170" s="91" t="str">
        <f aca="false">IF(I170=J10,H170,0)</f>
        <v/>
      </c>
    </row>
    <row r="171" customFormat="false" ht="92.4" hidden="false" customHeight="false" outlineLevel="0" collapsed="false">
      <c r="B171" s="28"/>
      <c r="C171" s="27" t="s">
        <v>724</v>
      </c>
      <c r="D171" s="28"/>
      <c r="E171" s="28"/>
      <c r="F171" s="28"/>
      <c r="G171" s="28"/>
      <c r="H171" s="28"/>
    </row>
    <row r="172" customFormat="false" ht="26.4" hidden="false" customHeight="false" outlineLevel="0" collapsed="false">
      <c r="B172" s="32" t="s">
        <v>725</v>
      </c>
      <c r="C172" s="24" t="s">
        <v>332</v>
      </c>
      <c r="D172" s="88" t="s">
        <v>590</v>
      </c>
      <c r="E172" s="25" t="n">
        <v>0</v>
      </c>
      <c r="F172" s="25"/>
      <c r="G172" s="89" t="n">
        <v>0</v>
      </c>
      <c r="H172" s="89" t="str">
        <f aca="false">IF(OR(E172="",F172=""),"",E172*F172+(E172*F172*G172/100))</f>
        <v/>
      </c>
      <c r="I172" s="90" t="n">
        <v>0.2</v>
      </c>
      <c r="J172" s="91" t="str">
        <f aca="false">IF(I172=J10,H172,0)</f>
        <v/>
      </c>
    </row>
    <row r="173" customFormat="false" ht="92.4" hidden="false" customHeight="false" outlineLevel="0" collapsed="false">
      <c r="B173" s="28"/>
      <c r="C173" s="27" t="s">
        <v>726</v>
      </c>
      <c r="D173" s="28"/>
      <c r="E173" s="28"/>
      <c r="F173" s="28"/>
      <c r="G173" s="28"/>
      <c r="H173" s="28"/>
    </row>
    <row r="174" customFormat="false" ht="26.4" hidden="false" customHeight="false" outlineLevel="0" collapsed="false">
      <c r="B174" s="32" t="s">
        <v>727</v>
      </c>
      <c r="C174" s="24" t="s">
        <v>335</v>
      </c>
      <c r="D174" s="88" t="s">
        <v>590</v>
      </c>
      <c r="E174" s="25" t="n">
        <v>0</v>
      </c>
      <c r="F174" s="25"/>
      <c r="G174" s="89" t="n">
        <v>0</v>
      </c>
      <c r="H174" s="89" t="str">
        <f aca="false">IF(OR(E174="",F174=""),"",E174*F174+(E174*F174*G174/100))</f>
        <v/>
      </c>
      <c r="I174" s="90" t="n">
        <v>0.2</v>
      </c>
      <c r="J174" s="91" t="str">
        <f aca="false">IF(I174=J10,H174,0)</f>
        <v/>
      </c>
    </row>
    <row r="175" customFormat="false" ht="92.4" hidden="false" customHeight="false" outlineLevel="0" collapsed="false">
      <c r="B175" s="28"/>
      <c r="C175" s="27" t="s">
        <v>728</v>
      </c>
      <c r="D175" s="28"/>
      <c r="E175" s="28"/>
      <c r="F175" s="28"/>
      <c r="G175" s="28"/>
      <c r="H175" s="28"/>
    </row>
    <row r="176" customFormat="false" ht="13.2" hidden="false" customHeight="false" outlineLevel="0" collapsed="false">
      <c r="B176" s="32" t="s">
        <v>729</v>
      </c>
      <c r="C176" s="31" t="s">
        <v>368</v>
      </c>
      <c r="D176" s="32"/>
      <c r="E176" s="32"/>
      <c r="F176" s="32"/>
      <c r="G176" s="32"/>
      <c r="H176" s="32"/>
    </row>
    <row r="177" customFormat="false" ht="13.2" hidden="false" customHeight="false" outlineLevel="0" collapsed="false">
      <c r="B177" s="32" t="s">
        <v>730</v>
      </c>
      <c r="C177" s="24" t="s">
        <v>370</v>
      </c>
      <c r="D177" s="88" t="s">
        <v>590</v>
      </c>
      <c r="E177" s="25" t="n">
        <v>0</v>
      </c>
      <c r="F177" s="25"/>
      <c r="G177" s="89" t="n">
        <v>0</v>
      </c>
      <c r="H177" s="89" t="str">
        <f aca="false">IF(OR(E177="",F177=""),"",E177*F177+(E177*F177*G177/100))</f>
        <v/>
      </c>
      <c r="I177" s="90" t="n">
        <v>0.2</v>
      </c>
      <c r="J177" s="91" t="str">
        <f aca="false">IF(I177=J10,H177,0)</f>
        <v/>
      </c>
    </row>
    <row r="178" customFormat="false" ht="171.6" hidden="false" customHeight="false" outlineLevel="0" collapsed="false">
      <c r="B178" s="28"/>
      <c r="C178" s="27" t="s">
        <v>731</v>
      </c>
      <c r="D178" s="28"/>
      <c r="E178" s="28"/>
      <c r="F178" s="28"/>
      <c r="G178" s="28"/>
      <c r="H178" s="28"/>
    </row>
    <row r="179" customFormat="false" ht="13.2" hidden="false" customHeight="false" outlineLevel="0" collapsed="false">
      <c r="B179" s="32" t="s">
        <v>732</v>
      </c>
      <c r="C179" s="24" t="s">
        <v>373</v>
      </c>
      <c r="D179" s="88" t="s">
        <v>590</v>
      </c>
      <c r="E179" s="25" t="n">
        <v>0</v>
      </c>
      <c r="F179" s="25"/>
      <c r="G179" s="89" t="n">
        <v>0</v>
      </c>
      <c r="H179" s="89" t="str">
        <f aca="false">IF(OR(E179="",F179=""),"",E179*F179+(E179*F179*G179/100))</f>
        <v/>
      </c>
      <c r="I179" s="90" t="n">
        <v>0.2</v>
      </c>
      <c r="J179" s="91" t="str">
        <f aca="false">IF(I179=J10,H179,0)</f>
        <v/>
      </c>
    </row>
    <row r="180" customFormat="false" ht="158.4" hidden="false" customHeight="false" outlineLevel="0" collapsed="false">
      <c r="B180" s="28"/>
      <c r="C180" s="27" t="s">
        <v>733</v>
      </c>
      <c r="D180" s="28"/>
      <c r="E180" s="28"/>
      <c r="F180" s="28"/>
      <c r="G180" s="28"/>
      <c r="H180" s="28"/>
    </row>
    <row r="181" customFormat="false" ht="13.2" hidden="false" customHeight="false" outlineLevel="0" collapsed="false">
      <c r="B181" s="32" t="s">
        <v>734</v>
      </c>
      <c r="C181" s="24" t="s">
        <v>376</v>
      </c>
      <c r="D181" s="88" t="s">
        <v>590</v>
      </c>
      <c r="E181" s="25" t="n">
        <v>0</v>
      </c>
      <c r="F181" s="25"/>
      <c r="G181" s="89" t="n">
        <v>0</v>
      </c>
      <c r="H181" s="89" t="str">
        <f aca="false">IF(OR(E181="",F181=""),"",E181*F181+(E181*F181*G181/100))</f>
        <v/>
      </c>
      <c r="I181" s="90" t="n">
        <v>0.2</v>
      </c>
      <c r="J181" s="91" t="str">
        <f aca="false">IF(I181=J10,H181,0)</f>
        <v/>
      </c>
    </row>
    <row r="182" customFormat="false" ht="158.4" hidden="false" customHeight="false" outlineLevel="0" collapsed="false">
      <c r="B182" s="28"/>
      <c r="C182" s="27" t="s">
        <v>735</v>
      </c>
      <c r="D182" s="28"/>
      <c r="E182" s="28"/>
      <c r="F182" s="28"/>
      <c r="G182" s="28"/>
      <c r="H182" s="28"/>
    </row>
    <row r="183" customFormat="false" ht="13.2" hidden="false" customHeight="false" outlineLevel="0" collapsed="false">
      <c r="B183" s="32" t="s">
        <v>736</v>
      </c>
      <c r="C183" s="24" t="s">
        <v>379</v>
      </c>
      <c r="D183" s="88" t="s">
        <v>590</v>
      </c>
      <c r="E183" s="25" t="n">
        <v>0</v>
      </c>
      <c r="F183" s="25"/>
      <c r="G183" s="89" t="n">
        <v>0</v>
      </c>
      <c r="H183" s="89" t="str">
        <f aca="false">IF(OR(E183="",F183=""),"",E183*F183+(E183*F183*G183/100))</f>
        <v/>
      </c>
      <c r="I183" s="90" t="n">
        <v>0.2</v>
      </c>
      <c r="J183" s="91" t="str">
        <f aca="false">IF(I183=J10,H183,0)</f>
        <v/>
      </c>
    </row>
    <row r="184" customFormat="false" ht="158.4" hidden="false" customHeight="false" outlineLevel="0" collapsed="false">
      <c r="B184" s="28"/>
      <c r="C184" s="27" t="s">
        <v>737</v>
      </c>
      <c r="D184" s="28"/>
      <c r="E184" s="28"/>
      <c r="F184" s="28"/>
      <c r="G184" s="28"/>
      <c r="H184" s="28"/>
    </row>
    <row r="185" customFormat="false" ht="13.2" hidden="false" customHeight="false" outlineLevel="0" collapsed="false">
      <c r="B185" s="32" t="s">
        <v>738</v>
      </c>
      <c r="C185" s="24" t="s">
        <v>382</v>
      </c>
      <c r="D185" s="88" t="s">
        <v>590</v>
      </c>
      <c r="E185" s="25" t="n">
        <v>0</v>
      </c>
      <c r="F185" s="25"/>
      <c r="G185" s="89" t="n">
        <v>0</v>
      </c>
      <c r="H185" s="89" t="str">
        <f aca="false">IF(OR(E185="",F185=""),"",E185*F185+(E185*F185*G185/100))</f>
        <v/>
      </c>
      <c r="I185" s="90" t="n">
        <v>0.2</v>
      </c>
      <c r="J185" s="91" t="str">
        <f aca="false">IF(I185=J10,H185,0)</f>
        <v/>
      </c>
    </row>
    <row r="186" customFormat="false" ht="118.8" hidden="false" customHeight="false" outlineLevel="0" collapsed="false">
      <c r="B186" s="28"/>
      <c r="C186" s="27" t="s">
        <v>739</v>
      </c>
      <c r="D186" s="28"/>
      <c r="E186" s="28"/>
      <c r="F186" s="28"/>
      <c r="G186" s="28"/>
      <c r="H186" s="28"/>
    </row>
    <row r="187" customFormat="false" ht="13.2" hidden="false" customHeight="false" outlineLevel="0" collapsed="false">
      <c r="B187" s="32" t="s">
        <v>740</v>
      </c>
      <c r="C187" s="24" t="s">
        <v>385</v>
      </c>
      <c r="D187" s="88" t="s">
        <v>590</v>
      </c>
      <c r="E187" s="25" t="n">
        <v>0</v>
      </c>
      <c r="F187" s="25"/>
      <c r="G187" s="89" t="n">
        <v>0</v>
      </c>
      <c r="H187" s="89" t="str">
        <f aca="false">IF(OR(E187="",F187=""),"",E187*F187+(E187*F187*G187/100))</f>
        <v/>
      </c>
      <c r="I187" s="90" t="n">
        <v>0.2</v>
      </c>
      <c r="J187" s="91" t="str">
        <f aca="false">IF(I187=J10,H187,0)</f>
        <v/>
      </c>
    </row>
    <row r="188" customFormat="false" ht="118.8" hidden="false" customHeight="false" outlineLevel="0" collapsed="false">
      <c r="B188" s="28"/>
      <c r="C188" s="27" t="s">
        <v>741</v>
      </c>
      <c r="D188" s="28"/>
      <c r="E188" s="28"/>
      <c r="F188" s="28"/>
      <c r="G188" s="28"/>
      <c r="H188" s="28"/>
    </row>
    <row r="189" customFormat="false" ht="13.2" hidden="false" customHeight="false" outlineLevel="0" collapsed="false">
      <c r="B189" s="32" t="s">
        <v>742</v>
      </c>
      <c r="C189" s="24" t="s">
        <v>388</v>
      </c>
      <c r="D189" s="88" t="s">
        <v>590</v>
      </c>
      <c r="E189" s="25" t="n">
        <v>0</v>
      </c>
      <c r="F189" s="25"/>
      <c r="G189" s="89" t="n">
        <v>0</v>
      </c>
      <c r="H189" s="89" t="str">
        <f aca="false">IF(OR(E189="",F189=""),"",E189*F189+(E189*F189*G189/100))</f>
        <v/>
      </c>
      <c r="I189" s="90" t="n">
        <v>0.2</v>
      </c>
      <c r="J189" s="91" t="str">
        <f aca="false">IF(I189=J10,H189,0)</f>
        <v/>
      </c>
    </row>
    <row r="190" customFormat="false" ht="118.8" hidden="false" customHeight="false" outlineLevel="0" collapsed="false">
      <c r="B190" s="28"/>
      <c r="C190" s="27" t="s">
        <v>743</v>
      </c>
      <c r="D190" s="28"/>
      <c r="E190" s="28"/>
      <c r="F190" s="28"/>
      <c r="G190" s="28"/>
      <c r="H190" s="28"/>
    </row>
    <row r="191" customFormat="false" ht="13.2" hidden="false" customHeight="false" outlineLevel="0" collapsed="false">
      <c r="B191" s="32" t="s">
        <v>744</v>
      </c>
      <c r="C191" s="24" t="s">
        <v>391</v>
      </c>
      <c r="D191" s="88" t="s">
        <v>590</v>
      </c>
      <c r="E191" s="25" t="n">
        <v>0</v>
      </c>
      <c r="F191" s="25"/>
      <c r="G191" s="89" t="n">
        <v>0</v>
      </c>
      <c r="H191" s="89" t="str">
        <f aca="false">IF(OR(E191="",F191=""),"",E191*F191+(E191*F191*G191/100))</f>
        <v/>
      </c>
      <c r="I191" s="90" t="n">
        <v>0.2</v>
      </c>
      <c r="J191" s="91" t="str">
        <f aca="false">IF(I191=J10,H191,0)</f>
        <v/>
      </c>
    </row>
    <row r="192" customFormat="false" ht="118.8" hidden="false" customHeight="false" outlineLevel="0" collapsed="false">
      <c r="B192" s="28"/>
      <c r="C192" s="27" t="s">
        <v>745</v>
      </c>
      <c r="D192" s="28"/>
      <c r="E192" s="28"/>
      <c r="F192" s="28"/>
      <c r="G192" s="28"/>
      <c r="H192" s="28"/>
    </row>
    <row r="193" customFormat="false" ht="13.2" hidden="false" customHeight="false" outlineLevel="0" collapsed="false">
      <c r="B193" s="32" t="s">
        <v>746</v>
      </c>
      <c r="C193" s="24" t="s">
        <v>394</v>
      </c>
      <c r="D193" s="88" t="s">
        <v>590</v>
      </c>
      <c r="E193" s="25" t="n">
        <v>0</v>
      </c>
      <c r="F193" s="25"/>
      <c r="G193" s="89" t="n">
        <v>0</v>
      </c>
      <c r="H193" s="89" t="str">
        <f aca="false">IF(OR(E193="",F193=""),"",E193*F193+(E193*F193*G193/100))</f>
        <v/>
      </c>
      <c r="I193" s="90" t="n">
        <v>0.2</v>
      </c>
      <c r="J193" s="91" t="str">
        <f aca="false">IF(I193=J10,H193,0)</f>
        <v/>
      </c>
    </row>
    <row r="194" customFormat="false" ht="118.8" hidden="false" customHeight="false" outlineLevel="0" collapsed="false">
      <c r="B194" s="28"/>
      <c r="C194" s="27" t="s">
        <v>747</v>
      </c>
      <c r="D194" s="28"/>
      <c r="E194" s="28"/>
      <c r="F194" s="28"/>
      <c r="G194" s="28"/>
      <c r="H194" s="28"/>
    </row>
    <row r="195" customFormat="false" ht="13.2" hidden="false" customHeight="false" outlineLevel="0" collapsed="false">
      <c r="B195" s="32" t="s">
        <v>748</v>
      </c>
      <c r="C195" s="24" t="s">
        <v>397</v>
      </c>
      <c r="D195" s="88" t="s">
        <v>590</v>
      </c>
      <c r="E195" s="25" t="n">
        <v>0</v>
      </c>
      <c r="F195" s="25"/>
      <c r="G195" s="89" t="n">
        <v>0</v>
      </c>
      <c r="H195" s="89" t="str">
        <f aca="false">IF(OR(E195="",F195=""),"",E195*F195+(E195*F195*G195/100))</f>
        <v/>
      </c>
      <c r="I195" s="90" t="n">
        <v>0.2</v>
      </c>
      <c r="J195" s="91" t="str">
        <f aca="false">IF(I195=J10,H195,0)</f>
        <v/>
      </c>
    </row>
    <row r="196" customFormat="false" ht="66" hidden="false" customHeight="false" outlineLevel="0" collapsed="false">
      <c r="B196" s="28"/>
      <c r="C196" s="27" t="s">
        <v>398</v>
      </c>
      <c r="D196" s="28"/>
      <c r="E196" s="28"/>
      <c r="F196" s="28"/>
      <c r="G196" s="28"/>
      <c r="H196" s="28"/>
    </row>
    <row r="197" customFormat="false" ht="13.2" hidden="false" customHeight="false" outlineLevel="0" collapsed="false">
      <c r="B197" s="32" t="s">
        <v>749</v>
      </c>
      <c r="C197" s="24" t="s">
        <v>400</v>
      </c>
      <c r="D197" s="88" t="s">
        <v>590</v>
      </c>
      <c r="E197" s="25" t="n">
        <v>0</v>
      </c>
      <c r="F197" s="25"/>
      <c r="G197" s="89" t="n">
        <v>0</v>
      </c>
      <c r="H197" s="89" t="str">
        <f aca="false">IF(OR(E197="",F197=""),"",E197*F197+(E197*F197*G197/100))</f>
        <v/>
      </c>
      <c r="I197" s="90" t="n">
        <v>0.2</v>
      </c>
      <c r="J197" s="91" t="str">
        <f aca="false">IF(I197=J10,H197,0)</f>
        <v/>
      </c>
    </row>
    <row r="198" customFormat="false" ht="66" hidden="false" customHeight="false" outlineLevel="0" collapsed="false">
      <c r="B198" s="28"/>
      <c r="C198" s="27" t="s">
        <v>401</v>
      </c>
      <c r="D198" s="28"/>
      <c r="E198" s="28"/>
      <c r="F198" s="28"/>
      <c r="G198" s="28"/>
      <c r="H198" s="28"/>
    </row>
    <row r="199" customFormat="false" ht="13.2" hidden="false" customHeight="false" outlineLevel="0" collapsed="false">
      <c r="B199" s="32" t="s">
        <v>750</v>
      </c>
      <c r="C199" s="24" t="s">
        <v>403</v>
      </c>
      <c r="D199" s="88" t="s">
        <v>590</v>
      </c>
      <c r="E199" s="25" t="n">
        <v>0</v>
      </c>
      <c r="F199" s="25"/>
      <c r="G199" s="89" t="n">
        <v>0</v>
      </c>
      <c r="H199" s="89" t="str">
        <f aca="false">IF(OR(E199="",F199=""),"",E199*F199+(E199*F199*G199/100))</f>
        <v/>
      </c>
      <c r="I199" s="90" t="n">
        <v>0.2</v>
      </c>
      <c r="J199" s="91" t="str">
        <f aca="false">IF(I199=J10,H199,0)</f>
        <v/>
      </c>
    </row>
    <row r="200" customFormat="false" ht="66" hidden="false" customHeight="false" outlineLevel="0" collapsed="false">
      <c r="B200" s="28"/>
      <c r="C200" s="27" t="s">
        <v>404</v>
      </c>
      <c r="D200" s="28"/>
      <c r="E200" s="28"/>
      <c r="F200" s="28"/>
      <c r="G200" s="28"/>
      <c r="H200" s="28"/>
    </row>
    <row r="201" customFormat="false" ht="13.2" hidden="false" customHeight="false" outlineLevel="0" collapsed="false">
      <c r="B201" s="32" t="s">
        <v>751</v>
      </c>
      <c r="C201" s="24" t="s">
        <v>406</v>
      </c>
      <c r="D201" s="88" t="s">
        <v>590</v>
      </c>
      <c r="E201" s="25" t="n">
        <v>0</v>
      </c>
      <c r="F201" s="25"/>
      <c r="G201" s="89" t="n">
        <v>0</v>
      </c>
      <c r="H201" s="89" t="str">
        <f aca="false">IF(OR(E201="",F201=""),"",E201*F201+(E201*F201*G201/100))</f>
        <v/>
      </c>
      <c r="I201" s="90" t="n">
        <v>0.2</v>
      </c>
      <c r="J201" s="91" t="str">
        <f aca="false">IF(I201=J10,H201,0)</f>
        <v/>
      </c>
    </row>
    <row r="202" customFormat="false" ht="66" hidden="false" customHeight="false" outlineLevel="0" collapsed="false">
      <c r="B202" s="28"/>
      <c r="C202" s="27" t="s">
        <v>407</v>
      </c>
      <c r="D202" s="28"/>
      <c r="E202" s="28"/>
      <c r="F202" s="28"/>
      <c r="G202" s="28"/>
      <c r="H202" s="28"/>
    </row>
    <row r="203" customFormat="false" ht="13.2" hidden="false" customHeight="false" outlineLevel="0" collapsed="false">
      <c r="B203" s="32" t="s">
        <v>752</v>
      </c>
      <c r="C203" s="24" t="s">
        <v>409</v>
      </c>
      <c r="D203" s="88" t="s">
        <v>590</v>
      </c>
      <c r="E203" s="25" t="n">
        <v>0</v>
      </c>
      <c r="F203" s="25"/>
      <c r="G203" s="89" t="n">
        <v>0</v>
      </c>
      <c r="H203" s="89" t="str">
        <f aca="false">IF(OR(E203="",F203=""),"",E203*F203+(E203*F203*G203/100))</f>
        <v/>
      </c>
      <c r="I203" s="90" t="n">
        <v>0.2</v>
      </c>
      <c r="J203" s="91" t="str">
        <f aca="false">IF(I203=J10,H203,0)</f>
        <v/>
      </c>
    </row>
    <row r="204" customFormat="false" ht="66" hidden="false" customHeight="false" outlineLevel="0" collapsed="false">
      <c r="B204" s="28"/>
      <c r="C204" s="27" t="s">
        <v>410</v>
      </c>
      <c r="D204" s="28"/>
      <c r="E204" s="28"/>
      <c r="F204" s="28"/>
      <c r="G204" s="28"/>
      <c r="H204" s="28"/>
    </row>
    <row r="205" customFormat="false" ht="13.2" hidden="false" customHeight="false" outlineLevel="0" collapsed="false">
      <c r="B205" s="32" t="s">
        <v>753</v>
      </c>
      <c r="C205" s="31" t="s">
        <v>412</v>
      </c>
      <c r="D205" s="32"/>
      <c r="E205" s="32"/>
      <c r="F205" s="32"/>
      <c r="G205" s="32"/>
      <c r="H205" s="32"/>
    </row>
    <row r="206" customFormat="false" ht="13.2" hidden="false" customHeight="false" outlineLevel="0" collapsed="false">
      <c r="B206" s="32" t="s">
        <v>754</v>
      </c>
      <c r="C206" s="24" t="s">
        <v>414</v>
      </c>
      <c r="D206" s="88" t="s">
        <v>590</v>
      </c>
      <c r="E206" s="25" t="n">
        <v>0</v>
      </c>
      <c r="F206" s="25"/>
      <c r="G206" s="89" t="n">
        <v>0</v>
      </c>
      <c r="H206" s="89" t="str">
        <f aca="false">IF(OR(E206="",F206=""),"",E206*F206+(E206*F206*G206/100))</f>
        <v/>
      </c>
      <c r="I206" s="90" t="n">
        <v>0.2</v>
      </c>
      <c r="J206" s="91" t="str">
        <f aca="false">IF(I206=J10,H206,0)</f>
        <v/>
      </c>
    </row>
    <row r="207" customFormat="false" ht="52.8" hidden="false" customHeight="false" outlineLevel="0" collapsed="false">
      <c r="B207" s="28"/>
      <c r="C207" s="27" t="s">
        <v>755</v>
      </c>
      <c r="D207" s="28"/>
      <c r="E207" s="28"/>
      <c r="F207" s="28"/>
      <c r="G207" s="28"/>
      <c r="H207" s="28"/>
    </row>
    <row r="208" customFormat="false" ht="13.2" hidden="false" customHeight="false" outlineLevel="0" collapsed="false">
      <c r="B208" s="32" t="s">
        <v>756</v>
      </c>
      <c r="C208" s="24" t="s">
        <v>417</v>
      </c>
      <c r="D208" s="88" t="s">
        <v>565</v>
      </c>
      <c r="E208" s="25" t="n">
        <v>0</v>
      </c>
      <c r="F208" s="25"/>
      <c r="G208" s="89" t="n">
        <v>0</v>
      </c>
      <c r="H208" s="89" t="str">
        <f aca="false">IF(OR(E208="",F208=""),"",E208*F208+(E208*F208*G208/100))</f>
        <v/>
      </c>
      <c r="I208" s="90" t="n">
        <v>0.2</v>
      </c>
      <c r="J208" s="91" t="str">
        <f aca="false">IF(I208=J10,H208,0)</f>
        <v/>
      </c>
    </row>
    <row r="209" customFormat="false" ht="39.6" hidden="false" customHeight="false" outlineLevel="0" collapsed="false">
      <c r="B209" s="28"/>
      <c r="C209" s="27" t="s">
        <v>757</v>
      </c>
      <c r="D209" s="28"/>
      <c r="E209" s="28"/>
      <c r="F209" s="28"/>
      <c r="G209" s="28"/>
      <c r="H209" s="28"/>
    </row>
    <row r="210" customFormat="false" ht="13.2" hidden="false" customHeight="false" outlineLevel="0" collapsed="false">
      <c r="B210" s="32" t="s">
        <v>758</v>
      </c>
      <c r="C210" s="24" t="s">
        <v>420</v>
      </c>
      <c r="D210" s="88" t="s">
        <v>590</v>
      </c>
      <c r="E210" s="25" t="n">
        <v>0</v>
      </c>
      <c r="F210" s="25"/>
      <c r="G210" s="89" t="n">
        <v>0</v>
      </c>
      <c r="H210" s="89" t="str">
        <f aca="false">IF(OR(E210="",F210=""),"",E210*F210+(E210*F210*G210/100))</f>
        <v/>
      </c>
      <c r="I210" s="90" t="n">
        <v>0.2</v>
      </c>
      <c r="J210" s="91" t="str">
        <f aca="false">IF(I210=J10,H210,0)</f>
        <v/>
      </c>
    </row>
    <row r="211" customFormat="false" ht="66" hidden="false" customHeight="false" outlineLevel="0" collapsed="false">
      <c r="B211" s="28"/>
      <c r="C211" s="27" t="s">
        <v>759</v>
      </c>
      <c r="D211" s="28"/>
      <c r="E211" s="28"/>
      <c r="F211" s="28"/>
      <c r="G211" s="28"/>
      <c r="H211" s="28"/>
    </row>
    <row r="212" customFormat="false" ht="13.2" hidden="false" customHeight="false" outlineLevel="0" collapsed="false">
      <c r="B212" s="32" t="s">
        <v>760</v>
      </c>
      <c r="C212" s="24" t="s">
        <v>423</v>
      </c>
      <c r="D212" s="88" t="s">
        <v>565</v>
      </c>
      <c r="E212" s="25" t="n">
        <v>0</v>
      </c>
      <c r="F212" s="25"/>
      <c r="G212" s="89" t="n">
        <v>0</v>
      </c>
      <c r="H212" s="89" t="str">
        <f aca="false">IF(OR(E212="",F212=""),"",E212*F212+(E212*F212*G212/100))</f>
        <v/>
      </c>
      <c r="I212" s="90" t="n">
        <v>0.2</v>
      </c>
      <c r="J212" s="91" t="str">
        <f aca="false">IF(I212=J10,H212,0)</f>
        <v/>
      </c>
    </row>
    <row r="213" customFormat="false" ht="39.6" hidden="false" customHeight="false" outlineLevel="0" collapsed="false">
      <c r="B213" s="28"/>
      <c r="C213" s="27" t="s">
        <v>424</v>
      </c>
      <c r="D213" s="28"/>
      <c r="E213" s="28"/>
      <c r="F213" s="28"/>
      <c r="G213" s="28"/>
      <c r="H213" s="28"/>
    </row>
    <row r="214" customFormat="false" ht="13.2" hidden="false" customHeight="false" outlineLevel="0" collapsed="false">
      <c r="B214" s="32" t="s">
        <v>761</v>
      </c>
      <c r="C214" s="31" t="s">
        <v>762</v>
      </c>
      <c r="D214" s="32"/>
      <c r="E214" s="32"/>
      <c r="F214" s="32"/>
      <c r="G214" s="32"/>
      <c r="H214" s="32"/>
    </row>
    <row r="215" customFormat="false" ht="13.2" hidden="false" customHeight="false" outlineLevel="0" collapsed="false">
      <c r="B215" s="32" t="s">
        <v>763</v>
      </c>
      <c r="C215" s="24" t="s">
        <v>428</v>
      </c>
      <c r="D215" s="88" t="s">
        <v>565</v>
      </c>
      <c r="E215" s="25" t="n">
        <v>0</v>
      </c>
      <c r="F215" s="25"/>
      <c r="G215" s="89" t="n">
        <v>0</v>
      </c>
      <c r="H215" s="89" t="str">
        <f aca="false">IF(OR(E215="",F215=""),"",E215*F215+(E215*F215*G215/100))</f>
        <v/>
      </c>
      <c r="I215" s="90" t="n">
        <v>0.2</v>
      </c>
      <c r="J215" s="91" t="str">
        <f aca="false">IF(I215=J10,H215,0)</f>
        <v/>
      </c>
    </row>
    <row r="216" customFormat="false" ht="66" hidden="false" customHeight="false" outlineLevel="0" collapsed="false">
      <c r="B216" s="28"/>
      <c r="C216" s="27" t="s">
        <v>764</v>
      </c>
      <c r="D216" s="28"/>
      <c r="E216" s="28"/>
      <c r="F216" s="28"/>
      <c r="G216" s="28"/>
      <c r="H216" s="28"/>
    </row>
    <row r="217" customFormat="false" ht="13.2" hidden="false" customHeight="false" outlineLevel="0" collapsed="false">
      <c r="B217" s="32" t="s">
        <v>765</v>
      </c>
      <c r="C217" s="31" t="s">
        <v>447</v>
      </c>
      <c r="D217" s="32"/>
      <c r="E217" s="32"/>
      <c r="F217" s="32"/>
      <c r="G217" s="32"/>
      <c r="H217" s="32"/>
    </row>
    <row r="218" customFormat="false" ht="13.2" hidden="false" customHeight="false" outlineLevel="0" collapsed="false">
      <c r="B218" s="32" t="s">
        <v>766</v>
      </c>
      <c r="C218" s="24" t="s">
        <v>449</v>
      </c>
      <c r="D218" s="88" t="s">
        <v>590</v>
      </c>
      <c r="E218" s="25" t="n">
        <v>0</v>
      </c>
      <c r="F218" s="25"/>
      <c r="G218" s="89" t="n">
        <v>0</v>
      </c>
      <c r="H218" s="89" t="str">
        <f aca="false">IF(OR(E218="",F218=""),"",E218*F218+(E218*F218*G218/100))</f>
        <v/>
      </c>
      <c r="I218" s="90" t="n">
        <v>0.2</v>
      </c>
      <c r="J218" s="91" t="str">
        <f aca="false">IF(I218=J10,H218,0)</f>
        <v/>
      </c>
    </row>
    <row r="219" customFormat="false" ht="66" hidden="false" customHeight="false" outlineLevel="0" collapsed="false">
      <c r="B219" s="28"/>
      <c r="C219" s="27" t="s">
        <v>767</v>
      </c>
      <c r="D219" s="28"/>
      <c r="E219" s="28"/>
      <c r="F219" s="28"/>
      <c r="G219" s="28"/>
      <c r="H219" s="28"/>
    </row>
    <row r="220" customFormat="false" ht="13.2" hidden="false" customHeight="false" outlineLevel="0" collapsed="false">
      <c r="B220" s="32" t="s">
        <v>768</v>
      </c>
      <c r="C220" s="24" t="s">
        <v>452</v>
      </c>
      <c r="D220" s="88" t="s">
        <v>590</v>
      </c>
      <c r="E220" s="25" t="n">
        <v>0</v>
      </c>
      <c r="F220" s="25"/>
      <c r="G220" s="89" t="n">
        <v>0</v>
      </c>
      <c r="H220" s="89" t="str">
        <f aca="false">IF(OR(E220="",F220=""),"",E220*F220+(E220*F220*G220/100))</f>
        <v/>
      </c>
      <c r="I220" s="90" t="n">
        <v>0.2</v>
      </c>
      <c r="J220" s="91" t="str">
        <f aca="false">IF(I220=J10,H220,0)</f>
        <v/>
      </c>
    </row>
    <row r="221" customFormat="false" ht="66" hidden="false" customHeight="false" outlineLevel="0" collapsed="false">
      <c r="B221" s="28"/>
      <c r="C221" s="27" t="s">
        <v>769</v>
      </c>
      <c r="D221" s="28"/>
      <c r="E221" s="28"/>
      <c r="F221" s="28"/>
      <c r="G221" s="28"/>
      <c r="H221" s="28"/>
    </row>
    <row r="222" customFormat="false" ht="13.2" hidden="false" customHeight="false" outlineLevel="0" collapsed="false">
      <c r="B222" s="32" t="s">
        <v>770</v>
      </c>
      <c r="C222" s="24" t="s">
        <v>455</v>
      </c>
      <c r="D222" s="88" t="s">
        <v>590</v>
      </c>
      <c r="E222" s="25" t="n">
        <v>0</v>
      </c>
      <c r="F222" s="25"/>
      <c r="G222" s="89" t="n">
        <v>0</v>
      </c>
      <c r="H222" s="89" t="str">
        <f aca="false">IF(OR(E222="",F222=""),"",E222*F222+(E222*F222*G222/100))</f>
        <v/>
      </c>
      <c r="I222" s="90" t="n">
        <v>0.2</v>
      </c>
      <c r="J222" s="91" t="str">
        <f aca="false">IF(I222=J10,H222,0)</f>
        <v/>
      </c>
    </row>
    <row r="223" customFormat="false" ht="66" hidden="false" customHeight="false" outlineLevel="0" collapsed="false">
      <c r="B223" s="28"/>
      <c r="C223" s="27" t="s">
        <v>771</v>
      </c>
      <c r="D223" s="28"/>
      <c r="E223" s="28"/>
      <c r="F223" s="28"/>
      <c r="G223" s="28"/>
      <c r="H223" s="28"/>
    </row>
    <row r="224" customFormat="false" ht="13.2" hidden="false" customHeight="false" outlineLevel="0" collapsed="false">
      <c r="B224" s="32" t="s">
        <v>772</v>
      </c>
      <c r="C224" s="24" t="s">
        <v>458</v>
      </c>
      <c r="D224" s="88" t="s">
        <v>590</v>
      </c>
      <c r="E224" s="25" t="n">
        <v>0</v>
      </c>
      <c r="F224" s="25"/>
      <c r="G224" s="89" t="n">
        <v>0</v>
      </c>
      <c r="H224" s="89" t="str">
        <f aca="false">IF(OR(E224="",F224=""),"",E224*F224+(E224*F224*G224/100))</f>
        <v/>
      </c>
      <c r="I224" s="90" t="n">
        <v>0.2</v>
      </c>
      <c r="J224" s="91" t="str">
        <f aca="false">IF(I224=J10,H224,0)</f>
        <v/>
      </c>
    </row>
    <row r="225" customFormat="false" ht="66" hidden="false" customHeight="false" outlineLevel="0" collapsed="false">
      <c r="B225" s="28"/>
      <c r="C225" s="27" t="s">
        <v>773</v>
      </c>
      <c r="D225" s="28"/>
      <c r="E225" s="28"/>
      <c r="F225" s="28"/>
      <c r="G225" s="28"/>
      <c r="H225" s="28"/>
    </row>
    <row r="226" customFormat="false" ht="13.2" hidden="false" customHeight="false" outlineLevel="0" collapsed="false">
      <c r="B226" s="32" t="s">
        <v>774</v>
      </c>
      <c r="C226" s="31" t="s">
        <v>461</v>
      </c>
      <c r="D226" s="32"/>
      <c r="E226" s="32"/>
      <c r="F226" s="32"/>
      <c r="G226" s="32"/>
      <c r="H226" s="32"/>
    </row>
    <row r="227" customFormat="false" ht="13.2" hidden="false" customHeight="false" outlineLevel="0" collapsed="false">
      <c r="B227" s="32" t="s">
        <v>775</v>
      </c>
      <c r="C227" s="24" t="s">
        <v>463</v>
      </c>
      <c r="D227" s="88" t="s">
        <v>565</v>
      </c>
      <c r="E227" s="25" t="n">
        <v>0</v>
      </c>
      <c r="F227" s="25"/>
      <c r="G227" s="89" t="n">
        <v>0</v>
      </c>
      <c r="H227" s="89" t="str">
        <f aca="false">IF(OR(E227="",F227=""),"",E227*F227+(E227*F227*G227/100))</f>
        <v/>
      </c>
      <c r="I227" s="90" t="n">
        <v>0.2</v>
      </c>
      <c r="J227" s="91" t="str">
        <f aca="false">IF(I227=J10,H227,0)</f>
        <v/>
      </c>
    </row>
    <row r="228" customFormat="false" ht="39.6" hidden="false" customHeight="false" outlineLevel="0" collapsed="false">
      <c r="B228" s="28"/>
      <c r="C228" s="27" t="s">
        <v>464</v>
      </c>
      <c r="D228" s="28"/>
      <c r="E228" s="28"/>
      <c r="F228" s="28"/>
      <c r="G228" s="28"/>
      <c r="H228" s="28"/>
    </row>
    <row r="229" customFormat="false" ht="13.2" hidden="false" customHeight="false" outlineLevel="0" collapsed="false">
      <c r="B229" s="32" t="s">
        <v>776</v>
      </c>
      <c r="C229" s="24" t="s">
        <v>466</v>
      </c>
      <c r="D229" s="88" t="s">
        <v>565</v>
      </c>
      <c r="E229" s="25" t="n">
        <v>0</v>
      </c>
      <c r="F229" s="25"/>
      <c r="G229" s="89" t="n">
        <v>0</v>
      </c>
      <c r="H229" s="89" t="str">
        <f aca="false">IF(OR(E229="",F229=""),"",E229*F229+(E229*F229*G229/100))</f>
        <v/>
      </c>
      <c r="I229" s="90" t="n">
        <v>0.2</v>
      </c>
      <c r="J229" s="91" t="str">
        <f aca="false">IF(I229=J10,H229,0)</f>
        <v/>
      </c>
    </row>
    <row r="230" customFormat="false" ht="39.6" hidden="false" customHeight="false" outlineLevel="0" collapsed="false">
      <c r="B230" s="28"/>
      <c r="C230" s="27" t="s">
        <v>467</v>
      </c>
      <c r="D230" s="28"/>
      <c r="E230" s="28"/>
      <c r="F230" s="28"/>
      <c r="G230" s="28"/>
      <c r="H230" s="28"/>
    </row>
    <row r="231" customFormat="false" ht="13.2" hidden="false" customHeight="false" outlineLevel="0" collapsed="false">
      <c r="B231" s="32" t="s">
        <v>777</v>
      </c>
      <c r="C231" s="24" t="s">
        <v>469</v>
      </c>
      <c r="D231" s="88" t="s">
        <v>565</v>
      </c>
      <c r="E231" s="25" t="n">
        <v>0</v>
      </c>
      <c r="F231" s="25"/>
      <c r="G231" s="89" t="n">
        <v>0</v>
      </c>
      <c r="H231" s="89" t="str">
        <f aca="false">IF(OR(E231="",F231=""),"",E231*F231+(E231*F231*G231/100))</f>
        <v/>
      </c>
      <c r="I231" s="90" t="n">
        <v>0.2</v>
      </c>
      <c r="J231" s="91" t="str">
        <f aca="false">IF(I231=J10,H231,0)</f>
        <v/>
      </c>
    </row>
    <row r="232" customFormat="false" ht="39.6" hidden="false" customHeight="false" outlineLevel="0" collapsed="false">
      <c r="B232" s="28"/>
      <c r="C232" s="27" t="s">
        <v>470</v>
      </c>
      <c r="D232" s="28"/>
      <c r="E232" s="28"/>
      <c r="F232" s="28"/>
      <c r="G232" s="28"/>
      <c r="H232" s="28"/>
    </row>
    <row r="233" customFormat="false" ht="13.2" hidden="false" customHeight="false" outlineLevel="0" collapsed="false">
      <c r="B233" s="32" t="s">
        <v>778</v>
      </c>
      <c r="C233" s="24" t="s">
        <v>472</v>
      </c>
      <c r="D233" s="88" t="s">
        <v>565</v>
      </c>
      <c r="E233" s="25" t="n">
        <v>0</v>
      </c>
      <c r="F233" s="25"/>
      <c r="G233" s="89" t="n">
        <v>0</v>
      </c>
      <c r="H233" s="89" t="str">
        <f aca="false">IF(OR(E233="",F233=""),"",E233*F233+(E233*F233*G233/100))</f>
        <v/>
      </c>
      <c r="I233" s="90" t="n">
        <v>0.2</v>
      </c>
      <c r="J233" s="91" t="str">
        <f aca="false">IF(I233=J10,H233,0)</f>
        <v/>
      </c>
    </row>
    <row r="234" customFormat="false" ht="39.6" hidden="false" customHeight="false" outlineLevel="0" collapsed="false">
      <c r="B234" s="28"/>
      <c r="C234" s="27" t="s">
        <v>473</v>
      </c>
      <c r="D234" s="28"/>
      <c r="E234" s="28"/>
      <c r="F234" s="28"/>
      <c r="G234" s="28"/>
      <c r="H234" s="28"/>
    </row>
    <row r="235" customFormat="false" ht="13.2" hidden="false" customHeight="false" outlineLevel="0" collapsed="false">
      <c r="B235" s="32" t="s">
        <v>779</v>
      </c>
      <c r="C235" s="31" t="s">
        <v>475</v>
      </c>
      <c r="D235" s="32"/>
      <c r="E235" s="32"/>
      <c r="F235" s="32"/>
      <c r="G235" s="32"/>
      <c r="H235" s="32"/>
    </row>
    <row r="236" customFormat="false" ht="13.2" hidden="false" customHeight="false" outlineLevel="0" collapsed="false">
      <c r="B236" s="32" t="s">
        <v>780</v>
      </c>
      <c r="C236" s="24" t="s">
        <v>477</v>
      </c>
      <c r="D236" s="88" t="s">
        <v>585</v>
      </c>
      <c r="E236" s="25" t="n">
        <v>0</v>
      </c>
      <c r="F236" s="25"/>
      <c r="G236" s="89" t="n">
        <v>0</v>
      </c>
      <c r="H236" s="89" t="str">
        <f aca="false">IF(OR(E236="",F236=""),"",E236*F236+(E236*F236*G236/100))</f>
        <v/>
      </c>
      <c r="I236" s="90" t="n">
        <v>0.2</v>
      </c>
      <c r="J236" s="91" t="str">
        <f aca="false">IF(I236=J10,H236,0)</f>
        <v/>
      </c>
    </row>
    <row r="237" customFormat="false" ht="39.6" hidden="false" customHeight="false" outlineLevel="0" collapsed="false">
      <c r="B237" s="28"/>
      <c r="C237" s="27" t="s">
        <v>781</v>
      </c>
      <c r="D237" s="28"/>
      <c r="E237" s="28"/>
      <c r="F237" s="28"/>
      <c r="G237" s="28"/>
      <c r="H237" s="28"/>
    </row>
    <row r="238" customFormat="false" ht="13.2" hidden="false" customHeight="false" outlineLevel="0" collapsed="false">
      <c r="B238" s="32" t="s">
        <v>782</v>
      </c>
      <c r="C238" s="24" t="s">
        <v>480</v>
      </c>
      <c r="D238" s="88" t="s">
        <v>585</v>
      </c>
      <c r="E238" s="25" t="n">
        <v>0</v>
      </c>
      <c r="F238" s="25"/>
      <c r="G238" s="89" t="n">
        <v>0</v>
      </c>
      <c r="H238" s="89" t="str">
        <f aca="false">IF(OR(E238="",F238=""),"",E238*F238+(E238*F238*G238/100))</f>
        <v/>
      </c>
      <c r="I238" s="90" t="n">
        <v>0.2</v>
      </c>
      <c r="J238" s="91" t="str">
        <f aca="false">IF(I238=J10,H238,0)</f>
        <v/>
      </c>
    </row>
    <row r="239" customFormat="false" ht="39.6" hidden="false" customHeight="false" outlineLevel="0" collapsed="false">
      <c r="B239" s="28"/>
      <c r="C239" s="27" t="s">
        <v>783</v>
      </c>
      <c r="D239" s="28"/>
      <c r="E239" s="28"/>
      <c r="F239" s="28"/>
      <c r="G239" s="28"/>
      <c r="H239" s="28"/>
    </row>
    <row r="240" customFormat="false" ht="13.2" hidden="false" customHeight="false" outlineLevel="0" collapsed="false">
      <c r="B240" s="32" t="s">
        <v>784</v>
      </c>
      <c r="C240" s="31" t="s">
        <v>485</v>
      </c>
      <c r="D240" s="32"/>
      <c r="E240" s="32"/>
      <c r="F240" s="32"/>
      <c r="G240" s="32"/>
      <c r="H240" s="32"/>
    </row>
    <row r="241" customFormat="false" ht="13.2" hidden="false" customHeight="false" outlineLevel="0" collapsed="false">
      <c r="B241" s="32" t="s">
        <v>785</v>
      </c>
      <c r="C241" s="24" t="s">
        <v>487</v>
      </c>
      <c r="D241" s="88" t="s">
        <v>590</v>
      </c>
      <c r="E241" s="25" t="n">
        <v>0</v>
      </c>
      <c r="F241" s="25"/>
      <c r="G241" s="89" t="n">
        <v>0</v>
      </c>
      <c r="H241" s="89" t="str">
        <f aca="false">IF(OR(E241="",F241=""),"",E241*F241+(E241*F241*G241/100))</f>
        <v/>
      </c>
      <c r="I241" s="90" t="n">
        <v>0.2</v>
      </c>
      <c r="J241" s="91" t="str">
        <f aca="false">IF(I241=J10,H241,0)</f>
        <v/>
      </c>
    </row>
    <row r="242" customFormat="false" ht="39.6" hidden="false" customHeight="false" outlineLevel="0" collapsed="false">
      <c r="B242" s="28"/>
      <c r="C242" s="27" t="s">
        <v>786</v>
      </c>
      <c r="D242" s="28"/>
      <c r="E242" s="28"/>
      <c r="F242" s="28"/>
      <c r="G242" s="28"/>
      <c r="H242" s="28"/>
    </row>
    <row r="243" customFormat="false" ht="13.2" hidden="false" customHeight="false" outlineLevel="0" collapsed="false">
      <c r="B243" s="32" t="s">
        <v>787</v>
      </c>
      <c r="C243" s="24" t="s">
        <v>490</v>
      </c>
      <c r="D243" s="88" t="s">
        <v>590</v>
      </c>
      <c r="E243" s="25" t="n">
        <v>0</v>
      </c>
      <c r="F243" s="25"/>
      <c r="G243" s="89" t="n">
        <v>0</v>
      </c>
      <c r="H243" s="89" t="str">
        <f aca="false">IF(OR(E243="",F243=""),"",E243*F243+(E243*F243*G243/100))</f>
        <v/>
      </c>
      <c r="I243" s="90" t="n">
        <v>0.2</v>
      </c>
      <c r="J243" s="91" t="str">
        <f aca="false">IF(I243=J10,H243,0)</f>
        <v/>
      </c>
    </row>
    <row r="244" customFormat="false" ht="39.6" hidden="false" customHeight="false" outlineLevel="0" collapsed="false">
      <c r="B244" s="28"/>
      <c r="C244" s="27" t="s">
        <v>788</v>
      </c>
      <c r="D244" s="28"/>
      <c r="E244" s="28"/>
      <c r="F244" s="28"/>
      <c r="G244" s="28"/>
      <c r="H244" s="28"/>
    </row>
    <row r="245" customFormat="false" ht="13.2" hidden="false" customHeight="false" outlineLevel="0" collapsed="false">
      <c r="B245" s="32" t="s">
        <v>789</v>
      </c>
      <c r="C245" s="24" t="s">
        <v>493</v>
      </c>
      <c r="D245" s="88" t="s">
        <v>590</v>
      </c>
      <c r="E245" s="25" t="n">
        <v>0</v>
      </c>
      <c r="F245" s="25"/>
      <c r="G245" s="89" t="n">
        <v>0</v>
      </c>
      <c r="H245" s="89" t="str">
        <f aca="false">IF(OR(E245="",F245=""),"",E245*F245+(E245*F245*G245/100))</f>
        <v/>
      </c>
      <c r="I245" s="90" t="n">
        <v>0.2</v>
      </c>
      <c r="J245" s="91" t="str">
        <f aca="false">IF(I245=J10,H245,0)</f>
        <v/>
      </c>
    </row>
    <row r="246" customFormat="false" ht="39.6" hidden="false" customHeight="false" outlineLevel="0" collapsed="false">
      <c r="B246" s="28"/>
      <c r="C246" s="27" t="s">
        <v>790</v>
      </c>
      <c r="D246" s="28"/>
      <c r="E246" s="28"/>
      <c r="F246" s="28"/>
      <c r="G246" s="28"/>
      <c r="H246" s="28"/>
    </row>
    <row r="247" customFormat="false" ht="13.2" hidden="false" customHeight="false" outlineLevel="0" collapsed="false">
      <c r="B247" s="32" t="s">
        <v>791</v>
      </c>
      <c r="C247" s="24" t="s">
        <v>496</v>
      </c>
      <c r="D247" s="88" t="s">
        <v>590</v>
      </c>
      <c r="E247" s="25" t="n">
        <v>0</v>
      </c>
      <c r="F247" s="25"/>
      <c r="G247" s="89" t="n">
        <v>0</v>
      </c>
      <c r="H247" s="89" t="str">
        <f aca="false">IF(OR(E247="",F247=""),"",E247*F247+(E247*F247*G247/100))</f>
        <v/>
      </c>
      <c r="I247" s="90" t="n">
        <v>0.2</v>
      </c>
      <c r="J247" s="91" t="str">
        <f aca="false">IF(I247=J10,H247,0)</f>
        <v/>
      </c>
    </row>
    <row r="248" customFormat="false" ht="39.6" hidden="false" customHeight="false" outlineLevel="0" collapsed="false">
      <c r="B248" s="28"/>
      <c r="C248" s="27" t="s">
        <v>792</v>
      </c>
      <c r="D248" s="28"/>
      <c r="E248" s="28"/>
      <c r="F248" s="28"/>
      <c r="G248" s="28"/>
      <c r="H248" s="28"/>
    </row>
    <row r="249" customFormat="false" ht="13.2" hidden="false" customHeight="false" outlineLevel="0" collapsed="false">
      <c r="B249" s="32" t="s">
        <v>793</v>
      </c>
      <c r="C249" s="24" t="s">
        <v>499</v>
      </c>
      <c r="D249" s="88" t="s">
        <v>590</v>
      </c>
      <c r="E249" s="25" t="n">
        <v>0</v>
      </c>
      <c r="F249" s="25"/>
      <c r="G249" s="89" t="n">
        <v>0</v>
      </c>
      <c r="H249" s="89" t="str">
        <f aca="false">IF(OR(E249="",F249=""),"",E249*F249+(E249*F249*G249/100))</f>
        <v/>
      </c>
      <c r="I249" s="90" t="n">
        <v>0.2</v>
      </c>
      <c r="J249" s="91" t="str">
        <f aca="false">IF(I249=J10,H249,0)</f>
        <v/>
      </c>
    </row>
    <row r="250" customFormat="false" ht="39.6" hidden="false" customHeight="false" outlineLevel="0" collapsed="false">
      <c r="B250" s="28"/>
      <c r="C250" s="27" t="s">
        <v>794</v>
      </c>
      <c r="D250" s="28"/>
      <c r="E250" s="28"/>
      <c r="F250" s="28"/>
      <c r="G250" s="28"/>
      <c r="H250" s="28"/>
    </row>
    <row r="251" customFormat="false" ht="13.2" hidden="false" customHeight="false" outlineLevel="0" collapsed="false">
      <c r="B251" s="32" t="s">
        <v>795</v>
      </c>
      <c r="C251" s="24" t="s">
        <v>502</v>
      </c>
      <c r="D251" s="88" t="s">
        <v>590</v>
      </c>
      <c r="E251" s="25" t="n">
        <v>0</v>
      </c>
      <c r="F251" s="25"/>
      <c r="G251" s="89" t="n">
        <v>0</v>
      </c>
      <c r="H251" s="89" t="str">
        <f aca="false">IF(OR(E251="",F251=""),"",E251*F251+(E251*F251*G251/100))</f>
        <v/>
      </c>
      <c r="I251" s="90" t="n">
        <v>0.2</v>
      </c>
      <c r="J251" s="91" t="str">
        <f aca="false">IF(I251=J10,H251,0)</f>
        <v/>
      </c>
    </row>
    <row r="252" customFormat="false" ht="39.6" hidden="false" customHeight="false" outlineLevel="0" collapsed="false">
      <c r="B252" s="28"/>
      <c r="C252" s="27" t="s">
        <v>796</v>
      </c>
      <c r="D252" s="28"/>
      <c r="E252" s="28"/>
      <c r="F252" s="28"/>
      <c r="G252" s="28"/>
      <c r="H252" s="28"/>
    </row>
    <row r="253" customFormat="false" ht="13.2" hidden="false" customHeight="false" outlineLevel="0" collapsed="false">
      <c r="B253" s="32" t="s">
        <v>797</v>
      </c>
      <c r="C253" s="24" t="s">
        <v>505</v>
      </c>
      <c r="D253" s="88" t="s">
        <v>590</v>
      </c>
      <c r="E253" s="25" t="n">
        <v>0</v>
      </c>
      <c r="F253" s="25"/>
      <c r="G253" s="89" t="n">
        <v>0</v>
      </c>
      <c r="H253" s="89" t="str">
        <f aca="false">IF(OR(E253="",F253=""),"",E253*F253+(E253*F253*G253/100))</f>
        <v/>
      </c>
      <c r="I253" s="90" t="n">
        <v>0.2</v>
      </c>
      <c r="J253" s="91" t="str">
        <f aca="false">IF(I253=J10,H253,0)</f>
        <v/>
      </c>
    </row>
    <row r="254" customFormat="false" ht="39.6" hidden="false" customHeight="false" outlineLevel="0" collapsed="false">
      <c r="B254" s="28"/>
      <c r="C254" s="27" t="s">
        <v>798</v>
      </c>
      <c r="D254" s="28"/>
      <c r="E254" s="28"/>
      <c r="F254" s="28"/>
      <c r="G254" s="28"/>
      <c r="H254" s="28"/>
    </row>
    <row r="255" customFormat="false" ht="13.2" hidden="false" customHeight="false" outlineLevel="0" collapsed="false">
      <c r="B255" s="32" t="s">
        <v>799</v>
      </c>
      <c r="C255" s="24" t="s">
        <v>508</v>
      </c>
      <c r="D255" s="88" t="s">
        <v>590</v>
      </c>
      <c r="E255" s="25" t="n">
        <v>0</v>
      </c>
      <c r="F255" s="25"/>
      <c r="G255" s="89" t="n">
        <v>0</v>
      </c>
      <c r="H255" s="89" t="str">
        <f aca="false">IF(OR(E255="",F255=""),"",E255*F255+(E255*F255*G255/100))</f>
        <v/>
      </c>
      <c r="I255" s="90" t="n">
        <v>0.2</v>
      </c>
      <c r="J255" s="91" t="str">
        <f aca="false">IF(I255=J10,H255,0)</f>
        <v/>
      </c>
    </row>
    <row r="256" customFormat="false" ht="39.6" hidden="false" customHeight="false" outlineLevel="0" collapsed="false">
      <c r="B256" s="28"/>
      <c r="C256" s="27" t="s">
        <v>800</v>
      </c>
      <c r="D256" s="28"/>
      <c r="E256" s="28"/>
      <c r="F256" s="28"/>
      <c r="G256" s="28"/>
      <c r="H256" s="28"/>
    </row>
    <row r="257" customFormat="false" ht="13.2" hidden="false" customHeight="false" outlineLevel="0" collapsed="false">
      <c r="B257" s="32" t="s">
        <v>801</v>
      </c>
      <c r="C257" s="31" t="s">
        <v>527</v>
      </c>
      <c r="D257" s="32"/>
      <c r="E257" s="32"/>
      <c r="F257" s="32"/>
      <c r="G257" s="32"/>
      <c r="H257" s="32"/>
    </row>
    <row r="258" customFormat="false" ht="13.2" hidden="false" customHeight="false" outlineLevel="0" collapsed="false">
      <c r="B258" s="28"/>
      <c r="C258" s="27" t="s">
        <v>528</v>
      </c>
      <c r="D258" s="28"/>
      <c r="E258" s="28"/>
      <c r="F258" s="28"/>
      <c r="G258" s="28"/>
      <c r="H258" s="28"/>
    </row>
    <row r="259" customFormat="false" ht="13.2" hidden="false" customHeight="false" outlineLevel="0" collapsed="false">
      <c r="B259" s="32" t="s">
        <v>802</v>
      </c>
      <c r="C259" s="24" t="s">
        <v>530</v>
      </c>
      <c r="D259" s="88" t="s">
        <v>590</v>
      </c>
      <c r="E259" s="25" t="n">
        <v>0</v>
      </c>
      <c r="F259" s="25"/>
      <c r="G259" s="89" t="n">
        <v>0</v>
      </c>
      <c r="H259" s="89" t="str">
        <f aca="false">IF(OR(E259="",F259=""),"",E259*F259+(E259*F259*G259/100))</f>
        <v/>
      </c>
      <c r="I259" s="90" t="n">
        <v>0.2</v>
      </c>
      <c r="J259" s="91" t="str">
        <f aca="false">IF(I259=J10,H259,0)</f>
        <v/>
      </c>
    </row>
    <row r="260" customFormat="false" ht="26.4" hidden="false" customHeight="false" outlineLevel="0" collapsed="false">
      <c r="B260" s="28"/>
      <c r="C260" s="27" t="s">
        <v>531</v>
      </c>
      <c r="D260" s="28"/>
      <c r="E260" s="28"/>
      <c r="F260" s="28"/>
      <c r="G260" s="28"/>
      <c r="H260" s="28"/>
    </row>
    <row r="261" customFormat="false" ht="13.2" hidden="false" customHeight="false" outlineLevel="0" collapsed="false">
      <c r="B261" s="32" t="s">
        <v>803</v>
      </c>
      <c r="C261" s="24" t="s">
        <v>533</v>
      </c>
      <c r="D261" s="88" t="s">
        <v>590</v>
      </c>
      <c r="E261" s="25" t="n">
        <v>0</v>
      </c>
      <c r="F261" s="25"/>
      <c r="G261" s="89" t="n">
        <v>0</v>
      </c>
      <c r="H261" s="89" t="str">
        <f aca="false">IF(OR(E261="",F261=""),"",E261*F261+(E261*F261*G261/100))</f>
        <v/>
      </c>
      <c r="I261" s="90" t="n">
        <v>0.2</v>
      </c>
      <c r="J261" s="91" t="str">
        <f aca="false">IF(I261=J10,H261,0)</f>
        <v/>
      </c>
    </row>
    <row r="262" customFormat="false" ht="26.4" hidden="false" customHeight="false" outlineLevel="0" collapsed="false">
      <c r="B262" s="28"/>
      <c r="C262" s="27" t="s">
        <v>534</v>
      </c>
      <c r="D262" s="28"/>
      <c r="E262" s="28"/>
      <c r="F262" s="28"/>
      <c r="G262" s="28"/>
      <c r="H262" s="28"/>
    </row>
    <row r="263" customFormat="false" ht="13.2" hidden="false" customHeight="false" outlineLevel="0" collapsed="false">
      <c r="B263" s="32" t="s">
        <v>804</v>
      </c>
      <c r="C263" s="24" t="s">
        <v>536</v>
      </c>
      <c r="D263" s="88" t="s">
        <v>805</v>
      </c>
      <c r="E263" s="25" t="n">
        <v>0</v>
      </c>
      <c r="F263" s="25"/>
      <c r="G263" s="89" t="n">
        <v>0</v>
      </c>
      <c r="H263" s="89" t="str">
        <f aca="false">IF(OR(E263="",F263=""),"",E263*F263+(E263*F263*G263/100))</f>
        <v/>
      </c>
      <c r="I263" s="90" t="n">
        <v>0.2</v>
      </c>
      <c r="J263" s="91" t="str">
        <f aca="false">IF(I263=J10,H263,0)</f>
        <v/>
      </c>
    </row>
    <row r="264" customFormat="false" ht="79.2" hidden="false" customHeight="false" outlineLevel="0" collapsed="false">
      <c r="B264" s="28"/>
      <c r="C264" s="27" t="s">
        <v>806</v>
      </c>
      <c r="D264" s="28"/>
      <c r="E264" s="28"/>
      <c r="F264" s="28"/>
      <c r="G264" s="28"/>
      <c r="H264" s="28"/>
    </row>
    <row r="265" customFormat="false" ht="13.2" hidden="false" customHeight="false" outlineLevel="0" collapsed="false">
      <c r="B265" s="32" t="s">
        <v>807</v>
      </c>
      <c r="C265" s="31" t="s">
        <v>539</v>
      </c>
      <c r="D265" s="32"/>
      <c r="E265" s="32"/>
      <c r="F265" s="32"/>
      <c r="G265" s="32"/>
      <c r="H265" s="32"/>
    </row>
    <row r="266" customFormat="false" ht="66" hidden="false" customHeight="false" outlineLevel="0" collapsed="false">
      <c r="B266" s="28"/>
      <c r="C266" s="27" t="s">
        <v>808</v>
      </c>
      <c r="D266" s="28"/>
      <c r="E266" s="28"/>
      <c r="F266" s="28"/>
      <c r="G266" s="28"/>
      <c r="H266" s="28"/>
    </row>
    <row r="267" customFormat="false" ht="13.2" hidden="false" customHeight="false" outlineLevel="0" collapsed="false">
      <c r="B267" s="32" t="s">
        <v>809</v>
      </c>
      <c r="C267" s="24" t="s">
        <v>542</v>
      </c>
      <c r="D267" s="88" t="s">
        <v>810</v>
      </c>
      <c r="E267" s="25" t="n">
        <v>0</v>
      </c>
      <c r="F267" s="25"/>
      <c r="G267" s="89" t="n">
        <v>0</v>
      </c>
      <c r="H267" s="89" t="str">
        <f aca="false">IF(OR(E267="",F267=""),"",E267*F267+(E267*F267*G267/100))</f>
        <v/>
      </c>
      <c r="I267" s="90" t="n">
        <v>0.2</v>
      </c>
      <c r="J267" s="91" t="str">
        <f aca="false">IF(I267=J10,H267,0)</f>
        <v/>
      </c>
    </row>
    <row r="268" customFormat="false" ht="13.2" hidden="false" customHeight="false" outlineLevel="0" collapsed="false">
      <c r="B268" s="32" t="s">
        <v>811</v>
      </c>
      <c r="C268" s="24" t="s">
        <v>545</v>
      </c>
      <c r="D268" s="88" t="s">
        <v>810</v>
      </c>
      <c r="E268" s="25" t="n">
        <v>0</v>
      </c>
      <c r="F268" s="25"/>
      <c r="G268" s="89" t="n">
        <v>0</v>
      </c>
      <c r="H268" s="89" t="str">
        <f aca="false">IF(OR(E268="",F268=""),"",E268*F268+(E268*F268*G268/100))</f>
        <v/>
      </c>
      <c r="I268" s="90" t="n">
        <v>0.2</v>
      </c>
      <c r="J268" s="91" t="str">
        <f aca="false">IF(I268=J10,H268,0)</f>
        <v/>
      </c>
    </row>
    <row r="269" customFormat="false" ht="13.2" hidden="false" customHeight="false" outlineLevel="0" collapsed="false">
      <c r="B269" s="32" t="s">
        <v>812</v>
      </c>
      <c r="C269" s="24" t="s">
        <v>813</v>
      </c>
      <c r="D269" s="88" t="s">
        <v>810</v>
      </c>
      <c r="E269" s="25" t="n">
        <v>0</v>
      </c>
      <c r="F269" s="25"/>
      <c r="G269" s="89" t="n">
        <v>0</v>
      </c>
      <c r="H269" s="89" t="str">
        <f aca="false">IF(OR(E269="",F269=""),"",E269*F269+(E269*F269*G269/100))</f>
        <v/>
      </c>
      <c r="I269" s="90" t="n">
        <v>0.2</v>
      </c>
      <c r="J269" s="91" t="str">
        <f aca="false">IF(I269=J10,H269,0)</f>
        <v/>
      </c>
    </row>
    <row r="270" customFormat="false" ht="13.2" hidden="false" customHeight="false" outlineLevel="0" collapsed="false">
      <c r="B270" s="92"/>
      <c r="C270" s="92"/>
      <c r="D270" s="92"/>
      <c r="E270" s="92"/>
      <c r="F270" s="92"/>
      <c r="G270" s="92"/>
      <c r="H270" s="92"/>
    </row>
    <row r="271" customFormat="false" ht="13.2" hidden="false" customHeight="true" outlineLevel="0" collapsed="false">
      <c r="B271" s="93" t="s">
        <v>814</v>
      </c>
      <c r="C271" s="93"/>
      <c r="D271" s="93"/>
      <c r="E271" s="93"/>
      <c r="F271" s="93"/>
      <c r="G271" s="93"/>
      <c r="H271" s="93"/>
    </row>
    <row r="272" customFormat="false" ht="13.2" hidden="false" customHeight="false" outlineLevel="0" collapsed="false">
      <c r="B272" s="94" t="s">
        <v>815</v>
      </c>
      <c r="C272" s="95"/>
      <c r="D272" s="95"/>
      <c r="E272" s="95"/>
      <c r="F272" s="95"/>
      <c r="G272" s="95"/>
      <c r="H272" s="96" t="n">
        <f aca="false">SUM(H11:H269)</f>
        <v>0</v>
      </c>
    </row>
    <row r="273" customFormat="false" ht="13.2" hidden="false" customHeight="false" outlineLevel="0" collapsed="false">
      <c r="B273" s="53" t="s">
        <v>816</v>
      </c>
      <c r="C273" s="97"/>
      <c r="D273" s="97"/>
      <c r="E273" s="97"/>
      <c r="F273" s="98" t="n">
        <v>0.2</v>
      </c>
      <c r="G273" s="97"/>
      <c r="H273" s="99" t="n">
        <f aca="false">ROUND(SUM(J11:J271)*0.2,2)</f>
        <v>0</v>
      </c>
    </row>
    <row r="274" customFormat="false" ht="13.2" hidden="false" customHeight="false" outlineLevel="0" collapsed="false">
      <c r="B274" s="100" t="s">
        <v>817</v>
      </c>
      <c r="C274" s="101"/>
      <c r="D274" s="101"/>
      <c r="E274" s="101"/>
      <c r="F274" s="101"/>
      <c r="G274" s="101"/>
      <c r="H274" s="102" t="n">
        <f aca="false">SUM(H271:H273)</f>
        <v>0</v>
      </c>
    </row>
  </sheetData>
  <mergeCells count="5">
    <mergeCell ref="B4:H4"/>
    <mergeCell ref="C7:H7"/>
    <mergeCell ref="C8:H8"/>
    <mergeCell ref="B270:H270"/>
    <mergeCell ref="B271:H27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20:48Z</dcterms:created>
  <dc:creator>Dubeuf Alexandra</dc:creator>
  <dc:description/>
  <dc:language>en-US</dc:language>
  <cp:lastModifiedBy>JUDAS Nicolas</cp:lastModifiedBy>
  <cp:lastPrinted>2019-02-14T09:48:27Z</cp:lastPrinted>
  <dcterms:modified xsi:type="dcterms:W3CDTF">2024-05-29T12:52:56Z</dcterms:modified>
  <cp:revision>0</cp:revision>
  <dc:subject/>
  <dc:title/>
</cp:coreProperties>
</file>