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résentation CVC Désenfumag" sheetId="1" state="visible" r:id="rId2"/>
    <sheet name="01 CVC Désenfumage" sheetId="2" state="visible" r:id="rId3"/>
  </sheets>
  <definedNames>
    <definedName function="false" hidden="false" localSheetId="1" name="_xlnm.Print_Titles" vbProcedure="false">'01 CVC Désenfumage'!$1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366">
  <si>
    <t xml:space="preserve">DIRECTION</t>
  </si>
  <si>
    <t xml:space="preserve">DIRECTION DES AFFAIRES TECHNIQUES</t>
  </si>
  <si>
    <t xml:space="preserve">DIRECTION GENERALE</t>
  </si>
  <si>
    <t xml:space="preserve">DES AFFAIRES TECHNIQUES</t>
  </si>
  <si>
    <t xml:space="preserve">3 Quai des Célestins</t>
  </si>
  <si>
    <t xml:space="preserve">DAMOE</t>
  </si>
  <si>
    <t xml:space="preserve">69002 LYON</t>
  </si>
  <si>
    <t xml:space="preserve">49 Rue Villon</t>
  </si>
  <si>
    <t xml:space="preserve">69008 LYON</t>
  </si>
  <si>
    <t xml:space="preserve">ETABLISSEMENT</t>
  </si>
  <si>
    <t xml:space="preserve">GROUPEMENT HOSPITALIER NORD</t>
  </si>
  <si>
    <t xml:space="preserve">HOPITAL DE LA CROIX ROUSSE</t>
  </si>
  <si>
    <t xml:space="preserve">OPÉRATION N° 24 0252</t>
  </si>
  <si>
    <t xml:space="preserve">Bâtiment R-  Extension et réaménagement des urgences – C.A.N.U. </t>
  </si>
  <si>
    <t xml:space="preserve">Partie 2.1 : CVC Désenfumage</t>
  </si>
  <si>
    <t xml:space="preserve">Décomposition de Prix Global de Forfaitaire (D.P.G.F.)</t>
  </si>
  <si>
    <t xml:space="preserve">Dossier de Consultation des Entreprises (DCE)</t>
  </si>
  <si>
    <t xml:space="preserve">Maître d'ouvrage :</t>
  </si>
  <si>
    <t xml:space="preserve">Maître d'oeuvre :</t>
  </si>
  <si>
    <t xml:space="preserve">HCL - DG</t>
  </si>
  <si>
    <t xml:space="preserve">HCL - DAT - DAMOE</t>
  </si>
  <si>
    <t xml:space="preserve">3, quai des Célestins</t>
  </si>
  <si>
    <t xml:space="preserve">49 rue Villon</t>
  </si>
  <si>
    <t xml:space="preserve">69008 Lyon</t>
  </si>
  <si>
    <t xml:space="preserve">Tél. : 04 72 11 70 07</t>
  </si>
  <si>
    <t xml:space="preserve">Tél. : 04 72 11 71 20</t>
  </si>
  <si>
    <t xml:space="preserve">INDICE</t>
  </si>
  <si>
    <t xml:space="preserve">DATE</t>
  </si>
  <si>
    <t xml:space="preserve">MODIFICATION</t>
  </si>
  <si>
    <t xml:space="preserve">29/05/2024</t>
  </si>
  <si>
    <t xml:space="preserve">DÉCOMPOSITION DES PRIX GLOBALE ET FORFAITAIRE</t>
  </si>
  <si>
    <t xml:space="preserve">24 0252 - Bâtiment R-  Extension et réaménagement des urgences – C.A.N.U. </t>
  </si>
  <si>
    <t xml:space="preserve">PARTIE 2.1 - LOT Chauffage Ventilation Rafraichissement Désenfumage</t>
  </si>
  <si>
    <t xml:space="preserve">Partie 2.1. CVC Désenfumage</t>
  </si>
  <si>
    <t xml:space="preserve">2024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1</t>
  </si>
  <si>
    <t xml:space="preserve">CVC Désenfumage</t>
  </si>
  <si>
    <t xml:space="preserve">DESCRIPTIONS DES TRAVAUX</t>
  </si>
  <si>
    <t xml:space="preserve">01.1.1</t>
  </si>
  <si>
    <t xml:space="preserve">PRÉALABLE</t>
  </si>
  <si>
    <t xml:space="preserve">01.1.1.2</t>
  </si>
  <si>
    <t xml:space="preserve">PRÉVENTION DES RISQUES LIÉS À L’EMPOUSSIÈREMENT</t>
  </si>
  <si>
    <t xml:space="preserve">ens</t>
  </si>
  <si>
    <t xml:space="preserve">01.1.1.3</t>
  </si>
  <si>
    <t xml:space="preserve">PERCEMENTS</t>
  </si>
  <si>
    <t xml:space="preserve">PM</t>
  </si>
  <si>
    <t xml:space="preserve">01.1.1.4</t>
  </si>
  <si>
    <t xml:space="preserve">REBOUCHEMENTS</t>
  </si>
  <si>
    <t xml:space="preserve">01.1.2</t>
  </si>
  <si>
    <t xml:space="preserve">DEPOSE</t>
  </si>
  <si>
    <t xml:space="preserve">01.1.2.1</t>
  </si>
  <si>
    <t xml:space="preserve">REZ DE JARDIN</t>
  </si>
  <si>
    <t xml:space="preserve">Phase 1</t>
  </si>
  <si>
    <t xml:space="preserve">Dépose partielle des réseaux de soufflage et extraction y compris bouchons</t>
  </si>
  <si>
    <t xml:space="preserve">Dépose des cassettes de chauffage rafraichissement y compris neutralisation des alimentations électriques et reprise de la continuité du bus de communication</t>
  </si>
  <si>
    <t xml:space="preserve">Modifications des collecteurs eau chaude chauffage et eau glacée y compris jeux de vannes d'isolement et reconditionnement des antennes hydrauliques</t>
  </si>
  <si>
    <t xml:space="preserve">Dépose partielle du réseau d'air neuf de la CTA 29 en local technique "Plan Blanc"</t>
  </si>
  <si>
    <t xml:space="preserve">Dépose totale des réseaux Reprise et Rejets de l'extracteur 29 en local technique "Plan Blanc"</t>
  </si>
  <si>
    <t xml:space="preserve">Phase 2</t>
  </si>
  <si>
    <t xml:space="preserve">Dépose partielle des réseaux aérauliques y compris bouchons</t>
  </si>
  <si>
    <t xml:space="preserve">Dépose partielle des réseaux hydrauliques y compris bouchons</t>
  </si>
  <si>
    <t xml:space="preserve">Sous-Total HT de REZ DE JARDIN</t>
  </si>
  <si>
    <t xml:space="preserve">01.1.2.2</t>
  </si>
  <si>
    <t xml:space="preserve">SOUS SOL</t>
  </si>
  <si>
    <t xml:space="preserve">Dépose du réseau de désenfumage y compris neutralisation de l'extracteur et rétablissement du degré coupe feu de la paroi en sortie de local technique</t>
  </si>
  <si>
    <t xml:space="preserve">Dépose partielle des réseaux de chauffage et eau glacée desservant le local technique "Plan Blanc"</t>
  </si>
  <si>
    <t xml:space="preserve">Mise à jour de la programmation de la centrale de Sécurité Incendie</t>
  </si>
  <si>
    <t xml:space="preserve">Sous-Total HT de SOUS SOL</t>
  </si>
  <si>
    <t xml:space="preserve">01.1.3</t>
  </si>
  <si>
    <t xml:space="preserve">CHAUFFAGE</t>
  </si>
  <si>
    <t xml:space="preserve">01.1.3.1</t>
  </si>
  <si>
    <t xml:space="preserve">Dépose des calorifuges au droit des piquages</t>
  </si>
  <si>
    <t xml:space="preserve">Création de 2 piquages (Aller retour) sur les collecteurs principaux de distribution</t>
  </si>
  <si>
    <t xml:space="preserve">Vanne d'isolement de type papillon PN16 Ø65 avec joints et boulons</t>
  </si>
  <si>
    <t xml:space="preserve">u</t>
  </si>
  <si>
    <t xml:space="preserve">Percement et rebouchement au droit des pénétrations des réseaux dans le local technique CANU</t>
  </si>
  <si>
    <t xml:space="preserve">Tube acier noir T10 Ø70/76 en distribution</t>
  </si>
  <si>
    <t xml:space="preserve">ml</t>
  </si>
  <si>
    <t xml:space="preserve">Tube acier noir T1 Ø50/60 en distribution</t>
  </si>
  <si>
    <t xml:space="preserve">Purgeur d'air grand débit  laiton Ø15</t>
  </si>
  <si>
    <t xml:space="preserve">Calorifuge tuyauterie Ø70/76  eau chaude chauffage par coquille laine de roche 40mm finition film PVC</t>
  </si>
  <si>
    <t xml:space="preserve">Calorifuge tuyauterie Ø50/60  eau chaude chauffage par coquille laine de roche 30mm finition film PVC</t>
  </si>
  <si>
    <t xml:space="preserve">Raccordement sur les nouveaux collecteurs du réseau de chauffage alimentant le local technique "Plan Blanc" (Zone A)</t>
  </si>
  <si>
    <t xml:space="preserve">Robinet boisseau sphérique Ø40</t>
  </si>
  <si>
    <t xml:space="preserve">Robinet boisseau sphérique Ø50</t>
  </si>
  <si>
    <t xml:space="preserve">Liaisons hydrauliques vers Rez de Jardin (Zones E et G)</t>
  </si>
  <si>
    <t xml:space="preserve">Tube acier noir T1 Ø40/49 en distribution</t>
  </si>
  <si>
    <t xml:space="preserve">Calorifuge tuyauterie Ø40/49  eau chaude chauffage par coquille laine de roche 30mm finition film PVC</t>
  </si>
  <si>
    <t xml:space="preserve">Sans objet</t>
  </si>
  <si>
    <t xml:space="preserve">01.1.3.3</t>
  </si>
  <si>
    <t xml:space="preserve">LOCAL TECHNIQUE CANU</t>
  </si>
  <si>
    <t xml:space="preserve">Bouteille de découplage en acier noir Ø200/219 y compris vanne de vidange et purgeur</t>
  </si>
  <si>
    <t xml:space="preserve">Vanne de réglage de type TA ou équivalent Ø40</t>
  </si>
  <si>
    <t xml:space="preserve">Vanne 2 voies motorisée</t>
  </si>
  <si>
    <t xml:space="preserve">Pompe double à débit variable 6.5m3/h</t>
  </si>
  <si>
    <t xml:space="preserve">Manchon antivibratile Ø50</t>
  </si>
  <si>
    <t xml:space="preserve">Thermomètre industriel équerre 0 à 120°C avec plonge de 63mm</t>
  </si>
  <si>
    <t xml:space="preserve">Tube acier noir T1 Ø50/60 en local technique</t>
  </si>
  <si>
    <t xml:space="preserve">Calorifuge des accessoires</t>
  </si>
  <si>
    <t xml:space="preserve">Robinet boisseau sphérique Ø32</t>
  </si>
  <si>
    <t xml:space="preserve">Vanne de réglage de type TA ou équivalent Ø25</t>
  </si>
  <si>
    <t xml:space="preserve">Tube acier noir T1 Ø33/42 en local technique</t>
  </si>
  <si>
    <t xml:space="preserve">Raccordements hydrauliques de la batterie</t>
  </si>
  <si>
    <t xml:space="preserve">Calorifuge tuyauterie Ø33/42  eau chaude chauffage par coquille laine de roche 30mm finition film PVC</t>
  </si>
  <si>
    <t xml:space="preserve">01.1.3.3.1.31</t>
  </si>
  <si>
    <t xml:space="preserve">Vanne de réglage de type TA ou équivalent Ø32</t>
  </si>
  <si>
    <t xml:space="preserve">Sous-Total HT de LOCAL TECHNIQUE CANU</t>
  </si>
  <si>
    <t xml:space="preserve">01.1.3.4</t>
  </si>
  <si>
    <t xml:space="preserve">01.1.3.4.1</t>
  </si>
  <si>
    <t xml:space="preserve">Pompe double à débit variable 0.6m3/h</t>
  </si>
  <si>
    <t xml:space="preserve">Robinet boisseau sphérique Ø20</t>
  </si>
  <si>
    <t xml:space="preserve">Vanne de réglage de type TA ou équivalent Ø20</t>
  </si>
  <si>
    <t xml:space="preserve">Tube acier noir T1 Ø20/27 en local technique</t>
  </si>
  <si>
    <t xml:space="preserve">Calorifuge tuyauterie Ø20/27  eau chaude chauffage par coquille laine de roche 30mm finition film PVC</t>
  </si>
  <si>
    <t xml:space="preserve">Tube acier noir T1 Ø15/21 en distribution</t>
  </si>
  <si>
    <t xml:space="preserve">Tube acier noir T1 Ø20/27 en distribution</t>
  </si>
  <si>
    <t xml:space="preserve">Robinet boisseau sphérique Ø15</t>
  </si>
  <si>
    <t xml:space="preserve">Calorifuge tuyauterie Ø15/21  eau chaude chauffage par manchon souple élastomère 19mm</t>
  </si>
  <si>
    <t xml:space="preserve">Calorifuge tuyauterie Ø20/27  eau chaude chauffage par manchon souple élastomère 25mm</t>
  </si>
  <si>
    <t xml:space="preserve">Radiateurs verticaux avec alimentation par le dessus équipé d'un robinet thermostatique et d'un té de réglage - Puissance thermique 1000W</t>
  </si>
  <si>
    <t xml:space="preserve">Raccordement sur les attentes existantes y compris remplacement des vannes d'isolement</t>
  </si>
  <si>
    <t xml:space="preserve">Raccordements sur distribution hydraulique existante reconditionnée y compris vannes d'isolement</t>
  </si>
  <si>
    <t xml:space="preserve">Radiateurs verticaux avec alimentation par le dessus équipé d'un robinet thermostatique et d'un té de réglage - Puissance thermique 1500W</t>
  </si>
  <si>
    <t xml:space="preserve">01.1.3.4.2</t>
  </si>
  <si>
    <t xml:space="preserve">01.1.4</t>
  </si>
  <si>
    <t xml:space="preserve">RAFRAICHISSEMENT</t>
  </si>
  <si>
    <t xml:space="preserve">01.1.4.1</t>
  </si>
  <si>
    <t xml:space="preserve">Vanne d'isolement de type papillon PN16 Ø100 avec joints et boulons</t>
  </si>
  <si>
    <t xml:space="preserve">Tube acier noir T10 Ø107/114 en distribution</t>
  </si>
  <si>
    <t xml:space="preserve">Tube acier noir T10 Ø80/89 en local technique</t>
  </si>
  <si>
    <t xml:space="preserve">Calorifuge tuyauterie Ø80/89  eau glacée par coquille polyuréthane 50mm avec pare vapeur film aluminium</t>
  </si>
  <si>
    <t xml:space="preserve">Calorifuge tuyauterie Ø107/114  eau glacée par coquille polyuréthane 50mm avec pare vapeur film aluminium</t>
  </si>
  <si>
    <t xml:space="preserve">Raccordement sur les nouveaux collecteurs du réseau Eau glacée alimentant le local technique "Plan Blanc" (Zone A)</t>
  </si>
  <si>
    <t xml:space="preserve">Vanne d'isolement de type papillon PN16 Ø80 avec joints et boulons</t>
  </si>
  <si>
    <t xml:space="preserve">Calorifuge tuyauterie Ø70/76  eau glacée par coquille polyuréthane 50mm avec pare vapeur film aluminium</t>
  </si>
  <si>
    <t xml:space="preserve">01.1.4.2</t>
  </si>
  <si>
    <t xml:space="preserve">Vanne de réglage de type TA ou équivalent Ø65</t>
  </si>
  <si>
    <t xml:space="preserve">Pompe double à débit variable 18.5m3/h</t>
  </si>
  <si>
    <t xml:space="preserve">Manchon antivibratile Ø80</t>
  </si>
  <si>
    <t xml:space="preserve">Tube acier noir T1 Ø40/49 en local technique</t>
  </si>
  <si>
    <t xml:space="preserve">Calorifuge tuyauterie Ø40/49  eau glacée par coquille polyuréthane 30mm avec pare vapeur film aluminium</t>
  </si>
  <si>
    <t xml:space="preserve">Calorifuge tuyauterie Ø50/60  eau glacée par coquille polyuréthane 30mm avec pare vapeur film aluminium</t>
  </si>
  <si>
    <t xml:space="preserve">01.1.4.3</t>
  </si>
  <si>
    <t xml:space="preserve">01.1.4.3.1</t>
  </si>
  <si>
    <t xml:space="preserve">Tube acier noir T1 Ø26/34 en distribution</t>
  </si>
  <si>
    <t xml:space="preserve">Raccordements hydrauliques sur attentes y compris vannes d'isolement</t>
  </si>
  <si>
    <t xml:space="preserve">Calorifuge tuyauterie Ø20/27  eau glacée par manchon souple élastomère 25mm</t>
  </si>
  <si>
    <t xml:space="preserve">Calorifuge tuyauterie Ø26/34  eau glacée par manchon souple élastomère 25mm</t>
  </si>
  <si>
    <t xml:space="preserve">Cassette plafonnière avec réhausse - Puissance frigorifique 1200W</t>
  </si>
  <si>
    <t xml:space="preserve">Ventilo convecteur plafonnier - Puissance frigorifique 5000W</t>
  </si>
  <si>
    <t xml:space="preserve">Robinet boisseau sphérique Ø26</t>
  </si>
  <si>
    <t xml:space="preserve">Vanne de réglage de type TA ou équivalent Ø15</t>
  </si>
  <si>
    <t xml:space="preserve">Vanne de régulation 2 voies</t>
  </si>
  <si>
    <t xml:space="preserve">Flexible tresse inox lg=500mm Ø20</t>
  </si>
  <si>
    <t xml:space="preserve">Tube PVC EU-EV Ø32 assemblage par collage à froid et accessoires</t>
  </si>
  <si>
    <t xml:space="preserve">Cassette plafonnière avec réhausse - Puissance frigorifique 1600W</t>
  </si>
  <si>
    <t xml:space="preserve">Cassette plafonnière avec réhausse - Puissance frigorifique 2000W</t>
  </si>
  <si>
    <t xml:space="preserve">01.1.4.3.2</t>
  </si>
  <si>
    <t xml:space="preserve">01.1.6</t>
  </si>
  <si>
    <t xml:space="preserve">VENTILATION</t>
  </si>
  <si>
    <t xml:space="preserve">01.1.6.1</t>
  </si>
  <si>
    <t xml:space="preserve">01.1.6.1.1</t>
  </si>
  <si>
    <t xml:space="preserve">Gaine acier galvanisé rectangulaire en distribution</t>
  </si>
  <si>
    <t xml:space="preserve">kg</t>
  </si>
  <si>
    <t xml:space="preserve">Calorifuge du réseau par matelas de laine de roche revêtue kraft alu épaisseur 25mm</t>
  </si>
  <si>
    <t xml:space="preserve">m²</t>
  </si>
  <si>
    <t xml:space="preserve">Clapet coupe feu 2h 900x500 normalement ouvert autocommandé fusible 70°C</t>
  </si>
  <si>
    <t xml:space="preserve">Moteur de réarmement 48/220V</t>
  </si>
  <si>
    <t xml:space="preserve">Contact début et fin de course bipolaire</t>
  </si>
  <si>
    <t xml:space="preserve">Ventouse de déclenchement 48V émission</t>
  </si>
  <si>
    <t xml:space="preserve">Clapet coupe feu 2h 500x400 normalement ouvert autocommandé fusible 70°C</t>
  </si>
  <si>
    <t xml:space="preserve">Clapet coupe feu 2h500x400 normalement ouvert autocommandé fusible 70°C</t>
  </si>
  <si>
    <t xml:space="preserve">01.1.6.2</t>
  </si>
  <si>
    <t xml:space="preserve">01.1.6.2.1</t>
  </si>
  <si>
    <t xml:space="preserve">01.1.6.2.1.1</t>
  </si>
  <si>
    <t xml:space="preserve">Zones E et G</t>
  </si>
  <si>
    <t xml:space="preserve">Centrale de traitement d'air double flux  équipée d'une batterie chaude, d'une batterie froide et d'un dispositif de récupération d'énergie à eau glycolée - Débit 8500m3/h</t>
  </si>
  <si>
    <t xml:space="preserve">Manutention et mise en place dans le local technique</t>
  </si>
  <si>
    <t xml:space="preserve">Plots antivatiles</t>
  </si>
  <si>
    <t xml:space="preserve">Piège à sons</t>
  </si>
  <si>
    <t xml:space="preserve">Gaine acier galvanisé rectangulaire en local technique</t>
  </si>
  <si>
    <t xml:space="preserve">Clapet anti retour rectangulaire 900x500</t>
  </si>
  <si>
    <t xml:space="preserve">Pompe double à débit constant - Débit 3.5 m3/h</t>
  </si>
  <si>
    <t xml:space="preserve">Soupape de sûreté chauffage laiton Ø15 3bar 95kW</t>
  </si>
  <si>
    <t xml:space="preserve">Vase d'expansion 50litres et accessoires</t>
  </si>
  <si>
    <t xml:space="preserve">01.1.6.2.1.2</t>
  </si>
  <si>
    <t xml:space="preserve">Zone F</t>
  </si>
  <si>
    <t xml:space="preserve">Centrale de traitement d'air double flux  équipée d'une batterie chaude, d'une batterie froide et d'un dispositif de récupération d'énergie à eau glycolée - Débit 3500m3/h</t>
  </si>
  <si>
    <t xml:space="preserve">Clapet anti retour rectangulaire 500x400</t>
  </si>
  <si>
    <t xml:space="preserve">Pompe double à débit constant - Débit 1.5 m3/h</t>
  </si>
  <si>
    <t xml:space="preserve">01.1.6.2.1.3</t>
  </si>
  <si>
    <t xml:space="preserve">Air Neuf commun</t>
  </si>
  <si>
    <t xml:space="preserve">Grille Air Neuf pare pluie en aluminium 900x1800ht</t>
  </si>
  <si>
    <t xml:space="preserve">01.1.6.2.1.4</t>
  </si>
  <si>
    <t xml:space="preserve">Rejet commun</t>
  </si>
  <si>
    <t xml:space="preserve">01.1.6.3</t>
  </si>
  <si>
    <t xml:space="preserve">01.1.6.3.1</t>
  </si>
  <si>
    <t xml:space="preserve">Zone B</t>
  </si>
  <si>
    <t xml:space="preserve">Raccordements sur les réseaux existants y compris registre de réglage et toute suggestion</t>
  </si>
  <si>
    <t xml:space="preserve">Gaine acier galvanisé circulaire spiralée Ø125 en distribution</t>
  </si>
  <si>
    <t xml:space="preserve">Gaine acier galvanisé circulaire spiralée Ø160 en distribution</t>
  </si>
  <si>
    <t xml:space="preserve">Gaine acier galvanisé circulaire spiralée Ø200 en distribution</t>
  </si>
  <si>
    <t xml:space="preserve">Gaine acier galvanisé circulaire spiralée Ø250 en distribution</t>
  </si>
  <si>
    <t xml:space="preserve">Gaine acier galvanisé circulaire spiralée Ø315 en distribution</t>
  </si>
  <si>
    <t xml:space="preserve">Gaine acier galvanisé circulaire spiralée Ø355 en distribution</t>
  </si>
  <si>
    <t xml:space="preserve">Clapet coupe feu 2h Ø355 normalement ouvert autocommandé fusible 70°C</t>
  </si>
  <si>
    <t xml:space="preserve">Diffuseur circulaire pour faux plafond 600x600 blanc 0-500 m3/h Ø200 avec plénum</t>
  </si>
  <si>
    <t xml:space="preserve">Grille de reprise  600x600 à cadrillage carré blanche 0-3000 m3/h</t>
  </si>
  <si>
    <t xml:space="preserve">Bouche d'extraction autoréglable 15m3/h</t>
  </si>
  <si>
    <t xml:space="preserve">Bouche d'extraction autoréglable 30m3/h</t>
  </si>
  <si>
    <t xml:space="preserve">Bouche d'extraction autoréglable 45m3/h</t>
  </si>
  <si>
    <t xml:space="preserve">Bouche d'extraction autoréglable 60m3/h</t>
  </si>
  <si>
    <t xml:space="preserve">Bouche d'extraction autoréglable 90m3/h</t>
  </si>
  <si>
    <t xml:space="preserve">Bouche d'extraction autoréglable 120m3/h</t>
  </si>
  <si>
    <t xml:space="preserve">Module de régulation de débit autoréglable 0-500m3/h</t>
  </si>
  <si>
    <t xml:space="preserve">Gaine flexible isophonique 25mm M0/M1 Ø125</t>
  </si>
  <si>
    <t xml:space="preserve">Gaine flexible isophonique 25mm M0/M1 Ø200</t>
  </si>
  <si>
    <t xml:space="preserve">Zone C</t>
  </si>
  <si>
    <t xml:space="preserve">Raccordements sur les réseaux existants y compris  et toute suggestion</t>
  </si>
  <si>
    <t xml:space="preserve">Gaine acier galvanisé circulaire spiralée Ø400 en distribution</t>
  </si>
  <si>
    <t xml:space="preserve">Diffuseurs circulaire longue portée de type Buse 250-750m3/h</t>
  </si>
  <si>
    <t xml:space="preserve">Plénum de raccordement en acier galvanisé</t>
  </si>
  <si>
    <t xml:space="preserve">Diffuseur circulaire pour faux plafond blanc 1000-1500 m3/h Ø315 avec plénum</t>
  </si>
  <si>
    <t xml:space="preserve">Registre motorisé TOR Ø400</t>
  </si>
  <si>
    <t xml:space="preserve">Boite à débit variable 1000-3000 m3/h 4000m3/h en pleine ouverture</t>
  </si>
  <si>
    <t xml:space="preserve">Boite à débit variable 1000-3000 m3/h 6000 m3/h en pleine ouverture</t>
  </si>
  <si>
    <t xml:space="preserve">Raccordement des grilles de reprise par conduit souple PVC lavable</t>
  </si>
  <si>
    <t xml:space="preserve">Zone D</t>
  </si>
  <si>
    <t xml:space="preserve">Boite à débit variable 200-1200 m3/h</t>
  </si>
  <si>
    <t xml:space="preserve">Raccordement des diffusuers par conduit souple PVC lavable</t>
  </si>
  <si>
    <t xml:space="preserve">Zone A Local Technique "Plan Blanc"</t>
  </si>
  <si>
    <t xml:space="preserve">Caisson de récupération d'énergie à eau glycolée suivant prescriptions techniques</t>
  </si>
  <si>
    <t xml:space="preserve">Manutention et mise en place du caisson</t>
  </si>
  <si>
    <t xml:space="preserve">Plots antivibratiles</t>
  </si>
  <si>
    <t xml:space="preserve">Reconditionnement des équipements existants (suppression étage filtration existant,..)</t>
  </si>
  <si>
    <t xml:space="preserve">Déplacement de l'extracteur existant VR29 et reconditionnement des équipements y compris reprise du socle maçonné</t>
  </si>
  <si>
    <t xml:space="preserve">Zone E</t>
  </si>
  <si>
    <t xml:space="preserve">Clapet coupe feu 2h 650x400 normalement ouvert autocommandé fusible 70°C</t>
  </si>
  <si>
    <t xml:space="preserve">Registre Tout ou Peu motorisé</t>
  </si>
  <si>
    <t xml:space="preserve">Diffuseur linéaire blanc 150-500 m3/h 1175x168 avec plénum</t>
  </si>
  <si>
    <t xml:space="preserve">01.1.6.3.2</t>
  </si>
  <si>
    <t xml:space="preserve">Zone G</t>
  </si>
  <si>
    <t xml:space="preserve">Zone Logistique</t>
  </si>
  <si>
    <t xml:space="preserve">Création d'une antenne sur le réseau de reprise principal</t>
  </si>
  <si>
    <t xml:space="preserve">Module de régulation de débit 60m3/h en lieu et place du module existant au soufflage</t>
  </si>
  <si>
    <t xml:space="preserve">Module de régulation de débit 60m3/h en lieu et place du module existant à l'extraction</t>
  </si>
  <si>
    <t xml:space="preserve">Bouchonner l'antenne Ø125 existante  et recréer une nouvelle antenne en dehors de la zone Sanitaires</t>
  </si>
  <si>
    <t xml:space="preserve">Reconditionner le réseau d'extraction en fonction de la nouvelle disposition des sanitaires</t>
  </si>
  <si>
    <t xml:space="preserve">Reconditionner le réseau d'extraction en fonction de la nouvelle disposition des douches</t>
  </si>
  <si>
    <t xml:space="preserve">01.1.7</t>
  </si>
  <si>
    <t xml:space="preserve">DÉSENFUMAGE</t>
  </si>
  <si>
    <t xml:space="preserve">S.O.</t>
  </si>
  <si>
    <t xml:space="preserve">01.1.7.1</t>
  </si>
  <si>
    <t xml:space="preserve">Zones B C D - Compartiment 5.1</t>
  </si>
  <si>
    <t xml:space="preserve">Sans objet zone ERT</t>
  </si>
  <si>
    <t xml:space="preserve">Zone E - Compartiment 5.1</t>
  </si>
  <si>
    <t xml:space="preserve">Extraction désenfumage</t>
  </si>
  <si>
    <t xml:space="preserve">Reprise de la gaine coupe feu en matériau coupe feu 2h de type Promat ou équivalent</t>
  </si>
  <si>
    <t xml:space="preserve">Volet tunnel 900x500ht équipé du dispositif DAS et moteur de réarmement</t>
  </si>
  <si>
    <t xml:space="preserve">Gaine acier galvanisé rectangulaire</t>
  </si>
  <si>
    <t xml:space="preserve">Grille de reprise 1200x600 à cadrillage carré blanche 3000-6000 m3/h</t>
  </si>
  <si>
    <t xml:space="preserve">Air Neuf déenfumage</t>
  </si>
  <si>
    <t xml:space="preserve">Trappe de désenfumage 600x700ht 2 volets équipée DAS et moteur de réarmement</t>
  </si>
  <si>
    <t xml:space="preserve">Reprise de la programmation CMSI</t>
  </si>
  <si>
    <t xml:space="preserve">Zone E - Compartiment 5.2</t>
  </si>
  <si>
    <t xml:space="preserve">Extraction désenfumage Circulation</t>
  </si>
  <si>
    <t xml:space="preserve">Reprise de la gaine coupe feu en matériau coupe feu 2h VD25 de type Promat ou équivalent</t>
  </si>
  <si>
    <t xml:space="preserve">Volet tunnel 600x400ht équipé du dispositif DAS et moteur de réarmement</t>
  </si>
  <si>
    <t xml:space="preserve">Extraction désenfumage HALL</t>
  </si>
  <si>
    <t xml:space="preserve">Reprise de la gaine coupe feu VD26 en matériau coupe feu 2h de type Promat ou équivalent</t>
  </si>
  <si>
    <t xml:space="preserve">Volet tunnel 600x300ht équipé du dispositif DAS et moteur de réarmement</t>
  </si>
  <si>
    <t xml:space="preserve">Volet tunnel 900x400ht équipé du dispositif DAS et moteur de réarmement</t>
  </si>
  <si>
    <t xml:space="preserve">Zone E - Compartiment 5.3</t>
  </si>
  <si>
    <t xml:space="preserve">Sous-Total HT de Phase 1</t>
  </si>
  <si>
    <t xml:space="preserve">01.1.7.2</t>
  </si>
  <si>
    <t xml:space="preserve">01.1.9</t>
  </si>
  <si>
    <t xml:space="preserve">ELECTRICITE REGULATION</t>
  </si>
  <si>
    <t xml:space="preserve">Electricité</t>
  </si>
  <si>
    <t xml:space="preserve">Armoire électrique de controle commande du local technique</t>
  </si>
  <si>
    <t xml:space="preserve">Raccordements électriques des capteurs et actionneurs et puissance de la centrale double flux AIR NEUF URGENCES</t>
  </si>
  <si>
    <t xml:space="preserve">Raccordements électriques des capteurs et actionneurs et puissance de la centrale double flux AIR NEUF SAUV zone F</t>
  </si>
  <si>
    <t xml:space="preserve">Raccordements électriques des capteurs et actionneurs et puissance de la panoplie de récupération d'énergie</t>
  </si>
  <si>
    <t xml:space="preserve">Raccordements électriques des capteurs et actionneurs et puissance de la panoplie de Chauffage</t>
  </si>
  <si>
    <t xml:space="preserve">Raccordements électriques des capteurs et actionneurs et puissance de la panoplie d'Eau glacée</t>
  </si>
  <si>
    <t xml:space="preserve">Réarmement des CCF et VT désenfumage y compris interrupteur de commande à clé</t>
  </si>
  <si>
    <t xml:space="preserve">Raccordements des équipements de plomberie de la cuve d'effluents (fourreaux is à disposition par le lot Plomberie)</t>
  </si>
  <si>
    <t xml:space="preserve">Régulation</t>
  </si>
  <si>
    <t xml:space="preserve">Capteurs et actionneurs de la centrale de traitement d'air double flux AIR NEUF URGENCES</t>
  </si>
  <si>
    <t xml:space="preserve">Capteurs et actionneurs de la centrale de traitement d'air double flux AIR NEUF SAUV zone F</t>
  </si>
  <si>
    <t xml:space="preserve">Capteurs et actionneurs de la panoplie de chauffage</t>
  </si>
  <si>
    <t xml:space="preserve">Capteurs et actionneurs de la panoplie d'Eau Glacée</t>
  </si>
  <si>
    <t xml:space="preserve">Capteurs et actionneurs de la panoplie de récupération d'energie à eau glycolée</t>
  </si>
  <si>
    <t xml:space="preserve">Pilotage du mode "Crise sanitaire majeure" du lot plomberie</t>
  </si>
  <si>
    <t xml:space="preserve">Automate programmable y compris extension</t>
  </si>
  <si>
    <t xml:space="preserve">Programmation de l'automate</t>
  </si>
  <si>
    <t xml:space="preserve">Electricité - Zone A</t>
  </si>
  <si>
    <t xml:space="preserve">Compléments de protections électriques dans l'armoire existante</t>
  </si>
  <si>
    <t xml:space="preserve">Reprise des raccordements électriques des capteurs et actionneurs de la centrale CTA29</t>
  </si>
  <si>
    <t xml:space="preserve">Raccordements électriques des capteurs et actionneurs et puissance de l'extracteur VR29</t>
  </si>
  <si>
    <t xml:space="preserve">Raccordements électriques des capteurs et actionneurs et puissance des terminaux de rafraichissement, boites à débit variable et regietre motorisé</t>
  </si>
  <si>
    <t xml:space="preserve">Régulation - Zone A</t>
  </si>
  <si>
    <t xml:space="preserve">Compléments Capteurs et actionneurs de la centrale de traitement d'airCTA29 et VR29</t>
  </si>
  <si>
    <t xml:space="preserve">Capteurs et actionneurs des boites à débit variable et registre</t>
  </si>
  <si>
    <t xml:space="preserve">Electricité - Zone E et G</t>
  </si>
  <si>
    <t xml:space="preserve">Raccordements puissance capteurs et actionneurs des terminaux de rafraichissement</t>
  </si>
  <si>
    <t xml:space="preserve">Raccordements puissance capteurs et actionneurs des terminaux de rafraichissement et dispositifs de surventilation</t>
  </si>
  <si>
    <t xml:space="preserve">Régulation - Zones E et G</t>
  </si>
  <si>
    <t xml:space="preserve">Capteurs et actionneurs des terminaux de rafraichissement</t>
  </si>
  <si>
    <t xml:space="preserve">Capteurs et actionneurs des terminaux de rafraichissement et dispostif de surventilation y compris platine</t>
  </si>
  <si>
    <t xml:space="preserve">Electricité - Zone B</t>
  </si>
  <si>
    <t xml:space="preserve">Régulation - Zone B</t>
  </si>
  <si>
    <t xml:space="preserve">Bus de communication Zones B C et D</t>
  </si>
  <si>
    <t xml:space="preserve">Bus de communication Zones E et G</t>
  </si>
  <si>
    <t xml:space="preserve">01.1.10</t>
  </si>
  <si>
    <t xml:space="preserve">GESTION TECHNIQUE CENTRALISEE</t>
  </si>
  <si>
    <t xml:space="preserve">Ensemble d'images avec implantation sur la GTC</t>
  </si>
  <si>
    <t xml:space="preserve">Sous-Total HT de DESCRIPTIONS DES TRAVAUX</t>
  </si>
  <si>
    <t xml:space="preserve">COMPOSITION DES ETUDES</t>
  </si>
  <si>
    <t xml:space="preserve">Réalisation des études d'exécution (note de calculs, schémas, analyse fonctionnelle, plans, fiches techniques matériels, ...)</t>
  </si>
  <si>
    <t xml:space="preserve">Réalisation des études de synthèse technique (recueil des données, compilation et traitement des conflits,...)</t>
  </si>
  <si>
    <t xml:space="preserve">Sous-Total HT de COMPOSITION DES ETUDES</t>
  </si>
  <si>
    <t xml:space="preserve">SPECIFICATIONS TECHNIQUES</t>
  </si>
  <si>
    <t xml:space="preserve">DESCRIPTIONS DES ESSAIS</t>
  </si>
  <si>
    <t xml:space="preserve">Essais et mise en service des installations y compris fiches d'essais</t>
  </si>
  <si>
    <t xml:space="preserve">Sous-Total HT de DESCRIPTIONS DES ESSAIS</t>
  </si>
  <si>
    <t xml:space="preserve">DOSSIER DES OUVRAGES EXECUTES</t>
  </si>
  <si>
    <t xml:space="preserve">DOE format papier et numérique</t>
  </si>
  <si>
    <t xml:space="preserve">Sous-Total HT de DOSSIER DES OUVRAGES EXECUTES</t>
  </si>
  <si>
    <t xml:space="preserve">FORMATION A L'EXPLOITATION</t>
  </si>
  <si>
    <t xml:space="preserve">01.6.1</t>
  </si>
  <si>
    <t xml:space="preserve">FORMATION PERSONNEL D'EXPLOITATION</t>
  </si>
  <si>
    <t xml:space="preserve">01.6.2</t>
  </si>
  <si>
    <t xml:space="preserve">FORMATION PROGRAMMATEUR</t>
  </si>
  <si>
    <t xml:space="preserve">Sous-Total HT de FORMATION A L'EXPLOITATION</t>
  </si>
  <si>
    <t xml:space="preserve">GARANTIE DE PARFAITE ACHEVEMENT</t>
  </si>
  <si>
    <t xml:space="preserve">TAUX HORAIRE (à remplir obligatoirement)</t>
  </si>
  <si>
    <t xml:space="preserve">Ouvrier qualifié</t>
  </si>
  <si>
    <t xml:space="preserve">ht</t>
  </si>
  <si>
    <t xml:space="preserve">Heure normale</t>
  </si>
  <si>
    <t xml:space="preserve">Heure hors heures ouvrées</t>
  </si>
  <si>
    <t xml:space="preserve">Chargé d'affaire - Encadrement</t>
  </si>
  <si>
    <t xml:space="preserve">Dessinateur - Projeteur</t>
  </si>
  <si>
    <t xml:space="preserve">Programmateur - Codeur</t>
  </si>
  <si>
    <t xml:space="preserve">Sous-Total HT de TAUX HORAIRE (à remplir obligatoirement)</t>
  </si>
  <si>
    <t xml:space="preserve">MONTANT HT - 01 - CVC Désenfumage</t>
  </si>
  <si>
    <t xml:space="preserve">MONTANT TVA - 20,00%</t>
  </si>
  <si>
    <t xml:space="preserve">MONTANT TTC - 01 - CVC Désenfumage</t>
  </si>
  <si>
    <t xml:space="preserve">OPTIONS</t>
  </si>
  <si>
    <t xml:space="preserve">PSE 2</t>
  </si>
  <si>
    <t xml:space="preserve">PSE 2 Détente</t>
  </si>
  <si>
    <t xml:space="preserve">Remplacement des terminaux de ventilation du local  détente</t>
  </si>
  <si>
    <t xml:space="preserve">Total Option PSE 2</t>
  </si>
  <si>
    <t xml:space="preserve">Total Option </t>
  </si>
  <si>
    <t xml:space="preserve">TOTAL HT TOUTES OPTIONS</t>
  </si>
  <si>
    <t xml:space="preserve">TOTAL TVA 20,00 %</t>
  </si>
  <si>
    <t xml:space="preserve">TOTAL TTC TOUTES OP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&quot; €&quot;;\-#,##0.00&quot; €&quot;"/>
    <numFmt numFmtId="169" formatCode="#,##0.000"/>
    <numFmt numFmtId="170" formatCode="#,##0.00000"/>
    <numFmt numFmtId="171" formatCode="#,##0.00"/>
  </numFmts>
  <fonts count="23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Tahoma"/>
      <family val="0"/>
      <charset val="1"/>
    </font>
    <font>
      <sz val="8.25"/>
      <name val="Calibri"/>
      <family val="0"/>
      <charset val="1"/>
    </font>
    <font>
      <b val="true"/>
      <sz val="8.25"/>
      <name val="Tahoma"/>
      <family val="0"/>
      <charset val="1"/>
    </font>
    <font>
      <b val="true"/>
      <sz val="13"/>
      <name val="Tahoma"/>
      <family val="0"/>
      <charset val="1"/>
    </font>
    <font>
      <sz val="13"/>
      <name val="Tahoma"/>
      <family val="0"/>
      <charset val="1"/>
    </font>
    <font>
      <b val="true"/>
      <sz val="11"/>
      <name val="Tahoma"/>
      <family val="0"/>
      <charset val="1"/>
    </font>
    <font>
      <sz val="10"/>
      <name val="Microsoft Sans Serif"/>
      <family val="0"/>
      <charset val="1"/>
    </font>
    <font>
      <b val="true"/>
      <sz val="10"/>
      <name val="Microsoft Sans Serif"/>
      <family val="0"/>
      <charset val="1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name val="Century Gothic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000000"/>
      <name val="Century Gothic"/>
      <family val="0"/>
      <charset val="1"/>
    </font>
    <font>
      <sz val="10"/>
      <name val="Calibri"/>
      <family val="0"/>
      <charset val="1"/>
    </font>
    <font>
      <sz val="10"/>
      <color rgb="FF000000"/>
      <name val="Calibri"/>
      <family val="0"/>
      <charset val="1"/>
    </font>
    <font>
      <b val="true"/>
      <sz val="8"/>
      <name val="Calibri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A5D5E2"/>
        <bgColor rgb="FFADD8E6"/>
      </patternFill>
    </fill>
    <fill>
      <patternFill patternType="solid">
        <fgColor rgb="FFD8D8D8"/>
        <bgColor rgb="FFC0C0C0"/>
      </patternFill>
    </fill>
    <fill>
      <patternFill patternType="solid">
        <fgColor rgb="FFADD8E6"/>
        <bgColor rgb="FFA5D5E2"/>
      </patternFill>
    </fill>
    <fill>
      <patternFill patternType="solid">
        <fgColor rgb="FFF5F5F5"/>
        <bgColor rgb="FFFAF3E8"/>
      </patternFill>
    </fill>
    <fill>
      <patternFill patternType="solid">
        <fgColor rgb="FFFAF3E8"/>
        <bgColor rgb="FFF5F5F5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ck">
        <color rgb="FF3E3C3A"/>
      </left>
      <right/>
      <top style="thick">
        <color rgb="FF3E3C3A"/>
      </top>
      <bottom/>
      <diagonal/>
    </border>
    <border diagonalUp="false" diagonalDown="false">
      <left/>
      <right/>
      <top style="thick">
        <color rgb="FF3E3C3A"/>
      </top>
      <bottom/>
      <diagonal/>
    </border>
    <border diagonalUp="false" diagonalDown="false">
      <left/>
      <right style="thick">
        <color rgb="FF3E3C3A"/>
      </right>
      <top style="thick">
        <color rgb="FF3E3C3A"/>
      </top>
      <bottom/>
      <diagonal/>
    </border>
    <border diagonalUp="false" diagonalDown="false">
      <left style="thick">
        <color rgb="FF3E3C3A"/>
      </left>
      <right/>
      <top/>
      <bottom/>
      <diagonal/>
    </border>
    <border diagonalUp="false" diagonalDown="false">
      <left/>
      <right style="thick">
        <color rgb="FF3E3C3A"/>
      </right>
      <top/>
      <bottom/>
      <diagonal/>
    </border>
    <border diagonalUp="false" diagonalDown="false">
      <left style="thick">
        <color rgb="FF3E3C3A"/>
      </left>
      <right/>
      <top/>
      <bottom style="thick">
        <color rgb="FF3E3C3A"/>
      </bottom>
      <diagonal/>
    </border>
    <border diagonalUp="false" diagonalDown="false">
      <left/>
      <right/>
      <top/>
      <bottom style="thick">
        <color rgb="FF3E3C3A"/>
      </bottom>
      <diagonal/>
    </border>
    <border diagonalUp="false" diagonalDown="false">
      <left/>
      <right style="thick">
        <color rgb="FF3E3C3A"/>
      </right>
      <top/>
      <bottom style="thick">
        <color rgb="FF3E3C3A"/>
      </bottom>
      <diagonal/>
    </border>
    <border diagonalUp="false" diagonalDown="false">
      <left style="thick">
        <color rgb="FF3E3C3A"/>
      </left>
      <right style="thick">
        <color rgb="FF3E3C3A"/>
      </right>
      <top style="thick">
        <color rgb="FF3E3C3A"/>
      </top>
      <bottom/>
      <diagonal/>
    </border>
    <border diagonalUp="false" diagonalDown="false">
      <left style="thick">
        <color rgb="FF3E3C3A"/>
      </left>
      <right style="thick">
        <color rgb="FF3E3C3A"/>
      </right>
      <top/>
      <bottom/>
      <diagonal/>
    </border>
    <border diagonalUp="false" diagonalDown="false">
      <left style="thick">
        <color rgb="FF3E3C3A"/>
      </left>
      <right style="thick">
        <color rgb="FF3E3C3A"/>
      </right>
      <top/>
      <bottom style="thin">
        <color rgb="FF3E3C3A"/>
      </bottom>
      <diagonal/>
    </border>
    <border diagonalUp="false" diagonalDown="false">
      <left style="thick">
        <color rgb="FF3E3C3A"/>
      </left>
      <right style="thick">
        <color rgb="FF3E3C3A"/>
      </right>
      <top style="thick">
        <color rgb="FF3E3C3A"/>
      </top>
      <bottom style="thick">
        <color rgb="FF3E3C3A"/>
      </bottom>
      <diagonal/>
    </border>
    <border diagonalUp="false" diagonalDown="false">
      <left style="thick">
        <color rgb="FF3E3C3A"/>
      </left>
      <right/>
      <top style="thin">
        <color rgb="FF3E3C3A"/>
      </top>
      <bottom/>
      <diagonal/>
    </border>
    <border diagonalUp="false" diagonalDown="false">
      <left/>
      <right/>
      <top style="thin">
        <color rgb="FF3E3C3A"/>
      </top>
      <bottom/>
      <diagonal/>
    </border>
    <border diagonalUp="false" diagonalDown="false">
      <left style="thin">
        <color rgb="FF3E3C3A"/>
      </left>
      <right/>
      <top style="thin">
        <color rgb="FF3E3C3A"/>
      </top>
      <bottom/>
      <diagonal/>
    </border>
    <border diagonalUp="false" diagonalDown="false">
      <left/>
      <right style="thin">
        <color rgb="FF3E3C3A"/>
      </right>
      <top style="thin">
        <color rgb="FF3E3C3A"/>
      </top>
      <bottom/>
      <diagonal/>
    </border>
    <border diagonalUp="false" diagonalDown="false">
      <left/>
      <right style="thick">
        <color rgb="FF3E3C3A"/>
      </right>
      <top style="thin">
        <color rgb="FF3E3C3A"/>
      </top>
      <bottom/>
      <diagonal/>
    </border>
    <border diagonalUp="false" diagonalDown="false">
      <left style="thin">
        <color rgb="FF3E3C3A"/>
      </left>
      <right/>
      <top/>
      <bottom/>
      <diagonal/>
    </border>
    <border diagonalUp="false" diagonalDown="false">
      <left/>
      <right style="thin">
        <color rgb="FF3E3C3A"/>
      </right>
      <top/>
      <bottom/>
      <diagonal/>
    </border>
    <border diagonalUp="false" diagonalDown="false">
      <left style="thin">
        <color rgb="FF3E3C3A"/>
      </left>
      <right/>
      <top/>
      <bottom style="thick">
        <color rgb="FF3E3C3A"/>
      </bottom>
      <diagonal/>
    </border>
    <border diagonalUp="false" diagonalDown="false">
      <left/>
      <right style="thin">
        <color rgb="FF3E3C3A"/>
      </right>
      <top/>
      <bottom style="thick">
        <color rgb="FF3E3C3A"/>
      </bottom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double">
        <color rgb="FFC0C0C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3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4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5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4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7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8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9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1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5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5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3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4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4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5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6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7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8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9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20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21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3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3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5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2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0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0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6" borderId="3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20" fillId="6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20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2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21" fillId="7" borderId="33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20" fillId="7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0" fillId="5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0" fillId="5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5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2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8" fontId="2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4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20" fillId="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4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4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3E8"/>
      <rgbColor rgb="FFF5F5F5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DD8E6"/>
      <rgbColor rgb="FFCCFFCC"/>
      <rgbColor rgb="FFFFFF99"/>
      <rgbColor rgb="FFA5D5E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7120</xdr:colOff>
      <xdr:row>2</xdr:row>
      <xdr:rowOff>47880</xdr:rowOff>
    </xdr:from>
    <xdr:to>
      <xdr:col>6</xdr:col>
      <xdr:colOff>119880</xdr:colOff>
      <xdr:row>6</xdr:row>
      <xdr:rowOff>114480</xdr:rowOff>
    </xdr:to>
    <xdr:sp>
      <xdr:nvSpPr>
        <xdr:cNvPr id="0" name="iywluo2h.cy2"/>
        <xdr:cNvSpPr/>
      </xdr:nvSpPr>
      <xdr:spPr>
        <a:xfrm>
          <a:off x="3289320" y="428760"/>
          <a:ext cx="865440" cy="828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false" rightToLeft="false" tabSelected="false" showOutlineSymbols="true" defaultGridColor="true" view="normal" topLeftCell="A28" colorId="64" zoomScale="110" zoomScaleNormal="110" zoomScalePageLayoutView="100" workbookViewId="0">
      <selection pane="topLeft" activeCell="M25" activeCellId="0" sqref="M2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24.32"/>
    <col collapsed="false" customWidth="true" hidden="false" outlineLevel="0" max="3" min="3" style="1" width="8.99"/>
    <col collapsed="false" customWidth="false" hidden="false" outlineLevel="0" max="9" min="4" style="1" width="9.99"/>
    <col collapsed="false" customWidth="true" hidden="false" outlineLevel="0" max="10" min="10" style="1" width="24.49"/>
    <col collapsed="false" customWidth="true" hidden="false" outlineLevel="0" max="11" min="11" style="1" width="4.32"/>
    <col collapsed="false" customWidth="false" hidden="false" outlineLevel="0" max="257" min="12" style="1" width="9.99"/>
  </cols>
  <sheetData>
    <row r="1" customFormat="false" ht="15" hidden="false" customHeight="true" outlineLevel="0" collapsed="false">
      <c r="A1" s="2"/>
    </row>
    <row r="2" customFormat="false" ht="1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5"/>
    </row>
    <row r="3" customFormat="false" ht="15" hidden="false" customHeight="true" outlineLevel="0" collapsed="false">
      <c r="A3" s="2"/>
      <c r="B3" s="6"/>
      <c r="C3" s="7"/>
      <c r="D3" s="7"/>
      <c r="E3" s="7"/>
      <c r="F3" s="7"/>
      <c r="G3" s="8" t="s">
        <v>0</v>
      </c>
      <c r="H3" s="8" t="s">
        <v>1</v>
      </c>
      <c r="I3" s="8"/>
      <c r="J3" s="8" t="s">
        <v>1</v>
      </c>
    </row>
    <row r="4" customFormat="false" ht="15" hidden="false" customHeight="true" outlineLevel="0" collapsed="false">
      <c r="A4" s="2"/>
      <c r="B4" s="9" t="s">
        <v>2</v>
      </c>
      <c r="C4" s="9"/>
      <c r="D4" s="9"/>
      <c r="E4" s="7"/>
      <c r="F4" s="7"/>
      <c r="G4" s="7"/>
      <c r="H4" s="8" t="s">
        <v>3</v>
      </c>
      <c r="I4" s="8"/>
      <c r="J4" s="8"/>
    </row>
    <row r="5" customFormat="false" ht="15" hidden="false" customHeight="true" outlineLevel="0" collapsed="false">
      <c r="A5" s="2"/>
      <c r="B5" s="9" t="s">
        <v>4</v>
      </c>
      <c r="C5" s="9"/>
      <c r="D5" s="7"/>
      <c r="E5" s="7"/>
      <c r="F5" s="7"/>
      <c r="G5" s="7"/>
      <c r="H5" s="7"/>
      <c r="I5" s="10"/>
      <c r="J5" s="8" t="s">
        <v>5</v>
      </c>
    </row>
    <row r="6" customFormat="false" ht="15" hidden="false" customHeight="true" outlineLevel="0" collapsed="false">
      <c r="A6" s="2"/>
      <c r="B6" s="9" t="s">
        <v>6</v>
      </c>
      <c r="C6" s="9"/>
      <c r="D6" s="7"/>
      <c r="E6" s="7"/>
      <c r="F6" s="7"/>
      <c r="G6" s="7"/>
      <c r="H6" s="7"/>
      <c r="I6" s="8" t="s">
        <v>7</v>
      </c>
      <c r="J6" s="8"/>
    </row>
    <row r="7" customFormat="false" ht="15" hidden="false" customHeight="true" outlineLevel="0" collapsed="false">
      <c r="A7" s="2"/>
      <c r="B7" s="6"/>
      <c r="C7" s="7"/>
      <c r="D7" s="7"/>
      <c r="E7" s="7"/>
      <c r="F7" s="7"/>
      <c r="G7" s="7"/>
      <c r="H7" s="7"/>
      <c r="I7" s="8" t="s">
        <v>8</v>
      </c>
      <c r="J7" s="8"/>
    </row>
    <row r="8" customFormat="false" ht="1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3"/>
    </row>
    <row r="9" customFormat="false" ht="15" hidden="false" customHeight="true" outlineLevel="0" collapsed="false">
      <c r="A9" s="2"/>
    </row>
    <row r="10" customFormat="false" ht="15" hidden="false" customHeight="true" outlineLevel="0" collapsed="false">
      <c r="A10" s="2"/>
    </row>
    <row r="11" customFormat="false" ht="15" hidden="false" customHeight="true" outlineLevel="0" collapsed="false">
      <c r="A11" s="2"/>
      <c r="B11" s="14"/>
      <c r="C11" s="14"/>
      <c r="D11" s="14"/>
      <c r="E11" s="14"/>
      <c r="F11" s="14" t="s">
        <v>9</v>
      </c>
      <c r="G11" s="14"/>
      <c r="H11" s="14"/>
      <c r="I11" s="14"/>
      <c r="J11" s="14"/>
    </row>
    <row r="12" customFormat="false" ht="15" hidden="false" customHeight="true" outlineLevel="0" collapsed="false">
      <c r="B12" s="15" t="s">
        <v>9</v>
      </c>
      <c r="C12" s="15"/>
      <c r="D12" s="15"/>
      <c r="E12" s="15"/>
      <c r="F12" s="15"/>
      <c r="G12" s="15"/>
      <c r="H12" s="15"/>
      <c r="I12" s="15"/>
      <c r="J12" s="15"/>
    </row>
    <row r="13" customFormat="false" ht="15" hidden="false" customHeight="true" outlineLevel="0" collapsed="false">
      <c r="B13" s="6"/>
      <c r="C13" s="7"/>
      <c r="D13" s="7"/>
      <c r="E13" s="7"/>
      <c r="F13" s="7"/>
      <c r="G13" s="7"/>
      <c r="H13" s="7"/>
      <c r="I13" s="7"/>
      <c r="J13" s="16"/>
    </row>
    <row r="14" customFormat="false" ht="27.75" hidden="false" customHeight="true" outlineLevel="0" collapsed="false">
      <c r="A14" s="2"/>
      <c r="B14" s="17" t="s">
        <v>10</v>
      </c>
      <c r="C14" s="17"/>
      <c r="D14" s="17"/>
      <c r="E14" s="17"/>
      <c r="F14" s="17"/>
      <c r="G14" s="17"/>
      <c r="H14" s="17"/>
      <c r="I14" s="17"/>
      <c r="J14" s="17"/>
    </row>
    <row r="15" customFormat="false" ht="27.75" hidden="false" customHeight="true" outlineLevel="0" collapsed="false">
      <c r="A15" s="18"/>
      <c r="B15" s="19" t="s">
        <v>11</v>
      </c>
      <c r="C15" s="19"/>
      <c r="D15" s="19"/>
      <c r="E15" s="19"/>
      <c r="F15" s="19"/>
      <c r="G15" s="19"/>
      <c r="H15" s="19"/>
      <c r="I15" s="19"/>
      <c r="J15" s="19"/>
      <c r="K15" s="20"/>
    </row>
    <row r="16" customFormat="false" ht="15" hidden="false" customHeight="true" outlineLevel="0" collapsed="false">
      <c r="A16" s="2"/>
      <c r="B16" s="6"/>
      <c r="C16" s="7"/>
      <c r="D16" s="7"/>
      <c r="E16" s="7"/>
      <c r="F16" s="7"/>
      <c r="G16" s="7"/>
      <c r="H16" s="7"/>
      <c r="I16" s="7"/>
      <c r="J16" s="16"/>
    </row>
    <row r="17" customFormat="false" ht="15" hidden="false" customHeight="true" outlineLevel="0" collapsed="false">
      <c r="A17" s="2"/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5" hidden="false" customHeight="true" outlineLevel="0" collapsed="false">
      <c r="A18" s="2"/>
      <c r="B18" s="6"/>
      <c r="C18" s="7"/>
      <c r="D18" s="7"/>
      <c r="E18" s="7"/>
      <c r="F18" s="7"/>
      <c r="G18" s="7"/>
      <c r="H18" s="7"/>
      <c r="I18" s="7"/>
      <c r="J18" s="16"/>
    </row>
    <row r="19" customFormat="false" ht="31.5" hidden="false" customHeight="true" outlineLevel="0" collapsed="false">
      <c r="A19" s="2"/>
      <c r="B19" s="22" t="s">
        <v>12</v>
      </c>
      <c r="C19" s="22"/>
      <c r="D19" s="22"/>
      <c r="E19" s="22"/>
      <c r="F19" s="22"/>
      <c r="G19" s="22"/>
      <c r="H19" s="22"/>
      <c r="I19" s="22"/>
      <c r="J19" s="22"/>
    </row>
    <row r="20" customFormat="false" ht="15" hidden="false" customHeight="true" outlineLevel="0" collapsed="false">
      <c r="A20" s="2"/>
      <c r="B20" s="6"/>
      <c r="C20" s="7"/>
      <c r="D20" s="7"/>
      <c r="E20" s="7"/>
      <c r="F20" s="7"/>
      <c r="G20" s="7"/>
      <c r="H20" s="7"/>
      <c r="I20" s="7"/>
      <c r="J20" s="16"/>
    </row>
    <row r="21" customFormat="false" ht="31.5" hidden="false" customHeight="true" outlineLevel="0" collapsed="false">
      <c r="A21" s="2"/>
      <c r="B21" s="17" t="s">
        <v>13</v>
      </c>
      <c r="C21" s="17"/>
      <c r="D21" s="17"/>
      <c r="E21" s="17"/>
      <c r="F21" s="17"/>
      <c r="G21" s="17"/>
      <c r="H21" s="17"/>
      <c r="I21" s="17"/>
      <c r="J21" s="17"/>
    </row>
    <row r="22" customFormat="false" ht="15" hidden="false" customHeight="true" outlineLevel="0" collapsed="false">
      <c r="A22" s="2"/>
      <c r="B22" s="6"/>
      <c r="C22" s="7"/>
      <c r="D22" s="7"/>
      <c r="E22" s="7"/>
      <c r="F22" s="7"/>
      <c r="G22" s="7"/>
      <c r="H22" s="7"/>
      <c r="I22" s="7"/>
      <c r="J22" s="16"/>
    </row>
    <row r="23" customFormat="false" ht="31.5" hidden="false" customHeight="true" outlineLevel="0" collapsed="false">
      <c r="A23" s="2"/>
      <c r="B23" s="17" t="s">
        <v>14</v>
      </c>
      <c r="C23" s="17"/>
      <c r="D23" s="17"/>
      <c r="E23" s="17"/>
      <c r="F23" s="17"/>
      <c r="G23" s="17"/>
      <c r="H23" s="17"/>
      <c r="I23" s="17"/>
      <c r="J23" s="17"/>
    </row>
    <row r="24" customFormat="false" ht="15" hidden="false" customHeight="true" outlineLevel="0" collapsed="false">
      <c r="A24" s="2"/>
      <c r="B24" s="6"/>
      <c r="C24" s="7"/>
      <c r="D24" s="7"/>
      <c r="E24" s="7"/>
      <c r="F24" s="7"/>
      <c r="G24" s="7"/>
      <c r="H24" s="7"/>
      <c r="I24" s="7"/>
      <c r="J24" s="16"/>
    </row>
    <row r="25" customFormat="false" ht="31.5" hidden="false" customHeight="true" outlineLevel="0" collapsed="false">
      <c r="A25" s="2"/>
      <c r="B25" s="23" t="s">
        <v>15</v>
      </c>
      <c r="C25" s="23"/>
      <c r="D25" s="23"/>
      <c r="E25" s="23"/>
      <c r="F25" s="23"/>
      <c r="G25" s="23"/>
      <c r="H25" s="23"/>
      <c r="I25" s="23"/>
      <c r="J25" s="23"/>
    </row>
    <row r="26" customFormat="false" ht="15" hidden="false" customHeight="true" outlineLevel="0" collapsed="false">
      <c r="A26" s="2"/>
    </row>
    <row r="27" customFormat="false" ht="31.5" hidden="false" customHeight="true" outlineLevel="0" collapsed="false">
      <c r="A27" s="2"/>
      <c r="B27" s="23" t="s">
        <v>16</v>
      </c>
      <c r="C27" s="23"/>
      <c r="D27" s="23"/>
      <c r="E27" s="23"/>
      <c r="F27" s="23"/>
      <c r="G27" s="23"/>
      <c r="H27" s="23"/>
      <c r="I27" s="23"/>
      <c r="J27" s="23"/>
    </row>
    <row r="28" customFormat="false" ht="15" hidden="false" customHeight="true" outlineLevel="0" collapsed="false">
      <c r="A28" s="2"/>
      <c r="B28" s="6"/>
      <c r="C28" s="7"/>
      <c r="D28" s="7"/>
      <c r="E28" s="7"/>
      <c r="F28" s="7"/>
      <c r="G28" s="7"/>
      <c r="H28" s="7"/>
      <c r="I28" s="7"/>
      <c r="J28" s="16"/>
    </row>
    <row r="29" customFormat="false" ht="15" hidden="false" customHeight="true" outlineLevel="0" collapsed="false">
      <c r="A29" s="2"/>
      <c r="B29" s="6"/>
      <c r="C29" s="7"/>
      <c r="D29" s="7"/>
      <c r="E29" s="7"/>
      <c r="F29" s="7"/>
      <c r="G29" s="7"/>
      <c r="H29" s="7"/>
      <c r="I29" s="7"/>
      <c r="J29" s="16"/>
    </row>
    <row r="30" customFormat="false" ht="15" hidden="false" customHeight="true" outlineLevel="0" collapsed="false">
      <c r="A30" s="2"/>
      <c r="B30" s="6"/>
      <c r="C30" s="7"/>
      <c r="D30" s="7"/>
      <c r="E30" s="7"/>
      <c r="F30" s="7"/>
      <c r="G30" s="7"/>
      <c r="H30" s="7"/>
      <c r="I30" s="7"/>
      <c r="J30" s="16"/>
    </row>
    <row r="31" customFormat="false" ht="15" hidden="false" customHeight="true" outlineLevel="0" collapsed="false">
      <c r="A31" s="2"/>
      <c r="B31" s="6"/>
      <c r="C31" s="24" t="s">
        <v>17</v>
      </c>
      <c r="D31" s="24"/>
      <c r="E31" s="24"/>
      <c r="H31" s="24" t="s">
        <v>18</v>
      </c>
      <c r="I31" s="24"/>
      <c r="J31" s="16"/>
    </row>
    <row r="32" customFormat="false" ht="15" hidden="false" customHeight="true" outlineLevel="0" collapsed="false">
      <c r="A32" s="2"/>
      <c r="B32" s="6"/>
      <c r="C32" s="25" t="s">
        <v>19</v>
      </c>
      <c r="D32" s="25"/>
      <c r="E32" s="24"/>
      <c r="H32" s="26" t="s">
        <v>20</v>
      </c>
      <c r="I32" s="26"/>
      <c r="J32" s="26"/>
    </row>
    <row r="33" customFormat="false" ht="15" hidden="false" customHeight="true" outlineLevel="0" collapsed="false">
      <c r="A33" s="2"/>
      <c r="B33" s="6"/>
      <c r="C33" s="24" t="s">
        <v>21</v>
      </c>
      <c r="D33" s="24"/>
      <c r="E33" s="24"/>
      <c r="H33" s="24" t="s">
        <v>22</v>
      </c>
      <c r="I33" s="24"/>
      <c r="J33" s="16"/>
    </row>
    <row r="34" customFormat="false" ht="15" hidden="false" customHeight="true" outlineLevel="0" collapsed="false">
      <c r="A34" s="2"/>
      <c r="B34" s="6"/>
      <c r="C34" s="24" t="s">
        <v>6</v>
      </c>
      <c r="D34" s="24"/>
      <c r="E34" s="24"/>
      <c r="H34" s="24" t="s">
        <v>23</v>
      </c>
      <c r="I34" s="24"/>
      <c r="J34" s="16"/>
    </row>
    <row r="35" customFormat="false" ht="15" hidden="false" customHeight="true" outlineLevel="0" collapsed="false">
      <c r="A35" s="2"/>
      <c r="B35" s="6"/>
      <c r="C35" s="24" t="s">
        <v>24</v>
      </c>
      <c r="D35" s="24"/>
      <c r="E35" s="24"/>
      <c r="H35" s="27" t="s">
        <v>25</v>
      </c>
      <c r="I35" s="27"/>
      <c r="J35" s="27"/>
    </row>
    <row r="36" customFormat="false" ht="15" hidden="false" customHeight="true" outlineLevel="0" collapsed="false">
      <c r="B36" s="6"/>
      <c r="C36" s="7"/>
      <c r="D36" s="7"/>
      <c r="E36" s="7"/>
      <c r="F36" s="7"/>
      <c r="G36" s="7"/>
      <c r="H36" s="7"/>
      <c r="I36" s="7"/>
      <c r="J36" s="16"/>
    </row>
    <row r="37" customFormat="false" ht="15" hidden="false" customHeight="true" outlineLevel="0" collapsed="false">
      <c r="A37" s="2"/>
      <c r="B37" s="6"/>
      <c r="C37" s="7"/>
      <c r="D37" s="7"/>
      <c r="E37" s="7"/>
      <c r="F37" s="7"/>
      <c r="G37" s="7"/>
      <c r="H37" s="7"/>
      <c r="I37" s="7"/>
      <c r="J37" s="16"/>
    </row>
    <row r="38" customFormat="false" ht="15" hidden="false" customHeight="true" outlineLevel="0" collapsed="false">
      <c r="B38" s="6"/>
      <c r="C38" s="7"/>
      <c r="D38" s="7"/>
      <c r="E38" s="7"/>
      <c r="F38" s="7"/>
      <c r="G38" s="7"/>
      <c r="H38" s="7"/>
      <c r="I38" s="7"/>
      <c r="J38" s="16"/>
    </row>
    <row r="39" customFormat="false" ht="15" hidden="false" customHeight="true" outlineLevel="0" collapsed="false">
      <c r="B39" s="6"/>
      <c r="C39" s="7"/>
      <c r="D39" s="7"/>
      <c r="E39" s="7"/>
      <c r="F39" s="7"/>
      <c r="G39" s="7"/>
      <c r="H39" s="7"/>
      <c r="I39" s="7"/>
      <c r="J39" s="16"/>
    </row>
    <row r="40" customFormat="false" ht="15" hidden="false" customHeight="true" outlineLevel="0" collapsed="false">
      <c r="A40" s="2"/>
      <c r="B40" s="6"/>
      <c r="C40" s="7"/>
      <c r="D40" s="7"/>
      <c r="E40" s="7"/>
      <c r="F40" s="7"/>
      <c r="G40" s="7"/>
      <c r="H40" s="7"/>
      <c r="I40" s="7"/>
      <c r="J40" s="16"/>
    </row>
    <row r="41" customFormat="false" ht="15" hidden="false" customHeight="true" outlineLevel="0" collapsed="false">
      <c r="B41" s="6"/>
      <c r="C41" s="7"/>
      <c r="D41" s="7"/>
      <c r="E41" s="7"/>
      <c r="F41" s="7"/>
      <c r="G41" s="7"/>
      <c r="H41" s="7"/>
      <c r="I41" s="7"/>
      <c r="J41" s="16"/>
    </row>
    <row r="42" customFormat="false" ht="15" hidden="false" customHeight="true" outlineLevel="0" collapsed="false">
      <c r="A42" s="2"/>
      <c r="B42" s="6"/>
      <c r="C42" s="7"/>
      <c r="D42" s="7"/>
      <c r="E42" s="7"/>
      <c r="F42" s="7"/>
      <c r="G42" s="7"/>
      <c r="H42" s="7"/>
      <c r="I42" s="7"/>
      <c r="J42" s="16"/>
    </row>
    <row r="43" customFormat="false" ht="15" hidden="false" customHeight="true" outlineLevel="0" collapsed="false">
      <c r="A43" s="2"/>
      <c r="B43" s="6"/>
      <c r="C43" s="7"/>
      <c r="D43" s="7"/>
      <c r="E43" s="7"/>
      <c r="F43" s="7"/>
      <c r="G43" s="7"/>
      <c r="H43" s="7"/>
      <c r="I43" s="7"/>
      <c r="J43" s="16"/>
    </row>
    <row r="44" customFormat="false" ht="15" hidden="false" customHeight="true" outlineLevel="0" collapsed="false">
      <c r="A44" s="2"/>
      <c r="B44" s="6"/>
      <c r="C44" s="7"/>
      <c r="D44" s="7"/>
      <c r="E44" s="7"/>
      <c r="F44" s="7"/>
      <c r="G44" s="7"/>
      <c r="H44" s="7"/>
      <c r="I44" s="7"/>
      <c r="J44" s="16"/>
    </row>
    <row r="45" customFormat="false" ht="15" hidden="false" customHeight="true" outlineLevel="0" collapsed="false">
      <c r="A45" s="2"/>
      <c r="B45" s="28" t="s">
        <v>26</v>
      </c>
      <c r="C45" s="29"/>
      <c r="D45" s="30"/>
      <c r="E45" s="31" t="s">
        <v>27</v>
      </c>
      <c r="F45" s="30"/>
      <c r="G45" s="32"/>
      <c r="H45" s="31" t="s">
        <v>28</v>
      </c>
      <c r="I45" s="31"/>
      <c r="J45" s="33"/>
    </row>
    <row r="46" customFormat="false" ht="15" hidden="false" customHeight="true" outlineLevel="0" collapsed="false">
      <c r="A46" s="2"/>
      <c r="B46" s="6"/>
      <c r="C46" s="7"/>
      <c r="D46" s="7"/>
      <c r="E46" s="34" t="s">
        <v>29</v>
      </c>
      <c r="F46" s="7"/>
      <c r="G46" s="35"/>
      <c r="H46" s="34"/>
      <c r="I46" s="7"/>
      <c r="J46" s="16"/>
    </row>
    <row r="47" customFormat="false" ht="15" hidden="false" customHeight="true" outlineLevel="0" collapsed="false">
      <c r="A47" s="2"/>
      <c r="B47" s="11"/>
      <c r="C47" s="12"/>
      <c r="D47" s="12"/>
      <c r="E47" s="36"/>
      <c r="F47" s="12"/>
      <c r="G47" s="37"/>
      <c r="H47" s="36"/>
      <c r="I47" s="12"/>
      <c r="J47" s="13"/>
    </row>
    <row r="48" customFormat="false" ht="15" hidden="false" customHeight="true" outlineLevel="0" collapsed="false">
      <c r="A48" s="2"/>
    </row>
  </sheetData>
  <mergeCells count="28">
    <mergeCell ref="G3:J3"/>
    <mergeCell ref="B4:D4"/>
    <mergeCell ref="H4:J4"/>
    <mergeCell ref="B5:C5"/>
    <mergeCell ref="B6:C6"/>
    <mergeCell ref="I6:J6"/>
    <mergeCell ref="I7:J7"/>
    <mergeCell ref="B11:J11"/>
    <mergeCell ref="B12:J12"/>
    <mergeCell ref="B14:J14"/>
    <mergeCell ref="B15:J15"/>
    <mergeCell ref="B17:J17"/>
    <mergeCell ref="B19:J19"/>
    <mergeCell ref="B21:J21"/>
    <mergeCell ref="B23:J23"/>
    <mergeCell ref="B25:J25"/>
    <mergeCell ref="B27:J27"/>
    <mergeCell ref="C31:D31"/>
    <mergeCell ref="H31:I31"/>
    <mergeCell ref="C32:D32"/>
    <mergeCell ref="H32:J32"/>
    <mergeCell ref="C33:E33"/>
    <mergeCell ref="H33:I33"/>
    <mergeCell ref="C34:D34"/>
    <mergeCell ref="H34:I34"/>
    <mergeCell ref="C35:E35"/>
    <mergeCell ref="H35:J35"/>
    <mergeCell ref="H45:I45"/>
  </mergeCells>
  <printOptions headings="false" gridLines="false" gridLinesSet="true" horizontalCentered="true" verticalCentered="true"/>
  <pageMargins left="0.40625" right="0.40625" top="0.40625" bottom="0.4062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52" activePane="bottomLeft" state="frozen"/>
      <selection pane="topLeft" activeCell="A1" activeCellId="0" sqref="A1"/>
      <selection pane="bottomLeft" activeCell="C10" activeCellId="0" sqref="C10"/>
    </sheetView>
  </sheetViews>
  <sheetFormatPr defaultColWidth="9.9921875" defaultRowHeight="15" zeroHeight="false" outlineLevelRow="0" outlineLevelCol="0"/>
  <cols>
    <col collapsed="false" customWidth="true" hidden="false" outlineLevel="0" max="1" min="1" style="38" width="14.99"/>
    <col collapsed="false" customWidth="false" hidden="true" outlineLevel="0" max="2" min="2" style="38" width="9.99"/>
    <col collapsed="false" customWidth="true" hidden="false" outlineLevel="0" max="3" min="3" style="38" width="59.99"/>
    <col collapsed="false" customWidth="true" hidden="false" outlineLevel="0" max="4" min="4" style="38" width="14.15"/>
    <col collapsed="false" customWidth="false" hidden="true" outlineLevel="0" max="5" min="5" style="39" width="9.99"/>
    <col collapsed="false" customWidth="true" hidden="false" outlineLevel="0" max="6" min="6" style="38" width="14.15"/>
    <col collapsed="false" customWidth="true" hidden="false" outlineLevel="0" max="7" min="7" style="38" width="10.32"/>
    <col collapsed="false" customWidth="false" hidden="true" outlineLevel="0" max="8" min="8" style="38" width="9.99"/>
    <col collapsed="false" customWidth="true" hidden="false" outlineLevel="0" max="9" min="9" style="38" width="19.99"/>
    <col collapsed="false" customWidth="false" hidden="true" outlineLevel="0" max="12" min="10" style="39" width="9.99"/>
    <col collapsed="false" customWidth="true" hidden="false" outlineLevel="0" max="13" min="13" style="38" width="14.99"/>
    <col collapsed="false" customWidth="false" hidden="true" outlineLevel="0" max="14" min="14" style="39" width="9.99"/>
    <col collapsed="false" customWidth="false" hidden="false" outlineLevel="0" max="257" min="15" style="39" width="9.99"/>
  </cols>
  <sheetData>
    <row r="1" customFormat="false" ht="18.75" hidden="false" customHeight="true" outlineLevel="0" collapsed="false">
      <c r="A1" s="40" t="s">
        <v>3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1"/>
    </row>
    <row r="2" customFormat="false" ht="1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2"/>
    </row>
    <row r="3" customFormat="false" ht="7.5" hidden="false" customHeight="true" outlineLevel="0" collapsed="false">
      <c r="A3" s="43" t="s">
        <v>31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4"/>
    </row>
    <row r="4" customFormat="false" ht="30" hidden="false" customHeight="true" outlineLevel="0" collapsed="false">
      <c r="A4" s="43" t="s">
        <v>3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5"/>
    </row>
    <row r="5" customFormat="false" ht="30" hidden="false" customHeight="true" outlineLevel="0" collapsed="false">
      <c r="A5" s="46" t="s">
        <v>33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 t="s">
        <v>34</v>
      </c>
      <c r="N5" s="47"/>
    </row>
    <row r="6" customFormat="false" ht="7.5" hidden="false" customHeight="true" outlineLevel="0" collapsed="false">
      <c r="A6" s="42"/>
      <c r="B6" s="48"/>
      <c r="C6" s="42"/>
      <c r="D6" s="39"/>
      <c r="F6" s="39"/>
      <c r="G6" s="39"/>
      <c r="H6" s="39"/>
      <c r="I6" s="39"/>
      <c r="M6" s="39"/>
      <c r="N6" s="42"/>
    </row>
    <row r="7" customFormat="false" ht="11.25" hidden="false" customHeight="true" outlineLevel="0" collapsed="false">
      <c r="A7" s="49"/>
      <c r="B7" s="50"/>
      <c r="C7" s="49"/>
      <c r="D7" s="51"/>
      <c r="E7" s="51"/>
      <c r="F7" s="51"/>
      <c r="G7" s="51"/>
      <c r="H7" s="51"/>
      <c r="I7" s="51"/>
      <c r="J7" s="51"/>
      <c r="K7" s="51"/>
      <c r="L7" s="51"/>
      <c r="M7" s="51"/>
      <c r="N7" s="49"/>
    </row>
    <row r="8" customFormat="false" ht="37.5" hidden="false" customHeight="true" outlineLevel="0" collapsed="false">
      <c r="A8" s="52" t="s">
        <v>35</v>
      </c>
      <c r="B8" s="53" t="s">
        <v>36</v>
      </c>
      <c r="C8" s="54" t="s">
        <v>37</v>
      </c>
      <c r="D8" s="54" t="s">
        <v>38</v>
      </c>
      <c r="E8" s="54"/>
      <c r="F8" s="54" t="s">
        <v>39</v>
      </c>
      <c r="G8" s="54" t="s">
        <v>40</v>
      </c>
      <c r="H8" s="55" t="s">
        <v>41</v>
      </c>
      <c r="I8" s="54" t="s">
        <v>42</v>
      </c>
      <c r="M8" s="56" t="s">
        <v>43</v>
      </c>
      <c r="N8" s="57" t="s">
        <v>44</v>
      </c>
    </row>
    <row r="9" customFormat="false" ht="45" hidden="false" customHeight="true" outlineLevel="0" collapsed="false">
      <c r="A9" s="58" t="s">
        <v>45</v>
      </c>
      <c r="B9" s="59"/>
      <c r="C9" s="60" t="s">
        <v>46</v>
      </c>
      <c r="D9" s="61"/>
      <c r="E9" s="62"/>
      <c r="F9" s="63"/>
      <c r="G9" s="63"/>
      <c r="H9" s="63"/>
      <c r="I9" s="63"/>
      <c r="J9" s="62"/>
      <c r="K9" s="62"/>
      <c r="L9" s="62"/>
      <c r="M9" s="64"/>
      <c r="N9" s="65"/>
    </row>
    <row r="10" customFormat="false" ht="37.5" hidden="false" customHeight="true" outlineLevel="0" collapsed="false">
      <c r="A10" s="66"/>
      <c r="B10" s="67"/>
      <c r="C10" s="68" t="s">
        <v>47</v>
      </c>
      <c r="D10" s="61"/>
      <c r="E10" s="62"/>
      <c r="F10" s="63"/>
      <c r="G10" s="63"/>
      <c r="H10" s="63"/>
      <c r="I10" s="63"/>
      <c r="J10" s="62"/>
      <c r="K10" s="62"/>
      <c r="L10" s="62"/>
      <c r="M10" s="64"/>
      <c r="N10" s="65"/>
    </row>
    <row r="11" customFormat="false" ht="26.25" hidden="false" customHeight="true" outlineLevel="0" collapsed="false">
      <c r="A11" s="66" t="s">
        <v>48</v>
      </c>
      <c r="B11" s="67"/>
      <c r="C11" s="68" t="s">
        <v>49</v>
      </c>
      <c r="D11" s="61"/>
      <c r="E11" s="62"/>
      <c r="F11" s="63"/>
      <c r="G11" s="63"/>
      <c r="H11" s="63"/>
      <c r="I11" s="63"/>
      <c r="J11" s="62"/>
      <c r="K11" s="62"/>
      <c r="L11" s="62"/>
      <c r="M11" s="64"/>
      <c r="N11" s="65"/>
    </row>
    <row r="12" customFormat="false" ht="22.5" hidden="false" customHeight="true" outlineLevel="0" collapsed="false">
      <c r="A12" s="66" t="s">
        <v>50</v>
      </c>
      <c r="B12" s="67"/>
      <c r="C12" s="69" t="s">
        <v>51</v>
      </c>
      <c r="D12" s="70" t="s">
        <v>52</v>
      </c>
      <c r="E12" s="71"/>
      <c r="F12" s="72" t="n">
        <v>1</v>
      </c>
      <c r="G12" s="72"/>
      <c r="H12" s="73" t="n">
        <v>1</v>
      </c>
      <c r="I12" s="74"/>
      <c r="J12" s="75"/>
      <c r="K12" s="76"/>
      <c r="L12" s="76"/>
      <c r="M12" s="77" t="n">
        <f aca="false">IF(ISNUMBER($K12),IF(ISNUMBER($G12),ROUND($K12*$G12,2),ROUND($K12*$F12,2)),IF(ISNUMBER($G12),ROUND($I12*$G12,2),ROUND($I12*$F12,2)))</f>
        <v>0</v>
      </c>
      <c r="N12" s="65"/>
    </row>
    <row r="13" customFormat="false" ht="22.5" hidden="false" customHeight="true" outlineLevel="0" collapsed="false">
      <c r="A13" s="66" t="s">
        <v>53</v>
      </c>
      <c r="B13" s="67"/>
      <c r="C13" s="69" t="s">
        <v>54</v>
      </c>
      <c r="D13" s="70" t="s">
        <v>55</v>
      </c>
      <c r="E13" s="78"/>
      <c r="F13" s="73" t="n">
        <v>0</v>
      </c>
      <c r="G13" s="73"/>
      <c r="H13" s="73" t="n">
        <v>1</v>
      </c>
      <c r="I13" s="74"/>
      <c r="J13" s="75"/>
      <c r="K13" s="76"/>
      <c r="L13" s="76"/>
      <c r="M13" s="77" t="n">
        <f aca="false">IF(ISNUMBER($K13),IF(ISNUMBER($G13),ROUND($K13*$G13,2),ROUND($K13*$F13,2)),IF(ISNUMBER($G13),ROUND($I13*$G13,2),ROUND($I13*$F13,2)))</f>
        <v>0</v>
      </c>
      <c r="N13" s="65"/>
    </row>
    <row r="14" customFormat="false" ht="22.5" hidden="false" customHeight="true" outlineLevel="0" collapsed="false">
      <c r="A14" s="66" t="s">
        <v>56</v>
      </c>
      <c r="B14" s="67"/>
      <c r="C14" s="69" t="s">
        <v>57</v>
      </c>
      <c r="D14" s="70" t="s">
        <v>55</v>
      </c>
      <c r="E14" s="78"/>
      <c r="F14" s="73" t="n">
        <v>0</v>
      </c>
      <c r="G14" s="73"/>
      <c r="H14" s="73" t="n">
        <v>1</v>
      </c>
      <c r="I14" s="74"/>
      <c r="J14" s="75"/>
      <c r="K14" s="76"/>
      <c r="L14" s="76"/>
      <c r="M14" s="77" t="n">
        <f aca="false">IF(ISNUMBER($K14),IF(ISNUMBER($G14),ROUND($K14*$G14,2),ROUND($K14*$F14,2)),IF(ISNUMBER($G14),ROUND($I14*$G14,2),ROUND($I14*$F14,2)))</f>
        <v>0</v>
      </c>
      <c r="N14" s="65"/>
    </row>
    <row r="15" customFormat="false" ht="26.25" hidden="false" customHeight="true" outlineLevel="0" collapsed="false">
      <c r="A15" s="66" t="s">
        <v>58</v>
      </c>
      <c r="B15" s="67"/>
      <c r="C15" s="68" t="s">
        <v>59</v>
      </c>
      <c r="D15" s="61"/>
      <c r="E15" s="62"/>
      <c r="F15" s="63"/>
      <c r="G15" s="63"/>
      <c r="H15" s="63"/>
      <c r="I15" s="63"/>
      <c r="J15" s="62"/>
      <c r="K15" s="62"/>
      <c r="L15" s="62"/>
      <c r="M15" s="64"/>
      <c r="N15" s="65"/>
    </row>
    <row r="16" customFormat="false" ht="22.5" hidden="false" customHeight="true" outlineLevel="0" collapsed="false">
      <c r="A16" s="66" t="s">
        <v>60</v>
      </c>
      <c r="B16" s="67"/>
      <c r="C16" s="69" t="s">
        <v>61</v>
      </c>
      <c r="D16" s="61"/>
      <c r="E16" s="62"/>
      <c r="F16" s="63"/>
      <c r="G16" s="63"/>
      <c r="H16" s="63"/>
      <c r="I16" s="63"/>
      <c r="J16" s="62"/>
      <c r="K16" s="62"/>
      <c r="L16" s="62"/>
      <c r="M16" s="64"/>
      <c r="N16" s="65"/>
    </row>
    <row r="17" customFormat="false" ht="18.75" hidden="false" customHeight="true" outlineLevel="0" collapsed="false">
      <c r="A17" s="66"/>
      <c r="B17" s="67"/>
      <c r="C17" s="69" t="s">
        <v>62</v>
      </c>
      <c r="D17" s="70"/>
      <c r="E17" s="79"/>
      <c r="F17" s="80" t="n">
        <v>0</v>
      </c>
      <c r="G17" s="80"/>
      <c r="H17" s="73" t="n">
        <v>1</v>
      </c>
      <c r="I17" s="74"/>
      <c r="J17" s="75"/>
      <c r="K17" s="76"/>
      <c r="L17" s="76"/>
      <c r="M17" s="77" t="n">
        <f aca="false">IF(ISNUMBER($K17),IF(ISNUMBER($G17),ROUND($K17*$G17,2),ROUND($K17*$F17,2)),IF(ISNUMBER($G17),ROUND($I17*$G17,2),ROUND($I17*$F17,2)))</f>
        <v>0</v>
      </c>
      <c r="N17" s="65"/>
    </row>
    <row r="18" customFormat="false" ht="29.25" hidden="false" customHeight="true" outlineLevel="0" collapsed="false">
      <c r="A18" s="66"/>
      <c r="B18" s="67"/>
      <c r="C18" s="81" t="s">
        <v>63</v>
      </c>
      <c r="D18" s="70" t="s">
        <v>52</v>
      </c>
      <c r="E18" s="71"/>
      <c r="F18" s="72" t="n">
        <v>1</v>
      </c>
      <c r="G18" s="72"/>
      <c r="H18" s="73" t="n">
        <v>1</v>
      </c>
      <c r="I18" s="74"/>
      <c r="J18" s="75"/>
      <c r="K18" s="76"/>
      <c r="L18" s="76"/>
      <c r="M18" s="77" t="n">
        <f aca="false">IF(ISNUMBER($K18),IF(ISNUMBER($G18),ROUND($K18*$G18,2),ROUND($K18*$F18,2)),IF(ISNUMBER($G18),ROUND($I18*$G18,2),ROUND($I18*$F18,2)))</f>
        <v>0</v>
      </c>
      <c r="N18" s="65"/>
    </row>
    <row r="19" customFormat="false" ht="42" hidden="false" customHeight="true" outlineLevel="0" collapsed="false">
      <c r="A19" s="66"/>
      <c r="B19" s="67"/>
      <c r="C19" s="81" t="s">
        <v>64</v>
      </c>
      <c r="D19" s="70" t="s">
        <v>52</v>
      </c>
      <c r="E19" s="71"/>
      <c r="F19" s="72" t="n">
        <v>1</v>
      </c>
      <c r="G19" s="72"/>
      <c r="H19" s="73" t="n">
        <v>1</v>
      </c>
      <c r="I19" s="74"/>
      <c r="J19" s="75"/>
      <c r="K19" s="76"/>
      <c r="L19" s="76"/>
      <c r="M19" s="77" t="n">
        <f aca="false">IF(ISNUMBER($K19),IF(ISNUMBER($G19),ROUND($K19*$G19,2),ROUND($K19*$F19,2)),IF(ISNUMBER($G19),ROUND($I19*$G19,2),ROUND($I19*$F19,2)))</f>
        <v>0</v>
      </c>
      <c r="N19" s="65"/>
    </row>
    <row r="20" customFormat="false" ht="42" hidden="false" customHeight="true" outlineLevel="0" collapsed="false">
      <c r="A20" s="66"/>
      <c r="B20" s="67"/>
      <c r="C20" s="81" t="s">
        <v>65</v>
      </c>
      <c r="D20" s="70" t="s">
        <v>52</v>
      </c>
      <c r="E20" s="71"/>
      <c r="F20" s="72" t="n">
        <v>1</v>
      </c>
      <c r="G20" s="72"/>
      <c r="H20" s="73" t="n">
        <v>1</v>
      </c>
      <c r="I20" s="74"/>
      <c r="J20" s="75"/>
      <c r="K20" s="76"/>
      <c r="L20" s="76"/>
      <c r="M20" s="77" t="n">
        <f aca="false">IF(ISNUMBER($K20),IF(ISNUMBER($G20),ROUND($K20*$G20,2),ROUND($K20*$F20,2)),IF(ISNUMBER($G20),ROUND($I20*$G20,2),ROUND($I20*$F20,2)))</f>
        <v>0</v>
      </c>
      <c r="N20" s="65"/>
    </row>
    <row r="21" customFormat="false" ht="29.25" hidden="false" customHeight="true" outlineLevel="0" collapsed="false">
      <c r="A21" s="66"/>
      <c r="B21" s="67"/>
      <c r="C21" s="81" t="s">
        <v>66</v>
      </c>
      <c r="D21" s="70" t="s">
        <v>52</v>
      </c>
      <c r="E21" s="71"/>
      <c r="F21" s="72" t="n">
        <v>1</v>
      </c>
      <c r="G21" s="72"/>
      <c r="H21" s="73" t="n">
        <v>1</v>
      </c>
      <c r="I21" s="74"/>
      <c r="J21" s="75"/>
      <c r="K21" s="76"/>
      <c r="L21" s="76"/>
      <c r="M21" s="77" t="n">
        <f aca="false">IF(ISNUMBER($K21),IF(ISNUMBER($G21),ROUND($K21*$G21,2),ROUND($K21*$F21,2)),IF(ISNUMBER($G21),ROUND($I21*$G21,2),ROUND($I21*$F21,2)))</f>
        <v>0</v>
      </c>
      <c r="N21" s="65"/>
    </row>
    <row r="22" customFormat="false" ht="29.25" hidden="false" customHeight="true" outlineLevel="0" collapsed="false">
      <c r="A22" s="66"/>
      <c r="B22" s="67"/>
      <c r="C22" s="81" t="s">
        <v>67</v>
      </c>
      <c r="D22" s="70" t="s">
        <v>52</v>
      </c>
      <c r="E22" s="71"/>
      <c r="F22" s="72" t="n">
        <v>1</v>
      </c>
      <c r="G22" s="72"/>
      <c r="H22" s="73" t="n">
        <v>1</v>
      </c>
      <c r="I22" s="74"/>
      <c r="J22" s="75"/>
      <c r="K22" s="76"/>
      <c r="L22" s="76"/>
      <c r="M22" s="77" t="n">
        <f aca="false">IF(ISNUMBER($K22),IF(ISNUMBER($G22),ROUND($K22*$G22,2),ROUND($K22*$F22,2)),IF(ISNUMBER($G22),ROUND($I22*$G22,2),ROUND($I22*$F22,2)))</f>
        <v>0</v>
      </c>
      <c r="N22" s="65"/>
    </row>
    <row r="23" customFormat="false" ht="18.75" hidden="false" customHeight="true" outlineLevel="0" collapsed="false">
      <c r="A23" s="66"/>
      <c r="B23" s="67"/>
      <c r="C23" s="69" t="s">
        <v>68</v>
      </c>
      <c r="D23" s="61"/>
      <c r="E23" s="62"/>
      <c r="F23" s="63"/>
      <c r="G23" s="63"/>
      <c r="H23" s="63"/>
      <c r="I23" s="63"/>
      <c r="J23" s="62"/>
      <c r="K23" s="62"/>
      <c r="L23" s="62"/>
      <c r="M23" s="64"/>
      <c r="N23" s="65"/>
    </row>
    <row r="24" customFormat="false" ht="29.25" hidden="false" customHeight="true" outlineLevel="0" collapsed="false">
      <c r="A24" s="66"/>
      <c r="B24" s="67"/>
      <c r="C24" s="81" t="s">
        <v>69</v>
      </c>
      <c r="D24" s="70" t="s">
        <v>52</v>
      </c>
      <c r="E24" s="71"/>
      <c r="F24" s="72" t="n">
        <v>1</v>
      </c>
      <c r="G24" s="72"/>
      <c r="H24" s="73" t="n">
        <v>1</v>
      </c>
      <c r="I24" s="74"/>
      <c r="J24" s="75"/>
      <c r="K24" s="76"/>
      <c r="L24" s="76"/>
      <c r="M24" s="77" t="n">
        <f aca="false">IF(ISNUMBER($K24),IF(ISNUMBER($G24),ROUND($K24*$G24,2),ROUND($K24*$F24,2)),IF(ISNUMBER($G24),ROUND($I24*$G24,2),ROUND($I24*$F24,2)))</f>
        <v>0</v>
      </c>
      <c r="N24" s="65"/>
    </row>
    <row r="25" customFormat="false" ht="42" hidden="false" customHeight="true" outlineLevel="0" collapsed="false">
      <c r="A25" s="66"/>
      <c r="B25" s="67"/>
      <c r="C25" s="81" t="s">
        <v>64</v>
      </c>
      <c r="D25" s="70" t="s">
        <v>52</v>
      </c>
      <c r="E25" s="71"/>
      <c r="F25" s="72" t="n">
        <v>1</v>
      </c>
      <c r="G25" s="72"/>
      <c r="H25" s="73" t="n">
        <v>1</v>
      </c>
      <c r="I25" s="74"/>
      <c r="J25" s="75"/>
      <c r="K25" s="76"/>
      <c r="L25" s="76"/>
      <c r="M25" s="77" t="n">
        <f aca="false">IF(ISNUMBER($K25),IF(ISNUMBER($G25),ROUND($K25*$G25,2),ROUND($K25*$F25,2)),IF(ISNUMBER($G25),ROUND($I25*$G25,2),ROUND($I25*$F25,2)))</f>
        <v>0</v>
      </c>
      <c r="N25" s="65"/>
    </row>
    <row r="26" customFormat="false" ht="29.25" hidden="false" customHeight="true" outlineLevel="0" collapsed="false">
      <c r="A26" s="66"/>
      <c r="B26" s="67"/>
      <c r="C26" s="81" t="s">
        <v>70</v>
      </c>
      <c r="D26" s="70" t="s">
        <v>52</v>
      </c>
      <c r="E26" s="71"/>
      <c r="F26" s="72" t="n">
        <v>1</v>
      </c>
      <c r="G26" s="72"/>
      <c r="H26" s="73" t="n">
        <v>1</v>
      </c>
      <c r="I26" s="74"/>
      <c r="J26" s="75"/>
      <c r="K26" s="76"/>
      <c r="L26" s="76"/>
      <c r="M26" s="77" t="n">
        <f aca="false">IF(ISNUMBER($K26),IF(ISNUMBER($G26),ROUND($K26*$G26,2),ROUND($K26*$F26,2)),IF(ISNUMBER($G26),ROUND($I26*$G26,2),ROUND($I26*$F26,2)))</f>
        <v>0</v>
      </c>
      <c r="N26" s="65"/>
    </row>
    <row r="27" customFormat="false" ht="15" hidden="false" customHeight="true" outlineLevel="0" collapsed="false">
      <c r="A27" s="82" t="s">
        <v>71</v>
      </c>
      <c r="B27" s="82"/>
      <c r="C27" s="82"/>
      <c r="D27" s="82"/>
      <c r="E27" s="82"/>
      <c r="F27" s="82"/>
      <c r="G27" s="82"/>
      <c r="H27" s="82"/>
      <c r="I27" s="82"/>
      <c r="M27" s="83" t="n">
        <f aca="false">SUM(M$17:M$22)+SUM(M$24:M$26)</f>
        <v>0</v>
      </c>
      <c r="N27" s="84"/>
    </row>
    <row r="28" customFormat="false" ht="22.5" hidden="false" customHeight="true" outlineLevel="0" collapsed="false">
      <c r="A28" s="66" t="s">
        <v>72</v>
      </c>
      <c r="B28" s="67"/>
      <c r="C28" s="69" t="s">
        <v>73</v>
      </c>
      <c r="D28" s="61"/>
      <c r="E28" s="62"/>
      <c r="F28" s="63"/>
      <c r="G28" s="63"/>
      <c r="H28" s="63"/>
      <c r="I28" s="63"/>
      <c r="J28" s="62"/>
      <c r="K28" s="62"/>
      <c r="L28" s="62"/>
      <c r="M28" s="64"/>
      <c r="N28" s="65"/>
    </row>
    <row r="29" customFormat="false" ht="18.75" hidden="false" customHeight="true" outlineLevel="0" collapsed="false">
      <c r="A29" s="66"/>
      <c r="B29" s="67"/>
      <c r="C29" s="69" t="s">
        <v>62</v>
      </c>
      <c r="D29" s="70"/>
      <c r="E29" s="79"/>
      <c r="F29" s="80" t="n">
        <v>0</v>
      </c>
      <c r="G29" s="80"/>
      <c r="H29" s="73" t="n">
        <v>1</v>
      </c>
      <c r="I29" s="74"/>
      <c r="J29" s="75"/>
      <c r="K29" s="76"/>
      <c r="L29" s="76"/>
      <c r="M29" s="77" t="n">
        <f aca="false">IF(ISNUMBER($K29),IF(ISNUMBER($G29),ROUND($K29*$G29,2),ROUND($K29*$F29,2)),IF(ISNUMBER($G29),ROUND($I29*$G29,2),ROUND($I29*$F29,2)))</f>
        <v>0</v>
      </c>
      <c r="N29" s="65"/>
    </row>
    <row r="30" customFormat="false" ht="42" hidden="false" customHeight="true" outlineLevel="0" collapsed="false">
      <c r="A30" s="66"/>
      <c r="B30" s="67"/>
      <c r="C30" s="81" t="s">
        <v>74</v>
      </c>
      <c r="D30" s="70" t="s">
        <v>52</v>
      </c>
      <c r="E30" s="71"/>
      <c r="F30" s="72" t="n">
        <v>1</v>
      </c>
      <c r="G30" s="72"/>
      <c r="H30" s="73" t="n">
        <v>1</v>
      </c>
      <c r="I30" s="74"/>
      <c r="J30" s="75"/>
      <c r="K30" s="76"/>
      <c r="L30" s="76"/>
      <c r="M30" s="77" t="n">
        <f aca="false">IF(ISNUMBER($K30),IF(ISNUMBER($G30),ROUND($K30*$G30,2),ROUND($K30*$F30,2)),IF(ISNUMBER($G30),ROUND($I30*$G30,2),ROUND($I30*$F30,2)))</f>
        <v>0</v>
      </c>
      <c r="N30" s="65"/>
    </row>
    <row r="31" customFormat="false" ht="29.25" hidden="false" customHeight="true" outlineLevel="0" collapsed="false">
      <c r="A31" s="66"/>
      <c r="B31" s="67"/>
      <c r="C31" s="81" t="s">
        <v>75</v>
      </c>
      <c r="D31" s="70" t="s">
        <v>52</v>
      </c>
      <c r="E31" s="71"/>
      <c r="F31" s="72" t="n">
        <v>1</v>
      </c>
      <c r="G31" s="72"/>
      <c r="H31" s="73" t="n">
        <v>1</v>
      </c>
      <c r="I31" s="74"/>
      <c r="J31" s="75"/>
      <c r="K31" s="76"/>
      <c r="L31" s="76"/>
      <c r="M31" s="77" t="n">
        <f aca="false">IF(ISNUMBER($K31),IF(ISNUMBER($G31),ROUND($K31*$G31,2),ROUND($K31*$F31,2)),IF(ISNUMBER($G31),ROUND($I31*$G31,2),ROUND($I31*$F31,2)))</f>
        <v>0</v>
      </c>
      <c r="N31" s="65"/>
    </row>
    <row r="32" customFormat="false" ht="29.25" hidden="false" customHeight="true" outlineLevel="0" collapsed="false">
      <c r="A32" s="66"/>
      <c r="B32" s="67"/>
      <c r="C32" s="81" t="s">
        <v>76</v>
      </c>
      <c r="D32" s="70" t="s">
        <v>52</v>
      </c>
      <c r="E32" s="71"/>
      <c r="F32" s="72" t="n">
        <v>1</v>
      </c>
      <c r="G32" s="72"/>
      <c r="H32" s="73" t="n">
        <v>1</v>
      </c>
      <c r="I32" s="74"/>
      <c r="J32" s="75"/>
      <c r="K32" s="76"/>
      <c r="L32" s="76"/>
      <c r="M32" s="77" t="n">
        <f aca="false">IF(ISNUMBER($K32),IF(ISNUMBER($G32),ROUND($K32*$G32,2),ROUND($K32*$F32,2)),IF(ISNUMBER($G32),ROUND($I32*$G32,2),ROUND($I32*$F32,2)))</f>
        <v>0</v>
      </c>
      <c r="N32" s="65"/>
    </row>
    <row r="33" customFormat="false" ht="15" hidden="false" customHeight="true" outlineLevel="0" collapsed="false">
      <c r="A33" s="82" t="s">
        <v>77</v>
      </c>
      <c r="B33" s="82"/>
      <c r="C33" s="82"/>
      <c r="D33" s="82"/>
      <c r="E33" s="82"/>
      <c r="F33" s="82"/>
      <c r="G33" s="82"/>
      <c r="H33" s="82"/>
      <c r="I33" s="82"/>
      <c r="M33" s="83" t="n">
        <f aca="false">SUM(M$29:M$32)</f>
        <v>0</v>
      </c>
      <c r="N33" s="84"/>
    </row>
    <row r="34" customFormat="false" ht="26.25" hidden="false" customHeight="true" outlineLevel="0" collapsed="false">
      <c r="A34" s="66" t="s">
        <v>78</v>
      </c>
      <c r="B34" s="67"/>
      <c r="C34" s="68" t="s">
        <v>79</v>
      </c>
      <c r="D34" s="61"/>
      <c r="E34" s="62"/>
      <c r="F34" s="63"/>
      <c r="G34" s="63"/>
      <c r="H34" s="63"/>
      <c r="I34" s="63"/>
      <c r="J34" s="62"/>
      <c r="K34" s="62"/>
      <c r="L34" s="62"/>
      <c r="M34" s="64"/>
      <c r="N34" s="65"/>
    </row>
    <row r="35" customFormat="false" ht="22.5" hidden="false" customHeight="true" outlineLevel="0" collapsed="false">
      <c r="A35" s="66" t="s">
        <v>80</v>
      </c>
      <c r="B35" s="67"/>
      <c r="C35" s="69" t="s">
        <v>73</v>
      </c>
      <c r="D35" s="70"/>
      <c r="E35" s="79"/>
      <c r="F35" s="80" t="n">
        <v>0</v>
      </c>
      <c r="G35" s="80"/>
      <c r="H35" s="73" t="n">
        <v>1</v>
      </c>
      <c r="I35" s="74"/>
      <c r="J35" s="75"/>
      <c r="K35" s="76"/>
      <c r="L35" s="76"/>
      <c r="M35" s="77" t="n">
        <f aca="false">IF(ISNUMBER($K35),IF(ISNUMBER($G35),ROUND($K35*$G35,2),ROUND($K35*$F35,2)),IF(ISNUMBER($G35),ROUND($I35*$G35,2),ROUND($I35*$F35,2)))</f>
        <v>0</v>
      </c>
      <c r="N35" s="65"/>
    </row>
    <row r="36" customFormat="false" ht="18.75" hidden="false" customHeight="true" outlineLevel="0" collapsed="false">
      <c r="A36" s="66"/>
      <c r="B36" s="67"/>
      <c r="C36" s="69" t="s">
        <v>62</v>
      </c>
      <c r="D36" s="61"/>
      <c r="E36" s="62"/>
      <c r="F36" s="63"/>
      <c r="G36" s="63"/>
      <c r="H36" s="63"/>
      <c r="I36" s="63"/>
      <c r="J36" s="62"/>
      <c r="K36" s="62"/>
      <c r="L36" s="62"/>
      <c r="M36" s="64"/>
      <c r="N36" s="65"/>
    </row>
    <row r="37" customFormat="false" ht="18.75" hidden="false" customHeight="true" outlineLevel="0" collapsed="false">
      <c r="A37" s="66"/>
      <c r="B37" s="67"/>
      <c r="C37" s="81" t="s">
        <v>81</v>
      </c>
      <c r="D37" s="70" t="s">
        <v>52</v>
      </c>
      <c r="E37" s="71"/>
      <c r="F37" s="72" t="n">
        <v>1</v>
      </c>
      <c r="G37" s="72"/>
      <c r="H37" s="73" t="n">
        <v>1</v>
      </c>
      <c r="I37" s="74"/>
      <c r="J37" s="75"/>
      <c r="K37" s="76"/>
      <c r="L37" s="76"/>
      <c r="M37" s="77" t="n">
        <f aca="false">IF(ISNUMBER($K37),IF(ISNUMBER($G37),ROUND($K37*$G37,2),ROUND($K37*$F37,2)),IF(ISNUMBER($G37),ROUND($I37*$G37,2),ROUND($I37*$F37,2)))</f>
        <v>0</v>
      </c>
      <c r="N37" s="65"/>
    </row>
    <row r="38" customFormat="false" ht="29.25" hidden="false" customHeight="true" outlineLevel="0" collapsed="false">
      <c r="A38" s="66"/>
      <c r="B38" s="67"/>
      <c r="C38" s="81" t="s">
        <v>82</v>
      </c>
      <c r="D38" s="70" t="s">
        <v>52</v>
      </c>
      <c r="E38" s="71"/>
      <c r="F38" s="72" t="n">
        <v>1</v>
      </c>
      <c r="G38" s="72"/>
      <c r="H38" s="73" t="n">
        <v>1</v>
      </c>
      <c r="I38" s="74"/>
      <c r="J38" s="75"/>
      <c r="K38" s="76"/>
      <c r="L38" s="76"/>
      <c r="M38" s="77" t="n">
        <f aca="false">IF(ISNUMBER($K38),IF(ISNUMBER($G38),ROUND($K38*$G38,2),ROUND($K38*$F38,2)),IF(ISNUMBER($G38),ROUND($I38*$G38,2),ROUND($I38*$F38,2)))</f>
        <v>0</v>
      </c>
      <c r="N38" s="65"/>
    </row>
    <row r="39" customFormat="false" ht="29.25" hidden="false" customHeight="true" outlineLevel="0" collapsed="false">
      <c r="A39" s="66"/>
      <c r="B39" s="67"/>
      <c r="C39" s="81" t="s">
        <v>83</v>
      </c>
      <c r="D39" s="70" t="s">
        <v>84</v>
      </c>
      <c r="E39" s="78"/>
      <c r="F39" s="73" t="n">
        <v>2</v>
      </c>
      <c r="G39" s="73"/>
      <c r="H39" s="73" t="n">
        <v>1</v>
      </c>
      <c r="I39" s="74"/>
      <c r="J39" s="75"/>
      <c r="K39" s="76"/>
      <c r="L39" s="76"/>
      <c r="M39" s="77" t="n">
        <f aca="false">IF(ISNUMBER($K39),IF(ISNUMBER($G39),ROUND($K39*$G39,2),ROUND($K39*$F39,2)),IF(ISNUMBER($G39),ROUND($I39*$G39,2),ROUND($I39*$F39,2)))</f>
        <v>0</v>
      </c>
      <c r="N39" s="65"/>
    </row>
    <row r="40" customFormat="false" ht="29.25" hidden="false" customHeight="true" outlineLevel="0" collapsed="false">
      <c r="A40" s="66"/>
      <c r="B40" s="67"/>
      <c r="C40" s="81" t="s">
        <v>85</v>
      </c>
      <c r="D40" s="70" t="s">
        <v>55</v>
      </c>
      <c r="E40" s="78"/>
      <c r="F40" s="73" t="n">
        <v>0</v>
      </c>
      <c r="G40" s="73"/>
      <c r="H40" s="73" t="n">
        <v>1</v>
      </c>
      <c r="I40" s="74"/>
      <c r="J40" s="75"/>
      <c r="K40" s="76"/>
      <c r="L40" s="76"/>
      <c r="M40" s="77" t="n">
        <f aca="false">IF(ISNUMBER($K40),IF(ISNUMBER($G40),ROUND($K40*$G40,2),ROUND($K40*$F40,2)),IF(ISNUMBER($G40),ROUND($I40*$G40,2),ROUND($I40*$F40,2)))</f>
        <v>0</v>
      </c>
      <c r="N40" s="65"/>
    </row>
    <row r="41" customFormat="false" ht="18.75" hidden="false" customHeight="true" outlineLevel="0" collapsed="false">
      <c r="A41" s="66"/>
      <c r="B41" s="67"/>
      <c r="C41" s="81" t="s">
        <v>86</v>
      </c>
      <c r="D41" s="70" t="s">
        <v>87</v>
      </c>
      <c r="E41" s="85"/>
      <c r="F41" s="86" t="n">
        <v>60</v>
      </c>
      <c r="G41" s="86"/>
      <c r="H41" s="73" t="n">
        <v>1</v>
      </c>
      <c r="I41" s="74"/>
      <c r="J41" s="75"/>
      <c r="K41" s="76"/>
      <c r="L41" s="76"/>
      <c r="M41" s="77" t="n">
        <f aca="false">IF(ISNUMBER($K41),IF(ISNUMBER($G41),ROUND($K41*$G41,2),ROUND($K41*$F41,2)),IF(ISNUMBER($G41),ROUND($I41*$G41,2),ROUND($I41*$F41,2)))</f>
        <v>0</v>
      </c>
      <c r="N41" s="65"/>
    </row>
    <row r="42" customFormat="false" ht="18.75" hidden="false" customHeight="true" outlineLevel="0" collapsed="false">
      <c r="A42" s="66"/>
      <c r="B42" s="67"/>
      <c r="C42" s="81" t="s">
        <v>88</v>
      </c>
      <c r="D42" s="70" t="s">
        <v>87</v>
      </c>
      <c r="E42" s="85"/>
      <c r="F42" s="86" t="n">
        <v>76</v>
      </c>
      <c r="G42" s="86"/>
      <c r="H42" s="73" t="n">
        <v>1</v>
      </c>
      <c r="I42" s="74"/>
      <c r="J42" s="75"/>
      <c r="K42" s="76"/>
      <c r="L42" s="76"/>
      <c r="M42" s="77" t="n">
        <f aca="false">IF(ISNUMBER($K42),IF(ISNUMBER($G42),ROUND($K42*$G42,2),ROUND($K42*$F42,2)),IF(ISNUMBER($G42),ROUND($I42*$G42,2),ROUND($I42*$F42,2)))</f>
        <v>0</v>
      </c>
      <c r="N42" s="65"/>
    </row>
    <row r="43" customFormat="false" ht="18.75" hidden="false" customHeight="true" outlineLevel="0" collapsed="false">
      <c r="A43" s="66"/>
      <c r="B43" s="67"/>
      <c r="C43" s="81" t="s">
        <v>89</v>
      </c>
      <c r="D43" s="70" t="s">
        <v>84</v>
      </c>
      <c r="E43" s="78"/>
      <c r="F43" s="73" t="n">
        <v>2</v>
      </c>
      <c r="G43" s="73"/>
      <c r="H43" s="73" t="n">
        <v>1</v>
      </c>
      <c r="I43" s="74"/>
      <c r="J43" s="75"/>
      <c r="K43" s="76"/>
      <c r="L43" s="76"/>
      <c r="M43" s="77" t="n">
        <f aca="false">IF(ISNUMBER($K43),IF(ISNUMBER($G43),ROUND($K43*$G43,2),ROUND($K43*$F43,2)),IF(ISNUMBER($G43),ROUND($I43*$G43,2),ROUND($I43*$F43,2)))</f>
        <v>0</v>
      </c>
      <c r="N43" s="65"/>
    </row>
    <row r="44" customFormat="false" ht="29.25" hidden="false" customHeight="true" outlineLevel="0" collapsed="false">
      <c r="A44" s="66"/>
      <c r="B44" s="67"/>
      <c r="C44" s="81" t="s">
        <v>90</v>
      </c>
      <c r="D44" s="70" t="s">
        <v>87</v>
      </c>
      <c r="E44" s="85"/>
      <c r="F44" s="86" t="n">
        <v>60</v>
      </c>
      <c r="G44" s="86"/>
      <c r="H44" s="73" t="n">
        <v>1</v>
      </c>
      <c r="I44" s="74"/>
      <c r="J44" s="75"/>
      <c r="K44" s="76"/>
      <c r="L44" s="76"/>
      <c r="M44" s="77" t="n">
        <f aca="false">IF(ISNUMBER($K44),IF(ISNUMBER($G44),ROUND($K44*$G44,2),ROUND($K44*$F44,2)),IF(ISNUMBER($G44),ROUND($I44*$G44,2),ROUND($I44*$F44,2)))</f>
        <v>0</v>
      </c>
      <c r="N44" s="65"/>
    </row>
    <row r="45" customFormat="false" ht="29.25" hidden="false" customHeight="true" outlineLevel="0" collapsed="false">
      <c r="A45" s="66"/>
      <c r="B45" s="67"/>
      <c r="C45" s="81" t="s">
        <v>91</v>
      </c>
      <c r="D45" s="70" t="s">
        <v>87</v>
      </c>
      <c r="E45" s="85"/>
      <c r="F45" s="86" t="n">
        <v>76</v>
      </c>
      <c r="G45" s="86"/>
      <c r="H45" s="73" t="n">
        <v>1</v>
      </c>
      <c r="I45" s="74"/>
      <c r="J45" s="75"/>
      <c r="K45" s="76"/>
      <c r="L45" s="76"/>
      <c r="M45" s="77" t="n">
        <f aca="false">IF(ISNUMBER($K45),IF(ISNUMBER($G45),ROUND($K45*$G45,2),ROUND($K45*$F45,2)),IF(ISNUMBER($G45),ROUND($I45*$G45,2),ROUND($I45*$F45,2)))</f>
        <v>0</v>
      </c>
      <c r="N45" s="65"/>
    </row>
    <row r="46" customFormat="false" ht="42" hidden="false" customHeight="true" outlineLevel="0" collapsed="false">
      <c r="A46" s="66"/>
      <c r="B46" s="67"/>
      <c r="C46" s="81" t="s">
        <v>92</v>
      </c>
      <c r="D46" s="70" t="s">
        <v>52</v>
      </c>
      <c r="E46" s="71"/>
      <c r="F46" s="72" t="n">
        <v>1</v>
      </c>
      <c r="G46" s="72"/>
      <c r="H46" s="73" t="n">
        <v>1</v>
      </c>
      <c r="I46" s="74"/>
      <c r="J46" s="75"/>
      <c r="K46" s="76"/>
      <c r="L46" s="76"/>
      <c r="M46" s="77" t="n">
        <f aca="false">IF(ISNUMBER($K46),IF(ISNUMBER($G46),ROUND($K46*$G46,2),ROUND($K46*$F46,2)),IF(ISNUMBER($G46),ROUND($I46*$G46,2),ROUND($I46*$F46,2)))</f>
        <v>0</v>
      </c>
      <c r="N46" s="65"/>
    </row>
    <row r="47" customFormat="false" ht="18.75" hidden="false" customHeight="true" outlineLevel="0" collapsed="false">
      <c r="A47" s="66"/>
      <c r="B47" s="67"/>
      <c r="C47" s="81" t="s">
        <v>93</v>
      </c>
      <c r="D47" s="70" t="s">
        <v>84</v>
      </c>
      <c r="E47" s="78"/>
      <c r="F47" s="73" t="n">
        <v>2</v>
      </c>
      <c r="G47" s="73"/>
      <c r="H47" s="73" t="n">
        <v>1</v>
      </c>
      <c r="I47" s="74"/>
      <c r="J47" s="75"/>
      <c r="K47" s="76"/>
      <c r="L47" s="76"/>
      <c r="M47" s="77" t="n">
        <f aca="false">IF(ISNUMBER($K47),IF(ISNUMBER($G47),ROUND($K47*$G47,2),ROUND($K47*$F47,2)),IF(ISNUMBER($G47),ROUND($I47*$G47,2),ROUND($I47*$F47,2)))</f>
        <v>0</v>
      </c>
      <c r="N47" s="65"/>
    </row>
    <row r="48" customFormat="false" ht="18.75" hidden="false" customHeight="true" outlineLevel="0" collapsed="false">
      <c r="A48" s="66"/>
      <c r="B48" s="67"/>
      <c r="C48" s="81" t="s">
        <v>94</v>
      </c>
      <c r="D48" s="70" t="s">
        <v>84</v>
      </c>
      <c r="E48" s="78"/>
      <c r="F48" s="73" t="n">
        <v>2</v>
      </c>
      <c r="G48" s="73"/>
      <c r="H48" s="73" t="n">
        <v>1</v>
      </c>
      <c r="I48" s="74"/>
      <c r="J48" s="75"/>
      <c r="K48" s="76"/>
      <c r="L48" s="76"/>
      <c r="M48" s="77" t="n">
        <f aca="false">IF(ISNUMBER($K48),IF(ISNUMBER($G48),ROUND($K48*$G48,2),ROUND($K48*$F48,2)),IF(ISNUMBER($G48),ROUND($I48*$G48,2),ROUND($I48*$F48,2)))</f>
        <v>0</v>
      </c>
      <c r="N48" s="65"/>
    </row>
    <row r="49" customFormat="false" ht="18.75" hidden="false" customHeight="true" outlineLevel="0" collapsed="false">
      <c r="A49" s="66"/>
      <c r="B49" s="67"/>
      <c r="C49" s="81" t="s">
        <v>95</v>
      </c>
      <c r="D49" s="61"/>
      <c r="E49" s="62"/>
      <c r="F49" s="63"/>
      <c r="G49" s="63"/>
      <c r="H49" s="63"/>
      <c r="I49" s="63"/>
      <c r="J49" s="62"/>
      <c r="K49" s="62"/>
      <c r="L49" s="62"/>
      <c r="M49" s="64"/>
      <c r="N49" s="65"/>
    </row>
    <row r="50" customFormat="false" ht="18.75" hidden="false" customHeight="true" outlineLevel="0" collapsed="false">
      <c r="A50" s="66"/>
      <c r="B50" s="67"/>
      <c r="C50" s="81" t="s">
        <v>96</v>
      </c>
      <c r="D50" s="70" t="s">
        <v>87</v>
      </c>
      <c r="E50" s="85"/>
      <c r="F50" s="86" t="n">
        <v>46</v>
      </c>
      <c r="G50" s="86"/>
      <c r="H50" s="73" t="n">
        <v>1</v>
      </c>
      <c r="I50" s="74"/>
      <c r="J50" s="75"/>
      <c r="K50" s="76"/>
      <c r="L50" s="76"/>
      <c r="M50" s="77" t="n">
        <f aca="false">IF(ISNUMBER($K50),IF(ISNUMBER($G50),ROUND($K50*$G50,2),ROUND($K50*$F50,2)),IF(ISNUMBER($G50),ROUND($I50*$G50,2),ROUND($I50*$F50,2)))</f>
        <v>0</v>
      </c>
      <c r="N50" s="65"/>
    </row>
    <row r="51" customFormat="false" ht="29.25" hidden="false" customHeight="true" outlineLevel="0" collapsed="false">
      <c r="A51" s="66"/>
      <c r="B51" s="67"/>
      <c r="C51" s="81" t="s">
        <v>97</v>
      </c>
      <c r="D51" s="70" t="s">
        <v>87</v>
      </c>
      <c r="E51" s="85"/>
      <c r="F51" s="86" t="n">
        <v>46</v>
      </c>
      <c r="G51" s="86"/>
      <c r="H51" s="73" t="n">
        <v>1</v>
      </c>
      <c r="I51" s="74"/>
      <c r="J51" s="75"/>
      <c r="K51" s="76"/>
      <c r="L51" s="76"/>
      <c r="M51" s="77" t="n">
        <f aca="false">IF(ISNUMBER($K51),IF(ISNUMBER($G51),ROUND($K51*$G51,2),ROUND($K51*$F51,2)),IF(ISNUMBER($G51),ROUND($I51*$G51,2),ROUND($I51*$F51,2)))</f>
        <v>0</v>
      </c>
      <c r="N51" s="65"/>
    </row>
    <row r="52" customFormat="false" ht="18.75" hidden="false" customHeight="true" outlineLevel="0" collapsed="false">
      <c r="A52" s="66"/>
      <c r="B52" s="67"/>
      <c r="C52" s="69" t="s">
        <v>68</v>
      </c>
      <c r="D52" s="61"/>
      <c r="E52" s="62"/>
      <c r="F52" s="63"/>
      <c r="G52" s="63"/>
      <c r="H52" s="63"/>
      <c r="I52" s="63"/>
      <c r="J52" s="62"/>
      <c r="K52" s="62"/>
      <c r="L52" s="62"/>
      <c r="M52" s="64"/>
      <c r="N52" s="65"/>
    </row>
    <row r="53" customFormat="false" ht="18.75" hidden="false" customHeight="true" outlineLevel="0" collapsed="false">
      <c r="A53" s="66"/>
      <c r="B53" s="67"/>
      <c r="C53" s="81" t="s">
        <v>98</v>
      </c>
      <c r="D53" s="61"/>
      <c r="E53" s="62"/>
      <c r="F53" s="63"/>
      <c r="G53" s="63"/>
      <c r="H53" s="63"/>
      <c r="I53" s="63"/>
      <c r="J53" s="62"/>
      <c r="K53" s="62"/>
      <c r="L53" s="62"/>
      <c r="M53" s="64"/>
      <c r="N53" s="65"/>
    </row>
    <row r="54" customFormat="false" ht="15" hidden="false" customHeight="true" outlineLevel="0" collapsed="false">
      <c r="A54" s="82" t="s">
        <v>77</v>
      </c>
      <c r="B54" s="82"/>
      <c r="C54" s="82"/>
      <c r="D54" s="82"/>
      <c r="E54" s="82"/>
      <c r="F54" s="82"/>
      <c r="G54" s="82"/>
      <c r="H54" s="82"/>
      <c r="I54" s="82"/>
      <c r="M54" s="83" t="n">
        <f aca="false">SUM(M$37:M$48)+SUM(M$50:M$51)</f>
        <v>0</v>
      </c>
      <c r="N54" s="84"/>
    </row>
    <row r="55" customFormat="false" ht="22.5" hidden="false" customHeight="true" outlineLevel="0" collapsed="false">
      <c r="A55" s="66" t="s">
        <v>99</v>
      </c>
      <c r="B55" s="67"/>
      <c r="C55" s="69" t="s">
        <v>100</v>
      </c>
      <c r="D55" s="61"/>
      <c r="E55" s="62"/>
      <c r="F55" s="63"/>
      <c r="G55" s="63"/>
      <c r="H55" s="63"/>
      <c r="I55" s="63"/>
      <c r="J55" s="62"/>
      <c r="K55" s="62"/>
      <c r="L55" s="62"/>
      <c r="M55" s="64"/>
      <c r="N55" s="65"/>
    </row>
    <row r="56" customFormat="false" ht="18.75" hidden="false" customHeight="true" outlineLevel="0" collapsed="false">
      <c r="A56" s="66"/>
      <c r="B56" s="67"/>
      <c r="C56" s="69" t="s">
        <v>62</v>
      </c>
      <c r="D56" s="61"/>
      <c r="E56" s="62"/>
      <c r="F56" s="63"/>
      <c r="G56" s="63"/>
      <c r="H56" s="63"/>
      <c r="I56" s="63"/>
      <c r="J56" s="62"/>
      <c r="K56" s="62"/>
      <c r="L56" s="62"/>
      <c r="M56" s="64"/>
      <c r="N56" s="65"/>
    </row>
    <row r="57" customFormat="false" ht="29.25" hidden="false" customHeight="true" outlineLevel="0" collapsed="false">
      <c r="A57" s="66"/>
      <c r="B57" s="67"/>
      <c r="C57" s="81" t="s">
        <v>101</v>
      </c>
      <c r="D57" s="70" t="s">
        <v>84</v>
      </c>
      <c r="E57" s="78"/>
      <c r="F57" s="73" t="n">
        <v>1</v>
      </c>
      <c r="G57" s="73"/>
      <c r="H57" s="73" t="n">
        <v>1</v>
      </c>
      <c r="I57" s="74"/>
      <c r="J57" s="75"/>
      <c r="K57" s="76"/>
      <c r="L57" s="76"/>
      <c r="M57" s="77" t="n">
        <f aca="false">IF(ISNUMBER($K57),IF(ISNUMBER($G57),ROUND($K57*$G57,2),ROUND($K57*$F57,2)),IF(ISNUMBER($G57),ROUND($I57*$G57,2),ROUND($I57*$F57,2)))</f>
        <v>0</v>
      </c>
      <c r="N57" s="65"/>
    </row>
    <row r="58" customFormat="false" ht="18.75" hidden="false" customHeight="true" outlineLevel="0" collapsed="false">
      <c r="A58" s="66"/>
      <c r="B58" s="67"/>
      <c r="C58" s="81" t="s">
        <v>94</v>
      </c>
      <c r="D58" s="70" t="s">
        <v>84</v>
      </c>
      <c r="E58" s="78"/>
      <c r="F58" s="73" t="n">
        <v>5</v>
      </c>
      <c r="G58" s="73"/>
      <c r="H58" s="73" t="n">
        <v>1</v>
      </c>
      <c r="I58" s="74"/>
      <c r="J58" s="75"/>
      <c r="K58" s="76"/>
      <c r="L58" s="76"/>
      <c r="M58" s="77" t="n">
        <f aca="false">IF(ISNUMBER($K58),IF(ISNUMBER($G58),ROUND($K58*$G58,2),ROUND($K58*$F58,2)),IF(ISNUMBER($G58),ROUND($I58*$G58,2),ROUND($I58*$F58,2)))</f>
        <v>0</v>
      </c>
      <c r="N58" s="65"/>
    </row>
    <row r="59" customFormat="false" ht="18.75" hidden="false" customHeight="true" outlineLevel="0" collapsed="false">
      <c r="A59" s="66"/>
      <c r="B59" s="67"/>
      <c r="C59" s="81" t="s">
        <v>102</v>
      </c>
      <c r="D59" s="70" t="s">
        <v>84</v>
      </c>
      <c r="E59" s="78"/>
      <c r="F59" s="73" t="n">
        <v>1</v>
      </c>
      <c r="G59" s="73"/>
      <c r="H59" s="73" t="n">
        <v>1</v>
      </c>
      <c r="I59" s="74"/>
      <c r="J59" s="75"/>
      <c r="K59" s="76"/>
      <c r="L59" s="76"/>
      <c r="M59" s="77" t="n">
        <f aca="false">IF(ISNUMBER($K59),IF(ISNUMBER($G59),ROUND($K59*$G59,2),ROUND($K59*$F59,2)),IF(ISNUMBER($G59),ROUND($I59*$G59,2),ROUND($I59*$F59,2)))</f>
        <v>0</v>
      </c>
      <c r="N59" s="65"/>
    </row>
    <row r="60" customFormat="false" ht="18.75" hidden="false" customHeight="true" outlineLevel="0" collapsed="false">
      <c r="A60" s="66"/>
      <c r="B60" s="67"/>
      <c r="C60" s="81" t="s">
        <v>103</v>
      </c>
      <c r="D60" s="70" t="s">
        <v>84</v>
      </c>
      <c r="E60" s="78"/>
      <c r="F60" s="73" t="n">
        <v>1</v>
      </c>
      <c r="G60" s="73"/>
      <c r="H60" s="73" t="n">
        <v>1</v>
      </c>
      <c r="I60" s="74"/>
      <c r="J60" s="75"/>
      <c r="K60" s="76"/>
      <c r="L60" s="76"/>
      <c r="M60" s="77" t="n">
        <f aca="false">IF(ISNUMBER($K60),IF(ISNUMBER($G60),ROUND($K60*$G60,2),ROUND($K60*$F60,2)),IF(ISNUMBER($G60),ROUND($I60*$G60,2),ROUND($I60*$F60,2)))</f>
        <v>0</v>
      </c>
      <c r="N60" s="65"/>
    </row>
    <row r="61" customFormat="false" ht="18.75" hidden="false" customHeight="true" outlineLevel="0" collapsed="false">
      <c r="A61" s="66"/>
      <c r="B61" s="67"/>
      <c r="C61" s="81" t="s">
        <v>104</v>
      </c>
      <c r="D61" s="70" t="s">
        <v>84</v>
      </c>
      <c r="E61" s="78"/>
      <c r="F61" s="73" t="n">
        <v>1</v>
      </c>
      <c r="G61" s="73"/>
      <c r="H61" s="73" t="n">
        <v>1</v>
      </c>
      <c r="I61" s="74"/>
      <c r="J61" s="75"/>
      <c r="K61" s="76"/>
      <c r="L61" s="76"/>
      <c r="M61" s="77" t="n">
        <f aca="false">IF(ISNUMBER($K61),IF(ISNUMBER($G61),ROUND($K61*$G61,2),ROUND($K61*$F61,2)),IF(ISNUMBER($G61),ROUND($I61*$G61,2),ROUND($I61*$F61,2)))</f>
        <v>0</v>
      </c>
      <c r="N61" s="65"/>
    </row>
    <row r="62" customFormat="false" ht="18.75" hidden="false" customHeight="true" outlineLevel="0" collapsed="false">
      <c r="A62" s="66"/>
      <c r="B62" s="67"/>
      <c r="C62" s="81" t="s">
        <v>105</v>
      </c>
      <c r="D62" s="70" t="s">
        <v>84</v>
      </c>
      <c r="E62" s="78"/>
      <c r="F62" s="73" t="n">
        <v>2</v>
      </c>
      <c r="G62" s="73"/>
      <c r="H62" s="73" t="n">
        <v>1</v>
      </c>
      <c r="I62" s="74"/>
      <c r="J62" s="75"/>
      <c r="K62" s="76"/>
      <c r="L62" s="76"/>
      <c r="M62" s="77" t="n">
        <f aca="false">IF(ISNUMBER($K62),IF(ISNUMBER($G62),ROUND($K62*$G62,2),ROUND($K62*$F62,2)),IF(ISNUMBER($G62),ROUND($I62*$G62,2),ROUND($I62*$F62,2)))</f>
        <v>0</v>
      </c>
      <c r="N62" s="65"/>
    </row>
    <row r="63" customFormat="false" ht="29.25" hidden="false" customHeight="true" outlineLevel="0" collapsed="false">
      <c r="A63" s="66"/>
      <c r="B63" s="67"/>
      <c r="C63" s="81" t="s">
        <v>106</v>
      </c>
      <c r="D63" s="70" t="s">
        <v>84</v>
      </c>
      <c r="E63" s="78"/>
      <c r="F63" s="73" t="n">
        <v>4</v>
      </c>
      <c r="G63" s="73"/>
      <c r="H63" s="73" t="n">
        <v>1</v>
      </c>
      <c r="I63" s="74"/>
      <c r="J63" s="75"/>
      <c r="K63" s="76"/>
      <c r="L63" s="76"/>
      <c r="M63" s="77" t="n">
        <f aca="false">IF(ISNUMBER($K63),IF(ISNUMBER($G63),ROUND($K63*$G63,2),ROUND($K63*$F63,2)),IF(ISNUMBER($G63),ROUND($I63*$G63,2),ROUND($I63*$F63,2)))</f>
        <v>0</v>
      </c>
      <c r="N63" s="65"/>
    </row>
    <row r="64" customFormat="false" ht="18.75" hidden="false" customHeight="true" outlineLevel="0" collapsed="false">
      <c r="A64" s="66"/>
      <c r="B64" s="67"/>
      <c r="C64" s="81" t="s">
        <v>107</v>
      </c>
      <c r="D64" s="70" t="s">
        <v>87</v>
      </c>
      <c r="E64" s="85"/>
      <c r="F64" s="86" t="n">
        <v>38</v>
      </c>
      <c r="G64" s="86"/>
      <c r="H64" s="73" t="n">
        <v>1</v>
      </c>
      <c r="I64" s="74"/>
      <c r="J64" s="75"/>
      <c r="K64" s="76"/>
      <c r="L64" s="76"/>
      <c r="M64" s="77" t="n">
        <f aca="false">IF(ISNUMBER($K64),IF(ISNUMBER($G64),ROUND($K64*$G64,2),ROUND($K64*$F64,2)),IF(ISNUMBER($G64),ROUND($I64*$G64,2),ROUND($I64*$F64,2)))</f>
        <v>0</v>
      </c>
      <c r="N64" s="65"/>
    </row>
    <row r="65" customFormat="false" ht="18.75" hidden="false" customHeight="true" outlineLevel="0" collapsed="false">
      <c r="A65" s="66"/>
      <c r="B65" s="67"/>
      <c r="C65" s="81" t="s">
        <v>89</v>
      </c>
      <c r="D65" s="70" t="s">
        <v>84</v>
      </c>
      <c r="E65" s="78"/>
      <c r="F65" s="73" t="n">
        <v>4</v>
      </c>
      <c r="G65" s="73"/>
      <c r="H65" s="73" t="n">
        <v>1</v>
      </c>
      <c r="I65" s="74"/>
      <c r="J65" s="75"/>
      <c r="K65" s="76"/>
      <c r="L65" s="76"/>
      <c r="M65" s="77" t="n">
        <f aca="false">IF(ISNUMBER($K65),IF(ISNUMBER($G65),ROUND($K65*$G65,2),ROUND($K65*$F65,2)),IF(ISNUMBER($G65),ROUND($I65*$G65,2),ROUND($I65*$F65,2)))</f>
        <v>0</v>
      </c>
      <c r="N65" s="65"/>
    </row>
    <row r="66" customFormat="false" ht="29.25" hidden="false" customHeight="true" outlineLevel="0" collapsed="false">
      <c r="A66" s="66"/>
      <c r="B66" s="67"/>
      <c r="C66" s="81" t="s">
        <v>91</v>
      </c>
      <c r="D66" s="70" t="s">
        <v>87</v>
      </c>
      <c r="E66" s="85"/>
      <c r="F66" s="86" t="n">
        <v>4</v>
      </c>
      <c r="G66" s="86"/>
      <c r="H66" s="73" t="n">
        <v>1</v>
      </c>
      <c r="I66" s="74"/>
      <c r="J66" s="75"/>
      <c r="K66" s="76"/>
      <c r="L66" s="76"/>
      <c r="M66" s="77" t="n">
        <f aca="false">IF(ISNUMBER($K66),IF(ISNUMBER($G66),ROUND($K66*$G66,2),ROUND($K66*$F66,2)),IF(ISNUMBER($G66),ROUND($I66*$G66,2),ROUND($I66*$F66,2)))</f>
        <v>0</v>
      </c>
      <c r="N66" s="65"/>
    </row>
    <row r="67" customFormat="false" ht="18.75" hidden="false" customHeight="true" outlineLevel="0" collapsed="false">
      <c r="A67" s="66"/>
      <c r="B67" s="67"/>
      <c r="C67" s="81" t="s">
        <v>108</v>
      </c>
      <c r="D67" s="70" t="s">
        <v>52</v>
      </c>
      <c r="E67" s="71"/>
      <c r="F67" s="72" t="n">
        <v>1</v>
      </c>
      <c r="G67" s="72"/>
      <c r="H67" s="73" t="n">
        <v>1</v>
      </c>
      <c r="I67" s="74"/>
      <c r="J67" s="75"/>
      <c r="K67" s="76"/>
      <c r="L67" s="76"/>
      <c r="M67" s="77" t="n">
        <f aca="false">IF(ISNUMBER($K67),IF(ISNUMBER($G67),ROUND($K67*$G67,2),ROUND($K67*$F67,2)),IF(ISNUMBER($G67),ROUND($I67*$G67,2),ROUND($I67*$F67,2)))</f>
        <v>0</v>
      </c>
      <c r="N67" s="65"/>
    </row>
    <row r="68" customFormat="false" ht="18.75" hidden="false" customHeight="true" outlineLevel="0" collapsed="false">
      <c r="A68" s="66"/>
      <c r="B68" s="67"/>
      <c r="C68" s="81" t="s">
        <v>109</v>
      </c>
      <c r="D68" s="70" t="s">
        <v>84</v>
      </c>
      <c r="E68" s="78"/>
      <c r="F68" s="73" t="n">
        <v>2</v>
      </c>
      <c r="G68" s="73"/>
      <c r="H68" s="73" t="n">
        <v>1</v>
      </c>
      <c r="I68" s="74"/>
      <c r="J68" s="75"/>
      <c r="K68" s="76"/>
      <c r="L68" s="76"/>
      <c r="M68" s="77" t="n">
        <f aca="false">IF(ISNUMBER($K68),IF(ISNUMBER($G68),ROUND($K68*$G68,2),ROUND($K68*$F68,2)),IF(ISNUMBER($G68),ROUND($I68*$G68,2),ROUND($I68*$F68,2)))</f>
        <v>0</v>
      </c>
      <c r="N68" s="65"/>
    </row>
    <row r="69" customFormat="false" ht="18.75" hidden="false" customHeight="true" outlineLevel="0" collapsed="false">
      <c r="A69" s="66"/>
      <c r="B69" s="67"/>
      <c r="C69" s="81" t="s">
        <v>110</v>
      </c>
      <c r="D69" s="70" t="s">
        <v>84</v>
      </c>
      <c r="E69" s="78"/>
      <c r="F69" s="73" t="n">
        <v>1</v>
      </c>
      <c r="G69" s="73"/>
      <c r="H69" s="73" t="n">
        <v>1</v>
      </c>
      <c r="I69" s="74"/>
      <c r="J69" s="75"/>
      <c r="K69" s="76"/>
      <c r="L69" s="76"/>
      <c r="M69" s="77" t="n">
        <f aca="false">IF(ISNUMBER($K69),IF(ISNUMBER($G69),ROUND($K69*$G69,2),ROUND($K69*$F69,2)),IF(ISNUMBER($G69),ROUND($I69*$G69,2),ROUND($I69*$F69,2)))</f>
        <v>0</v>
      </c>
      <c r="N69" s="65"/>
    </row>
    <row r="70" customFormat="false" ht="29.25" hidden="false" customHeight="true" outlineLevel="0" collapsed="false">
      <c r="A70" s="66"/>
      <c r="B70" s="67"/>
      <c r="C70" s="81" t="s">
        <v>106</v>
      </c>
      <c r="D70" s="70" t="s">
        <v>84</v>
      </c>
      <c r="E70" s="78"/>
      <c r="F70" s="73" t="n">
        <v>2</v>
      </c>
      <c r="G70" s="73"/>
      <c r="H70" s="73" t="n">
        <v>1</v>
      </c>
      <c r="I70" s="74"/>
      <c r="J70" s="75"/>
      <c r="K70" s="76"/>
      <c r="L70" s="76"/>
      <c r="M70" s="77" t="n">
        <f aca="false">IF(ISNUMBER($K70),IF(ISNUMBER($G70),ROUND($K70*$G70,2),ROUND($K70*$F70,2)),IF(ISNUMBER($G70),ROUND($I70*$G70,2),ROUND($I70*$F70,2)))</f>
        <v>0</v>
      </c>
      <c r="N70" s="65"/>
    </row>
    <row r="71" customFormat="false" ht="18.75" hidden="false" customHeight="true" outlineLevel="0" collapsed="false">
      <c r="A71" s="66"/>
      <c r="B71" s="67"/>
      <c r="C71" s="81" t="s">
        <v>111</v>
      </c>
      <c r="D71" s="70" t="s">
        <v>87</v>
      </c>
      <c r="E71" s="85"/>
      <c r="F71" s="86" t="n">
        <v>6</v>
      </c>
      <c r="G71" s="86"/>
      <c r="H71" s="73" t="n">
        <v>1</v>
      </c>
      <c r="I71" s="74"/>
      <c r="J71" s="75"/>
      <c r="K71" s="76"/>
      <c r="L71" s="76"/>
      <c r="M71" s="77" t="n">
        <f aca="false">IF(ISNUMBER($K71),IF(ISNUMBER($G71),ROUND($K71*$G71,2),ROUND($K71*$F71,2)),IF(ISNUMBER($G71),ROUND($I71*$G71,2),ROUND($I71*$F71,2)))</f>
        <v>0</v>
      </c>
      <c r="N71" s="65"/>
    </row>
    <row r="72" customFormat="false" ht="18.75" hidden="false" customHeight="true" outlineLevel="0" collapsed="false">
      <c r="A72" s="66"/>
      <c r="B72" s="67"/>
      <c r="C72" s="81" t="s">
        <v>112</v>
      </c>
      <c r="D72" s="70" t="s">
        <v>52</v>
      </c>
      <c r="E72" s="71"/>
      <c r="F72" s="72" t="n">
        <v>1</v>
      </c>
      <c r="G72" s="72"/>
      <c r="H72" s="73" t="n">
        <v>1</v>
      </c>
      <c r="I72" s="74"/>
      <c r="J72" s="75"/>
      <c r="K72" s="76"/>
      <c r="L72" s="76"/>
      <c r="M72" s="77" t="n">
        <f aca="false">IF(ISNUMBER($K72),IF(ISNUMBER($G72),ROUND($K72*$G72,2),ROUND($K72*$F72,2)),IF(ISNUMBER($G72),ROUND($I72*$G72,2),ROUND($I72*$F72,2)))</f>
        <v>0</v>
      </c>
      <c r="N72" s="65"/>
    </row>
    <row r="73" customFormat="false" ht="29.25" hidden="false" customHeight="true" outlineLevel="0" collapsed="false">
      <c r="A73" s="66"/>
      <c r="B73" s="67"/>
      <c r="C73" s="81" t="s">
        <v>113</v>
      </c>
      <c r="D73" s="70" t="s">
        <v>87</v>
      </c>
      <c r="E73" s="85"/>
      <c r="F73" s="86" t="n">
        <v>6</v>
      </c>
      <c r="G73" s="86"/>
      <c r="H73" s="73" t="n">
        <v>1</v>
      </c>
      <c r="I73" s="74"/>
      <c r="J73" s="75"/>
      <c r="K73" s="76"/>
      <c r="L73" s="76"/>
      <c r="M73" s="77" t="n">
        <f aca="false">IF(ISNUMBER($K73),IF(ISNUMBER($G73),ROUND($K73*$G73,2),ROUND($K73*$F73,2)),IF(ISNUMBER($G73),ROUND($I73*$G73,2),ROUND($I73*$F73,2)))</f>
        <v>0</v>
      </c>
      <c r="N73" s="65"/>
    </row>
    <row r="74" customFormat="false" ht="18.75" hidden="false" customHeight="true" outlineLevel="0" collapsed="false">
      <c r="A74" s="66"/>
      <c r="B74" s="67"/>
      <c r="C74" s="81" t="s">
        <v>108</v>
      </c>
      <c r="D74" s="70" t="s">
        <v>52</v>
      </c>
      <c r="E74" s="71"/>
      <c r="F74" s="72" t="n">
        <v>1</v>
      </c>
      <c r="G74" s="72"/>
      <c r="H74" s="73" t="n">
        <v>1</v>
      </c>
      <c r="I74" s="74"/>
      <c r="J74" s="75"/>
      <c r="K74" s="76"/>
      <c r="L74" s="76"/>
      <c r="M74" s="77" t="n">
        <f aca="false">IF(ISNUMBER($K74),IF(ISNUMBER($G74),ROUND($K74*$G74,2),ROUND($K74*$F74,2)),IF(ISNUMBER($G74),ROUND($I74*$G74,2),ROUND($I74*$F74,2)))</f>
        <v>0</v>
      </c>
      <c r="N74" s="65"/>
    </row>
    <row r="75" customFormat="false" ht="18.75" hidden="false" customHeight="true" outlineLevel="0" collapsed="false">
      <c r="A75" s="66"/>
      <c r="B75" s="67"/>
      <c r="C75" s="81" t="s">
        <v>94</v>
      </c>
      <c r="D75" s="70" t="s">
        <v>84</v>
      </c>
      <c r="E75" s="78"/>
      <c r="F75" s="73" t="n">
        <v>2</v>
      </c>
      <c r="G75" s="73"/>
      <c r="H75" s="73" t="n">
        <v>1</v>
      </c>
      <c r="I75" s="74"/>
      <c r="J75" s="75"/>
      <c r="K75" s="76"/>
      <c r="L75" s="76"/>
      <c r="M75" s="77" t="n">
        <f aca="false">IF(ISNUMBER($K75),IF(ISNUMBER($G75),ROUND($K75*$G75,2),ROUND($K75*$F75,2)),IF(ISNUMBER($G75),ROUND($I75*$G75,2),ROUND($I75*$F75,2)))</f>
        <v>0</v>
      </c>
      <c r="N75" s="65"/>
    </row>
    <row r="76" customFormat="false" ht="18.75" hidden="false" customHeight="true" outlineLevel="0" collapsed="false">
      <c r="A76" s="66"/>
      <c r="B76" s="67"/>
      <c r="C76" s="81" t="s">
        <v>102</v>
      </c>
      <c r="D76" s="70" t="s">
        <v>84</v>
      </c>
      <c r="E76" s="78"/>
      <c r="F76" s="73" t="n">
        <v>1</v>
      </c>
      <c r="G76" s="73"/>
      <c r="H76" s="73" t="n">
        <v>1</v>
      </c>
      <c r="I76" s="74"/>
      <c r="J76" s="75"/>
      <c r="K76" s="76"/>
      <c r="L76" s="76"/>
      <c r="M76" s="77" t="n">
        <f aca="false">IF(ISNUMBER($K76),IF(ISNUMBER($G76),ROUND($K76*$G76,2),ROUND($K76*$F76,2)),IF(ISNUMBER($G76),ROUND($I76*$G76,2),ROUND($I76*$F76,2)))</f>
        <v>0</v>
      </c>
      <c r="N76" s="65"/>
    </row>
    <row r="77" customFormat="false" ht="29.25" hidden="false" customHeight="true" outlineLevel="0" collapsed="false">
      <c r="A77" s="66"/>
      <c r="B77" s="67"/>
      <c r="C77" s="81" t="s">
        <v>106</v>
      </c>
      <c r="D77" s="70" t="s">
        <v>84</v>
      </c>
      <c r="E77" s="78"/>
      <c r="F77" s="73" t="n">
        <v>2</v>
      </c>
      <c r="G77" s="73"/>
      <c r="H77" s="73" t="n">
        <v>1</v>
      </c>
      <c r="I77" s="74"/>
      <c r="J77" s="75"/>
      <c r="K77" s="76"/>
      <c r="L77" s="76"/>
      <c r="M77" s="77" t="n">
        <f aca="false">IF(ISNUMBER($K77),IF(ISNUMBER($G77),ROUND($K77*$G77,2),ROUND($K77*$F77,2)),IF(ISNUMBER($G77),ROUND($I77*$G77,2),ROUND($I77*$F77,2)))</f>
        <v>0</v>
      </c>
      <c r="N77" s="65"/>
    </row>
    <row r="78" customFormat="false" ht="18.75" hidden="false" customHeight="true" outlineLevel="0" collapsed="false">
      <c r="A78" s="66"/>
      <c r="B78" s="67"/>
      <c r="C78" s="81" t="s">
        <v>107</v>
      </c>
      <c r="D78" s="70" t="s">
        <v>87</v>
      </c>
      <c r="E78" s="85"/>
      <c r="F78" s="86" t="n">
        <v>6</v>
      </c>
      <c r="G78" s="86"/>
      <c r="H78" s="73" t="n">
        <v>1</v>
      </c>
      <c r="I78" s="74"/>
      <c r="J78" s="75"/>
      <c r="K78" s="76"/>
      <c r="L78" s="76"/>
      <c r="M78" s="77" t="n">
        <f aca="false">IF(ISNUMBER($K78),IF(ISNUMBER($G78),ROUND($K78*$G78,2),ROUND($K78*$F78,2)),IF(ISNUMBER($G78),ROUND($I78*$G78,2),ROUND($I78*$F78,2)))</f>
        <v>0</v>
      </c>
      <c r="N78" s="65"/>
    </row>
    <row r="79" customFormat="false" ht="18.75" hidden="false" customHeight="true" outlineLevel="0" collapsed="false">
      <c r="A79" s="66"/>
      <c r="B79" s="67"/>
      <c r="C79" s="81" t="s">
        <v>112</v>
      </c>
      <c r="D79" s="70" t="s">
        <v>52</v>
      </c>
      <c r="E79" s="71"/>
      <c r="F79" s="72" t="n">
        <v>1</v>
      </c>
      <c r="G79" s="72"/>
      <c r="H79" s="73" t="n">
        <v>1</v>
      </c>
      <c r="I79" s="74"/>
      <c r="J79" s="75"/>
      <c r="K79" s="76"/>
      <c r="L79" s="76"/>
      <c r="M79" s="77" t="n">
        <f aca="false">IF(ISNUMBER($K79),IF(ISNUMBER($G79),ROUND($K79*$G79,2),ROUND($K79*$F79,2)),IF(ISNUMBER($G79),ROUND($I79*$G79,2),ROUND($I79*$F79,2)))</f>
        <v>0</v>
      </c>
      <c r="N79" s="65"/>
    </row>
    <row r="80" customFormat="false" ht="29.25" hidden="false" customHeight="true" outlineLevel="0" collapsed="false">
      <c r="A80" s="66"/>
      <c r="B80" s="67"/>
      <c r="C80" s="81" t="s">
        <v>91</v>
      </c>
      <c r="D80" s="70" t="s">
        <v>87</v>
      </c>
      <c r="E80" s="85"/>
      <c r="F80" s="86" t="n">
        <v>6</v>
      </c>
      <c r="G80" s="86"/>
      <c r="H80" s="73" t="n">
        <v>1</v>
      </c>
      <c r="I80" s="74"/>
      <c r="J80" s="75"/>
      <c r="K80" s="76"/>
      <c r="L80" s="76"/>
      <c r="M80" s="77" t="n">
        <f aca="false">IF(ISNUMBER($K80),IF(ISNUMBER($G80),ROUND($K80*$G80,2),ROUND($K80*$F80,2)),IF(ISNUMBER($G80),ROUND($I80*$G80,2),ROUND($I80*$F80,2)))</f>
        <v>0</v>
      </c>
      <c r="N80" s="65"/>
    </row>
    <row r="81" customFormat="false" ht="18.75" hidden="false" customHeight="true" outlineLevel="0" collapsed="false">
      <c r="A81" s="66"/>
      <c r="B81" s="67"/>
      <c r="C81" s="81" t="s">
        <v>108</v>
      </c>
      <c r="D81" s="70" t="s">
        <v>52</v>
      </c>
      <c r="E81" s="71"/>
      <c r="F81" s="72" t="n">
        <v>1</v>
      </c>
      <c r="G81" s="72"/>
      <c r="H81" s="73" t="n">
        <v>1</v>
      </c>
      <c r="I81" s="74"/>
      <c r="J81" s="75"/>
      <c r="K81" s="76"/>
      <c r="L81" s="76"/>
      <c r="M81" s="77" t="n">
        <f aca="false">IF(ISNUMBER($K81),IF(ISNUMBER($G81),ROUND($K81*$G81,2),ROUND($K81*$F81,2)),IF(ISNUMBER($G81),ROUND($I81*$G81,2),ROUND($I81*$F81,2)))</f>
        <v>0</v>
      </c>
      <c r="N81" s="65"/>
    </row>
    <row r="82" customFormat="false" ht="18.75" hidden="false" customHeight="true" outlineLevel="0" collapsed="false">
      <c r="A82" s="66"/>
      <c r="B82" s="67"/>
      <c r="C82" s="81" t="s">
        <v>93</v>
      </c>
      <c r="D82" s="70" t="s">
        <v>84</v>
      </c>
      <c r="E82" s="78"/>
      <c r="F82" s="73" t="n">
        <v>2</v>
      </c>
      <c r="G82" s="73"/>
      <c r="H82" s="73" t="n">
        <v>1</v>
      </c>
      <c r="I82" s="74"/>
      <c r="J82" s="75"/>
      <c r="K82" s="76"/>
      <c r="L82" s="76"/>
      <c r="M82" s="77" t="n">
        <f aca="false">IF(ISNUMBER($K82),IF(ISNUMBER($G82),ROUND($K82*$G82,2),ROUND($K82*$F82,2)),IF(ISNUMBER($G82),ROUND($I82*$G82,2),ROUND($I82*$F82,2)))</f>
        <v>0</v>
      </c>
      <c r="N82" s="65"/>
    </row>
    <row r="83" customFormat="false" ht="18.75" hidden="false" customHeight="true" outlineLevel="0" collapsed="false">
      <c r="A83" s="66" t="s">
        <v>114</v>
      </c>
      <c r="B83" s="67"/>
      <c r="C83" s="81" t="s">
        <v>115</v>
      </c>
      <c r="D83" s="70" t="s">
        <v>84</v>
      </c>
      <c r="E83" s="78"/>
      <c r="F83" s="73" t="n">
        <v>1</v>
      </c>
      <c r="G83" s="73"/>
      <c r="H83" s="73" t="n">
        <v>1</v>
      </c>
      <c r="I83" s="74"/>
      <c r="J83" s="75"/>
      <c r="K83" s="76"/>
      <c r="L83" s="76"/>
      <c r="M83" s="77" t="n">
        <f aca="false">IF(ISNUMBER($K83),IF(ISNUMBER($G83),ROUND($K83*$G83,2),ROUND($K83*$F83,2)),IF(ISNUMBER($G83),ROUND($I83*$G83,2),ROUND($I83*$F83,2)))</f>
        <v>0</v>
      </c>
      <c r="N83" s="65"/>
    </row>
    <row r="84" customFormat="false" ht="15" hidden="false" customHeight="true" outlineLevel="0" collapsed="false">
      <c r="A84" s="82" t="s">
        <v>116</v>
      </c>
      <c r="B84" s="82"/>
      <c r="C84" s="82"/>
      <c r="D84" s="82"/>
      <c r="E84" s="82"/>
      <c r="F84" s="82"/>
      <c r="G84" s="82"/>
      <c r="H84" s="82"/>
      <c r="I84" s="82"/>
      <c r="M84" s="83" t="n">
        <f aca="false">SUM(M$57:M$83)</f>
        <v>0</v>
      </c>
      <c r="N84" s="84"/>
    </row>
    <row r="85" customFormat="false" ht="22.5" hidden="false" customHeight="true" outlineLevel="0" collapsed="false">
      <c r="A85" s="66" t="s">
        <v>117</v>
      </c>
      <c r="B85" s="67"/>
      <c r="C85" s="69" t="s">
        <v>61</v>
      </c>
      <c r="D85" s="61"/>
      <c r="E85" s="62"/>
      <c r="F85" s="63"/>
      <c r="G85" s="63"/>
      <c r="H85" s="63"/>
      <c r="I85" s="63"/>
      <c r="J85" s="62"/>
      <c r="K85" s="62"/>
      <c r="L85" s="62"/>
      <c r="M85" s="64"/>
      <c r="N85" s="65"/>
    </row>
    <row r="86" customFormat="false" ht="18.75" hidden="false" customHeight="true" outlineLevel="0" collapsed="false">
      <c r="A86" s="66" t="s">
        <v>118</v>
      </c>
      <c r="B86" s="67"/>
      <c r="C86" s="69" t="s">
        <v>62</v>
      </c>
      <c r="D86" s="61"/>
      <c r="E86" s="62"/>
      <c r="F86" s="63"/>
      <c r="G86" s="63"/>
      <c r="H86" s="63"/>
      <c r="I86" s="63"/>
      <c r="J86" s="62"/>
      <c r="K86" s="62"/>
      <c r="L86" s="62"/>
      <c r="M86" s="64"/>
      <c r="N86" s="65"/>
    </row>
    <row r="87" customFormat="false" ht="18.75" hidden="false" customHeight="true" outlineLevel="0" collapsed="false">
      <c r="A87" s="66"/>
      <c r="B87" s="67"/>
      <c r="C87" s="81" t="s">
        <v>119</v>
      </c>
      <c r="D87" s="70" t="s">
        <v>84</v>
      </c>
      <c r="E87" s="78"/>
      <c r="F87" s="73" t="n">
        <v>1</v>
      </c>
      <c r="G87" s="73"/>
      <c r="H87" s="73" t="n">
        <v>1</v>
      </c>
      <c r="I87" s="74"/>
      <c r="J87" s="75"/>
      <c r="K87" s="76"/>
      <c r="L87" s="76"/>
      <c r="M87" s="77" t="n">
        <f aca="false">IF(ISNUMBER($K87),IF(ISNUMBER($G87),ROUND($K87*$G87,2),ROUND($K87*$F87,2)),IF(ISNUMBER($G87),ROUND($I87*$G87,2),ROUND($I87*$F87,2)))</f>
        <v>0</v>
      </c>
      <c r="N87" s="65"/>
    </row>
    <row r="88" customFormat="false" ht="18.75" hidden="false" customHeight="true" outlineLevel="0" collapsed="false">
      <c r="A88" s="66"/>
      <c r="B88" s="67"/>
      <c r="C88" s="81" t="s">
        <v>120</v>
      </c>
      <c r="D88" s="70" t="s">
        <v>84</v>
      </c>
      <c r="E88" s="78"/>
      <c r="F88" s="73" t="n">
        <v>4</v>
      </c>
      <c r="G88" s="73"/>
      <c r="H88" s="73" t="n">
        <v>1</v>
      </c>
      <c r="I88" s="74"/>
      <c r="J88" s="75"/>
      <c r="K88" s="76"/>
      <c r="L88" s="76"/>
      <c r="M88" s="77" t="n">
        <f aca="false">IF(ISNUMBER($K88),IF(ISNUMBER($G88),ROUND($K88*$G88,2),ROUND($K88*$F88,2)),IF(ISNUMBER($G88),ROUND($I88*$G88,2),ROUND($I88*$F88,2)))</f>
        <v>0</v>
      </c>
      <c r="N88" s="65"/>
    </row>
    <row r="89" customFormat="false" ht="18.75" hidden="false" customHeight="true" outlineLevel="0" collapsed="false">
      <c r="A89" s="66"/>
      <c r="B89" s="67"/>
      <c r="C89" s="81" t="s">
        <v>121</v>
      </c>
      <c r="D89" s="70" t="s">
        <v>84</v>
      </c>
      <c r="E89" s="78"/>
      <c r="F89" s="73" t="n">
        <v>1</v>
      </c>
      <c r="G89" s="73"/>
      <c r="H89" s="73" t="n">
        <v>1</v>
      </c>
      <c r="I89" s="74"/>
      <c r="J89" s="75"/>
      <c r="K89" s="76"/>
      <c r="L89" s="76"/>
      <c r="M89" s="77" t="n">
        <f aca="false">IF(ISNUMBER($K89),IF(ISNUMBER($G89),ROUND($K89*$G89,2),ROUND($K89*$F89,2)),IF(ISNUMBER($G89),ROUND($I89*$G89,2),ROUND($I89*$F89,2)))</f>
        <v>0</v>
      </c>
      <c r="N89" s="65"/>
    </row>
    <row r="90" customFormat="false" ht="29.25" hidden="false" customHeight="true" outlineLevel="0" collapsed="false">
      <c r="A90" s="66"/>
      <c r="B90" s="67"/>
      <c r="C90" s="81" t="s">
        <v>106</v>
      </c>
      <c r="D90" s="70" t="s">
        <v>84</v>
      </c>
      <c r="E90" s="78"/>
      <c r="F90" s="73" t="n">
        <v>2</v>
      </c>
      <c r="G90" s="73"/>
      <c r="H90" s="73" t="n">
        <v>1</v>
      </c>
      <c r="I90" s="74"/>
      <c r="J90" s="75"/>
      <c r="K90" s="76"/>
      <c r="L90" s="76"/>
      <c r="M90" s="77" t="n">
        <f aca="false">IF(ISNUMBER($K90),IF(ISNUMBER($G90),ROUND($K90*$G90,2),ROUND($K90*$F90,2)),IF(ISNUMBER($G90),ROUND($I90*$G90,2),ROUND($I90*$F90,2)))</f>
        <v>0</v>
      </c>
      <c r="N90" s="65"/>
    </row>
    <row r="91" customFormat="false" ht="18.75" hidden="false" customHeight="true" outlineLevel="0" collapsed="false">
      <c r="A91" s="66"/>
      <c r="B91" s="67"/>
      <c r="C91" s="81" t="s">
        <v>89</v>
      </c>
      <c r="D91" s="70" t="s">
        <v>84</v>
      </c>
      <c r="E91" s="78"/>
      <c r="F91" s="73" t="n">
        <v>2</v>
      </c>
      <c r="G91" s="73"/>
      <c r="H91" s="73" t="n">
        <v>1</v>
      </c>
      <c r="I91" s="74"/>
      <c r="J91" s="75"/>
      <c r="K91" s="76"/>
      <c r="L91" s="76"/>
      <c r="M91" s="77" t="n">
        <f aca="false">IF(ISNUMBER($K91),IF(ISNUMBER($G91),ROUND($K91*$G91,2),ROUND($K91*$F91,2)),IF(ISNUMBER($G91),ROUND($I91*$G91,2),ROUND($I91*$F91,2)))</f>
        <v>0</v>
      </c>
      <c r="N91" s="65"/>
    </row>
    <row r="92" customFormat="false" ht="18.75" hidden="false" customHeight="true" outlineLevel="0" collapsed="false">
      <c r="A92" s="66"/>
      <c r="B92" s="67"/>
      <c r="C92" s="81" t="s">
        <v>122</v>
      </c>
      <c r="D92" s="70" t="s">
        <v>87</v>
      </c>
      <c r="E92" s="85"/>
      <c r="F92" s="86" t="n">
        <v>10</v>
      </c>
      <c r="G92" s="86"/>
      <c r="H92" s="73" t="n">
        <v>1</v>
      </c>
      <c r="I92" s="74"/>
      <c r="J92" s="75"/>
      <c r="K92" s="76"/>
      <c r="L92" s="76"/>
      <c r="M92" s="77" t="n">
        <f aca="false">IF(ISNUMBER($K92),IF(ISNUMBER($G92),ROUND($K92*$G92,2),ROUND($K92*$F92,2)),IF(ISNUMBER($G92),ROUND($I92*$G92,2),ROUND($I92*$F92,2)))</f>
        <v>0</v>
      </c>
      <c r="N92" s="65"/>
    </row>
    <row r="93" customFormat="false" ht="29.25" hidden="false" customHeight="true" outlineLevel="0" collapsed="false">
      <c r="A93" s="66"/>
      <c r="B93" s="67"/>
      <c r="C93" s="81" t="s">
        <v>123</v>
      </c>
      <c r="D93" s="70" t="s">
        <v>87</v>
      </c>
      <c r="E93" s="85"/>
      <c r="F93" s="86" t="n">
        <v>10</v>
      </c>
      <c r="G93" s="86"/>
      <c r="H93" s="73" t="n">
        <v>1</v>
      </c>
      <c r="I93" s="74"/>
      <c r="J93" s="75"/>
      <c r="K93" s="76"/>
      <c r="L93" s="76"/>
      <c r="M93" s="77" t="n">
        <f aca="false">IF(ISNUMBER($K93),IF(ISNUMBER($G93),ROUND($K93*$G93,2),ROUND($K93*$F93,2)),IF(ISNUMBER($G93),ROUND($I93*$G93,2),ROUND($I93*$F93,2)))</f>
        <v>0</v>
      </c>
      <c r="N93" s="65"/>
    </row>
    <row r="94" customFormat="false" ht="18.75" hidden="false" customHeight="true" outlineLevel="0" collapsed="false">
      <c r="A94" s="66"/>
      <c r="B94" s="67"/>
      <c r="C94" s="81" t="s">
        <v>108</v>
      </c>
      <c r="D94" s="70" t="s">
        <v>52</v>
      </c>
      <c r="E94" s="71"/>
      <c r="F94" s="72" t="n">
        <v>1</v>
      </c>
      <c r="G94" s="72"/>
      <c r="H94" s="73" t="n">
        <v>1</v>
      </c>
      <c r="I94" s="74"/>
      <c r="J94" s="75"/>
      <c r="K94" s="76"/>
      <c r="L94" s="76"/>
      <c r="M94" s="77" t="n">
        <f aca="false">IF(ISNUMBER($K94),IF(ISNUMBER($G94),ROUND($K94*$G94,2),ROUND($K94*$F94,2)),IF(ISNUMBER($G94),ROUND($I94*$G94,2),ROUND($I94*$F94,2)))</f>
        <v>0</v>
      </c>
      <c r="N94" s="65"/>
    </row>
    <row r="95" customFormat="false" ht="18.75" hidden="false" customHeight="true" outlineLevel="0" collapsed="false">
      <c r="A95" s="66"/>
      <c r="B95" s="67"/>
      <c r="C95" s="81" t="s">
        <v>124</v>
      </c>
      <c r="D95" s="70" t="s">
        <v>87</v>
      </c>
      <c r="E95" s="85"/>
      <c r="F95" s="86" t="n">
        <v>180</v>
      </c>
      <c r="G95" s="86"/>
      <c r="H95" s="73" t="n">
        <v>1</v>
      </c>
      <c r="I95" s="74"/>
      <c r="J95" s="75"/>
      <c r="K95" s="76"/>
      <c r="L95" s="76"/>
      <c r="M95" s="77" t="n">
        <f aca="false">IF(ISNUMBER($K95),IF(ISNUMBER($G95),ROUND($K95*$G95,2),ROUND($K95*$F95,2)),IF(ISNUMBER($G95),ROUND($I95*$G95,2),ROUND($I95*$F95,2)))</f>
        <v>0</v>
      </c>
      <c r="N95" s="65"/>
    </row>
    <row r="96" customFormat="false" ht="18.75" hidden="false" customHeight="true" outlineLevel="0" collapsed="false">
      <c r="A96" s="66"/>
      <c r="B96" s="67"/>
      <c r="C96" s="81" t="s">
        <v>125</v>
      </c>
      <c r="D96" s="70" t="s">
        <v>87</v>
      </c>
      <c r="E96" s="85"/>
      <c r="F96" s="86" t="n">
        <v>48</v>
      </c>
      <c r="G96" s="86"/>
      <c r="H96" s="73" t="n">
        <v>1</v>
      </c>
      <c r="I96" s="74"/>
      <c r="J96" s="75"/>
      <c r="K96" s="76"/>
      <c r="L96" s="76"/>
      <c r="M96" s="77" t="n">
        <f aca="false">IF(ISNUMBER($K96),IF(ISNUMBER($G96),ROUND($K96*$G96,2),ROUND($K96*$F96,2)),IF(ISNUMBER($G96),ROUND($I96*$G96,2),ROUND($I96*$F96,2)))</f>
        <v>0</v>
      </c>
      <c r="N96" s="65"/>
    </row>
    <row r="97" customFormat="false" ht="18.75" hidden="false" customHeight="true" outlineLevel="0" collapsed="false">
      <c r="A97" s="66"/>
      <c r="B97" s="67"/>
      <c r="C97" s="81" t="s">
        <v>126</v>
      </c>
      <c r="D97" s="70" t="s">
        <v>84</v>
      </c>
      <c r="E97" s="78"/>
      <c r="F97" s="73" t="n">
        <v>16</v>
      </c>
      <c r="G97" s="73"/>
      <c r="H97" s="73" t="n">
        <v>1</v>
      </c>
      <c r="I97" s="74"/>
      <c r="J97" s="75"/>
      <c r="K97" s="76"/>
      <c r="L97" s="76"/>
      <c r="M97" s="77" t="n">
        <f aca="false">IF(ISNUMBER($K97),IF(ISNUMBER($G97),ROUND($K97*$G97,2),ROUND($K97*$F97,2)),IF(ISNUMBER($G97),ROUND($I97*$G97,2),ROUND($I97*$F97,2)))</f>
        <v>0</v>
      </c>
      <c r="N97" s="65"/>
    </row>
    <row r="98" customFormat="false" ht="29.25" hidden="false" customHeight="true" outlineLevel="0" collapsed="false">
      <c r="A98" s="66"/>
      <c r="B98" s="67"/>
      <c r="C98" s="81" t="s">
        <v>127</v>
      </c>
      <c r="D98" s="70" t="s">
        <v>87</v>
      </c>
      <c r="E98" s="85"/>
      <c r="F98" s="86" t="n">
        <v>160</v>
      </c>
      <c r="G98" s="86"/>
      <c r="H98" s="73" t="n">
        <v>1</v>
      </c>
      <c r="I98" s="74"/>
      <c r="J98" s="75"/>
      <c r="K98" s="76"/>
      <c r="L98" s="76"/>
      <c r="M98" s="77" t="n">
        <f aca="false">IF(ISNUMBER($K98),IF(ISNUMBER($G98),ROUND($K98*$G98,2),ROUND($K98*$F98,2)),IF(ISNUMBER($G98),ROUND($I98*$G98,2),ROUND($I98*$F98,2)))</f>
        <v>0</v>
      </c>
      <c r="N98" s="65"/>
    </row>
    <row r="99" customFormat="false" ht="29.25" hidden="false" customHeight="true" outlineLevel="0" collapsed="false">
      <c r="A99" s="66"/>
      <c r="B99" s="67"/>
      <c r="C99" s="81" t="s">
        <v>128</v>
      </c>
      <c r="D99" s="70" t="s">
        <v>87</v>
      </c>
      <c r="E99" s="85"/>
      <c r="F99" s="86" t="n">
        <v>48</v>
      </c>
      <c r="G99" s="86"/>
      <c r="H99" s="73" t="n">
        <v>1</v>
      </c>
      <c r="I99" s="74"/>
      <c r="J99" s="75"/>
      <c r="K99" s="76"/>
      <c r="L99" s="76"/>
      <c r="M99" s="77" t="n">
        <f aca="false">IF(ISNUMBER($K99),IF(ISNUMBER($G99),ROUND($K99*$G99,2),ROUND($K99*$F99,2)),IF(ISNUMBER($G99),ROUND($I99*$G99,2),ROUND($I99*$F99,2)))</f>
        <v>0</v>
      </c>
      <c r="N99" s="65"/>
    </row>
    <row r="100" customFormat="false" ht="42" hidden="false" customHeight="true" outlineLevel="0" collapsed="false">
      <c r="A100" s="66"/>
      <c r="B100" s="67"/>
      <c r="C100" s="81" t="s">
        <v>129</v>
      </c>
      <c r="D100" s="70" t="s">
        <v>84</v>
      </c>
      <c r="E100" s="78"/>
      <c r="F100" s="73" t="n">
        <v>11</v>
      </c>
      <c r="G100" s="73"/>
      <c r="H100" s="73" t="n">
        <v>1</v>
      </c>
      <c r="I100" s="74"/>
      <c r="J100" s="75"/>
      <c r="K100" s="76"/>
      <c r="L100" s="76"/>
      <c r="M100" s="77" t="n">
        <f aca="false">IF(ISNUMBER($K100),IF(ISNUMBER($G100),ROUND($K100*$G100,2),ROUND($K100*$F100,2)),IF(ISNUMBER($G100),ROUND($I100*$G100,2),ROUND($I100*$F100,2)))</f>
        <v>0</v>
      </c>
      <c r="N100" s="65"/>
    </row>
    <row r="101" customFormat="false" ht="18.75" hidden="false" customHeight="true" outlineLevel="0" collapsed="false">
      <c r="A101" s="66"/>
      <c r="B101" s="67"/>
      <c r="C101" s="81" t="s">
        <v>124</v>
      </c>
      <c r="D101" s="70" t="s">
        <v>87</v>
      </c>
      <c r="E101" s="85"/>
      <c r="F101" s="86" t="n">
        <v>138</v>
      </c>
      <c r="G101" s="86"/>
      <c r="H101" s="73" t="n">
        <v>1</v>
      </c>
      <c r="I101" s="74"/>
      <c r="J101" s="75"/>
      <c r="K101" s="76"/>
      <c r="L101" s="76"/>
      <c r="M101" s="77" t="n">
        <f aca="false">IF(ISNUMBER($K101),IF(ISNUMBER($G101),ROUND($K101*$G101,2),ROUND($K101*$F101,2)),IF(ISNUMBER($G101),ROUND($I101*$G101,2),ROUND($I101*$F101,2)))</f>
        <v>0</v>
      </c>
      <c r="N101" s="65"/>
    </row>
    <row r="102" customFormat="false" ht="18.75" hidden="false" customHeight="true" outlineLevel="0" collapsed="false">
      <c r="A102" s="66"/>
      <c r="B102" s="67"/>
      <c r="C102" s="81" t="s">
        <v>96</v>
      </c>
      <c r="D102" s="70" t="s">
        <v>87</v>
      </c>
      <c r="E102" s="85"/>
      <c r="F102" s="86" t="n">
        <v>94</v>
      </c>
      <c r="G102" s="86"/>
      <c r="H102" s="73" t="n">
        <v>1</v>
      </c>
      <c r="I102" s="74"/>
      <c r="J102" s="75"/>
      <c r="K102" s="76"/>
      <c r="L102" s="76"/>
      <c r="M102" s="77" t="n">
        <f aca="false">IF(ISNUMBER($K102),IF(ISNUMBER($G102),ROUND($K102*$G102,2),ROUND($K102*$F102,2)),IF(ISNUMBER($G102),ROUND($I102*$G102,2),ROUND($I102*$F102,2)))</f>
        <v>0</v>
      </c>
      <c r="N102" s="65"/>
    </row>
    <row r="103" customFormat="false" ht="18.75" hidden="false" customHeight="true" outlineLevel="0" collapsed="false">
      <c r="A103" s="66"/>
      <c r="B103" s="67"/>
      <c r="C103" s="81" t="s">
        <v>126</v>
      </c>
      <c r="D103" s="70" t="s">
        <v>84</v>
      </c>
      <c r="E103" s="78"/>
      <c r="F103" s="73" t="n">
        <v>10</v>
      </c>
      <c r="G103" s="73"/>
      <c r="H103" s="73" t="n">
        <v>1</v>
      </c>
      <c r="I103" s="74"/>
      <c r="J103" s="75"/>
      <c r="K103" s="76"/>
      <c r="L103" s="76"/>
      <c r="M103" s="77" t="n">
        <f aca="false">IF(ISNUMBER($K103),IF(ISNUMBER($G103),ROUND($K103*$G103,2),ROUND($K103*$F103,2)),IF(ISNUMBER($G103),ROUND($I103*$G103,2),ROUND($I103*$F103,2)))</f>
        <v>0</v>
      </c>
      <c r="N103" s="65"/>
    </row>
    <row r="104" customFormat="false" ht="18.75" hidden="false" customHeight="true" outlineLevel="0" collapsed="false">
      <c r="A104" s="66"/>
      <c r="B104" s="67"/>
      <c r="C104" s="81" t="s">
        <v>89</v>
      </c>
      <c r="D104" s="70" t="s">
        <v>84</v>
      </c>
      <c r="E104" s="78"/>
      <c r="F104" s="73" t="n">
        <v>8</v>
      </c>
      <c r="G104" s="73"/>
      <c r="H104" s="73" t="n">
        <v>1</v>
      </c>
      <c r="I104" s="74"/>
      <c r="J104" s="75"/>
      <c r="K104" s="76"/>
      <c r="L104" s="76"/>
      <c r="M104" s="77" t="n">
        <f aca="false">IF(ISNUMBER($K104),IF(ISNUMBER($G104),ROUND($K104*$G104,2),ROUND($K104*$F104,2)),IF(ISNUMBER($G104),ROUND($I104*$G104,2),ROUND($I104*$F104,2)))</f>
        <v>0</v>
      </c>
      <c r="N104" s="65"/>
    </row>
    <row r="105" customFormat="false" ht="29.25" hidden="false" customHeight="true" outlineLevel="0" collapsed="false">
      <c r="A105" s="66"/>
      <c r="B105" s="67"/>
      <c r="C105" s="81" t="s">
        <v>130</v>
      </c>
      <c r="D105" s="70" t="s">
        <v>52</v>
      </c>
      <c r="E105" s="71"/>
      <c r="F105" s="72" t="n">
        <v>7</v>
      </c>
      <c r="G105" s="72"/>
      <c r="H105" s="73" t="n">
        <v>1</v>
      </c>
      <c r="I105" s="74"/>
      <c r="J105" s="75"/>
      <c r="K105" s="76"/>
      <c r="L105" s="76"/>
      <c r="M105" s="77" t="n">
        <f aca="false">IF(ISNUMBER($K105),IF(ISNUMBER($G105),ROUND($K105*$G105,2),ROUND($K105*$F105,2)),IF(ISNUMBER($G105),ROUND($I105*$G105,2),ROUND($I105*$F105,2)))</f>
        <v>0</v>
      </c>
      <c r="N105" s="65"/>
    </row>
    <row r="106" customFormat="false" ht="29.25" hidden="false" customHeight="true" outlineLevel="0" collapsed="false">
      <c r="A106" s="66"/>
      <c r="B106" s="67"/>
      <c r="C106" s="81" t="s">
        <v>131</v>
      </c>
      <c r="D106" s="70" t="s">
        <v>52</v>
      </c>
      <c r="E106" s="71"/>
      <c r="F106" s="72" t="n">
        <v>1</v>
      </c>
      <c r="G106" s="72"/>
      <c r="H106" s="73" t="n">
        <v>1</v>
      </c>
      <c r="I106" s="74"/>
      <c r="J106" s="75"/>
      <c r="K106" s="76"/>
      <c r="L106" s="76"/>
      <c r="M106" s="77" t="n">
        <f aca="false">IF(ISNUMBER($K106),IF(ISNUMBER($G106),ROUND($K106*$G106,2),ROUND($K106*$F106,2)),IF(ISNUMBER($G106),ROUND($I106*$G106,2),ROUND($I106*$F106,2)))</f>
        <v>0</v>
      </c>
      <c r="N106" s="65"/>
    </row>
    <row r="107" customFormat="false" ht="29.25" hidden="false" customHeight="true" outlineLevel="0" collapsed="false">
      <c r="A107" s="66"/>
      <c r="B107" s="67"/>
      <c r="C107" s="81" t="s">
        <v>127</v>
      </c>
      <c r="D107" s="70" t="s">
        <v>87</v>
      </c>
      <c r="E107" s="85"/>
      <c r="F107" s="86" t="n">
        <v>100</v>
      </c>
      <c r="G107" s="86"/>
      <c r="H107" s="73" t="n">
        <v>1</v>
      </c>
      <c r="I107" s="74"/>
      <c r="J107" s="75"/>
      <c r="K107" s="76"/>
      <c r="L107" s="76"/>
      <c r="M107" s="77" t="n">
        <f aca="false">IF(ISNUMBER($K107),IF(ISNUMBER($G107),ROUND($K107*$G107,2),ROUND($K107*$F107,2)),IF(ISNUMBER($G107),ROUND($I107*$G107,2),ROUND($I107*$F107,2)))</f>
        <v>0</v>
      </c>
      <c r="N107" s="65"/>
    </row>
    <row r="108" customFormat="false" ht="29.25" hidden="false" customHeight="true" outlineLevel="0" collapsed="false">
      <c r="A108" s="66"/>
      <c r="B108" s="67"/>
      <c r="C108" s="81" t="s">
        <v>97</v>
      </c>
      <c r="D108" s="70" t="s">
        <v>87</v>
      </c>
      <c r="E108" s="85"/>
      <c r="F108" s="86" t="n">
        <v>94</v>
      </c>
      <c r="G108" s="86"/>
      <c r="H108" s="73" t="n">
        <v>1</v>
      </c>
      <c r="I108" s="74"/>
      <c r="J108" s="75"/>
      <c r="K108" s="76"/>
      <c r="L108" s="76"/>
      <c r="M108" s="77" t="n">
        <f aca="false">IF(ISNUMBER($K108),IF(ISNUMBER($G108),ROUND($K108*$G108,2),ROUND($K108*$F108,2)),IF(ISNUMBER($G108),ROUND($I108*$G108,2),ROUND($I108*$F108,2)))</f>
        <v>0</v>
      </c>
      <c r="N108" s="65"/>
    </row>
    <row r="109" customFormat="false" ht="42" hidden="false" customHeight="true" outlineLevel="0" collapsed="false">
      <c r="A109" s="66"/>
      <c r="B109" s="67"/>
      <c r="C109" s="81" t="s">
        <v>129</v>
      </c>
      <c r="D109" s="70" t="s">
        <v>84</v>
      </c>
      <c r="E109" s="78"/>
      <c r="F109" s="73" t="n">
        <v>23</v>
      </c>
      <c r="G109" s="73"/>
      <c r="H109" s="73" t="n">
        <v>1</v>
      </c>
      <c r="I109" s="74"/>
      <c r="J109" s="75"/>
      <c r="K109" s="76"/>
      <c r="L109" s="76"/>
      <c r="M109" s="77" t="n">
        <f aca="false">IF(ISNUMBER($K109),IF(ISNUMBER($G109),ROUND($K109*$G109,2),ROUND($K109*$F109,2)),IF(ISNUMBER($G109),ROUND($I109*$G109,2),ROUND($I109*$F109,2)))</f>
        <v>0</v>
      </c>
      <c r="N109" s="65"/>
    </row>
    <row r="110" customFormat="false" ht="42" hidden="false" customHeight="true" outlineLevel="0" collapsed="false">
      <c r="A110" s="66"/>
      <c r="B110" s="67"/>
      <c r="C110" s="81" t="s">
        <v>132</v>
      </c>
      <c r="D110" s="70" t="s">
        <v>84</v>
      </c>
      <c r="E110" s="78"/>
      <c r="F110" s="73" t="n">
        <v>7</v>
      </c>
      <c r="G110" s="73"/>
      <c r="H110" s="73" t="n">
        <v>1</v>
      </c>
      <c r="I110" s="74"/>
      <c r="J110" s="75"/>
      <c r="K110" s="76"/>
      <c r="L110" s="76"/>
      <c r="M110" s="77" t="n">
        <f aca="false">IF(ISNUMBER($K110),IF(ISNUMBER($G110),ROUND($K110*$G110,2),ROUND($K110*$F110,2)),IF(ISNUMBER($G110),ROUND($I110*$G110,2),ROUND($I110*$F110,2)))</f>
        <v>0</v>
      </c>
      <c r="N110" s="65"/>
    </row>
    <row r="111" customFormat="false" ht="18.75" hidden="false" customHeight="true" outlineLevel="0" collapsed="false">
      <c r="A111" s="66" t="s">
        <v>133</v>
      </c>
      <c r="B111" s="67"/>
      <c r="C111" s="69" t="s">
        <v>68</v>
      </c>
      <c r="D111" s="61"/>
      <c r="E111" s="62"/>
      <c r="F111" s="63"/>
      <c r="G111" s="63"/>
      <c r="H111" s="63"/>
      <c r="I111" s="63"/>
      <c r="J111" s="62"/>
      <c r="K111" s="62"/>
      <c r="L111" s="62"/>
      <c r="M111" s="64"/>
      <c r="N111" s="65"/>
    </row>
    <row r="112" customFormat="false" ht="18.75" hidden="false" customHeight="true" outlineLevel="0" collapsed="false">
      <c r="A112" s="66"/>
      <c r="B112" s="67"/>
      <c r="C112" s="81" t="s">
        <v>124</v>
      </c>
      <c r="D112" s="70" t="s">
        <v>87</v>
      </c>
      <c r="E112" s="85"/>
      <c r="F112" s="86" t="n">
        <v>40</v>
      </c>
      <c r="G112" s="86"/>
      <c r="H112" s="73" t="n">
        <v>1</v>
      </c>
      <c r="I112" s="74"/>
      <c r="J112" s="75"/>
      <c r="K112" s="76"/>
      <c r="L112" s="76"/>
      <c r="M112" s="77" t="n">
        <f aca="false">IF(ISNUMBER($K112),IF(ISNUMBER($G112),ROUND($K112*$G112,2),ROUND($K112*$F112,2)),IF(ISNUMBER($G112),ROUND($I112*$G112,2),ROUND($I112*$F112,2)))</f>
        <v>0</v>
      </c>
      <c r="N112" s="65"/>
    </row>
    <row r="113" customFormat="false" ht="29.25" hidden="false" customHeight="true" outlineLevel="0" collapsed="false">
      <c r="A113" s="66"/>
      <c r="B113" s="67"/>
      <c r="C113" s="81" t="s">
        <v>130</v>
      </c>
      <c r="D113" s="70" t="s">
        <v>52</v>
      </c>
      <c r="E113" s="71"/>
      <c r="F113" s="72" t="n">
        <v>6</v>
      </c>
      <c r="G113" s="72"/>
      <c r="H113" s="73" t="n">
        <v>1</v>
      </c>
      <c r="I113" s="74"/>
      <c r="J113" s="75"/>
      <c r="K113" s="76"/>
      <c r="L113" s="76"/>
      <c r="M113" s="77" t="n">
        <f aca="false">IF(ISNUMBER($K113),IF(ISNUMBER($G113),ROUND($K113*$G113,2),ROUND($K113*$F113,2)),IF(ISNUMBER($G113),ROUND($I113*$G113,2),ROUND($I113*$F113,2)))</f>
        <v>0</v>
      </c>
      <c r="N113" s="65"/>
    </row>
    <row r="114" customFormat="false" ht="29.25" hidden="false" customHeight="true" outlineLevel="0" collapsed="false">
      <c r="A114" s="66"/>
      <c r="B114" s="67"/>
      <c r="C114" s="81" t="s">
        <v>127</v>
      </c>
      <c r="D114" s="70" t="s">
        <v>87</v>
      </c>
      <c r="E114" s="85"/>
      <c r="F114" s="86" t="n">
        <v>22</v>
      </c>
      <c r="G114" s="86"/>
      <c r="H114" s="73" t="n">
        <v>1</v>
      </c>
      <c r="I114" s="74"/>
      <c r="J114" s="75"/>
      <c r="K114" s="76"/>
      <c r="L114" s="76"/>
      <c r="M114" s="77" t="n">
        <f aca="false">IF(ISNUMBER($K114),IF(ISNUMBER($G114),ROUND($K114*$G114,2),ROUND($K114*$F114,2)),IF(ISNUMBER($G114),ROUND($I114*$G114,2),ROUND($I114*$F114,2)))</f>
        <v>0</v>
      </c>
      <c r="N114" s="65"/>
    </row>
    <row r="115" customFormat="false" ht="42" hidden="false" customHeight="true" outlineLevel="0" collapsed="false">
      <c r="A115" s="66"/>
      <c r="B115" s="67"/>
      <c r="C115" s="81" t="s">
        <v>129</v>
      </c>
      <c r="D115" s="70" t="s">
        <v>84</v>
      </c>
      <c r="E115" s="78"/>
      <c r="F115" s="73" t="n">
        <v>9</v>
      </c>
      <c r="G115" s="73"/>
      <c r="H115" s="73" t="n">
        <v>1</v>
      </c>
      <c r="I115" s="74"/>
      <c r="J115" s="75"/>
      <c r="K115" s="76"/>
      <c r="L115" s="76"/>
      <c r="M115" s="77" t="n">
        <f aca="false">IF(ISNUMBER($K115),IF(ISNUMBER($G115),ROUND($K115*$G115,2),ROUND($K115*$F115,2)),IF(ISNUMBER($G115),ROUND($I115*$G115,2),ROUND($I115*$F115,2)))</f>
        <v>0</v>
      </c>
      <c r="N115" s="65"/>
    </row>
    <row r="116" customFormat="false" ht="15" hidden="false" customHeight="true" outlineLevel="0" collapsed="false">
      <c r="A116" s="82" t="s">
        <v>71</v>
      </c>
      <c r="B116" s="82"/>
      <c r="C116" s="82"/>
      <c r="D116" s="82"/>
      <c r="E116" s="82"/>
      <c r="F116" s="82"/>
      <c r="G116" s="82"/>
      <c r="H116" s="82"/>
      <c r="I116" s="82"/>
      <c r="M116" s="83" t="n">
        <f aca="false">SUM(M$87:M$110)+SUM(M$112:M$115)</f>
        <v>0</v>
      </c>
      <c r="N116" s="84"/>
    </row>
    <row r="117" customFormat="false" ht="26.25" hidden="false" customHeight="true" outlineLevel="0" collapsed="false">
      <c r="A117" s="66" t="s">
        <v>134</v>
      </c>
      <c r="B117" s="67"/>
      <c r="C117" s="68" t="s">
        <v>135</v>
      </c>
      <c r="D117" s="61"/>
      <c r="E117" s="62"/>
      <c r="F117" s="63"/>
      <c r="G117" s="63"/>
      <c r="H117" s="63"/>
      <c r="I117" s="63"/>
      <c r="J117" s="62"/>
      <c r="K117" s="62"/>
      <c r="L117" s="62"/>
      <c r="M117" s="64"/>
      <c r="N117" s="65"/>
    </row>
    <row r="118" customFormat="false" ht="22.5" hidden="false" customHeight="true" outlineLevel="0" collapsed="false">
      <c r="A118" s="66" t="s">
        <v>136</v>
      </c>
      <c r="B118" s="67"/>
      <c r="C118" s="69" t="s">
        <v>73</v>
      </c>
      <c r="D118" s="61"/>
      <c r="E118" s="62"/>
      <c r="F118" s="63"/>
      <c r="G118" s="63"/>
      <c r="H118" s="63"/>
      <c r="I118" s="63"/>
      <c r="J118" s="62"/>
      <c r="K118" s="62"/>
      <c r="L118" s="62"/>
      <c r="M118" s="64"/>
      <c r="N118" s="65"/>
    </row>
    <row r="119" customFormat="false" ht="18.75" hidden="false" customHeight="true" outlineLevel="0" collapsed="false">
      <c r="A119" s="66"/>
      <c r="B119" s="67"/>
      <c r="C119" s="69" t="s">
        <v>62</v>
      </c>
      <c r="D119" s="61"/>
      <c r="E119" s="62"/>
      <c r="F119" s="63"/>
      <c r="G119" s="63"/>
      <c r="H119" s="63"/>
      <c r="I119" s="63"/>
      <c r="J119" s="62"/>
      <c r="K119" s="62"/>
      <c r="L119" s="62"/>
      <c r="M119" s="64"/>
      <c r="N119" s="65"/>
    </row>
    <row r="120" customFormat="false" ht="18.75" hidden="false" customHeight="true" outlineLevel="0" collapsed="false">
      <c r="A120" s="66"/>
      <c r="B120" s="67"/>
      <c r="C120" s="81" t="s">
        <v>81</v>
      </c>
      <c r="D120" s="70" t="s">
        <v>52</v>
      </c>
      <c r="E120" s="71"/>
      <c r="F120" s="72" t="n">
        <v>1</v>
      </c>
      <c r="G120" s="72"/>
      <c r="H120" s="73" t="n">
        <v>1</v>
      </c>
      <c r="I120" s="74"/>
      <c r="J120" s="75"/>
      <c r="K120" s="76"/>
      <c r="L120" s="76"/>
      <c r="M120" s="77" t="n">
        <f aca="false">IF(ISNUMBER($K120),IF(ISNUMBER($G120),ROUND($K120*$G120,2),ROUND($K120*$F120,2)),IF(ISNUMBER($G120),ROUND($I120*$G120,2),ROUND($I120*$F120,2)))</f>
        <v>0</v>
      </c>
      <c r="N120" s="65"/>
    </row>
    <row r="121" customFormat="false" ht="29.25" hidden="false" customHeight="true" outlineLevel="0" collapsed="false">
      <c r="A121" s="66"/>
      <c r="B121" s="67"/>
      <c r="C121" s="81" t="s">
        <v>82</v>
      </c>
      <c r="D121" s="70" t="s">
        <v>52</v>
      </c>
      <c r="E121" s="71"/>
      <c r="F121" s="72" t="n">
        <v>1</v>
      </c>
      <c r="G121" s="72"/>
      <c r="H121" s="73" t="n">
        <v>1</v>
      </c>
      <c r="I121" s="74"/>
      <c r="J121" s="75"/>
      <c r="K121" s="76"/>
      <c r="L121" s="76"/>
      <c r="M121" s="77" t="n">
        <f aca="false">IF(ISNUMBER($K121),IF(ISNUMBER($G121),ROUND($K121*$G121,2),ROUND($K121*$F121,2)),IF(ISNUMBER($G121),ROUND($I121*$G121,2),ROUND($I121*$F121,2)))</f>
        <v>0</v>
      </c>
      <c r="N121" s="65"/>
    </row>
    <row r="122" customFormat="false" ht="29.25" hidden="false" customHeight="true" outlineLevel="0" collapsed="false">
      <c r="A122" s="66"/>
      <c r="B122" s="67"/>
      <c r="C122" s="81" t="s">
        <v>137</v>
      </c>
      <c r="D122" s="70" t="s">
        <v>84</v>
      </c>
      <c r="E122" s="78"/>
      <c r="F122" s="73" t="n">
        <v>2</v>
      </c>
      <c r="G122" s="73"/>
      <c r="H122" s="73" t="n">
        <v>1</v>
      </c>
      <c r="I122" s="74"/>
      <c r="J122" s="75"/>
      <c r="K122" s="76"/>
      <c r="L122" s="76"/>
      <c r="M122" s="77" t="n">
        <f aca="false">IF(ISNUMBER($K122),IF(ISNUMBER($G122),ROUND($K122*$G122,2),ROUND($K122*$F122,2)),IF(ISNUMBER($G122),ROUND($I122*$G122,2),ROUND($I122*$F122,2)))</f>
        <v>0</v>
      </c>
      <c r="N122" s="65"/>
    </row>
    <row r="123" customFormat="false" ht="29.25" hidden="false" customHeight="true" outlineLevel="0" collapsed="false">
      <c r="A123" s="66"/>
      <c r="B123" s="67"/>
      <c r="C123" s="81" t="s">
        <v>85</v>
      </c>
      <c r="D123" s="70" t="s">
        <v>55</v>
      </c>
      <c r="E123" s="78"/>
      <c r="F123" s="73" t="n">
        <v>0</v>
      </c>
      <c r="G123" s="73"/>
      <c r="H123" s="73" t="n">
        <v>1</v>
      </c>
      <c r="I123" s="74"/>
      <c r="J123" s="75"/>
      <c r="K123" s="76"/>
      <c r="L123" s="76"/>
      <c r="M123" s="77" t="n">
        <f aca="false">IF(ISNUMBER($K123),IF(ISNUMBER($G123),ROUND($K123*$G123,2),ROUND($K123*$F123,2)),IF(ISNUMBER($G123),ROUND($I123*$G123,2),ROUND($I123*$F123,2)))</f>
        <v>0</v>
      </c>
      <c r="N123" s="65"/>
    </row>
    <row r="124" customFormat="false" ht="18.75" hidden="false" customHeight="true" outlineLevel="0" collapsed="false">
      <c r="A124" s="66"/>
      <c r="B124" s="67"/>
      <c r="C124" s="81" t="s">
        <v>138</v>
      </c>
      <c r="D124" s="70" t="s">
        <v>87</v>
      </c>
      <c r="E124" s="85"/>
      <c r="F124" s="86" t="n">
        <v>60</v>
      </c>
      <c r="G124" s="86"/>
      <c r="H124" s="73" t="n">
        <v>1</v>
      </c>
      <c r="I124" s="74"/>
      <c r="J124" s="75"/>
      <c r="K124" s="76"/>
      <c r="L124" s="76"/>
      <c r="M124" s="77" t="n">
        <f aca="false">IF(ISNUMBER($K124),IF(ISNUMBER($G124),ROUND($K124*$G124,2),ROUND($K124*$F124,2)),IF(ISNUMBER($G124),ROUND($I124*$G124,2),ROUND($I124*$F124,2)))</f>
        <v>0</v>
      </c>
      <c r="N124" s="65"/>
    </row>
    <row r="125" customFormat="false" ht="18.75" hidden="false" customHeight="true" outlineLevel="0" collapsed="false">
      <c r="A125" s="66"/>
      <c r="B125" s="67"/>
      <c r="C125" s="81" t="s">
        <v>139</v>
      </c>
      <c r="D125" s="70" t="s">
        <v>87</v>
      </c>
      <c r="E125" s="85"/>
      <c r="F125" s="86" t="n">
        <v>76</v>
      </c>
      <c r="G125" s="86"/>
      <c r="H125" s="73" t="n">
        <v>1</v>
      </c>
      <c r="I125" s="74"/>
      <c r="J125" s="75"/>
      <c r="K125" s="76"/>
      <c r="L125" s="76"/>
      <c r="M125" s="77" t="n">
        <f aca="false">IF(ISNUMBER($K125),IF(ISNUMBER($G125),ROUND($K125*$G125,2),ROUND($K125*$F125,2)),IF(ISNUMBER($G125),ROUND($I125*$G125,2),ROUND($I125*$F125,2)))</f>
        <v>0</v>
      </c>
      <c r="N125" s="65"/>
    </row>
    <row r="126" customFormat="false" ht="18.75" hidden="false" customHeight="true" outlineLevel="0" collapsed="false">
      <c r="A126" s="66"/>
      <c r="B126" s="67"/>
      <c r="C126" s="81" t="s">
        <v>89</v>
      </c>
      <c r="D126" s="70" t="s">
        <v>84</v>
      </c>
      <c r="E126" s="78"/>
      <c r="F126" s="73" t="n">
        <v>2</v>
      </c>
      <c r="G126" s="73"/>
      <c r="H126" s="73" t="n">
        <v>1</v>
      </c>
      <c r="I126" s="74"/>
      <c r="J126" s="75"/>
      <c r="K126" s="76"/>
      <c r="L126" s="76"/>
      <c r="M126" s="77" t="n">
        <f aca="false">IF(ISNUMBER($K126),IF(ISNUMBER($G126),ROUND($K126*$G126,2),ROUND($K126*$F126,2)),IF(ISNUMBER($G126),ROUND($I126*$G126,2),ROUND($I126*$F126,2)))</f>
        <v>0</v>
      </c>
      <c r="N126" s="65"/>
    </row>
    <row r="127" customFormat="false" ht="29.25" hidden="false" customHeight="true" outlineLevel="0" collapsed="false">
      <c r="A127" s="66"/>
      <c r="B127" s="67"/>
      <c r="C127" s="81" t="s">
        <v>140</v>
      </c>
      <c r="D127" s="70" t="s">
        <v>87</v>
      </c>
      <c r="E127" s="85"/>
      <c r="F127" s="86" t="n">
        <v>76</v>
      </c>
      <c r="G127" s="86"/>
      <c r="H127" s="73" t="n">
        <v>1</v>
      </c>
      <c r="I127" s="74"/>
      <c r="J127" s="75"/>
      <c r="K127" s="76"/>
      <c r="L127" s="76"/>
      <c r="M127" s="77" t="n">
        <f aca="false">IF(ISNUMBER($K127),IF(ISNUMBER($G127),ROUND($K127*$G127,2),ROUND($K127*$F127,2)),IF(ISNUMBER($G127),ROUND($I127*$G127,2),ROUND($I127*$F127,2)))</f>
        <v>0</v>
      </c>
      <c r="N127" s="65"/>
    </row>
    <row r="128" customFormat="false" ht="29.25" hidden="false" customHeight="true" outlineLevel="0" collapsed="false">
      <c r="A128" s="66"/>
      <c r="B128" s="67"/>
      <c r="C128" s="81" t="s">
        <v>141</v>
      </c>
      <c r="D128" s="70" t="s">
        <v>87</v>
      </c>
      <c r="E128" s="85"/>
      <c r="F128" s="86" t="n">
        <v>60</v>
      </c>
      <c r="G128" s="86"/>
      <c r="H128" s="73" t="n">
        <v>1</v>
      </c>
      <c r="I128" s="74"/>
      <c r="J128" s="75"/>
      <c r="K128" s="76"/>
      <c r="L128" s="76"/>
      <c r="M128" s="77" t="n">
        <f aca="false">IF(ISNUMBER($K128),IF(ISNUMBER($G128),ROUND($K128*$G128,2),ROUND($K128*$F128,2)),IF(ISNUMBER($G128),ROUND($I128*$G128,2),ROUND($I128*$F128,2)))</f>
        <v>0</v>
      </c>
      <c r="N128" s="65"/>
    </row>
    <row r="129" customFormat="false" ht="29.25" hidden="false" customHeight="true" outlineLevel="0" collapsed="false">
      <c r="A129" s="66"/>
      <c r="B129" s="67"/>
      <c r="C129" s="81" t="s">
        <v>142</v>
      </c>
      <c r="D129" s="70" t="s">
        <v>52</v>
      </c>
      <c r="E129" s="71"/>
      <c r="F129" s="72" t="n">
        <v>1</v>
      </c>
      <c r="G129" s="72"/>
      <c r="H129" s="73" t="n">
        <v>1</v>
      </c>
      <c r="I129" s="74"/>
      <c r="J129" s="75"/>
      <c r="K129" s="76"/>
      <c r="L129" s="76"/>
      <c r="M129" s="77" t="n">
        <f aca="false">IF(ISNUMBER($K129),IF(ISNUMBER($G129),ROUND($K129*$G129,2),ROUND($K129*$F129,2)),IF(ISNUMBER($G129),ROUND($I129*$G129,2),ROUND($I129*$F129,2)))</f>
        <v>0</v>
      </c>
      <c r="N129" s="65"/>
    </row>
    <row r="130" customFormat="false" ht="18.75" hidden="false" customHeight="true" outlineLevel="0" collapsed="false">
      <c r="A130" s="66"/>
      <c r="B130" s="67"/>
      <c r="C130" s="81" t="s">
        <v>94</v>
      </c>
      <c r="D130" s="70" t="s">
        <v>84</v>
      </c>
      <c r="E130" s="78"/>
      <c r="F130" s="73" t="n">
        <v>2</v>
      </c>
      <c r="G130" s="73"/>
      <c r="H130" s="73" t="n">
        <v>1</v>
      </c>
      <c r="I130" s="74"/>
      <c r="J130" s="75"/>
      <c r="K130" s="76"/>
      <c r="L130" s="76"/>
      <c r="M130" s="77" t="n">
        <f aca="false">IF(ISNUMBER($K130),IF(ISNUMBER($G130),ROUND($K130*$G130,2),ROUND($K130*$F130,2)),IF(ISNUMBER($G130),ROUND($I130*$G130,2),ROUND($I130*$F130,2)))</f>
        <v>0</v>
      </c>
      <c r="N130" s="65"/>
    </row>
    <row r="131" customFormat="false" ht="29.25" hidden="false" customHeight="true" outlineLevel="0" collapsed="false">
      <c r="A131" s="66"/>
      <c r="B131" s="67"/>
      <c r="C131" s="81" t="s">
        <v>143</v>
      </c>
      <c r="D131" s="70" t="s">
        <v>84</v>
      </c>
      <c r="E131" s="78"/>
      <c r="F131" s="73" t="n">
        <v>2</v>
      </c>
      <c r="G131" s="73"/>
      <c r="H131" s="73" t="n">
        <v>1</v>
      </c>
      <c r="I131" s="74"/>
      <c r="J131" s="75"/>
      <c r="K131" s="76"/>
      <c r="L131" s="76"/>
      <c r="M131" s="77" t="n">
        <f aca="false">IF(ISNUMBER($K131),IF(ISNUMBER($G131),ROUND($K131*$G131,2),ROUND($K131*$F131,2)),IF(ISNUMBER($G131),ROUND($I131*$G131,2),ROUND($I131*$F131,2)))</f>
        <v>0</v>
      </c>
      <c r="N131" s="65"/>
    </row>
    <row r="132" customFormat="false" ht="18.75" hidden="false" customHeight="true" outlineLevel="0" collapsed="false">
      <c r="A132" s="66"/>
      <c r="B132" s="67"/>
      <c r="C132" s="81" t="s">
        <v>95</v>
      </c>
      <c r="D132" s="61"/>
      <c r="E132" s="62"/>
      <c r="F132" s="63"/>
      <c r="G132" s="63"/>
      <c r="H132" s="63"/>
      <c r="I132" s="63"/>
      <c r="J132" s="62"/>
      <c r="K132" s="62"/>
      <c r="L132" s="62"/>
      <c r="M132" s="64"/>
      <c r="N132" s="65"/>
    </row>
    <row r="133" customFormat="false" ht="18.75" hidden="false" customHeight="true" outlineLevel="0" collapsed="false">
      <c r="A133" s="66"/>
      <c r="B133" s="67"/>
      <c r="C133" s="81" t="s">
        <v>86</v>
      </c>
      <c r="D133" s="70" t="s">
        <v>87</v>
      </c>
      <c r="E133" s="85"/>
      <c r="F133" s="86" t="n">
        <v>46</v>
      </c>
      <c r="G133" s="86"/>
      <c r="H133" s="73" t="n">
        <v>1</v>
      </c>
      <c r="I133" s="74"/>
      <c r="J133" s="75"/>
      <c r="K133" s="76"/>
      <c r="L133" s="76"/>
      <c r="M133" s="77" t="n">
        <f aca="false">IF(ISNUMBER($K133),IF(ISNUMBER($G133),ROUND($K133*$G133,2),ROUND($K133*$F133,2)),IF(ISNUMBER($G133),ROUND($I133*$G133,2),ROUND($I133*$F133,2)))</f>
        <v>0</v>
      </c>
      <c r="N133" s="65"/>
    </row>
    <row r="134" customFormat="false" ht="29.25" hidden="false" customHeight="true" outlineLevel="0" collapsed="false">
      <c r="A134" s="66"/>
      <c r="B134" s="67"/>
      <c r="C134" s="81" t="s">
        <v>144</v>
      </c>
      <c r="D134" s="70" t="s">
        <v>87</v>
      </c>
      <c r="E134" s="85"/>
      <c r="F134" s="86" t="n">
        <v>46</v>
      </c>
      <c r="G134" s="86"/>
      <c r="H134" s="73" t="n">
        <v>1</v>
      </c>
      <c r="I134" s="74"/>
      <c r="J134" s="75"/>
      <c r="K134" s="76"/>
      <c r="L134" s="76"/>
      <c r="M134" s="77" t="n">
        <f aca="false">IF(ISNUMBER($K134),IF(ISNUMBER($G134),ROUND($K134*$G134,2),ROUND($K134*$F134,2)),IF(ISNUMBER($G134),ROUND($I134*$G134,2),ROUND($I134*$F134,2)))</f>
        <v>0</v>
      </c>
      <c r="N134" s="65"/>
    </row>
    <row r="135" customFormat="false" ht="18.75" hidden="false" customHeight="true" outlineLevel="0" collapsed="false">
      <c r="A135" s="66"/>
      <c r="B135" s="67"/>
      <c r="C135" s="69" t="s">
        <v>68</v>
      </c>
      <c r="D135" s="61"/>
      <c r="E135" s="62"/>
      <c r="F135" s="63"/>
      <c r="G135" s="63"/>
      <c r="H135" s="63"/>
      <c r="I135" s="63"/>
      <c r="J135" s="62"/>
      <c r="K135" s="62"/>
      <c r="L135" s="62"/>
      <c r="M135" s="64"/>
      <c r="N135" s="65"/>
    </row>
    <row r="136" customFormat="false" ht="18.75" hidden="false" customHeight="true" outlineLevel="0" collapsed="false">
      <c r="A136" s="66"/>
      <c r="B136" s="67"/>
      <c r="C136" s="81" t="s">
        <v>98</v>
      </c>
      <c r="D136" s="61"/>
      <c r="E136" s="62"/>
      <c r="F136" s="63"/>
      <c r="G136" s="63"/>
      <c r="H136" s="63"/>
      <c r="I136" s="63"/>
      <c r="J136" s="62"/>
      <c r="K136" s="62"/>
      <c r="L136" s="62"/>
      <c r="M136" s="64"/>
      <c r="N136" s="65"/>
    </row>
    <row r="137" customFormat="false" ht="15" hidden="false" customHeight="true" outlineLevel="0" collapsed="false">
      <c r="A137" s="82" t="s">
        <v>77</v>
      </c>
      <c r="B137" s="82"/>
      <c r="C137" s="82"/>
      <c r="D137" s="82"/>
      <c r="E137" s="82"/>
      <c r="F137" s="82"/>
      <c r="G137" s="82"/>
      <c r="H137" s="82"/>
      <c r="I137" s="82"/>
      <c r="M137" s="83" t="n">
        <f aca="false">SUM(M$120:M$131)+SUM(M$133:M$134)</f>
        <v>0</v>
      </c>
      <c r="N137" s="84"/>
    </row>
    <row r="138" customFormat="false" ht="22.5" hidden="false" customHeight="true" outlineLevel="0" collapsed="false">
      <c r="A138" s="66" t="s">
        <v>145</v>
      </c>
      <c r="B138" s="67"/>
      <c r="C138" s="69" t="s">
        <v>100</v>
      </c>
      <c r="D138" s="61"/>
      <c r="E138" s="62"/>
      <c r="F138" s="63"/>
      <c r="G138" s="63"/>
      <c r="H138" s="63"/>
      <c r="I138" s="63"/>
      <c r="J138" s="62"/>
      <c r="K138" s="62"/>
      <c r="L138" s="62"/>
      <c r="M138" s="64"/>
      <c r="N138" s="65"/>
    </row>
    <row r="139" customFormat="false" ht="18.75" hidden="false" customHeight="true" outlineLevel="0" collapsed="false">
      <c r="A139" s="66"/>
      <c r="B139" s="67"/>
      <c r="C139" s="69" t="s">
        <v>62</v>
      </c>
      <c r="D139" s="61"/>
      <c r="E139" s="62"/>
      <c r="F139" s="63"/>
      <c r="G139" s="63"/>
      <c r="H139" s="63"/>
      <c r="I139" s="63"/>
      <c r="J139" s="62"/>
      <c r="K139" s="62"/>
      <c r="L139" s="62"/>
      <c r="M139" s="64"/>
      <c r="N139" s="65"/>
    </row>
    <row r="140" customFormat="false" ht="29.25" hidden="false" customHeight="true" outlineLevel="0" collapsed="false">
      <c r="A140" s="66"/>
      <c r="B140" s="67"/>
      <c r="C140" s="81" t="s">
        <v>101</v>
      </c>
      <c r="D140" s="70" t="s">
        <v>84</v>
      </c>
      <c r="E140" s="78"/>
      <c r="F140" s="73" t="n">
        <v>1</v>
      </c>
      <c r="G140" s="73"/>
      <c r="H140" s="73" t="n">
        <v>1</v>
      </c>
      <c r="I140" s="74"/>
      <c r="J140" s="75"/>
      <c r="K140" s="76"/>
      <c r="L140" s="76"/>
      <c r="M140" s="77" t="n">
        <f aca="false">IF(ISNUMBER($K140),IF(ISNUMBER($G140),ROUND($K140*$G140,2),ROUND($K140*$F140,2)),IF(ISNUMBER($G140),ROUND($I140*$G140,2),ROUND($I140*$F140,2)))</f>
        <v>0</v>
      </c>
      <c r="N140" s="65"/>
    </row>
    <row r="141" customFormat="false" ht="29.25" hidden="false" customHeight="true" outlineLevel="0" collapsed="false">
      <c r="A141" s="66"/>
      <c r="B141" s="67"/>
      <c r="C141" s="81" t="s">
        <v>143</v>
      </c>
      <c r="D141" s="70" t="s">
        <v>84</v>
      </c>
      <c r="E141" s="78"/>
      <c r="F141" s="73" t="n">
        <v>5</v>
      </c>
      <c r="G141" s="73"/>
      <c r="H141" s="73" t="n">
        <v>1</v>
      </c>
      <c r="I141" s="74"/>
      <c r="J141" s="75"/>
      <c r="K141" s="76"/>
      <c r="L141" s="76"/>
      <c r="M141" s="77" t="n">
        <f aca="false">IF(ISNUMBER($K141),IF(ISNUMBER($G141),ROUND($K141*$G141,2),ROUND($K141*$F141,2)),IF(ISNUMBER($G141),ROUND($I141*$G141,2),ROUND($I141*$F141,2)))</f>
        <v>0</v>
      </c>
      <c r="N141" s="65"/>
    </row>
    <row r="142" customFormat="false" ht="18.75" hidden="false" customHeight="true" outlineLevel="0" collapsed="false">
      <c r="A142" s="66"/>
      <c r="B142" s="67"/>
      <c r="C142" s="81" t="s">
        <v>146</v>
      </c>
      <c r="D142" s="70" t="s">
        <v>84</v>
      </c>
      <c r="E142" s="78"/>
      <c r="F142" s="73" t="n">
        <v>1</v>
      </c>
      <c r="G142" s="73"/>
      <c r="H142" s="73" t="n">
        <v>1</v>
      </c>
      <c r="I142" s="74"/>
      <c r="J142" s="75"/>
      <c r="K142" s="76"/>
      <c r="L142" s="76"/>
      <c r="M142" s="77" t="n">
        <f aca="false">IF(ISNUMBER($K142),IF(ISNUMBER($G142),ROUND($K142*$G142,2),ROUND($K142*$F142,2)),IF(ISNUMBER($G142),ROUND($I142*$G142,2),ROUND($I142*$F142,2)))</f>
        <v>0</v>
      </c>
      <c r="N142" s="65"/>
    </row>
    <row r="143" customFormat="false" ht="18.75" hidden="false" customHeight="true" outlineLevel="0" collapsed="false">
      <c r="A143" s="66"/>
      <c r="B143" s="67"/>
      <c r="C143" s="81" t="s">
        <v>103</v>
      </c>
      <c r="D143" s="70" t="s">
        <v>84</v>
      </c>
      <c r="E143" s="78"/>
      <c r="F143" s="73" t="n">
        <v>1</v>
      </c>
      <c r="G143" s="73"/>
      <c r="H143" s="73" t="n">
        <v>1</v>
      </c>
      <c r="I143" s="74"/>
      <c r="J143" s="75"/>
      <c r="K143" s="76"/>
      <c r="L143" s="76"/>
      <c r="M143" s="77" t="n">
        <f aca="false">IF(ISNUMBER($K143),IF(ISNUMBER($G143),ROUND($K143*$G143,2),ROUND($K143*$F143,2)),IF(ISNUMBER($G143),ROUND($I143*$G143,2),ROUND($I143*$F143,2)))</f>
        <v>0</v>
      </c>
      <c r="N143" s="65"/>
    </row>
    <row r="144" customFormat="false" ht="18.75" hidden="false" customHeight="true" outlineLevel="0" collapsed="false">
      <c r="A144" s="66"/>
      <c r="B144" s="67"/>
      <c r="C144" s="81" t="s">
        <v>147</v>
      </c>
      <c r="D144" s="70" t="s">
        <v>84</v>
      </c>
      <c r="E144" s="78"/>
      <c r="F144" s="73" t="n">
        <v>1</v>
      </c>
      <c r="G144" s="73"/>
      <c r="H144" s="73" t="n">
        <v>1</v>
      </c>
      <c r="I144" s="74"/>
      <c r="J144" s="75"/>
      <c r="K144" s="76"/>
      <c r="L144" s="76"/>
      <c r="M144" s="77" t="n">
        <f aca="false">IF(ISNUMBER($K144),IF(ISNUMBER($G144),ROUND($K144*$G144,2),ROUND($K144*$F144,2)),IF(ISNUMBER($G144),ROUND($I144*$G144,2),ROUND($I144*$F144,2)))</f>
        <v>0</v>
      </c>
      <c r="N144" s="65"/>
    </row>
    <row r="145" customFormat="false" ht="18.75" hidden="false" customHeight="true" outlineLevel="0" collapsed="false">
      <c r="A145" s="66"/>
      <c r="B145" s="67"/>
      <c r="C145" s="81" t="s">
        <v>148</v>
      </c>
      <c r="D145" s="70" t="s">
        <v>84</v>
      </c>
      <c r="E145" s="78"/>
      <c r="F145" s="73" t="n">
        <v>2</v>
      </c>
      <c r="G145" s="73"/>
      <c r="H145" s="73" t="n">
        <v>1</v>
      </c>
      <c r="I145" s="74"/>
      <c r="J145" s="75"/>
      <c r="K145" s="76"/>
      <c r="L145" s="76"/>
      <c r="M145" s="77" t="n">
        <f aca="false">IF(ISNUMBER($K145),IF(ISNUMBER($G145),ROUND($K145*$G145,2),ROUND($K145*$F145,2)),IF(ISNUMBER($G145),ROUND($I145*$G145,2),ROUND($I145*$F145,2)))</f>
        <v>0</v>
      </c>
      <c r="N145" s="65"/>
    </row>
    <row r="146" customFormat="false" ht="29.25" hidden="false" customHeight="true" outlineLevel="0" collapsed="false">
      <c r="A146" s="66"/>
      <c r="B146" s="67"/>
      <c r="C146" s="81" t="s">
        <v>106</v>
      </c>
      <c r="D146" s="70" t="s">
        <v>84</v>
      </c>
      <c r="E146" s="78"/>
      <c r="F146" s="73" t="n">
        <v>4</v>
      </c>
      <c r="G146" s="73"/>
      <c r="H146" s="73" t="n">
        <v>1</v>
      </c>
      <c r="I146" s="74"/>
      <c r="J146" s="75"/>
      <c r="K146" s="76"/>
      <c r="L146" s="76"/>
      <c r="M146" s="77" t="n">
        <f aca="false">IF(ISNUMBER($K146),IF(ISNUMBER($G146),ROUND($K146*$G146,2),ROUND($K146*$F146,2)),IF(ISNUMBER($G146),ROUND($I146*$G146,2),ROUND($I146*$F146,2)))</f>
        <v>0</v>
      </c>
      <c r="N146" s="65"/>
    </row>
    <row r="147" customFormat="false" ht="18.75" hidden="false" customHeight="true" outlineLevel="0" collapsed="false">
      <c r="A147" s="66"/>
      <c r="B147" s="67"/>
      <c r="C147" s="81" t="s">
        <v>139</v>
      </c>
      <c r="D147" s="70" t="s">
        <v>87</v>
      </c>
      <c r="E147" s="85"/>
      <c r="F147" s="86" t="n">
        <v>18</v>
      </c>
      <c r="G147" s="86"/>
      <c r="H147" s="73" t="n">
        <v>1</v>
      </c>
      <c r="I147" s="74"/>
      <c r="J147" s="75"/>
      <c r="K147" s="76"/>
      <c r="L147" s="76"/>
      <c r="M147" s="77" t="n">
        <f aca="false">IF(ISNUMBER($K147),IF(ISNUMBER($G147),ROUND($K147*$G147,2),ROUND($K147*$F147,2)),IF(ISNUMBER($G147),ROUND($I147*$G147,2),ROUND($I147*$F147,2)))</f>
        <v>0</v>
      </c>
      <c r="N147" s="65"/>
    </row>
    <row r="148" customFormat="false" ht="18.75" hidden="false" customHeight="true" outlineLevel="0" collapsed="false">
      <c r="A148" s="66"/>
      <c r="B148" s="67"/>
      <c r="C148" s="81" t="s">
        <v>89</v>
      </c>
      <c r="D148" s="70" t="s">
        <v>84</v>
      </c>
      <c r="E148" s="78"/>
      <c r="F148" s="73" t="n">
        <v>4</v>
      </c>
      <c r="G148" s="73"/>
      <c r="H148" s="73" t="n">
        <v>1</v>
      </c>
      <c r="I148" s="74"/>
      <c r="J148" s="75"/>
      <c r="K148" s="76"/>
      <c r="L148" s="76"/>
      <c r="M148" s="77" t="n">
        <f aca="false">IF(ISNUMBER($K148),IF(ISNUMBER($G148),ROUND($K148*$G148,2),ROUND($K148*$F148,2)),IF(ISNUMBER($G148),ROUND($I148*$G148,2),ROUND($I148*$F148,2)))</f>
        <v>0</v>
      </c>
      <c r="N148" s="65"/>
    </row>
    <row r="149" customFormat="false" ht="29.25" hidden="false" customHeight="true" outlineLevel="0" collapsed="false">
      <c r="A149" s="66"/>
      <c r="B149" s="67"/>
      <c r="C149" s="81" t="s">
        <v>140</v>
      </c>
      <c r="D149" s="70" t="s">
        <v>87</v>
      </c>
      <c r="E149" s="85"/>
      <c r="F149" s="86" t="n">
        <v>18</v>
      </c>
      <c r="G149" s="86"/>
      <c r="H149" s="73" t="n">
        <v>1</v>
      </c>
      <c r="I149" s="74"/>
      <c r="J149" s="75"/>
      <c r="K149" s="76"/>
      <c r="L149" s="76"/>
      <c r="M149" s="77" t="n">
        <f aca="false">IF(ISNUMBER($K149),IF(ISNUMBER($G149),ROUND($K149*$G149,2),ROUND($K149*$F149,2)),IF(ISNUMBER($G149),ROUND($I149*$G149,2),ROUND($I149*$F149,2)))</f>
        <v>0</v>
      </c>
      <c r="N149" s="65"/>
    </row>
    <row r="150" customFormat="false" ht="18.75" hidden="false" customHeight="true" outlineLevel="0" collapsed="false">
      <c r="A150" s="66"/>
      <c r="B150" s="67"/>
      <c r="C150" s="81" t="s">
        <v>108</v>
      </c>
      <c r="D150" s="70" t="s">
        <v>52</v>
      </c>
      <c r="E150" s="71"/>
      <c r="F150" s="72" t="n">
        <v>1</v>
      </c>
      <c r="G150" s="72"/>
      <c r="H150" s="73" t="n">
        <v>1</v>
      </c>
      <c r="I150" s="74"/>
      <c r="J150" s="75"/>
      <c r="K150" s="76"/>
      <c r="L150" s="76"/>
      <c r="M150" s="77" t="n">
        <f aca="false">IF(ISNUMBER($K150),IF(ISNUMBER($G150),ROUND($K150*$G150,2),ROUND($K150*$F150,2)),IF(ISNUMBER($G150),ROUND($I150*$G150,2),ROUND($I150*$F150,2)))</f>
        <v>0</v>
      </c>
      <c r="N150" s="65"/>
    </row>
    <row r="151" customFormat="false" ht="18.75" hidden="false" customHeight="true" outlineLevel="0" collapsed="false">
      <c r="A151" s="66"/>
      <c r="B151" s="67"/>
      <c r="C151" s="81" t="s">
        <v>93</v>
      </c>
      <c r="D151" s="70" t="s">
        <v>84</v>
      </c>
      <c r="E151" s="78"/>
      <c r="F151" s="73" t="n">
        <v>2</v>
      </c>
      <c r="G151" s="73"/>
      <c r="H151" s="73" t="n">
        <v>1</v>
      </c>
      <c r="I151" s="74"/>
      <c r="J151" s="75"/>
      <c r="K151" s="76"/>
      <c r="L151" s="76"/>
      <c r="M151" s="77" t="n">
        <f aca="false">IF(ISNUMBER($K151),IF(ISNUMBER($G151),ROUND($K151*$G151,2),ROUND($K151*$F151,2)),IF(ISNUMBER($G151),ROUND($I151*$G151,2),ROUND($I151*$F151,2)))</f>
        <v>0</v>
      </c>
      <c r="N151" s="65"/>
    </row>
    <row r="152" customFormat="false" ht="18.75" hidden="false" customHeight="true" outlineLevel="0" collapsed="false">
      <c r="A152" s="66"/>
      <c r="B152" s="67"/>
      <c r="C152" s="81" t="s">
        <v>115</v>
      </c>
      <c r="D152" s="70" t="s">
        <v>84</v>
      </c>
      <c r="E152" s="78"/>
      <c r="F152" s="73" t="n">
        <v>1</v>
      </c>
      <c r="G152" s="73"/>
      <c r="H152" s="73" t="n">
        <v>1</v>
      </c>
      <c r="I152" s="74"/>
      <c r="J152" s="75"/>
      <c r="K152" s="76"/>
      <c r="L152" s="76"/>
      <c r="M152" s="77" t="n">
        <f aca="false">IF(ISNUMBER($K152),IF(ISNUMBER($G152),ROUND($K152*$G152,2),ROUND($K152*$F152,2)),IF(ISNUMBER($G152),ROUND($I152*$G152,2),ROUND($I152*$F152,2)))</f>
        <v>0</v>
      </c>
      <c r="N152" s="65"/>
    </row>
    <row r="153" customFormat="false" ht="29.25" hidden="false" customHeight="true" outlineLevel="0" collapsed="false">
      <c r="A153" s="66"/>
      <c r="B153" s="67"/>
      <c r="C153" s="81" t="s">
        <v>106</v>
      </c>
      <c r="D153" s="70" t="s">
        <v>84</v>
      </c>
      <c r="E153" s="78"/>
      <c r="F153" s="73" t="n">
        <v>2</v>
      </c>
      <c r="G153" s="73"/>
      <c r="H153" s="73" t="n">
        <v>1</v>
      </c>
      <c r="I153" s="74"/>
      <c r="J153" s="75"/>
      <c r="K153" s="76"/>
      <c r="L153" s="76"/>
      <c r="M153" s="77" t="n">
        <f aca="false">IF(ISNUMBER($K153),IF(ISNUMBER($G153),ROUND($K153*$G153,2),ROUND($K153*$F153,2)),IF(ISNUMBER($G153),ROUND($I153*$G153,2),ROUND($I153*$F153,2)))</f>
        <v>0</v>
      </c>
      <c r="N153" s="65"/>
    </row>
    <row r="154" customFormat="false" ht="18.75" hidden="false" customHeight="true" outlineLevel="0" collapsed="false">
      <c r="A154" s="66"/>
      <c r="B154" s="67"/>
      <c r="C154" s="81" t="s">
        <v>149</v>
      </c>
      <c r="D154" s="70" t="s">
        <v>87</v>
      </c>
      <c r="E154" s="85"/>
      <c r="F154" s="86" t="n">
        <v>12</v>
      </c>
      <c r="G154" s="86"/>
      <c r="H154" s="73" t="n">
        <v>1</v>
      </c>
      <c r="I154" s="74"/>
      <c r="J154" s="75"/>
      <c r="K154" s="76"/>
      <c r="L154" s="76"/>
      <c r="M154" s="77" t="n">
        <f aca="false">IF(ISNUMBER($K154),IF(ISNUMBER($G154),ROUND($K154*$G154,2),ROUND($K154*$F154,2)),IF(ISNUMBER($G154),ROUND($I154*$G154,2),ROUND($I154*$F154,2)))</f>
        <v>0</v>
      </c>
      <c r="N154" s="65"/>
    </row>
    <row r="155" customFormat="false" ht="18.75" hidden="false" customHeight="true" outlineLevel="0" collapsed="false">
      <c r="A155" s="66"/>
      <c r="B155" s="67"/>
      <c r="C155" s="81" t="s">
        <v>112</v>
      </c>
      <c r="D155" s="70" t="s">
        <v>52</v>
      </c>
      <c r="E155" s="71"/>
      <c r="F155" s="72" t="n">
        <v>1</v>
      </c>
      <c r="G155" s="72"/>
      <c r="H155" s="73" t="n">
        <v>1</v>
      </c>
      <c r="I155" s="74"/>
      <c r="J155" s="75"/>
      <c r="K155" s="76"/>
      <c r="L155" s="76"/>
      <c r="M155" s="77" t="n">
        <f aca="false">IF(ISNUMBER($K155),IF(ISNUMBER($G155),ROUND($K155*$G155,2),ROUND($K155*$F155,2)),IF(ISNUMBER($G155),ROUND($I155*$G155,2),ROUND($I155*$F155,2)))</f>
        <v>0</v>
      </c>
      <c r="N155" s="65"/>
    </row>
    <row r="156" customFormat="false" ht="29.25" hidden="false" customHeight="true" outlineLevel="0" collapsed="false">
      <c r="A156" s="66"/>
      <c r="B156" s="67"/>
      <c r="C156" s="81" t="s">
        <v>150</v>
      </c>
      <c r="D156" s="70" t="s">
        <v>87</v>
      </c>
      <c r="E156" s="85"/>
      <c r="F156" s="86" t="n">
        <v>12</v>
      </c>
      <c r="G156" s="86"/>
      <c r="H156" s="73" t="n">
        <v>1</v>
      </c>
      <c r="I156" s="74"/>
      <c r="J156" s="75"/>
      <c r="K156" s="76"/>
      <c r="L156" s="76"/>
      <c r="M156" s="77" t="n">
        <f aca="false">IF(ISNUMBER($K156),IF(ISNUMBER($G156),ROUND($K156*$G156,2),ROUND($K156*$F156,2)),IF(ISNUMBER($G156),ROUND($I156*$G156,2),ROUND($I156*$F156,2)))</f>
        <v>0</v>
      </c>
      <c r="N156" s="65"/>
    </row>
    <row r="157" customFormat="false" ht="18.75" hidden="false" customHeight="true" outlineLevel="0" collapsed="false">
      <c r="A157" s="66"/>
      <c r="B157" s="67"/>
      <c r="C157" s="81" t="s">
        <v>108</v>
      </c>
      <c r="D157" s="70" t="s">
        <v>52</v>
      </c>
      <c r="E157" s="71"/>
      <c r="F157" s="72" t="n">
        <v>1</v>
      </c>
      <c r="G157" s="72"/>
      <c r="H157" s="73" t="n">
        <v>1</v>
      </c>
      <c r="I157" s="74"/>
      <c r="J157" s="75"/>
      <c r="K157" s="76"/>
      <c r="L157" s="76"/>
      <c r="M157" s="77" t="n">
        <f aca="false">IF(ISNUMBER($K157),IF(ISNUMBER($G157),ROUND($K157*$G157,2),ROUND($K157*$F157,2)),IF(ISNUMBER($G157),ROUND($I157*$G157,2),ROUND($I157*$F157,2)))</f>
        <v>0</v>
      </c>
      <c r="N157" s="65"/>
    </row>
    <row r="158" customFormat="false" ht="18.75" hidden="false" customHeight="true" outlineLevel="0" collapsed="false">
      <c r="A158" s="66"/>
      <c r="B158" s="67"/>
      <c r="C158" s="81" t="s">
        <v>94</v>
      </c>
      <c r="D158" s="70" t="s">
        <v>84</v>
      </c>
      <c r="E158" s="78"/>
      <c r="F158" s="73" t="n">
        <v>2</v>
      </c>
      <c r="G158" s="73"/>
      <c r="H158" s="73" t="n">
        <v>1</v>
      </c>
      <c r="I158" s="74"/>
      <c r="J158" s="75"/>
      <c r="K158" s="76"/>
      <c r="L158" s="76"/>
      <c r="M158" s="77" t="n">
        <f aca="false">IF(ISNUMBER($K158),IF(ISNUMBER($G158),ROUND($K158*$G158,2),ROUND($K158*$F158,2)),IF(ISNUMBER($G158),ROUND($I158*$G158,2),ROUND($I158*$F158,2)))</f>
        <v>0</v>
      </c>
      <c r="N158" s="65"/>
    </row>
    <row r="159" customFormat="false" ht="18.75" hidden="false" customHeight="true" outlineLevel="0" collapsed="false">
      <c r="A159" s="66"/>
      <c r="B159" s="67"/>
      <c r="C159" s="81" t="s">
        <v>102</v>
      </c>
      <c r="D159" s="70" t="s">
        <v>84</v>
      </c>
      <c r="E159" s="78"/>
      <c r="F159" s="73" t="n">
        <v>1</v>
      </c>
      <c r="G159" s="73"/>
      <c r="H159" s="73" t="n">
        <v>1</v>
      </c>
      <c r="I159" s="74"/>
      <c r="J159" s="75"/>
      <c r="K159" s="76"/>
      <c r="L159" s="76"/>
      <c r="M159" s="77" t="n">
        <f aca="false">IF(ISNUMBER($K159),IF(ISNUMBER($G159),ROUND($K159*$G159,2),ROUND($K159*$F159,2)),IF(ISNUMBER($G159),ROUND($I159*$G159,2),ROUND($I159*$F159,2)))</f>
        <v>0</v>
      </c>
      <c r="N159" s="65"/>
    </row>
    <row r="160" customFormat="false" ht="29.25" hidden="false" customHeight="true" outlineLevel="0" collapsed="false">
      <c r="A160" s="66"/>
      <c r="B160" s="67"/>
      <c r="C160" s="81" t="s">
        <v>106</v>
      </c>
      <c r="D160" s="70" t="s">
        <v>84</v>
      </c>
      <c r="E160" s="78"/>
      <c r="F160" s="73" t="n">
        <v>2</v>
      </c>
      <c r="G160" s="73"/>
      <c r="H160" s="73" t="n">
        <v>1</v>
      </c>
      <c r="I160" s="74"/>
      <c r="J160" s="75"/>
      <c r="K160" s="76"/>
      <c r="L160" s="76"/>
      <c r="M160" s="77" t="n">
        <f aca="false">IF(ISNUMBER($K160),IF(ISNUMBER($G160),ROUND($K160*$G160,2),ROUND($K160*$F160,2)),IF(ISNUMBER($G160),ROUND($I160*$G160,2),ROUND($I160*$F160,2)))</f>
        <v>0</v>
      </c>
      <c r="N160" s="65"/>
    </row>
    <row r="161" customFormat="false" ht="18.75" hidden="false" customHeight="true" outlineLevel="0" collapsed="false">
      <c r="A161" s="66"/>
      <c r="B161" s="67"/>
      <c r="C161" s="81" t="s">
        <v>107</v>
      </c>
      <c r="D161" s="70" t="s">
        <v>87</v>
      </c>
      <c r="E161" s="85"/>
      <c r="F161" s="86" t="n">
        <v>6</v>
      </c>
      <c r="G161" s="86"/>
      <c r="H161" s="73" t="n">
        <v>1</v>
      </c>
      <c r="I161" s="74"/>
      <c r="J161" s="75"/>
      <c r="K161" s="76"/>
      <c r="L161" s="76"/>
      <c r="M161" s="77" t="n">
        <f aca="false">IF(ISNUMBER($K161),IF(ISNUMBER($G161),ROUND($K161*$G161,2),ROUND($K161*$F161,2)),IF(ISNUMBER($G161),ROUND($I161*$G161,2),ROUND($I161*$F161,2)))</f>
        <v>0</v>
      </c>
      <c r="N161" s="65"/>
    </row>
    <row r="162" customFormat="false" ht="18.75" hidden="false" customHeight="true" outlineLevel="0" collapsed="false">
      <c r="A162" s="66"/>
      <c r="B162" s="67"/>
      <c r="C162" s="81" t="s">
        <v>112</v>
      </c>
      <c r="D162" s="70" t="s">
        <v>52</v>
      </c>
      <c r="E162" s="71"/>
      <c r="F162" s="72" t="n">
        <v>1</v>
      </c>
      <c r="G162" s="72"/>
      <c r="H162" s="73" t="n">
        <v>1</v>
      </c>
      <c r="I162" s="74"/>
      <c r="J162" s="75"/>
      <c r="K162" s="76"/>
      <c r="L162" s="76"/>
      <c r="M162" s="77" t="n">
        <f aca="false">IF(ISNUMBER($K162),IF(ISNUMBER($G162),ROUND($K162*$G162,2),ROUND($K162*$F162,2)),IF(ISNUMBER($G162),ROUND($I162*$G162,2),ROUND($I162*$F162,2)))</f>
        <v>0</v>
      </c>
      <c r="N162" s="65"/>
    </row>
    <row r="163" customFormat="false" ht="29.25" hidden="false" customHeight="true" outlineLevel="0" collapsed="false">
      <c r="A163" s="66"/>
      <c r="B163" s="67"/>
      <c r="C163" s="81" t="s">
        <v>151</v>
      </c>
      <c r="D163" s="70" t="s">
        <v>87</v>
      </c>
      <c r="E163" s="85"/>
      <c r="F163" s="86" t="n">
        <v>6</v>
      </c>
      <c r="G163" s="86"/>
      <c r="H163" s="73" t="n">
        <v>1</v>
      </c>
      <c r="I163" s="74"/>
      <c r="J163" s="75"/>
      <c r="K163" s="76"/>
      <c r="L163" s="76"/>
      <c r="M163" s="77" t="n">
        <f aca="false">IF(ISNUMBER($K163),IF(ISNUMBER($G163),ROUND($K163*$G163,2),ROUND($K163*$F163,2)),IF(ISNUMBER($G163),ROUND($I163*$G163,2),ROUND($I163*$F163,2)))</f>
        <v>0</v>
      </c>
      <c r="N163" s="65"/>
    </row>
    <row r="164" customFormat="false" ht="18.75" hidden="false" customHeight="true" outlineLevel="0" collapsed="false">
      <c r="A164" s="66"/>
      <c r="B164" s="67"/>
      <c r="C164" s="81" t="s">
        <v>108</v>
      </c>
      <c r="D164" s="70" t="s">
        <v>52</v>
      </c>
      <c r="E164" s="71"/>
      <c r="F164" s="72" t="n">
        <v>1</v>
      </c>
      <c r="G164" s="72"/>
      <c r="H164" s="73" t="n">
        <v>1</v>
      </c>
      <c r="I164" s="74"/>
      <c r="J164" s="75"/>
      <c r="K164" s="76"/>
      <c r="L164" s="76"/>
      <c r="M164" s="77" t="n">
        <f aca="false">IF(ISNUMBER($K164),IF(ISNUMBER($G164),ROUND($K164*$G164,2),ROUND($K164*$F164,2)),IF(ISNUMBER($G164),ROUND($I164*$G164,2),ROUND($I164*$F164,2)))</f>
        <v>0</v>
      </c>
      <c r="N164" s="65"/>
    </row>
    <row r="165" customFormat="false" ht="29.25" hidden="false" customHeight="true" outlineLevel="0" collapsed="false">
      <c r="A165" s="66"/>
      <c r="B165" s="67"/>
      <c r="C165" s="81" t="s">
        <v>83</v>
      </c>
      <c r="D165" s="70" t="s">
        <v>84</v>
      </c>
      <c r="E165" s="78"/>
      <c r="F165" s="73" t="n">
        <v>2</v>
      </c>
      <c r="G165" s="73"/>
      <c r="H165" s="73" t="n">
        <v>1</v>
      </c>
      <c r="I165" s="74"/>
      <c r="J165" s="75"/>
      <c r="K165" s="76"/>
      <c r="L165" s="76"/>
      <c r="M165" s="77" t="n">
        <f aca="false">IF(ISNUMBER($K165),IF(ISNUMBER($G165),ROUND($K165*$G165,2),ROUND($K165*$F165,2)),IF(ISNUMBER($G165),ROUND($I165*$G165,2),ROUND($I165*$F165,2)))</f>
        <v>0</v>
      </c>
      <c r="N165" s="65"/>
    </row>
    <row r="166" customFormat="false" ht="18.75" hidden="false" customHeight="true" outlineLevel="0" collapsed="false">
      <c r="A166" s="66"/>
      <c r="B166" s="67"/>
      <c r="C166" s="81" t="s">
        <v>146</v>
      </c>
      <c r="D166" s="70" t="s">
        <v>84</v>
      </c>
      <c r="E166" s="78"/>
      <c r="F166" s="73" t="n">
        <v>1</v>
      </c>
      <c r="G166" s="73"/>
      <c r="H166" s="73" t="n">
        <v>1</v>
      </c>
      <c r="I166" s="74"/>
      <c r="J166" s="75"/>
      <c r="K166" s="76"/>
      <c r="L166" s="76"/>
      <c r="M166" s="77" t="n">
        <f aca="false">IF(ISNUMBER($K166),IF(ISNUMBER($G166),ROUND($K166*$G166,2),ROUND($K166*$F166,2)),IF(ISNUMBER($G166),ROUND($I166*$G166,2),ROUND($I166*$F166,2)))</f>
        <v>0</v>
      </c>
      <c r="N166" s="65"/>
    </row>
    <row r="167" customFormat="false" ht="15" hidden="false" customHeight="true" outlineLevel="0" collapsed="false">
      <c r="A167" s="82" t="s">
        <v>116</v>
      </c>
      <c r="B167" s="82"/>
      <c r="C167" s="82"/>
      <c r="D167" s="82"/>
      <c r="E167" s="82"/>
      <c r="F167" s="82"/>
      <c r="G167" s="82"/>
      <c r="H167" s="82"/>
      <c r="I167" s="82"/>
      <c r="M167" s="83" t="n">
        <f aca="false">SUM(M$140:M$166)</f>
        <v>0</v>
      </c>
      <c r="N167" s="84"/>
    </row>
    <row r="168" customFormat="false" ht="22.5" hidden="false" customHeight="true" outlineLevel="0" collapsed="false">
      <c r="A168" s="66" t="s">
        <v>152</v>
      </c>
      <c r="B168" s="67"/>
      <c r="C168" s="69" t="s">
        <v>61</v>
      </c>
      <c r="D168" s="61"/>
      <c r="E168" s="62"/>
      <c r="F168" s="63"/>
      <c r="G168" s="63"/>
      <c r="H168" s="63"/>
      <c r="I168" s="63"/>
      <c r="J168" s="62"/>
      <c r="K168" s="62"/>
      <c r="L168" s="62"/>
      <c r="M168" s="64"/>
      <c r="N168" s="65"/>
    </row>
    <row r="169" customFormat="false" ht="18.75" hidden="false" customHeight="true" outlineLevel="0" collapsed="false">
      <c r="A169" s="66" t="s">
        <v>153</v>
      </c>
      <c r="B169" s="67"/>
      <c r="C169" s="69" t="s">
        <v>62</v>
      </c>
      <c r="D169" s="61"/>
      <c r="E169" s="62"/>
      <c r="F169" s="63"/>
      <c r="G169" s="63"/>
      <c r="H169" s="63"/>
      <c r="I169" s="63"/>
      <c r="J169" s="62"/>
      <c r="K169" s="62"/>
      <c r="L169" s="62"/>
      <c r="M169" s="64"/>
      <c r="N169" s="65"/>
    </row>
    <row r="170" customFormat="false" ht="18.75" hidden="false" customHeight="true" outlineLevel="0" collapsed="false">
      <c r="A170" s="66"/>
      <c r="B170" s="67"/>
      <c r="C170" s="81" t="s">
        <v>125</v>
      </c>
      <c r="D170" s="70" t="s">
        <v>87</v>
      </c>
      <c r="E170" s="85"/>
      <c r="F170" s="86" t="n">
        <v>16</v>
      </c>
      <c r="G170" s="86"/>
      <c r="H170" s="73" t="n">
        <v>1</v>
      </c>
      <c r="I170" s="74"/>
      <c r="J170" s="75"/>
      <c r="K170" s="76"/>
      <c r="L170" s="76"/>
      <c r="M170" s="77" t="n">
        <f aca="false">IF(ISNUMBER($K170),IF(ISNUMBER($G170),ROUND($K170*$G170,2),ROUND($K170*$F170,2)),IF(ISNUMBER($G170),ROUND($I170*$G170,2),ROUND($I170*$F170,2)))</f>
        <v>0</v>
      </c>
      <c r="N170" s="65"/>
    </row>
    <row r="171" customFormat="false" ht="18.75" hidden="false" customHeight="true" outlineLevel="0" collapsed="false">
      <c r="A171" s="66"/>
      <c r="B171" s="67"/>
      <c r="C171" s="81" t="s">
        <v>154</v>
      </c>
      <c r="D171" s="70" t="s">
        <v>87</v>
      </c>
      <c r="E171" s="85"/>
      <c r="F171" s="86" t="n">
        <v>64</v>
      </c>
      <c r="G171" s="86"/>
      <c r="H171" s="73" t="n">
        <v>1</v>
      </c>
      <c r="I171" s="74"/>
      <c r="J171" s="75"/>
      <c r="K171" s="76"/>
      <c r="L171" s="76"/>
      <c r="M171" s="77" t="n">
        <f aca="false">IF(ISNUMBER($K171),IF(ISNUMBER($G171),ROUND($K171*$G171,2),ROUND($K171*$F171,2)),IF(ISNUMBER($G171),ROUND($I171*$G171,2),ROUND($I171*$F171,2)))</f>
        <v>0</v>
      </c>
      <c r="N171" s="65"/>
    </row>
    <row r="172" customFormat="false" ht="29.25" hidden="false" customHeight="true" outlineLevel="0" collapsed="false">
      <c r="A172" s="66"/>
      <c r="B172" s="67"/>
      <c r="C172" s="81" t="s">
        <v>155</v>
      </c>
      <c r="D172" s="70" t="s">
        <v>52</v>
      </c>
      <c r="E172" s="71"/>
      <c r="F172" s="72" t="n">
        <v>2</v>
      </c>
      <c r="G172" s="72"/>
      <c r="H172" s="73" t="n">
        <v>1</v>
      </c>
      <c r="I172" s="74"/>
      <c r="J172" s="75"/>
      <c r="K172" s="76"/>
      <c r="L172" s="76"/>
      <c r="M172" s="77" t="n">
        <f aca="false">IF(ISNUMBER($K172),IF(ISNUMBER($G172),ROUND($K172*$G172,2),ROUND($K172*$F172,2)),IF(ISNUMBER($G172),ROUND($I172*$G172,2),ROUND($I172*$F172,2)))</f>
        <v>0</v>
      </c>
      <c r="N172" s="65"/>
    </row>
    <row r="173" customFormat="false" ht="29.25" hidden="false" customHeight="true" outlineLevel="0" collapsed="false">
      <c r="A173" s="66"/>
      <c r="B173" s="67"/>
      <c r="C173" s="81" t="s">
        <v>156</v>
      </c>
      <c r="D173" s="70" t="s">
        <v>87</v>
      </c>
      <c r="E173" s="85"/>
      <c r="F173" s="86" t="n">
        <v>16</v>
      </c>
      <c r="G173" s="86"/>
      <c r="H173" s="73" t="n">
        <v>1</v>
      </c>
      <c r="I173" s="74"/>
      <c r="J173" s="75"/>
      <c r="K173" s="76"/>
      <c r="L173" s="76"/>
      <c r="M173" s="77" t="n">
        <f aca="false">IF(ISNUMBER($K173),IF(ISNUMBER($G173),ROUND($K173*$G173,2),ROUND($K173*$F173,2)),IF(ISNUMBER($G173),ROUND($I173*$G173,2),ROUND($I173*$F173,2)))</f>
        <v>0</v>
      </c>
      <c r="N173" s="65"/>
    </row>
    <row r="174" customFormat="false" ht="29.25" hidden="false" customHeight="true" outlineLevel="0" collapsed="false">
      <c r="A174" s="66"/>
      <c r="B174" s="67"/>
      <c r="C174" s="81" t="s">
        <v>157</v>
      </c>
      <c r="D174" s="70" t="s">
        <v>87</v>
      </c>
      <c r="E174" s="85"/>
      <c r="F174" s="86" t="n">
        <v>64</v>
      </c>
      <c r="G174" s="86"/>
      <c r="H174" s="73" t="n">
        <v>1</v>
      </c>
      <c r="I174" s="74"/>
      <c r="J174" s="75"/>
      <c r="K174" s="76"/>
      <c r="L174" s="76"/>
      <c r="M174" s="77" t="n">
        <f aca="false">IF(ISNUMBER($K174),IF(ISNUMBER($G174),ROUND($K174*$G174,2),ROUND($K174*$F174,2)),IF(ISNUMBER($G174),ROUND($I174*$G174,2),ROUND($I174*$F174,2)))</f>
        <v>0</v>
      </c>
      <c r="N174" s="65"/>
    </row>
    <row r="175" customFormat="false" ht="29.25" hidden="false" customHeight="true" outlineLevel="0" collapsed="false">
      <c r="A175" s="66"/>
      <c r="B175" s="67"/>
      <c r="C175" s="81" t="s">
        <v>158</v>
      </c>
      <c r="D175" s="70" t="s">
        <v>84</v>
      </c>
      <c r="E175" s="78"/>
      <c r="F175" s="73" t="n">
        <v>3</v>
      </c>
      <c r="G175" s="73"/>
      <c r="H175" s="73" t="n">
        <v>1</v>
      </c>
      <c r="I175" s="74"/>
      <c r="J175" s="75"/>
      <c r="K175" s="76"/>
      <c r="L175" s="76"/>
      <c r="M175" s="77" t="n">
        <f aca="false">IF(ISNUMBER($K175),IF(ISNUMBER($G175),ROUND($K175*$G175,2),ROUND($K175*$F175,2)),IF(ISNUMBER($G175),ROUND($I175*$G175,2),ROUND($I175*$F175,2)))</f>
        <v>0</v>
      </c>
      <c r="N175" s="65"/>
    </row>
    <row r="176" customFormat="false" ht="29.25" hidden="false" customHeight="true" outlineLevel="0" collapsed="false">
      <c r="A176" s="66"/>
      <c r="B176" s="67"/>
      <c r="C176" s="81" t="s">
        <v>159</v>
      </c>
      <c r="D176" s="70" t="s">
        <v>84</v>
      </c>
      <c r="E176" s="78"/>
      <c r="F176" s="73" t="n">
        <v>1</v>
      </c>
      <c r="G176" s="73"/>
      <c r="H176" s="73" t="n">
        <v>1</v>
      </c>
      <c r="I176" s="74"/>
      <c r="J176" s="75"/>
      <c r="K176" s="76"/>
      <c r="L176" s="76"/>
      <c r="M176" s="77" t="n">
        <f aca="false">IF(ISNUMBER($K176),IF(ISNUMBER($G176),ROUND($K176*$G176,2),ROUND($K176*$F176,2)),IF(ISNUMBER($G176),ROUND($I176*$G176,2),ROUND($I176*$F176,2)))</f>
        <v>0</v>
      </c>
      <c r="N176" s="65"/>
    </row>
    <row r="177" customFormat="false" ht="18.75" hidden="false" customHeight="true" outlineLevel="0" collapsed="false">
      <c r="A177" s="66"/>
      <c r="B177" s="67"/>
      <c r="C177" s="81" t="s">
        <v>120</v>
      </c>
      <c r="D177" s="70" t="s">
        <v>84</v>
      </c>
      <c r="E177" s="78"/>
      <c r="F177" s="73" t="n">
        <v>6</v>
      </c>
      <c r="G177" s="73"/>
      <c r="H177" s="73" t="n">
        <v>1</v>
      </c>
      <c r="I177" s="74"/>
      <c r="J177" s="75"/>
      <c r="K177" s="76"/>
      <c r="L177" s="76"/>
      <c r="M177" s="77" t="n">
        <f aca="false">IF(ISNUMBER($K177),IF(ISNUMBER($G177),ROUND($K177*$G177,2),ROUND($K177*$F177,2)),IF(ISNUMBER($G177),ROUND($I177*$G177,2),ROUND($I177*$F177,2)))</f>
        <v>0</v>
      </c>
      <c r="N177" s="65"/>
    </row>
    <row r="178" customFormat="false" ht="18.75" hidden="false" customHeight="true" outlineLevel="0" collapsed="false">
      <c r="A178" s="66"/>
      <c r="B178" s="67"/>
      <c r="C178" s="81" t="s">
        <v>160</v>
      </c>
      <c r="D178" s="70" t="s">
        <v>84</v>
      </c>
      <c r="E178" s="78"/>
      <c r="F178" s="73" t="n">
        <v>2</v>
      </c>
      <c r="G178" s="73"/>
      <c r="H178" s="73" t="n">
        <v>1</v>
      </c>
      <c r="I178" s="74"/>
      <c r="J178" s="75"/>
      <c r="K178" s="76"/>
      <c r="L178" s="76"/>
      <c r="M178" s="77" t="n">
        <f aca="false">IF(ISNUMBER($K178),IF(ISNUMBER($G178),ROUND($K178*$G178,2),ROUND($K178*$F178,2)),IF(ISNUMBER($G178),ROUND($I178*$G178,2),ROUND($I178*$F178,2)))</f>
        <v>0</v>
      </c>
      <c r="N178" s="65"/>
    </row>
    <row r="179" customFormat="false" ht="18.75" hidden="false" customHeight="true" outlineLevel="0" collapsed="false">
      <c r="A179" s="66"/>
      <c r="B179" s="67"/>
      <c r="C179" s="81" t="s">
        <v>161</v>
      </c>
      <c r="D179" s="70" t="s">
        <v>84</v>
      </c>
      <c r="E179" s="78"/>
      <c r="F179" s="73" t="n">
        <v>3</v>
      </c>
      <c r="G179" s="73"/>
      <c r="H179" s="73" t="n">
        <v>1</v>
      </c>
      <c r="I179" s="74"/>
      <c r="J179" s="75"/>
      <c r="K179" s="76"/>
      <c r="L179" s="76"/>
      <c r="M179" s="77" t="n">
        <f aca="false">IF(ISNUMBER($K179),IF(ISNUMBER($G179),ROUND($K179*$G179,2),ROUND($K179*$F179,2)),IF(ISNUMBER($G179),ROUND($I179*$G179,2),ROUND($I179*$F179,2)))</f>
        <v>0</v>
      </c>
      <c r="N179" s="65"/>
    </row>
    <row r="180" customFormat="false" ht="18.75" hidden="false" customHeight="true" outlineLevel="0" collapsed="false">
      <c r="A180" s="66"/>
      <c r="B180" s="67"/>
      <c r="C180" s="81" t="s">
        <v>121</v>
      </c>
      <c r="D180" s="70" t="s">
        <v>84</v>
      </c>
      <c r="E180" s="78"/>
      <c r="F180" s="73" t="n">
        <v>1</v>
      </c>
      <c r="G180" s="73"/>
      <c r="H180" s="73" t="n">
        <v>1</v>
      </c>
      <c r="I180" s="74"/>
      <c r="J180" s="75"/>
      <c r="K180" s="76"/>
      <c r="L180" s="76"/>
      <c r="M180" s="77" t="n">
        <f aca="false">IF(ISNUMBER($K180),IF(ISNUMBER($G180),ROUND($K180*$G180,2),ROUND($K180*$F180,2)),IF(ISNUMBER($G180),ROUND($I180*$G180,2),ROUND($I180*$F180,2)))</f>
        <v>0</v>
      </c>
      <c r="N180" s="65"/>
    </row>
    <row r="181" customFormat="false" ht="18.75" hidden="false" customHeight="true" outlineLevel="0" collapsed="false">
      <c r="A181" s="66"/>
      <c r="B181" s="67"/>
      <c r="C181" s="81" t="s">
        <v>162</v>
      </c>
      <c r="D181" s="70" t="s">
        <v>84</v>
      </c>
      <c r="E181" s="78"/>
      <c r="F181" s="73" t="n">
        <v>4</v>
      </c>
      <c r="G181" s="73"/>
      <c r="H181" s="73" t="n">
        <v>1</v>
      </c>
      <c r="I181" s="74"/>
      <c r="J181" s="75"/>
      <c r="K181" s="76"/>
      <c r="L181" s="76"/>
      <c r="M181" s="77" t="n">
        <f aca="false">IF(ISNUMBER($K181),IF(ISNUMBER($G181),ROUND($K181*$G181,2),ROUND($K181*$F181,2)),IF(ISNUMBER($G181),ROUND($I181*$G181,2),ROUND($I181*$F181,2)))</f>
        <v>0</v>
      </c>
      <c r="N181" s="65"/>
    </row>
    <row r="182" customFormat="false" ht="18.75" hidden="false" customHeight="true" outlineLevel="0" collapsed="false">
      <c r="A182" s="66"/>
      <c r="B182" s="67"/>
      <c r="C182" s="81" t="s">
        <v>163</v>
      </c>
      <c r="D182" s="70" t="s">
        <v>84</v>
      </c>
      <c r="E182" s="78"/>
      <c r="F182" s="73" t="n">
        <v>8</v>
      </c>
      <c r="G182" s="73"/>
      <c r="H182" s="73" t="n">
        <v>1</v>
      </c>
      <c r="I182" s="74"/>
      <c r="J182" s="75"/>
      <c r="K182" s="76"/>
      <c r="L182" s="76"/>
      <c r="M182" s="77" t="n">
        <f aca="false">IF(ISNUMBER($K182),IF(ISNUMBER($G182),ROUND($K182*$G182,2),ROUND($K182*$F182,2)),IF(ISNUMBER($G182),ROUND($I182*$G182,2),ROUND($I182*$F182,2)))</f>
        <v>0</v>
      </c>
      <c r="N182" s="65"/>
    </row>
    <row r="183" customFormat="false" ht="29.25" hidden="false" customHeight="true" outlineLevel="0" collapsed="false">
      <c r="A183" s="66"/>
      <c r="B183" s="67"/>
      <c r="C183" s="81" t="s">
        <v>164</v>
      </c>
      <c r="D183" s="70" t="s">
        <v>87</v>
      </c>
      <c r="E183" s="85"/>
      <c r="F183" s="86" t="n">
        <v>30</v>
      </c>
      <c r="G183" s="86"/>
      <c r="H183" s="73" t="n">
        <v>1</v>
      </c>
      <c r="I183" s="74"/>
      <c r="J183" s="75"/>
      <c r="K183" s="76"/>
      <c r="L183" s="76"/>
      <c r="M183" s="77" t="n">
        <f aca="false">IF(ISNUMBER($K183),IF(ISNUMBER($G183),ROUND($K183*$G183,2),ROUND($K183*$F183,2)),IF(ISNUMBER($G183),ROUND($I183*$G183,2),ROUND($I183*$F183,2)))</f>
        <v>0</v>
      </c>
      <c r="N183" s="65"/>
    </row>
    <row r="184" customFormat="false" ht="18.75" hidden="false" customHeight="true" outlineLevel="0" collapsed="false">
      <c r="A184" s="66"/>
      <c r="B184" s="67"/>
      <c r="C184" s="81" t="s">
        <v>125</v>
      </c>
      <c r="D184" s="70" t="s">
        <v>87</v>
      </c>
      <c r="E184" s="85"/>
      <c r="F184" s="86" t="n">
        <v>58</v>
      </c>
      <c r="G184" s="86"/>
      <c r="H184" s="73" t="n">
        <v>1</v>
      </c>
      <c r="I184" s="74"/>
      <c r="J184" s="75"/>
      <c r="K184" s="76"/>
      <c r="L184" s="76"/>
      <c r="M184" s="77" t="n">
        <f aca="false">IF(ISNUMBER($K184),IF(ISNUMBER($G184),ROUND($K184*$G184,2),ROUND($K184*$F184,2)),IF(ISNUMBER($G184),ROUND($I184*$G184,2),ROUND($I184*$F184,2)))</f>
        <v>0</v>
      </c>
      <c r="N184" s="65"/>
    </row>
    <row r="185" customFormat="false" ht="18.75" hidden="false" customHeight="true" outlineLevel="0" collapsed="false">
      <c r="A185" s="66"/>
      <c r="B185" s="67"/>
      <c r="C185" s="81" t="s">
        <v>154</v>
      </c>
      <c r="D185" s="70" t="s">
        <v>87</v>
      </c>
      <c r="E185" s="85"/>
      <c r="F185" s="86" t="n">
        <v>8</v>
      </c>
      <c r="G185" s="86"/>
      <c r="H185" s="73" t="n">
        <v>1</v>
      </c>
      <c r="I185" s="74"/>
      <c r="J185" s="75"/>
      <c r="K185" s="76"/>
      <c r="L185" s="76"/>
      <c r="M185" s="77" t="n">
        <f aca="false">IF(ISNUMBER($K185),IF(ISNUMBER($G185),ROUND($K185*$G185,2),ROUND($K185*$F185,2)),IF(ISNUMBER($G185),ROUND($I185*$G185,2),ROUND($I185*$F185,2)))</f>
        <v>0</v>
      </c>
      <c r="N185" s="65"/>
    </row>
    <row r="186" customFormat="false" ht="18.75" hidden="false" customHeight="true" outlineLevel="0" collapsed="false">
      <c r="A186" s="66"/>
      <c r="B186" s="67"/>
      <c r="C186" s="81" t="s">
        <v>86</v>
      </c>
      <c r="D186" s="70" t="s">
        <v>87</v>
      </c>
      <c r="E186" s="85"/>
      <c r="F186" s="86" t="n">
        <v>92</v>
      </c>
      <c r="G186" s="86"/>
      <c r="H186" s="73" t="n">
        <v>1</v>
      </c>
      <c r="I186" s="74"/>
      <c r="J186" s="75"/>
      <c r="K186" s="76"/>
      <c r="L186" s="76"/>
      <c r="M186" s="77" t="n">
        <f aca="false">IF(ISNUMBER($K186),IF(ISNUMBER($G186),ROUND($K186*$G186,2),ROUND($K186*$F186,2)),IF(ISNUMBER($G186),ROUND($I186*$G186,2),ROUND($I186*$F186,2)))</f>
        <v>0</v>
      </c>
      <c r="N186" s="65"/>
    </row>
    <row r="187" customFormat="false" ht="18.75" hidden="false" customHeight="true" outlineLevel="0" collapsed="false">
      <c r="A187" s="66"/>
      <c r="B187" s="67"/>
      <c r="C187" s="81" t="s">
        <v>160</v>
      </c>
      <c r="D187" s="70" t="s">
        <v>84</v>
      </c>
      <c r="E187" s="78"/>
      <c r="F187" s="73" t="n">
        <v>2</v>
      </c>
      <c r="G187" s="73"/>
      <c r="H187" s="73" t="n">
        <v>1</v>
      </c>
      <c r="I187" s="74"/>
      <c r="J187" s="75"/>
      <c r="K187" s="76"/>
      <c r="L187" s="76"/>
      <c r="M187" s="77" t="n">
        <f aca="false">IF(ISNUMBER($K187),IF(ISNUMBER($G187),ROUND($K187*$G187,2),ROUND($K187*$F187,2)),IF(ISNUMBER($G187),ROUND($I187*$G187,2),ROUND($I187*$F187,2)))</f>
        <v>0</v>
      </c>
      <c r="N187" s="65"/>
    </row>
    <row r="188" customFormat="false" ht="29.25" hidden="false" customHeight="true" outlineLevel="0" collapsed="false">
      <c r="A188" s="66"/>
      <c r="B188" s="67"/>
      <c r="C188" s="81" t="s">
        <v>155</v>
      </c>
      <c r="D188" s="70" t="s">
        <v>52</v>
      </c>
      <c r="E188" s="71"/>
      <c r="F188" s="72" t="n">
        <v>14</v>
      </c>
      <c r="G188" s="72"/>
      <c r="H188" s="73" t="n">
        <v>1</v>
      </c>
      <c r="I188" s="74"/>
      <c r="J188" s="75"/>
      <c r="K188" s="76"/>
      <c r="L188" s="76"/>
      <c r="M188" s="77" t="n">
        <f aca="false">IF(ISNUMBER($K188),IF(ISNUMBER($G188),ROUND($K188*$G188,2),ROUND($K188*$F188,2)),IF(ISNUMBER($G188),ROUND($I188*$G188,2),ROUND($I188*$F188,2)))</f>
        <v>0</v>
      </c>
      <c r="N188" s="65"/>
    </row>
    <row r="189" customFormat="false" ht="29.25" hidden="false" customHeight="true" outlineLevel="0" collapsed="false">
      <c r="A189" s="66"/>
      <c r="B189" s="67"/>
      <c r="C189" s="81" t="s">
        <v>131</v>
      </c>
      <c r="D189" s="70" t="s">
        <v>52</v>
      </c>
      <c r="E189" s="71"/>
      <c r="F189" s="72" t="n">
        <v>1</v>
      </c>
      <c r="G189" s="72"/>
      <c r="H189" s="73" t="n">
        <v>1</v>
      </c>
      <c r="I189" s="74"/>
      <c r="J189" s="75"/>
      <c r="K189" s="76"/>
      <c r="L189" s="76"/>
      <c r="M189" s="77" t="n">
        <f aca="false">IF(ISNUMBER($K189),IF(ISNUMBER($G189),ROUND($K189*$G189,2),ROUND($K189*$F189,2)),IF(ISNUMBER($G189),ROUND($I189*$G189,2),ROUND($I189*$F189,2)))</f>
        <v>0</v>
      </c>
      <c r="N189" s="65"/>
    </row>
    <row r="190" customFormat="false" ht="18.75" hidden="false" customHeight="true" outlineLevel="0" collapsed="false">
      <c r="A190" s="66"/>
      <c r="B190" s="67"/>
      <c r="C190" s="81" t="s">
        <v>89</v>
      </c>
      <c r="D190" s="70" t="s">
        <v>84</v>
      </c>
      <c r="E190" s="78"/>
      <c r="F190" s="73" t="n">
        <v>8</v>
      </c>
      <c r="G190" s="73"/>
      <c r="H190" s="73" t="n">
        <v>1</v>
      </c>
      <c r="I190" s="74"/>
      <c r="J190" s="75"/>
      <c r="K190" s="76"/>
      <c r="L190" s="76"/>
      <c r="M190" s="77" t="n">
        <f aca="false">IF(ISNUMBER($K190),IF(ISNUMBER($G190),ROUND($K190*$G190,2),ROUND($K190*$F190,2)),IF(ISNUMBER($G190),ROUND($I190*$G190,2),ROUND($I190*$F190,2)))</f>
        <v>0</v>
      </c>
      <c r="N190" s="65"/>
    </row>
    <row r="191" customFormat="false" ht="29.25" hidden="false" customHeight="true" outlineLevel="0" collapsed="false">
      <c r="A191" s="66"/>
      <c r="B191" s="67"/>
      <c r="C191" s="81" t="s">
        <v>156</v>
      </c>
      <c r="D191" s="70" t="s">
        <v>87</v>
      </c>
      <c r="E191" s="85"/>
      <c r="F191" s="86" t="n">
        <v>58</v>
      </c>
      <c r="G191" s="86"/>
      <c r="H191" s="73" t="n">
        <v>1</v>
      </c>
      <c r="I191" s="74"/>
      <c r="J191" s="75"/>
      <c r="K191" s="76"/>
      <c r="L191" s="76"/>
      <c r="M191" s="77" t="n">
        <f aca="false">IF(ISNUMBER($K191),IF(ISNUMBER($G191),ROUND($K191*$G191,2),ROUND($K191*$F191,2)),IF(ISNUMBER($G191),ROUND($I191*$G191,2),ROUND($I191*$F191,2)))</f>
        <v>0</v>
      </c>
      <c r="N191" s="65"/>
    </row>
    <row r="192" customFormat="false" ht="29.25" hidden="false" customHeight="true" outlineLevel="0" collapsed="false">
      <c r="A192" s="66"/>
      <c r="B192" s="67"/>
      <c r="C192" s="81" t="s">
        <v>144</v>
      </c>
      <c r="D192" s="70" t="s">
        <v>87</v>
      </c>
      <c r="E192" s="85"/>
      <c r="F192" s="86" t="n">
        <v>92</v>
      </c>
      <c r="G192" s="86"/>
      <c r="H192" s="73" t="n">
        <v>1</v>
      </c>
      <c r="I192" s="74"/>
      <c r="J192" s="75"/>
      <c r="K192" s="76"/>
      <c r="L192" s="76"/>
      <c r="M192" s="77" t="n">
        <f aca="false">IF(ISNUMBER($K192),IF(ISNUMBER($G192),ROUND($K192*$G192,2),ROUND($K192*$F192,2)),IF(ISNUMBER($G192),ROUND($I192*$G192,2),ROUND($I192*$F192,2)))</f>
        <v>0</v>
      </c>
      <c r="N192" s="65"/>
    </row>
    <row r="193" customFormat="false" ht="29.25" hidden="false" customHeight="true" outlineLevel="0" collapsed="false">
      <c r="A193" s="66"/>
      <c r="B193" s="67"/>
      <c r="C193" s="81" t="s">
        <v>165</v>
      </c>
      <c r="D193" s="70" t="s">
        <v>84</v>
      </c>
      <c r="E193" s="78"/>
      <c r="F193" s="73" t="n">
        <v>14</v>
      </c>
      <c r="G193" s="73"/>
      <c r="H193" s="73" t="n">
        <v>1</v>
      </c>
      <c r="I193" s="74"/>
      <c r="J193" s="75"/>
      <c r="K193" s="76"/>
      <c r="L193" s="76"/>
      <c r="M193" s="77" t="n">
        <f aca="false">IF(ISNUMBER($K193),IF(ISNUMBER($G193),ROUND($K193*$G193,2),ROUND($K193*$F193,2)),IF(ISNUMBER($G193),ROUND($I193*$G193,2),ROUND($I193*$F193,2)))</f>
        <v>0</v>
      </c>
      <c r="N193" s="65"/>
    </row>
    <row r="194" customFormat="false" ht="29.25" hidden="false" customHeight="true" outlineLevel="0" collapsed="false">
      <c r="A194" s="66"/>
      <c r="B194" s="67"/>
      <c r="C194" s="81" t="s">
        <v>166</v>
      </c>
      <c r="D194" s="70" t="s">
        <v>84</v>
      </c>
      <c r="E194" s="78"/>
      <c r="F194" s="73" t="n">
        <v>10</v>
      </c>
      <c r="G194" s="73"/>
      <c r="H194" s="73" t="n">
        <v>1</v>
      </c>
      <c r="I194" s="74"/>
      <c r="J194" s="75"/>
      <c r="K194" s="76"/>
      <c r="L194" s="76"/>
      <c r="M194" s="77" t="n">
        <f aca="false">IF(ISNUMBER($K194),IF(ISNUMBER($G194),ROUND($K194*$G194,2),ROUND($K194*$F194,2)),IF(ISNUMBER($G194),ROUND($I194*$G194,2),ROUND($I194*$F194,2)))</f>
        <v>0</v>
      </c>
      <c r="N194" s="65"/>
    </row>
    <row r="195" customFormat="false" ht="18.75" hidden="false" customHeight="true" outlineLevel="0" collapsed="false">
      <c r="A195" s="66"/>
      <c r="B195" s="67"/>
      <c r="C195" s="81" t="s">
        <v>120</v>
      </c>
      <c r="D195" s="70" t="s">
        <v>84</v>
      </c>
      <c r="E195" s="78"/>
      <c r="F195" s="73" t="n">
        <v>20</v>
      </c>
      <c r="G195" s="73"/>
      <c r="H195" s="73" t="n">
        <v>1</v>
      </c>
      <c r="I195" s="74"/>
      <c r="J195" s="75"/>
      <c r="K195" s="76"/>
      <c r="L195" s="76"/>
      <c r="M195" s="77" t="n">
        <f aca="false">IF(ISNUMBER($K195),IF(ISNUMBER($G195),ROUND($K195*$G195,2),ROUND($K195*$F195,2)),IF(ISNUMBER($G195),ROUND($I195*$G195,2),ROUND($I195*$F195,2)))</f>
        <v>0</v>
      </c>
      <c r="N195" s="65"/>
    </row>
    <row r="196" customFormat="false" ht="18.75" hidden="false" customHeight="true" outlineLevel="0" collapsed="false">
      <c r="A196" s="66"/>
      <c r="B196" s="67"/>
      <c r="C196" s="81" t="s">
        <v>161</v>
      </c>
      <c r="D196" s="70" t="s">
        <v>84</v>
      </c>
      <c r="E196" s="78"/>
      <c r="F196" s="73" t="n">
        <v>24</v>
      </c>
      <c r="G196" s="73"/>
      <c r="H196" s="73" t="n">
        <v>1</v>
      </c>
      <c r="I196" s="74"/>
      <c r="J196" s="75"/>
      <c r="K196" s="76"/>
      <c r="L196" s="76"/>
      <c r="M196" s="77" t="n">
        <f aca="false">IF(ISNUMBER($K196),IF(ISNUMBER($G196),ROUND($K196*$G196,2),ROUND($K196*$F196,2)),IF(ISNUMBER($G196),ROUND($I196*$G196,2),ROUND($I196*$F196,2)))</f>
        <v>0</v>
      </c>
      <c r="N196" s="65"/>
    </row>
    <row r="197" customFormat="false" ht="18.75" hidden="false" customHeight="true" outlineLevel="0" collapsed="false">
      <c r="A197" s="66"/>
      <c r="B197" s="67"/>
      <c r="C197" s="81" t="s">
        <v>162</v>
      </c>
      <c r="D197" s="70" t="s">
        <v>84</v>
      </c>
      <c r="E197" s="78"/>
      <c r="F197" s="73" t="n">
        <v>24</v>
      </c>
      <c r="G197" s="73"/>
      <c r="H197" s="73" t="n">
        <v>1</v>
      </c>
      <c r="I197" s="74"/>
      <c r="J197" s="75"/>
      <c r="K197" s="76"/>
      <c r="L197" s="76"/>
      <c r="M197" s="77" t="n">
        <f aca="false">IF(ISNUMBER($K197),IF(ISNUMBER($G197),ROUND($K197*$G197,2),ROUND($K197*$F197,2)),IF(ISNUMBER($G197),ROUND($I197*$G197,2),ROUND($I197*$F197,2)))</f>
        <v>0</v>
      </c>
      <c r="N197" s="65"/>
    </row>
    <row r="198" customFormat="false" ht="18.75" hidden="false" customHeight="true" outlineLevel="0" collapsed="false">
      <c r="A198" s="66"/>
      <c r="B198" s="67"/>
      <c r="C198" s="81" t="s">
        <v>163</v>
      </c>
      <c r="D198" s="70" t="s">
        <v>84</v>
      </c>
      <c r="E198" s="78"/>
      <c r="F198" s="73" t="n">
        <v>48</v>
      </c>
      <c r="G198" s="73"/>
      <c r="H198" s="73" t="n">
        <v>1</v>
      </c>
      <c r="I198" s="74"/>
      <c r="J198" s="75"/>
      <c r="K198" s="76"/>
      <c r="L198" s="76"/>
      <c r="M198" s="77" t="n">
        <f aca="false">IF(ISNUMBER($K198),IF(ISNUMBER($G198),ROUND($K198*$G198,2),ROUND($K198*$F198,2)),IF(ISNUMBER($G198),ROUND($I198*$G198,2),ROUND($I198*$F198,2)))</f>
        <v>0</v>
      </c>
      <c r="N198" s="65"/>
    </row>
    <row r="199" customFormat="false" ht="29.25" hidden="false" customHeight="true" outlineLevel="0" collapsed="false">
      <c r="A199" s="66"/>
      <c r="B199" s="67"/>
      <c r="C199" s="81" t="s">
        <v>164</v>
      </c>
      <c r="D199" s="70" t="s">
        <v>87</v>
      </c>
      <c r="E199" s="85"/>
      <c r="F199" s="86" t="n">
        <v>95</v>
      </c>
      <c r="G199" s="86"/>
      <c r="H199" s="73" t="n">
        <v>1</v>
      </c>
      <c r="I199" s="74"/>
      <c r="J199" s="75"/>
      <c r="K199" s="76"/>
      <c r="L199" s="76"/>
      <c r="M199" s="77" t="n">
        <f aca="false">IF(ISNUMBER($K199),IF(ISNUMBER($G199),ROUND($K199*$G199,2),ROUND($K199*$F199,2)),IF(ISNUMBER($G199),ROUND($I199*$G199,2),ROUND($I199*$F199,2)))</f>
        <v>0</v>
      </c>
      <c r="N199" s="65"/>
    </row>
    <row r="200" customFormat="false" ht="18.75" hidden="false" customHeight="true" outlineLevel="0" collapsed="false">
      <c r="A200" s="66" t="s">
        <v>167</v>
      </c>
      <c r="B200" s="67"/>
      <c r="C200" s="69" t="s">
        <v>68</v>
      </c>
      <c r="D200" s="61"/>
      <c r="E200" s="62"/>
      <c r="F200" s="63"/>
      <c r="G200" s="63"/>
      <c r="H200" s="63"/>
      <c r="I200" s="63"/>
      <c r="J200" s="62"/>
      <c r="K200" s="62"/>
      <c r="L200" s="62"/>
      <c r="M200" s="64"/>
      <c r="N200" s="65"/>
    </row>
    <row r="201" customFormat="false" ht="18.75" hidden="false" customHeight="true" outlineLevel="0" collapsed="false">
      <c r="A201" s="66"/>
      <c r="B201" s="67"/>
      <c r="C201" s="81" t="s">
        <v>125</v>
      </c>
      <c r="D201" s="70" t="s">
        <v>87</v>
      </c>
      <c r="E201" s="85"/>
      <c r="F201" s="86" t="n">
        <v>18</v>
      </c>
      <c r="G201" s="86"/>
      <c r="H201" s="73" t="n">
        <v>1</v>
      </c>
      <c r="I201" s="74"/>
      <c r="J201" s="75"/>
      <c r="K201" s="76"/>
      <c r="L201" s="76"/>
      <c r="M201" s="77" t="n">
        <f aca="false">IF(ISNUMBER($K201),IF(ISNUMBER($G201),ROUND($K201*$G201,2),ROUND($K201*$F201,2)),IF(ISNUMBER($G201),ROUND($I201*$G201,2),ROUND($I201*$F201,2)))</f>
        <v>0</v>
      </c>
      <c r="N201" s="65"/>
    </row>
    <row r="202" customFormat="false" ht="29.25" hidden="false" customHeight="true" outlineLevel="0" collapsed="false">
      <c r="A202" s="66"/>
      <c r="B202" s="67"/>
      <c r="C202" s="81" t="s">
        <v>155</v>
      </c>
      <c r="D202" s="70" t="s">
        <v>52</v>
      </c>
      <c r="E202" s="71"/>
      <c r="F202" s="72" t="n">
        <v>9</v>
      </c>
      <c r="G202" s="72"/>
      <c r="H202" s="73" t="n">
        <v>1</v>
      </c>
      <c r="I202" s="74"/>
      <c r="J202" s="75"/>
      <c r="K202" s="76"/>
      <c r="L202" s="76"/>
      <c r="M202" s="77" t="n">
        <f aca="false">IF(ISNUMBER($K202),IF(ISNUMBER($G202),ROUND($K202*$G202,2),ROUND($K202*$F202,2)),IF(ISNUMBER($G202),ROUND($I202*$G202,2),ROUND($I202*$F202,2)))</f>
        <v>0</v>
      </c>
      <c r="N202" s="65"/>
    </row>
    <row r="203" customFormat="false" ht="29.25" hidden="false" customHeight="true" outlineLevel="0" collapsed="false">
      <c r="A203" s="66"/>
      <c r="B203" s="67"/>
      <c r="C203" s="81" t="s">
        <v>156</v>
      </c>
      <c r="D203" s="70" t="s">
        <v>87</v>
      </c>
      <c r="E203" s="85"/>
      <c r="F203" s="86" t="n">
        <v>18</v>
      </c>
      <c r="G203" s="86"/>
      <c r="H203" s="73" t="n">
        <v>1</v>
      </c>
      <c r="I203" s="74"/>
      <c r="J203" s="75"/>
      <c r="K203" s="76"/>
      <c r="L203" s="76"/>
      <c r="M203" s="77" t="n">
        <f aca="false">IF(ISNUMBER($K203),IF(ISNUMBER($G203),ROUND($K203*$G203,2),ROUND($K203*$F203,2)),IF(ISNUMBER($G203),ROUND($I203*$G203,2),ROUND($I203*$F203,2)))</f>
        <v>0</v>
      </c>
      <c r="N203" s="65"/>
    </row>
    <row r="204" customFormat="false" ht="29.25" hidden="false" customHeight="true" outlineLevel="0" collapsed="false">
      <c r="A204" s="66"/>
      <c r="B204" s="67"/>
      <c r="C204" s="81" t="s">
        <v>165</v>
      </c>
      <c r="D204" s="70" t="s">
        <v>84</v>
      </c>
      <c r="E204" s="78"/>
      <c r="F204" s="73" t="n">
        <v>9</v>
      </c>
      <c r="G204" s="73"/>
      <c r="H204" s="73" t="n">
        <v>1</v>
      </c>
      <c r="I204" s="74"/>
      <c r="J204" s="75"/>
      <c r="K204" s="76"/>
      <c r="L204" s="76"/>
      <c r="M204" s="77" t="n">
        <f aca="false">IF(ISNUMBER($K204),IF(ISNUMBER($G204),ROUND($K204*$G204,2),ROUND($K204*$F204,2)),IF(ISNUMBER($G204),ROUND($I204*$G204,2),ROUND($I204*$F204,2)))</f>
        <v>0</v>
      </c>
      <c r="N204" s="65"/>
    </row>
    <row r="205" customFormat="false" ht="18.75" hidden="false" customHeight="true" outlineLevel="0" collapsed="false">
      <c r="A205" s="66"/>
      <c r="B205" s="67"/>
      <c r="C205" s="81" t="s">
        <v>161</v>
      </c>
      <c r="D205" s="70" t="s">
        <v>84</v>
      </c>
      <c r="E205" s="78"/>
      <c r="F205" s="73" t="n">
        <v>9</v>
      </c>
      <c r="G205" s="73"/>
      <c r="H205" s="73" t="n">
        <v>1</v>
      </c>
      <c r="I205" s="74"/>
      <c r="J205" s="75"/>
      <c r="K205" s="76"/>
      <c r="L205" s="76"/>
      <c r="M205" s="77" t="n">
        <f aca="false">IF(ISNUMBER($K205),IF(ISNUMBER($G205),ROUND($K205*$G205,2),ROUND($K205*$F205,2)),IF(ISNUMBER($G205),ROUND($I205*$G205,2),ROUND($I205*$F205,2)))</f>
        <v>0</v>
      </c>
      <c r="N205" s="65"/>
    </row>
    <row r="206" customFormat="false" ht="18.75" hidden="false" customHeight="true" outlineLevel="0" collapsed="false">
      <c r="A206" s="66"/>
      <c r="B206" s="67"/>
      <c r="C206" s="81" t="s">
        <v>162</v>
      </c>
      <c r="D206" s="70" t="s">
        <v>84</v>
      </c>
      <c r="E206" s="78"/>
      <c r="F206" s="73" t="n">
        <v>9</v>
      </c>
      <c r="G206" s="73"/>
      <c r="H206" s="73" t="n">
        <v>1</v>
      </c>
      <c r="I206" s="74"/>
      <c r="J206" s="75"/>
      <c r="K206" s="76"/>
      <c r="L206" s="76"/>
      <c r="M206" s="77" t="n">
        <f aca="false">IF(ISNUMBER($K206),IF(ISNUMBER($G206),ROUND($K206*$G206,2),ROUND($K206*$F206,2)),IF(ISNUMBER($G206),ROUND($I206*$G206,2),ROUND($I206*$F206,2)))</f>
        <v>0</v>
      </c>
      <c r="N206" s="65"/>
    </row>
    <row r="207" customFormat="false" ht="18.75" hidden="false" customHeight="true" outlineLevel="0" collapsed="false">
      <c r="A207" s="66"/>
      <c r="B207" s="67"/>
      <c r="C207" s="81" t="s">
        <v>163</v>
      </c>
      <c r="D207" s="70" t="s">
        <v>84</v>
      </c>
      <c r="E207" s="78"/>
      <c r="F207" s="73" t="n">
        <v>18</v>
      </c>
      <c r="G207" s="73"/>
      <c r="H207" s="73" t="n">
        <v>1</v>
      </c>
      <c r="I207" s="74"/>
      <c r="J207" s="75"/>
      <c r="K207" s="76"/>
      <c r="L207" s="76"/>
      <c r="M207" s="77" t="n">
        <f aca="false">IF(ISNUMBER($K207),IF(ISNUMBER($G207),ROUND($K207*$G207,2),ROUND($K207*$F207,2)),IF(ISNUMBER($G207),ROUND($I207*$G207,2),ROUND($I207*$F207,2)))</f>
        <v>0</v>
      </c>
      <c r="N207" s="65"/>
    </row>
    <row r="208" customFormat="false" ht="29.25" hidden="false" customHeight="true" outlineLevel="0" collapsed="false">
      <c r="A208" s="66"/>
      <c r="B208" s="67"/>
      <c r="C208" s="81" t="s">
        <v>164</v>
      </c>
      <c r="D208" s="70" t="s">
        <v>87</v>
      </c>
      <c r="E208" s="85"/>
      <c r="F208" s="86" t="n">
        <v>40</v>
      </c>
      <c r="G208" s="86"/>
      <c r="H208" s="73" t="n">
        <v>1</v>
      </c>
      <c r="I208" s="74"/>
      <c r="J208" s="75"/>
      <c r="K208" s="76"/>
      <c r="L208" s="76"/>
      <c r="M208" s="77" t="n">
        <f aca="false">IF(ISNUMBER($K208),IF(ISNUMBER($G208),ROUND($K208*$G208,2),ROUND($K208*$F208,2)),IF(ISNUMBER($G208),ROUND($I208*$G208,2),ROUND($I208*$F208,2)))</f>
        <v>0</v>
      </c>
      <c r="N208" s="65"/>
    </row>
    <row r="209" customFormat="false" ht="15" hidden="false" customHeight="true" outlineLevel="0" collapsed="false">
      <c r="A209" s="82" t="s">
        <v>71</v>
      </c>
      <c r="B209" s="82"/>
      <c r="C209" s="82"/>
      <c r="D209" s="82"/>
      <c r="E209" s="82"/>
      <c r="F209" s="82"/>
      <c r="G209" s="82"/>
      <c r="H209" s="82"/>
      <c r="I209" s="82"/>
      <c r="M209" s="83" t="n">
        <f aca="false">SUM(M$170:M$199)+SUM(M$201:M$208)</f>
        <v>0</v>
      </c>
      <c r="N209" s="84"/>
    </row>
    <row r="210" customFormat="false" ht="26.25" hidden="false" customHeight="true" outlineLevel="0" collapsed="false">
      <c r="A210" s="66" t="s">
        <v>168</v>
      </c>
      <c r="B210" s="67"/>
      <c r="C210" s="68" t="s">
        <v>169</v>
      </c>
      <c r="D210" s="61"/>
      <c r="E210" s="62"/>
      <c r="F210" s="63"/>
      <c r="G210" s="63"/>
      <c r="H210" s="63"/>
      <c r="I210" s="63"/>
      <c r="J210" s="62"/>
      <c r="K210" s="62"/>
      <c r="L210" s="62"/>
      <c r="M210" s="64"/>
      <c r="N210" s="65"/>
    </row>
    <row r="211" customFormat="false" ht="22.5" hidden="false" customHeight="true" outlineLevel="0" collapsed="false">
      <c r="A211" s="66" t="s">
        <v>170</v>
      </c>
      <c r="B211" s="67"/>
      <c r="C211" s="69" t="s">
        <v>73</v>
      </c>
      <c r="D211" s="61"/>
      <c r="E211" s="62"/>
      <c r="F211" s="63"/>
      <c r="G211" s="63"/>
      <c r="H211" s="63"/>
      <c r="I211" s="63"/>
      <c r="J211" s="62"/>
      <c r="K211" s="62"/>
      <c r="L211" s="62"/>
      <c r="M211" s="64"/>
      <c r="N211" s="65"/>
    </row>
    <row r="212" customFormat="false" ht="18.75" hidden="false" customHeight="true" outlineLevel="0" collapsed="false">
      <c r="A212" s="66" t="s">
        <v>171</v>
      </c>
      <c r="B212" s="67"/>
      <c r="C212" s="69" t="s">
        <v>62</v>
      </c>
      <c r="D212" s="61"/>
      <c r="E212" s="62"/>
      <c r="F212" s="63"/>
      <c r="G212" s="63"/>
      <c r="H212" s="63"/>
      <c r="I212" s="63"/>
      <c r="J212" s="62"/>
      <c r="K212" s="62"/>
      <c r="L212" s="62"/>
      <c r="M212" s="64"/>
      <c r="N212" s="65"/>
    </row>
    <row r="213" customFormat="false" ht="18.75" hidden="false" customHeight="true" outlineLevel="0" collapsed="false">
      <c r="A213" s="66"/>
      <c r="B213" s="67"/>
      <c r="C213" s="81" t="s">
        <v>172</v>
      </c>
      <c r="D213" s="70" t="s">
        <v>173</v>
      </c>
      <c r="E213" s="75"/>
      <c r="F213" s="87" t="n">
        <v>600</v>
      </c>
      <c r="G213" s="87"/>
      <c r="H213" s="73" t="n">
        <v>1</v>
      </c>
      <c r="I213" s="74"/>
      <c r="J213" s="75"/>
      <c r="K213" s="76"/>
      <c r="L213" s="76"/>
      <c r="M213" s="77" t="n">
        <f aca="false">IF(ISNUMBER($K213),IF(ISNUMBER($G213),ROUND($K213*$G213,2),ROUND($K213*$F213,2)),IF(ISNUMBER($G213),ROUND($I213*$G213,2),ROUND($I213*$F213,2)))</f>
        <v>0</v>
      </c>
      <c r="N213" s="65"/>
    </row>
    <row r="214" customFormat="false" ht="29.25" hidden="false" customHeight="true" outlineLevel="0" collapsed="false">
      <c r="A214" s="66"/>
      <c r="B214" s="67"/>
      <c r="C214" s="81" t="s">
        <v>174</v>
      </c>
      <c r="D214" s="70" t="s">
        <v>175</v>
      </c>
      <c r="E214" s="85"/>
      <c r="F214" s="86" t="n">
        <v>50</v>
      </c>
      <c r="G214" s="86"/>
      <c r="H214" s="73" t="n">
        <v>1</v>
      </c>
      <c r="I214" s="74"/>
      <c r="J214" s="75"/>
      <c r="K214" s="76"/>
      <c r="L214" s="76"/>
      <c r="M214" s="77" t="n">
        <f aca="false">IF(ISNUMBER($K214),IF(ISNUMBER($G214),ROUND($K214*$G214,2),ROUND($K214*$F214,2)),IF(ISNUMBER($G214),ROUND($I214*$G214,2),ROUND($I214*$F214,2)))</f>
        <v>0</v>
      </c>
      <c r="N214" s="65"/>
    </row>
    <row r="215" customFormat="false" ht="29.25" hidden="false" customHeight="true" outlineLevel="0" collapsed="false">
      <c r="A215" s="66"/>
      <c r="B215" s="67"/>
      <c r="C215" s="81" t="s">
        <v>176</v>
      </c>
      <c r="D215" s="70" t="s">
        <v>84</v>
      </c>
      <c r="E215" s="78"/>
      <c r="F215" s="73" t="n">
        <v>1</v>
      </c>
      <c r="G215" s="73"/>
      <c r="H215" s="73" t="n">
        <v>1</v>
      </c>
      <c r="I215" s="74"/>
      <c r="J215" s="75"/>
      <c r="K215" s="76"/>
      <c r="L215" s="76"/>
      <c r="M215" s="77" t="n">
        <f aca="false">IF(ISNUMBER($K215),IF(ISNUMBER($G215),ROUND($K215*$G215,2),ROUND($K215*$F215,2)),IF(ISNUMBER($G215),ROUND($I215*$G215,2),ROUND($I215*$F215,2)))</f>
        <v>0</v>
      </c>
      <c r="N215" s="65"/>
    </row>
    <row r="216" customFormat="false" ht="18.75" hidden="false" customHeight="true" outlineLevel="0" collapsed="false">
      <c r="A216" s="66"/>
      <c r="B216" s="67"/>
      <c r="C216" s="81" t="s">
        <v>177</v>
      </c>
      <c r="D216" s="70" t="s">
        <v>84</v>
      </c>
      <c r="E216" s="78"/>
      <c r="F216" s="73" t="n">
        <v>1</v>
      </c>
      <c r="G216" s="73"/>
      <c r="H216" s="73" t="n">
        <v>1</v>
      </c>
      <c r="I216" s="74"/>
      <c r="J216" s="75"/>
      <c r="K216" s="76"/>
      <c r="L216" s="76"/>
      <c r="M216" s="77" t="n">
        <f aca="false">IF(ISNUMBER($K216),IF(ISNUMBER($G216),ROUND($K216*$G216,2),ROUND($K216*$F216,2)),IF(ISNUMBER($G216),ROUND($I216*$G216,2),ROUND($I216*$F216,2)))</f>
        <v>0</v>
      </c>
      <c r="N216" s="65"/>
    </row>
    <row r="217" customFormat="false" ht="18.75" hidden="false" customHeight="true" outlineLevel="0" collapsed="false">
      <c r="A217" s="66"/>
      <c r="B217" s="67"/>
      <c r="C217" s="81" t="s">
        <v>178</v>
      </c>
      <c r="D217" s="70" t="s">
        <v>84</v>
      </c>
      <c r="E217" s="78"/>
      <c r="F217" s="73" t="n">
        <v>1</v>
      </c>
      <c r="G217" s="73"/>
      <c r="H217" s="73" t="n">
        <v>1</v>
      </c>
      <c r="I217" s="74"/>
      <c r="J217" s="75"/>
      <c r="K217" s="76"/>
      <c r="L217" s="76"/>
      <c r="M217" s="77" t="n">
        <f aca="false">IF(ISNUMBER($K217),IF(ISNUMBER($G217),ROUND($K217*$G217,2),ROUND($K217*$F217,2)),IF(ISNUMBER($G217),ROUND($I217*$G217,2),ROUND($I217*$F217,2)))</f>
        <v>0</v>
      </c>
      <c r="N217" s="65"/>
    </row>
    <row r="218" customFormat="false" ht="18.75" hidden="false" customHeight="true" outlineLevel="0" collapsed="false">
      <c r="A218" s="66"/>
      <c r="B218" s="67"/>
      <c r="C218" s="81" t="s">
        <v>179</v>
      </c>
      <c r="D218" s="70" t="s">
        <v>84</v>
      </c>
      <c r="E218" s="78"/>
      <c r="F218" s="73" t="n">
        <v>1</v>
      </c>
      <c r="G218" s="73"/>
      <c r="H218" s="73" t="n">
        <v>1</v>
      </c>
      <c r="I218" s="74"/>
      <c r="J218" s="75"/>
      <c r="K218" s="76"/>
      <c r="L218" s="76"/>
      <c r="M218" s="77" t="n">
        <f aca="false">IF(ISNUMBER($K218),IF(ISNUMBER($G218),ROUND($K218*$G218,2),ROUND($K218*$F218,2)),IF(ISNUMBER($G218),ROUND($I218*$G218,2),ROUND($I218*$F218,2)))</f>
        <v>0</v>
      </c>
      <c r="N218" s="65"/>
    </row>
    <row r="219" customFormat="false" ht="18.75" hidden="false" customHeight="true" outlineLevel="0" collapsed="false">
      <c r="A219" s="66"/>
      <c r="B219" s="67"/>
      <c r="C219" s="81" t="s">
        <v>172</v>
      </c>
      <c r="D219" s="70" t="s">
        <v>173</v>
      </c>
      <c r="E219" s="75"/>
      <c r="F219" s="87" t="n">
        <v>600</v>
      </c>
      <c r="G219" s="87"/>
      <c r="H219" s="73" t="n">
        <v>1</v>
      </c>
      <c r="I219" s="74"/>
      <c r="J219" s="75"/>
      <c r="K219" s="76"/>
      <c r="L219" s="76"/>
      <c r="M219" s="77" t="n">
        <f aca="false">IF(ISNUMBER($K219),IF(ISNUMBER($G219),ROUND($K219*$G219,2),ROUND($K219*$F219,2)),IF(ISNUMBER($G219),ROUND($I219*$G219,2),ROUND($I219*$F219,2)))</f>
        <v>0</v>
      </c>
      <c r="N219" s="65"/>
    </row>
    <row r="220" customFormat="false" ht="29.25" hidden="false" customHeight="true" outlineLevel="0" collapsed="false">
      <c r="A220" s="66"/>
      <c r="B220" s="67"/>
      <c r="C220" s="81" t="s">
        <v>174</v>
      </c>
      <c r="D220" s="70" t="s">
        <v>175</v>
      </c>
      <c r="E220" s="85"/>
      <c r="F220" s="86" t="n">
        <v>50</v>
      </c>
      <c r="G220" s="86"/>
      <c r="H220" s="73" t="n">
        <v>1</v>
      </c>
      <c r="I220" s="74"/>
      <c r="J220" s="75"/>
      <c r="K220" s="76"/>
      <c r="L220" s="76"/>
      <c r="M220" s="77" t="n">
        <f aca="false">IF(ISNUMBER($K220),IF(ISNUMBER($G220),ROUND($K220*$G220,2),ROUND($K220*$F220,2)),IF(ISNUMBER($G220),ROUND($I220*$G220,2),ROUND($I220*$F220,2)))</f>
        <v>0</v>
      </c>
      <c r="N220" s="65"/>
    </row>
    <row r="221" customFormat="false" ht="29.25" hidden="false" customHeight="true" outlineLevel="0" collapsed="false">
      <c r="A221" s="66"/>
      <c r="B221" s="67"/>
      <c r="C221" s="81" t="s">
        <v>176</v>
      </c>
      <c r="D221" s="70" t="s">
        <v>84</v>
      </c>
      <c r="E221" s="78"/>
      <c r="F221" s="73" t="n">
        <v>1</v>
      </c>
      <c r="G221" s="73"/>
      <c r="H221" s="73" t="n">
        <v>1</v>
      </c>
      <c r="I221" s="74"/>
      <c r="J221" s="75"/>
      <c r="K221" s="76"/>
      <c r="L221" s="76"/>
      <c r="M221" s="77" t="n">
        <f aca="false">IF(ISNUMBER($K221),IF(ISNUMBER($G221),ROUND($K221*$G221,2),ROUND($K221*$F221,2)),IF(ISNUMBER($G221),ROUND($I221*$G221,2),ROUND($I221*$F221,2)))</f>
        <v>0</v>
      </c>
      <c r="N221" s="65"/>
    </row>
    <row r="222" customFormat="false" ht="18.75" hidden="false" customHeight="true" outlineLevel="0" collapsed="false">
      <c r="A222" s="66"/>
      <c r="B222" s="67"/>
      <c r="C222" s="81" t="s">
        <v>177</v>
      </c>
      <c r="D222" s="70" t="s">
        <v>84</v>
      </c>
      <c r="E222" s="78"/>
      <c r="F222" s="73" t="n">
        <v>1</v>
      </c>
      <c r="G222" s="73"/>
      <c r="H222" s="73" t="n">
        <v>1</v>
      </c>
      <c r="I222" s="74"/>
      <c r="J222" s="75"/>
      <c r="K222" s="76"/>
      <c r="L222" s="76"/>
      <c r="M222" s="77" t="n">
        <f aca="false">IF(ISNUMBER($K222),IF(ISNUMBER($G222),ROUND($K222*$G222,2),ROUND($K222*$F222,2)),IF(ISNUMBER($G222),ROUND($I222*$G222,2),ROUND($I222*$F222,2)))</f>
        <v>0</v>
      </c>
      <c r="N222" s="65"/>
    </row>
    <row r="223" customFormat="false" ht="18.75" hidden="false" customHeight="true" outlineLevel="0" collapsed="false">
      <c r="A223" s="66"/>
      <c r="B223" s="67"/>
      <c r="C223" s="81" t="s">
        <v>178</v>
      </c>
      <c r="D223" s="70" t="s">
        <v>84</v>
      </c>
      <c r="E223" s="78"/>
      <c r="F223" s="73" t="n">
        <v>1</v>
      </c>
      <c r="G223" s="73"/>
      <c r="H223" s="73" t="n">
        <v>1</v>
      </c>
      <c r="I223" s="74"/>
      <c r="J223" s="75"/>
      <c r="K223" s="76"/>
      <c r="L223" s="76"/>
      <c r="M223" s="77" t="n">
        <f aca="false">IF(ISNUMBER($K223),IF(ISNUMBER($G223),ROUND($K223*$G223,2),ROUND($K223*$F223,2)),IF(ISNUMBER($G223),ROUND($I223*$G223,2),ROUND($I223*$F223,2)))</f>
        <v>0</v>
      </c>
      <c r="N223" s="65"/>
    </row>
    <row r="224" customFormat="false" ht="18.75" hidden="false" customHeight="true" outlineLevel="0" collapsed="false">
      <c r="A224" s="66"/>
      <c r="B224" s="67"/>
      <c r="C224" s="81" t="s">
        <v>179</v>
      </c>
      <c r="D224" s="70" t="s">
        <v>84</v>
      </c>
      <c r="E224" s="78"/>
      <c r="F224" s="73" t="n">
        <v>1</v>
      </c>
      <c r="G224" s="73"/>
      <c r="H224" s="73" t="n">
        <v>1</v>
      </c>
      <c r="I224" s="74"/>
      <c r="J224" s="75"/>
      <c r="K224" s="76"/>
      <c r="L224" s="76"/>
      <c r="M224" s="77" t="n">
        <f aca="false">IF(ISNUMBER($K224),IF(ISNUMBER($G224),ROUND($K224*$G224,2),ROUND($K224*$F224,2)),IF(ISNUMBER($G224),ROUND($I224*$G224,2),ROUND($I224*$F224,2)))</f>
        <v>0</v>
      </c>
      <c r="N224" s="65"/>
    </row>
    <row r="225" customFormat="false" ht="18.75" hidden="false" customHeight="true" outlineLevel="0" collapsed="false">
      <c r="A225" s="66"/>
      <c r="B225" s="67"/>
      <c r="C225" s="81" t="s">
        <v>172</v>
      </c>
      <c r="D225" s="70" t="s">
        <v>173</v>
      </c>
      <c r="E225" s="75"/>
      <c r="F225" s="87" t="n">
        <v>650</v>
      </c>
      <c r="G225" s="87"/>
      <c r="H225" s="73" t="n">
        <v>1</v>
      </c>
      <c r="I225" s="74"/>
      <c r="J225" s="75"/>
      <c r="K225" s="76"/>
      <c r="L225" s="76"/>
      <c r="M225" s="77" t="n">
        <f aca="false">IF(ISNUMBER($K225),IF(ISNUMBER($G225),ROUND($K225*$G225,2),ROUND($K225*$F225,2)),IF(ISNUMBER($G225),ROUND($I225*$G225,2),ROUND($I225*$F225,2)))</f>
        <v>0</v>
      </c>
      <c r="N225" s="65"/>
    </row>
    <row r="226" customFormat="false" ht="29.25" hidden="false" customHeight="true" outlineLevel="0" collapsed="false">
      <c r="A226" s="66"/>
      <c r="B226" s="67"/>
      <c r="C226" s="81" t="s">
        <v>174</v>
      </c>
      <c r="D226" s="70" t="s">
        <v>175</v>
      </c>
      <c r="E226" s="85"/>
      <c r="F226" s="86" t="n">
        <v>64</v>
      </c>
      <c r="G226" s="86"/>
      <c r="H226" s="73" t="n">
        <v>1</v>
      </c>
      <c r="I226" s="74"/>
      <c r="J226" s="75"/>
      <c r="K226" s="76"/>
      <c r="L226" s="76"/>
      <c r="M226" s="77" t="n">
        <f aca="false">IF(ISNUMBER($K226),IF(ISNUMBER($G226),ROUND($K226*$G226,2),ROUND($K226*$F226,2)),IF(ISNUMBER($G226),ROUND($I226*$G226,2),ROUND($I226*$F226,2)))</f>
        <v>0</v>
      </c>
      <c r="N226" s="65"/>
    </row>
    <row r="227" customFormat="false" ht="29.25" hidden="false" customHeight="true" outlineLevel="0" collapsed="false">
      <c r="A227" s="66"/>
      <c r="B227" s="67"/>
      <c r="C227" s="81" t="s">
        <v>180</v>
      </c>
      <c r="D227" s="70" t="s">
        <v>84</v>
      </c>
      <c r="E227" s="78"/>
      <c r="F227" s="73" t="n">
        <v>1</v>
      </c>
      <c r="G227" s="73"/>
      <c r="H227" s="73" t="n">
        <v>1</v>
      </c>
      <c r="I227" s="74"/>
      <c r="J227" s="75"/>
      <c r="K227" s="76"/>
      <c r="L227" s="76"/>
      <c r="M227" s="77" t="n">
        <f aca="false">IF(ISNUMBER($K227),IF(ISNUMBER($G227),ROUND($K227*$G227,2),ROUND($K227*$F227,2)),IF(ISNUMBER($G227),ROUND($I227*$G227,2),ROUND($I227*$F227,2)))</f>
        <v>0</v>
      </c>
      <c r="N227" s="65"/>
    </row>
    <row r="228" customFormat="false" ht="18.75" hidden="false" customHeight="true" outlineLevel="0" collapsed="false">
      <c r="A228" s="66"/>
      <c r="B228" s="67"/>
      <c r="C228" s="81" t="s">
        <v>177</v>
      </c>
      <c r="D228" s="70" t="s">
        <v>84</v>
      </c>
      <c r="E228" s="78"/>
      <c r="F228" s="73" t="n">
        <v>1</v>
      </c>
      <c r="G228" s="73"/>
      <c r="H228" s="73" t="n">
        <v>1</v>
      </c>
      <c r="I228" s="74"/>
      <c r="J228" s="75"/>
      <c r="K228" s="76"/>
      <c r="L228" s="76"/>
      <c r="M228" s="77" t="n">
        <f aca="false">IF(ISNUMBER($K228),IF(ISNUMBER($G228),ROUND($K228*$G228,2),ROUND($K228*$F228,2)),IF(ISNUMBER($G228),ROUND($I228*$G228,2),ROUND($I228*$F228,2)))</f>
        <v>0</v>
      </c>
      <c r="N228" s="65"/>
    </row>
    <row r="229" customFormat="false" ht="18.75" hidden="false" customHeight="true" outlineLevel="0" collapsed="false">
      <c r="A229" s="66"/>
      <c r="B229" s="67"/>
      <c r="C229" s="81" t="s">
        <v>178</v>
      </c>
      <c r="D229" s="70" t="s">
        <v>84</v>
      </c>
      <c r="E229" s="78"/>
      <c r="F229" s="73" t="n">
        <v>1</v>
      </c>
      <c r="G229" s="73"/>
      <c r="H229" s="73" t="n">
        <v>1</v>
      </c>
      <c r="I229" s="74"/>
      <c r="J229" s="75"/>
      <c r="K229" s="76"/>
      <c r="L229" s="76"/>
      <c r="M229" s="77" t="n">
        <f aca="false">IF(ISNUMBER($K229),IF(ISNUMBER($G229),ROUND($K229*$G229,2),ROUND($K229*$F229,2)),IF(ISNUMBER($G229),ROUND($I229*$G229,2),ROUND($I229*$F229,2)))</f>
        <v>0</v>
      </c>
      <c r="N229" s="65"/>
    </row>
    <row r="230" customFormat="false" ht="18.75" hidden="false" customHeight="true" outlineLevel="0" collapsed="false">
      <c r="A230" s="66"/>
      <c r="B230" s="67"/>
      <c r="C230" s="81" t="s">
        <v>179</v>
      </c>
      <c r="D230" s="70" t="s">
        <v>84</v>
      </c>
      <c r="E230" s="78"/>
      <c r="F230" s="73" t="n">
        <v>1</v>
      </c>
      <c r="G230" s="73"/>
      <c r="H230" s="73" t="n">
        <v>1</v>
      </c>
      <c r="I230" s="74"/>
      <c r="J230" s="75"/>
      <c r="K230" s="76"/>
      <c r="L230" s="76"/>
      <c r="M230" s="77" t="n">
        <f aca="false">IF(ISNUMBER($K230),IF(ISNUMBER($G230),ROUND($K230*$G230,2),ROUND($K230*$F230,2)),IF(ISNUMBER($G230),ROUND($I230*$G230,2),ROUND($I230*$F230,2)))</f>
        <v>0</v>
      </c>
      <c r="N230" s="65"/>
    </row>
    <row r="231" customFormat="false" ht="18.75" hidden="false" customHeight="true" outlineLevel="0" collapsed="false">
      <c r="A231" s="66"/>
      <c r="B231" s="67"/>
      <c r="C231" s="81" t="s">
        <v>172</v>
      </c>
      <c r="D231" s="70" t="s">
        <v>173</v>
      </c>
      <c r="E231" s="75"/>
      <c r="F231" s="87" t="n">
        <v>650</v>
      </c>
      <c r="G231" s="87"/>
      <c r="H231" s="73" t="n">
        <v>1</v>
      </c>
      <c r="I231" s="74"/>
      <c r="J231" s="75"/>
      <c r="K231" s="76"/>
      <c r="L231" s="76"/>
      <c r="M231" s="77" t="n">
        <f aca="false">IF(ISNUMBER($K231),IF(ISNUMBER($G231),ROUND($K231*$G231,2),ROUND($K231*$F231,2)),IF(ISNUMBER($G231),ROUND($I231*$G231,2),ROUND($I231*$F231,2)))</f>
        <v>0</v>
      </c>
      <c r="N231" s="65"/>
    </row>
    <row r="232" customFormat="false" ht="29.25" hidden="false" customHeight="true" outlineLevel="0" collapsed="false">
      <c r="A232" s="66"/>
      <c r="B232" s="67"/>
      <c r="C232" s="81" t="s">
        <v>174</v>
      </c>
      <c r="D232" s="70" t="s">
        <v>175</v>
      </c>
      <c r="E232" s="85"/>
      <c r="F232" s="86" t="n">
        <v>64</v>
      </c>
      <c r="G232" s="86"/>
      <c r="H232" s="73" t="n">
        <v>1</v>
      </c>
      <c r="I232" s="74"/>
      <c r="J232" s="75"/>
      <c r="K232" s="76"/>
      <c r="L232" s="76"/>
      <c r="M232" s="77" t="n">
        <f aca="false">IF(ISNUMBER($K232),IF(ISNUMBER($G232),ROUND($K232*$G232,2),ROUND($K232*$F232,2)),IF(ISNUMBER($G232),ROUND($I232*$G232,2),ROUND($I232*$F232,2)))</f>
        <v>0</v>
      </c>
      <c r="N232" s="65"/>
    </row>
    <row r="233" customFormat="false" ht="29.25" hidden="false" customHeight="true" outlineLevel="0" collapsed="false">
      <c r="A233" s="66"/>
      <c r="B233" s="67"/>
      <c r="C233" s="81" t="s">
        <v>181</v>
      </c>
      <c r="D233" s="70" t="s">
        <v>84</v>
      </c>
      <c r="E233" s="78"/>
      <c r="F233" s="73" t="n">
        <v>1</v>
      </c>
      <c r="G233" s="73"/>
      <c r="H233" s="73" t="n">
        <v>1</v>
      </c>
      <c r="I233" s="74"/>
      <c r="J233" s="75"/>
      <c r="K233" s="76"/>
      <c r="L233" s="76"/>
      <c r="M233" s="77" t="n">
        <f aca="false">IF(ISNUMBER($K233),IF(ISNUMBER($G233),ROUND($K233*$G233,2),ROUND($K233*$F233,2)),IF(ISNUMBER($G233),ROUND($I233*$G233,2),ROUND($I233*$F233,2)))</f>
        <v>0</v>
      </c>
      <c r="N233" s="65"/>
    </row>
    <row r="234" customFormat="false" ht="18.75" hidden="false" customHeight="true" outlineLevel="0" collapsed="false">
      <c r="A234" s="66"/>
      <c r="B234" s="67"/>
      <c r="C234" s="81" t="s">
        <v>177</v>
      </c>
      <c r="D234" s="70" t="s">
        <v>84</v>
      </c>
      <c r="E234" s="78"/>
      <c r="F234" s="73" t="n">
        <v>1</v>
      </c>
      <c r="G234" s="73"/>
      <c r="H234" s="73" t="n">
        <v>1</v>
      </c>
      <c r="I234" s="74"/>
      <c r="J234" s="75"/>
      <c r="K234" s="76"/>
      <c r="L234" s="76"/>
      <c r="M234" s="77" t="n">
        <f aca="false">IF(ISNUMBER($K234),IF(ISNUMBER($G234),ROUND($K234*$G234,2),ROUND($K234*$F234,2)),IF(ISNUMBER($G234),ROUND($I234*$G234,2),ROUND($I234*$F234,2)))</f>
        <v>0</v>
      </c>
      <c r="N234" s="65"/>
    </row>
    <row r="235" customFormat="false" ht="18.75" hidden="false" customHeight="true" outlineLevel="0" collapsed="false">
      <c r="A235" s="66"/>
      <c r="B235" s="67"/>
      <c r="C235" s="81" t="s">
        <v>178</v>
      </c>
      <c r="D235" s="70" t="s">
        <v>84</v>
      </c>
      <c r="E235" s="78"/>
      <c r="F235" s="73" t="n">
        <v>1</v>
      </c>
      <c r="G235" s="73"/>
      <c r="H235" s="73" t="n">
        <v>1</v>
      </c>
      <c r="I235" s="74"/>
      <c r="J235" s="75"/>
      <c r="K235" s="76"/>
      <c r="L235" s="76"/>
      <c r="M235" s="77" t="n">
        <f aca="false">IF(ISNUMBER($K235),IF(ISNUMBER($G235),ROUND($K235*$G235,2),ROUND($K235*$F235,2)),IF(ISNUMBER($G235),ROUND($I235*$G235,2),ROUND($I235*$F235,2)))</f>
        <v>0</v>
      </c>
      <c r="N235" s="65"/>
    </row>
    <row r="236" customFormat="false" ht="18.75" hidden="false" customHeight="true" outlineLevel="0" collapsed="false">
      <c r="A236" s="66"/>
      <c r="B236" s="67"/>
      <c r="C236" s="81" t="s">
        <v>179</v>
      </c>
      <c r="D236" s="70" t="s">
        <v>84</v>
      </c>
      <c r="E236" s="78"/>
      <c r="F236" s="73" t="n">
        <v>1</v>
      </c>
      <c r="G236" s="73"/>
      <c r="H236" s="73" t="n">
        <v>1</v>
      </c>
      <c r="I236" s="74"/>
      <c r="J236" s="75"/>
      <c r="K236" s="76"/>
      <c r="L236" s="76"/>
      <c r="M236" s="77" t="n">
        <f aca="false">IF(ISNUMBER($K236),IF(ISNUMBER($G236),ROUND($K236*$G236,2),ROUND($K236*$F236,2)),IF(ISNUMBER($G236),ROUND($I236*$G236,2),ROUND($I236*$F236,2)))</f>
        <v>0</v>
      </c>
      <c r="N236" s="65"/>
    </row>
    <row r="237" customFormat="false" ht="15" hidden="false" customHeight="true" outlineLevel="0" collapsed="false">
      <c r="A237" s="82" t="s">
        <v>77</v>
      </c>
      <c r="B237" s="82"/>
      <c r="C237" s="82"/>
      <c r="D237" s="82"/>
      <c r="E237" s="82"/>
      <c r="F237" s="82"/>
      <c r="G237" s="82"/>
      <c r="H237" s="82"/>
      <c r="I237" s="82"/>
      <c r="M237" s="83" t="n">
        <f aca="false">SUM(M$213:M$236)</f>
        <v>0</v>
      </c>
      <c r="N237" s="84"/>
    </row>
    <row r="238" customFormat="false" ht="22.5" hidden="false" customHeight="true" outlineLevel="0" collapsed="false">
      <c r="A238" s="66" t="s">
        <v>182</v>
      </c>
      <c r="B238" s="67"/>
      <c r="C238" s="69" t="s">
        <v>100</v>
      </c>
      <c r="D238" s="61"/>
      <c r="E238" s="62"/>
      <c r="F238" s="63"/>
      <c r="G238" s="63"/>
      <c r="H238" s="63"/>
      <c r="I238" s="63"/>
      <c r="J238" s="62"/>
      <c r="K238" s="62"/>
      <c r="L238" s="62"/>
      <c r="M238" s="64"/>
      <c r="N238" s="65"/>
    </row>
    <row r="239" customFormat="false" ht="18.75" hidden="false" customHeight="true" outlineLevel="0" collapsed="false">
      <c r="A239" s="66" t="s">
        <v>183</v>
      </c>
      <c r="B239" s="67"/>
      <c r="C239" s="69" t="s">
        <v>62</v>
      </c>
      <c r="D239" s="61"/>
      <c r="E239" s="62"/>
      <c r="F239" s="63"/>
      <c r="G239" s="63"/>
      <c r="H239" s="63"/>
      <c r="I239" s="63"/>
      <c r="J239" s="62"/>
      <c r="K239" s="62"/>
      <c r="L239" s="62"/>
      <c r="M239" s="64"/>
      <c r="N239" s="65"/>
    </row>
    <row r="240" customFormat="false" ht="18.75" hidden="false" customHeight="true" outlineLevel="0" collapsed="false">
      <c r="A240" s="66" t="s">
        <v>184</v>
      </c>
      <c r="B240" s="67"/>
      <c r="C240" s="81" t="s">
        <v>185</v>
      </c>
      <c r="D240" s="61"/>
      <c r="E240" s="62"/>
      <c r="F240" s="63"/>
      <c r="G240" s="63"/>
      <c r="H240" s="63"/>
      <c r="I240" s="63"/>
      <c r="J240" s="62"/>
      <c r="K240" s="62"/>
      <c r="L240" s="62"/>
      <c r="M240" s="64"/>
      <c r="N240" s="65"/>
    </row>
    <row r="241" customFormat="false" ht="54.75" hidden="false" customHeight="true" outlineLevel="0" collapsed="false">
      <c r="A241" s="66"/>
      <c r="B241" s="67"/>
      <c r="C241" s="88" t="s">
        <v>186</v>
      </c>
      <c r="D241" s="70" t="s">
        <v>84</v>
      </c>
      <c r="E241" s="78"/>
      <c r="F241" s="73" t="n">
        <v>1</v>
      </c>
      <c r="G241" s="73"/>
      <c r="H241" s="73" t="n">
        <v>1</v>
      </c>
      <c r="I241" s="74"/>
      <c r="J241" s="75"/>
      <c r="K241" s="76"/>
      <c r="L241" s="76"/>
      <c r="M241" s="77" t="n">
        <f aca="false">IF(ISNUMBER($K241),IF(ISNUMBER($G241),ROUND($K241*$G241,2),ROUND($K241*$F241,2)),IF(ISNUMBER($G241),ROUND($I241*$G241,2),ROUND($I241*$F241,2)))</f>
        <v>0</v>
      </c>
      <c r="N241" s="65"/>
    </row>
    <row r="242" customFormat="false" ht="18.75" hidden="false" customHeight="true" outlineLevel="0" collapsed="false">
      <c r="A242" s="66"/>
      <c r="B242" s="67"/>
      <c r="C242" s="88" t="s">
        <v>187</v>
      </c>
      <c r="D242" s="70" t="s">
        <v>52</v>
      </c>
      <c r="E242" s="71"/>
      <c r="F242" s="72" t="n">
        <v>1</v>
      </c>
      <c r="G242" s="72"/>
      <c r="H242" s="73" t="n">
        <v>1</v>
      </c>
      <c r="I242" s="74"/>
      <c r="J242" s="75"/>
      <c r="K242" s="76"/>
      <c r="L242" s="76"/>
      <c r="M242" s="77" t="n">
        <f aca="false">IF(ISNUMBER($K242),IF(ISNUMBER($G242),ROUND($K242*$G242,2),ROUND($K242*$F242,2)),IF(ISNUMBER($G242),ROUND($I242*$G242,2),ROUND($I242*$F242,2)))</f>
        <v>0</v>
      </c>
      <c r="N242" s="65"/>
    </row>
    <row r="243" customFormat="false" ht="18.75" hidden="false" customHeight="true" outlineLevel="0" collapsed="false">
      <c r="A243" s="66"/>
      <c r="B243" s="67"/>
      <c r="C243" s="88" t="s">
        <v>188</v>
      </c>
      <c r="D243" s="70" t="s">
        <v>52</v>
      </c>
      <c r="E243" s="71"/>
      <c r="F243" s="72" t="n">
        <v>1</v>
      </c>
      <c r="G243" s="72"/>
      <c r="H243" s="73" t="n">
        <v>1</v>
      </c>
      <c r="I243" s="74"/>
      <c r="J243" s="75"/>
      <c r="K243" s="76"/>
      <c r="L243" s="76"/>
      <c r="M243" s="77" t="n">
        <f aca="false">IF(ISNUMBER($K243),IF(ISNUMBER($G243),ROUND($K243*$G243,2),ROUND($K243*$F243,2)),IF(ISNUMBER($G243),ROUND($I243*$G243,2),ROUND($I243*$F243,2)))</f>
        <v>0</v>
      </c>
      <c r="N243" s="65"/>
    </row>
    <row r="244" customFormat="false" ht="18.75" hidden="false" customHeight="true" outlineLevel="0" collapsed="false">
      <c r="A244" s="66"/>
      <c r="B244" s="67"/>
      <c r="C244" s="88" t="s">
        <v>189</v>
      </c>
      <c r="D244" s="70" t="s">
        <v>84</v>
      </c>
      <c r="E244" s="78"/>
      <c r="F244" s="73" t="n">
        <v>1</v>
      </c>
      <c r="G244" s="73"/>
      <c r="H244" s="73" t="n">
        <v>1</v>
      </c>
      <c r="I244" s="74"/>
      <c r="J244" s="75"/>
      <c r="K244" s="76"/>
      <c r="L244" s="76"/>
      <c r="M244" s="77" t="n">
        <f aca="false">IF(ISNUMBER($K244),IF(ISNUMBER($G244),ROUND($K244*$G244,2),ROUND($K244*$F244,2)),IF(ISNUMBER($G244),ROUND($I244*$G244,2),ROUND($I244*$F244,2)))</f>
        <v>0</v>
      </c>
      <c r="N244" s="65"/>
    </row>
    <row r="245" customFormat="false" ht="18.75" hidden="false" customHeight="true" outlineLevel="0" collapsed="false">
      <c r="A245" s="66"/>
      <c r="B245" s="67"/>
      <c r="C245" s="88" t="s">
        <v>190</v>
      </c>
      <c r="D245" s="70" t="s">
        <v>173</v>
      </c>
      <c r="E245" s="75"/>
      <c r="F245" s="87" t="n">
        <v>340</v>
      </c>
      <c r="G245" s="87"/>
      <c r="H245" s="73" t="n">
        <v>1</v>
      </c>
      <c r="I245" s="74"/>
      <c r="J245" s="75"/>
      <c r="K245" s="76"/>
      <c r="L245" s="76"/>
      <c r="M245" s="77" t="n">
        <f aca="false">IF(ISNUMBER($K245),IF(ISNUMBER($G245),ROUND($K245*$G245,2),ROUND($K245*$F245,2)),IF(ISNUMBER($G245),ROUND($I245*$G245,2),ROUND($I245*$F245,2)))</f>
        <v>0</v>
      </c>
      <c r="N245" s="65"/>
    </row>
    <row r="246" customFormat="false" ht="29.25" hidden="false" customHeight="true" outlineLevel="0" collapsed="false">
      <c r="A246" s="66"/>
      <c r="B246" s="67"/>
      <c r="C246" s="88" t="s">
        <v>174</v>
      </c>
      <c r="D246" s="70" t="s">
        <v>175</v>
      </c>
      <c r="E246" s="85"/>
      <c r="F246" s="86" t="n">
        <v>24</v>
      </c>
      <c r="G246" s="86"/>
      <c r="H246" s="73" t="n">
        <v>1</v>
      </c>
      <c r="I246" s="74"/>
      <c r="J246" s="75"/>
      <c r="K246" s="76"/>
      <c r="L246" s="76"/>
      <c r="M246" s="77" t="n">
        <f aca="false">IF(ISNUMBER($K246),IF(ISNUMBER($G246),ROUND($K246*$G246,2),ROUND($K246*$F246,2)),IF(ISNUMBER($G246),ROUND($I246*$G246,2),ROUND($I246*$F246,2)))</f>
        <v>0</v>
      </c>
      <c r="N246" s="65"/>
    </row>
    <row r="247" customFormat="false" ht="29.25" hidden="false" customHeight="true" outlineLevel="0" collapsed="false">
      <c r="A247" s="66"/>
      <c r="B247" s="67"/>
      <c r="C247" s="88" t="s">
        <v>176</v>
      </c>
      <c r="D247" s="70" t="s">
        <v>84</v>
      </c>
      <c r="E247" s="78"/>
      <c r="F247" s="73" t="n">
        <v>1</v>
      </c>
      <c r="G247" s="73"/>
      <c r="H247" s="73" t="n">
        <v>1</v>
      </c>
      <c r="I247" s="74"/>
      <c r="J247" s="75"/>
      <c r="K247" s="76"/>
      <c r="L247" s="76"/>
      <c r="M247" s="77" t="n">
        <f aca="false">IF(ISNUMBER($K247),IF(ISNUMBER($G247),ROUND($K247*$G247,2),ROUND($K247*$F247,2)),IF(ISNUMBER($G247),ROUND($I247*$G247,2),ROUND($I247*$F247,2)))</f>
        <v>0</v>
      </c>
      <c r="N247" s="65"/>
    </row>
    <row r="248" customFormat="false" ht="18.75" hidden="false" customHeight="true" outlineLevel="0" collapsed="false">
      <c r="A248" s="66"/>
      <c r="B248" s="67"/>
      <c r="C248" s="88" t="s">
        <v>177</v>
      </c>
      <c r="D248" s="70" t="s">
        <v>84</v>
      </c>
      <c r="E248" s="78"/>
      <c r="F248" s="73" t="n">
        <v>1</v>
      </c>
      <c r="G248" s="73"/>
      <c r="H248" s="73" t="n">
        <v>1</v>
      </c>
      <c r="I248" s="74"/>
      <c r="J248" s="75"/>
      <c r="K248" s="76"/>
      <c r="L248" s="76"/>
      <c r="M248" s="77" t="n">
        <f aca="false">IF(ISNUMBER($K248),IF(ISNUMBER($G248),ROUND($K248*$G248,2),ROUND($K248*$F248,2)),IF(ISNUMBER($G248),ROUND($I248*$G248,2),ROUND($I248*$F248,2)))</f>
        <v>0</v>
      </c>
      <c r="N248" s="65"/>
    </row>
    <row r="249" customFormat="false" ht="18.75" hidden="false" customHeight="true" outlineLevel="0" collapsed="false">
      <c r="A249" s="66"/>
      <c r="B249" s="67"/>
      <c r="C249" s="88" t="s">
        <v>178</v>
      </c>
      <c r="D249" s="70" t="s">
        <v>84</v>
      </c>
      <c r="E249" s="78"/>
      <c r="F249" s="73" t="n">
        <v>1</v>
      </c>
      <c r="G249" s="73"/>
      <c r="H249" s="73" t="n">
        <v>1</v>
      </c>
      <c r="I249" s="74"/>
      <c r="J249" s="75"/>
      <c r="K249" s="76"/>
      <c r="L249" s="76"/>
      <c r="M249" s="77" t="n">
        <f aca="false">IF(ISNUMBER($K249),IF(ISNUMBER($G249),ROUND($K249*$G249,2),ROUND($K249*$F249,2)),IF(ISNUMBER($G249),ROUND($I249*$G249,2),ROUND($I249*$F249,2)))</f>
        <v>0</v>
      </c>
      <c r="N249" s="65"/>
    </row>
    <row r="250" customFormat="false" ht="18.75" hidden="false" customHeight="true" outlineLevel="0" collapsed="false">
      <c r="A250" s="66"/>
      <c r="B250" s="67"/>
      <c r="C250" s="88" t="s">
        <v>179</v>
      </c>
      <c r="D250" s="70" t="s">
        <v>84</v>
      </c>
      <c r="E250" s="78"/>
      <c r="F250" s="73" t="n">
        <v>1</v>
      </c>
      <c r="G250" s="73"/>
      <c r="H250" s="73" t="n">
        <v>1</v>
      </c>
      <c r="I250" s="74"/>
      <c r="J250" s="75"/>
      <c r="K250" s="76"/>
      <c r="L250" s="76"/>
      <c r="M250" s="77" t="n">
        <f aca="false">IF(ISNUMBER($K250),IF(ISNUMBER($G250),ROUND($K250*$G250,2),ROUND($K250*$F250,2)),IF(ISNUMBER($G250),ROUND($I250*$G250,2),ROUND($I250*$F250,2)))</f>
        <v>0</v>
      </c>
      <c r="N250" s="65"/>
    </row>
    <row r="251" customFormat="false" ht="18.75" hidden="false" customHeight="true" outlineLevel="0" collapsed="false">
      <c r="A251" s="66"/>
      <c r="B251" s="67"/>
      <c r="C251" s="88" t="s">
        <v>189</v>
      </c>
      <c r="D251" s="70" t="s">
        <v>84</v>
      </c>
      <c r="E251" s="78"/>
      <c r="F251" s="73" t="n">
        <v>1</v>
      </c>
      <c r="G251" s="73"/>
      <c r="H251" s="73" t="n">
        <v>1</v>
      </c>
      <c r="I251" s="74"/>
      <c r="J251" s="75"/>
      <c r="K251" s="76"/>
      <c r="L251" s="76"/>
      <c r="M251" s="77" t="n">
        <f aca="false">IF(ISNUMBER($K251),IF(ISNUMBER($G251),ROUND($K251*$G251,2),ROUND($K251*$F251,2)),IF(ISNUMBER($G251),ROUND($I251*$G251,2),ROUND($I251*$F251,2)))</f>
        <v>0</v>
      </c>
      <c r="N251" s="65"/>
    </row>
    <row r="252" customFormat="false" ht="18.75" hidden="false" customHeight="true" outlineLevel="0" collapsed="false">
      <c r="A252" s="66"/>
      <c r="B252" s="67"/>
      <c r="C252" s="88" t="s">
        <v>190</v>
      </c>
      <c r="D252" s="70" t="s">
        <v>173</v>
      </c>
      <c r="E252" s="75"/>
      <c r="F252" s="87" t="n">
        <v>320</v>
      </c>
      <c r="G252" s="87"/>
      <c r="H252" s="73" t="n">
        <v>1</v>
      </c>
      <c r="I252" s="74"/>
      <c r="J252" s="75"/>
      <c r="K252" s="76"/>
      <c r="L252" s="76"/>
      <c r="M252" s="77" t="n">
        <f aca="false">IF(ISNUMBER($K252),IF(ISNUMBER($G252),ROUND($K252*$G252,2),ROUND($K252*$F252,2)),IF(ISNUMBER($G252),ROUND($I252*$G252,2),ROUND($I252*$F252,2)))</f>
        <v>0</v>
      </c>
      <c r="N252" s="65"/>
    </row>
    <row r="253" customFormat="false" ht="29.25" hidden="false" customHeight="true" outlineLevel="0" collapsed="false">
      <c r="A253" s="66"/>
      <c r="B253" s="67"/>
      <c r="C253" s="88" t="s">
        <v>174</v>
      </c>
      <c r="D253" s="70" t="s">
        <v>175</v>
      </c>
      <c r="E253" s="85"/>
      <c r="F253" s="86" t="n">
        <v>24</v>
      </c>
      <c r="G253" s="86"/>
      <c r="H253" s="73" t="n">
        <v>1</v>
      </c>
      <c r="I253" s="74"/>
      <c r="J253" s="75"/>
      <c r="K253" s="76"/>
      <c r="L253" s="76"/>
      <c r="M253" s="77" t="n">
        <f aca="false">IF(ISNUMBER($K253),IF(ISNUMBER($G253),ROUND($K253*$G253,2),ROUND($K253*$F253,2)),IF(ISNUMBER($G253),ROUND($I253*$G253,2),ROUND($I253*$F253,2)))</f>
        <v>0</v>
      </c>
      <c r="N253" s="65"/>
    </row>
    <row r="254" customFormat="false" ht="29.25" hidden="false" customHeight="true" outlineLevel="0" collapsed="false">
      <c r="A254" s="66"/>
      <c r="B254" s="67"/>
      <c r="C254" s="88" t="s">
        <v>176</v>
      </c>
      <c r="D254" s="70" t="s">
        <v>84</v>
      </c>
      <c r="E254" s="78"/>
      <c r="F254" s="73" t="n">
        <v>1</v>
      </c>
      <c r="G254" s="73"/>
      <c r="H254" s="73" t="n">
        <v>1</v>
      </c>
      <c r="I254" s="74"/>
      <c r="J254" s="75"/>
      <c r="K254" s="76"/>
      <c r="L254" s="76"/>
      <c r="M254" s="77" t="n">
        <f aca="false">IF(ISNUMBER($K254),IF(ISNUMBER($G254),ROUND($K254*$G254,2),ROUND($K254*$F254,2)),IF(ISNUMBER($G254),ROUND($I254*$G254,2),ROUND($I254*$F254,2)))</f>
        <v>0</v>
      </c>
      <c r="N254" s="65"/>
    </row>
    <row r="255" customFormat="false" ht="18.75" hidden="false" customHeight="true" outlineLevel="0" collapsed="false">
      <c r="A255" s="66"/>
      <c r="B255" s="67"/>
      <c r="C255" s="88" t="s">
        <v>177</v>
      </c>
      <c r="D255" s="70" t="s">
        <v>84</v>
      </c>
      <c r="E255" s="78"/>
      <c r="F255" s="73" t="n">
        <v>1</v>
      </c>
      <c r="G255" s="73"/>
      <c r="H255" s="73" t="n">
        <v>1</v>
      </c>
      <c r="I255" s="74"/>
      <c r="J255" s="75"/>
      <c r="K255" s="76"/>
      <c r="L255" s="76"/>
      <c r="M255" s="77" t="n">
        <f aca="false">IF(ISNUMBER($K255),IF(ISNUMBER($G255),ROUND($K255*$G255,2),ROUND($K255*$F255,2)),IF(ISNUMBER($G255),ROUND($I255*$G255,2),ROUND($I255*$F255,2)))</f>
        <v>0</v>
      </c>
      <c r="N255" s="65"/>
    </row>
    <row r="256" customFormat="false" ht="18.75" hidden="false" customHeight="true" outlineLevel="0" collapsed="false">
      <c r="A256" s="66"/>
      <c r="B256" s="67"/>
      <c r="C256" s="88" t="s">
        <v>178</v>
      </c>
      <c r="D256" s="70" t="s">
        <v>84</v>
      </c>
      <c r="E256" s="78"/>
      <c r="F256" s="73" t="n">
        <v>1</v>
      </c>
      <c r="G256" s="73"/>
      <c r="H256" s="73" t="n">
        <v>1</v>
      </c>
      <c r="I256" s="74"/>
      <c r="J256" s="75"/>
      <c r="K256" s="76"/>
      <c r="L256" s="76"/>
      <c r="M256" s="77" t="n">
        <f aca="false">IF(ISNUMBER($K256),IF(ISNUMBER($G256),ROUND($K256*$G256,2),ROUND($K256*$F256,2)),IF(ISNUMBER($G256),ROUND($I256*$G256,2),ROUND($I256*$F256,2)))</f>
        <v>0</v>
      </c>
      <c r="N256" s="65"/>
    </row>
    <row r="257" customFormat="false" ht="18.75" hidden="false" customHeight="true" outlineLevel="0" collapsed="false">
      <c r="A257" s="66"/>
      <c r="B257" s="67"/>
      <c r="C257" s="88" t="s">
        <v>179</v>
      </c>
      <c r="D257" s="70" t="s">
        <v>84</v>
      </c>
      <c r="E257" s="78"/>
      <c r="F257" s="73" t="n">
        <v>1</v>
      </c>
      <c r="G257" s="73"/>
      <c r="H257" s="73" t="n">
        <v>1</v>
      </c>
      <c r="I257" s="74"/>
      <c r="J257" s="75"/>
      <c r="K257" s="76"/>
      <c r="L257" s="76"/>
      <c r="M257" s="77" t="n">
        <f aca="false">IF(ISNUMBER($K257),IF(ISNUMBER($G257),ROUND($K257*$G257,2),ROUND($K257*$F257,2)),IF(ISNUMBER($G257),ROUND($I257*$G257,2),ROUND($I257*$F257,2)))</f>
        <v>0</v>
      </c>
      <c r="N257" s="65"/>
    </row>
    <row r="258" customFormat="false" ht="18.75" hidden="false" customHeight="true" outlineLevel="0" collapsed="false">
      <c r="A258" s="66"/>
      <c r="B258" s="67"/>
      <c r="C258" s="88" t="s">
        <v>189</v>
      </c>
      <c r="D258" s="70" t="s">
        <v>84</v>
      </c>
      <c r="E258" s="78"/>
      <c r="F258" s="73" t="n">
        <v>1</v>
      </c>
      <c r="G258" s="73"/>
      <c r="H258" s="73" t="n">
        <v>1</v>
      </c>
      <c r="I258" s="74"/>
      <c r="J258" s="75"/>
      <c r="K258" s="76"/>
      <c r="L258" s="76"/>
      <c r="M258" s="77" t="n">
        <f aca="false">IF(ISNUMBER($K258),IF(ISNUMBER($G258),ROUND($K258*$G258,2),ROUND($K258*$F258,2)),IF(ISNUMBER($G258),ROUND($I258*$G258,2),ROUND($I258*$F258,2)))</f>
        <v>0</v>
      </c>
      <c r="N258" s="65"/>
    </row>
    <row r="259" customFormat="false" ht="18.75" hidden="false" customHeight="true" outlineLevel="0" collapsed="false">
      <c r="A259" s="66"/>
      <c r="B259" s="67"/>
      <c r="C259" s="88" t="s">
        <v>190</v>
      </c>
      <c r="D259" s="70" t="s">
        <v>173</v>
      </c>
      <c r="E259" s="75"/>
      <c r="F259" s="87" t="n">
        <v>200</v>
      </c>
      <c r="G259" s="87"/>
      <c r="H259" s="73" t="n">
        <v>1</v>
      </c>
      <c r="I259" s="74"/>
      <c r="J259" s="75"/>
      <c r="K259" s="76"/>
      <c r="L259" s="76"/>
      <c r="M259" s="77" t="n">
        <f aca="false">IF(ISNUMBER($K259),IF(ISNUMBER($G259),ROUND($K259*$G259,2),ROUND($K259*$F259,2)),IF(ISNUMBER($G259),ROUND($I259*$G259,2),ROUND($I259*$F259,2)))</f>
        <v>0</v>
      </c>
      <c r="N259" s="65"/>
    </row>
    <row r="260" customFormat="false" ht="18.75" hidden="false" customHeight="true" outlineLevel="0" collapsed="false">
      <c r="A260" s="66"/>
      <c r="B260" s="67"/>
      <c r="C260" s="88" t="s">
        <v>191</v>
      </c>
      <c r="D260" s="70" t="s">
        <v>84</v>
      </c>
      <c r="E260" s="78"/>
      <c r="F260" s="73" t="n">
        <v>1</v>
      </c>
      <c r="G260" s="73"/>
      <c r="H260" s="73" t="n">
        <v>1</v>
      </c>
      <c r="I260" s="74"/>
      <c r="J260" s="75"/>
      <c r="K260" s="76"/>
      <c r="L260" s="76"/>
      <c r="M260" s="77" t="n">
        <f aca="false">IF(ISNUMBER($K260),IF(ISNUMBER($G260),ROUND($K260*$G260,2),ROUND($K260*$F260,2)),IF(ISNUMBER($G260),ROUND($I260*$G260,2),ROUND($I260*$F260,2)))</f>
        <v>0</v>
      </c>
      <c r="N260" s="65"/>
    </row>
    <row r="261" customFormat="false" ht="29.25" hidden="false" customHeight="true" outlineLevel="0" collapsed="false">
      <c r="A261" s="66"/>
      <c r="B261" s="67"/>
      <c r="C261" s="88" t="s">
        <v>174</v>
      </c>
      <c r="D261" s="70" t="s">
        <v>175</v>
      </c>
      <c r="E261" s="85"/>
      <c r="F261" s="86" t="n">
        <v>10</v>
      </c>
      <c r="G261" s="86"/>
      <c r="H261" s="73" t="n">
        <v>1</v>
      </c>
      <c r="I261" s="74"/>
      <c r="J261" s="75"/>
      <c r="K261" s="76"/>
      <c r="L261" s="76"/>
      <c r="M261" s="77" t="n">
        <f aca="false">IF(ISNUMBER($K261),IF(ISNUMBER($G261),ROUND($K261*$G261,2),ROUND($K261*$F261,2)),IF(ISNUMBER($G261),ROUND($I261*$G261,2),ROUND($I261*$F261,2)))</f>
        <v>0</v>
      </c>
      <c r="N261" s="65"/>
    </row>
    <row r="262" customFormat="false" ht="18.75" hidden="false" customHeight="true" outlineLevel="0" collapsed="false">
      <c r="A262" s="66"/>
      <c r="B262" s="67"/>
      <c r="C262" s="88" t="s">
        <v>189</v>
      </c>
      <c r="D262" s="70" t="s">
        <v>84</v>
      </c>
      <c r="E262" s="78"/>
      <c r="F262" s="73" t="n">
        <v>1</v>
      </c>
      <c r="G262" s="73"/>
      <c r="H262" s="73" t="n">
        <v>1</v>
      </c>
      <c r="I262" s="74"/>
      <c r="J262" s="75"/>
      <c r="K262" s="76"/>
      <c r="L262" s="76"/>
      <c r="M262" s="77" t="n">
        <f aca="false">IF(ISNUMBER($K262),IF(ISNUMBER($G262),ROUND($K262*$G262,2),ROUND($K262*$F262,2)),IF(ISNUMBER($G262),ROUND($I262*$G262,2),ROUND($I262*$F262,2)))</f>
        <v>0</v>
      </c>
      <c r="N262" s="65"/>
    </row>
    <row r="263" customFormat="false" ht="18.75" hidden="false" customHeight="true" outlineLevel="0" collapsed="false">
      <c r="A263" s="66"/>
      <c r="B263" s="67"/>
      <c r="C263" s="88" t="s">
        <v>190</v>
      </c>
      <c r="D263" s="70" t="s">
        <v>173</v>
      </c>
      <c r="E263" s="75"/>
      <c r="F263" s="87" t="n">
        <v>235</v>
      </c>
      <c r="G263" s="87"/>
      <c r="H263" s="73" t="n">
        <v>1</v>
      </c>
      <c r="I263" s="74"/>
      <c r="J263" s="75"/>
      <c r="K263" s="76"/>
      <c r="L263" s="76"/>
      <c r="M263" s="77" t="n">
        <f aca="false">IF(ISNUMBER($K263),IF(ISNUMBER($G263),ROUND($K263*$G263,2),ROUND($K263*$F263,2)),IF(ISNUMBER($G263),ROUND($I263*$G263,2),ROUND($I263*$F263,2)))</f>
        <v>0</v>
      </c>
      <c r="N263" s="65"/>
    </row>
    <row r="264" customFormat="false" ht="18.75" hidden="false" customHeight="true" outlineLevel="0" collapsed="false">
      <c r="A264" s="66"/>
      <c r="B264" s="67"/>
      <c r="C264" s="88" t="s">
        <v>191</v>
      </c>
      <c r="D264" s="70" t="s">
        <v>84</v>
      </c>
      <c r="E264" s="78"/>
      <c r="F264" s="73" t="n">
        <v>1</v>
      </c>
      <c r="G264" s="73"/>
      <c r="H264" s="73" t="n">
        <v>1</v>
      </c>
      <c r="I264" s="74"/>
      <c r="J264" s="75"/>
      <c r="K264" s="76"/>
      <c r="L264" s="76"/>
      <c r="M264" s="77" t="n">
        <f aca="false">IF(ISNUMBER($K264),IF(ISNUMBER($G264),ROUND($K264*$G264,2),ROUND($K264*$F264,2)),IF(ISNUMBER($G264),ROUND($I264*$G264,2),ROUND($I264*$F264,2)))</f>
        <v>0</v>
      </c>
      <c r="N264" s="65"/>
    </row>
    <row r="265" customFormat="false" ht="29.25" hidden="false" customHeight="true" outlineLevel="0" collapsed="false">
      <c r="A265" s="66"/>
      <c r="B265" s="67"/>
      <c r="C265" s="88" t="s">
        <v>174</v>
      </c>
      <c r="D265" s="70" t="s">
        <v>175</v>
      </c>
      <c r="E265" s="85"/>
      <c r="F265" s="86" t="n">
        <v>12</v>
      </c>
      <c r="G265" s="86"/>
      <c r="H265" s="73" t="n">
        <v>1</v>
      </c>
      <c r="I265" s="74"/>
      <c r="J265" s="75"/>
      <c r="K265" s="76"/>
      <c r="L265" s="76"/>
      <c r="M265" s="77" t="n">
        <f aca="false">IF(ISNUMBER($K265),IF(ISNUMBER($G265),ROUND($K265*$G265,2),ROUND($K265*$F265,2)),IF(ISNUMBER($G265),ROUND($I265*$G265,2),ROUND($I265*$F265,2)))</f>
        <v>0</v>
      </c>
      <c r="N265" s="65"/>
    </row>
    <row r="266" customFormat="false" ht="18.75" hidden="false" customHeight="true" outlineLevel="0" collapsed="false">
      <c r="A266" s="66"/>
      <c r="B266" s="67"/>
      <c r="C266" s="88" t="s">
        <v>93</v>
      </c>
      <c r="D266" s="70" t="s">
        <v>84</v>
      </c>
      <c r="E266" s="78"/>
      <c r="F266" s="73" t="n">
        <v>4</v>
      </c>
      <c r="G266" s="73"/>
      <c r="H266" s="73" t="n">
        <v>1</v>
      </c>
      <c r="I266" s="74"/>
      <c r="J266" s="75"/>
      <c r="K266" s="76"/>
      <c r="L266" s="76"/>
      <c r="M266" s="77" t="n">
        <f aca="false">IF(ISNUMBER($K266),IF(ISNUMBER($G266),ROUND($K266*$G266,2),ROUND($K266*$F266,2)),IF(ISNUMBER($G266),ROUND($I266*$G266,2),ROUND($I266*$F266,2)))</f>
        <v>0</v>
      </c>
      <c r="N266" s="65"/>
    </row>
    <row r="267" customFormat="false" ht="18.75" hidden="false" customHeight="true" outlineLevel="0" collapsed="false">
      <c r="A267" s="66"/>
      <c r="B267" s="67"/>
      <c r="C267" s="88" t="s">
        <v>192</v>
      </c>
      <c r="D267" s="70" t="s">
        <v>84</v>
      </c>
      <c r="E267" s="78"/>
      <c r="F267" s="73" t="n">
        <v>1</v>
      </c>
      <c r="G267" s="73"/>
      <c r="H267" s="73" t="n">
        <v>1</v>
      </c>
      <c r="I267" s="74"/>
      <c r="J267" s="75"/>
      <c r="K267" s="76"/>
      <c r="L267" s="76"/>
      <c r="M267" s="77" t="n">
        <f aca="false">IF(ISNUMBER($K267),IF(ISNUMBER($G267),ROUND($K267*$G267,2),ROUND($K267*$F267,2)),IF(ISNUMBER($G267),ROUND($I267*$G267,2),ROUND($I267*$F267,2)))</f>
        <v>0</v>
      </c>
      <c r="N267" s="65"/>
    </row>
    <row r="268" customFormat="false" ht="18.75" hidden="false" customHeight="true" outlineLevel="0" collapsed="false">
      <c r="A268" s="66"/>
      <c r="B268" s="67"/>
      <c r="C268" s="88" t="s">
        <v>89</v>
      </c>
      <c r="D268" s="70" t="s">
        <v>84</v>
      </c>
      <c r="E268" s="78"/>
      <c r="F268" s="73" t="n">
        <v>1</v>
      </c>
      <c r="G268" s="73"/>
      <c r="H268" s="73" t="n">
        <v>1</v>
      </c>
      <c r="I268" s="74"/>
      <c r="J268" s="75"/>
      <c r="K268" s="76"/>
      <c r="L268" s="76"/>
      <c r="M268" s="77" t="n">
        <f aca="false">IF(ISNUMBER($K268),IF(ISNUMBER($G268),ROUND($K268*$G268,2),ROUND($K268*$F268,2)),IF(ISNUMBER($G268),ROUND($I268*$G268,2),ROUND($I268*$F268,2)))</f>
        <v>0</v>
      </c>
      <c r="N268" s="65"/>
    </row>
    <row r="269" customFormat="false" ht="18.75" hidden="false" customHeight="true" outlineLevel="0" collapsed="false">
      <c r="A269" s="66"/>
      <c r="B269" s="67"/>
      <c r="C269" s="88" t="s">
        <v>193</v>
      </c>
      <c r="D269" s="70" t="s">
        <v>84</v>
      </c>
      <c r="E269" s="78"/>
      <c r="F269" s="73" t="n">
        <v>1</v>
      </c>
      <c r="G269" s="73"/>
      <c r="H269" s="73" t="n">
        <v>1</v>
      </c>
      <c r="I269" s="74"/>
      <c r="J269" s="75"/>
      <c r="K269" s="76"/>
      <c r="L269" s="76"/>
      <c r="M269" s="77" t="n">
        <f aca="false">IF(ISNUMBER($K269),IF(ISNUMBER($G269),ROUND($K269*$G269,2),ROUND($K269*$F269,2)),IF(ISNUMBER($G269),ROUND($I269*$G269,2),ROUND($I269*$F269,2)))</f>
        <v>0</v>
      </c>
      <c r="N269" s="65"/>
    </row>
    <row r="270" customFormat="false" ht="29.25" hidden="false" customHeight="true" outlineLevel="0" collapsed="false">
      <c r="A270" s="66"/>
      <c r="B270" s="67"/>
      <c r="C270" s="88" t="s">
        <v>106</v>
      </c>
      <c r="D270" s="70" t="s">
        <v>84</v>
      </c>
      <c r="E270" s="78"/>
      <c r="F270" s="73" t="n">
        <v>4</v>
      </c>
      <c r="G270" s="73"/>
      <c r="H270" s="73" t="n">
        <v>1</v>
      </c>
      <c r="I270" s="74"/>
      <c r="J270" s="75"/>
      <c r="K270" s="76"/>
      <c r="L270" s="76"/>
      <c r="M270" s="77" t="n">
        <f aca="false">IF(ISNUMBER($K270),IF(ISNUMBER($G270),ROUND($K270*$G270,2),ROUND($K270*$F270,2)),IF(ISNUMBER($G270),ROUND($I270*$G270,2),ROUND($I270*$F270,2)))</f>
        <v>0</v>
      </c>
      <c r="N270" s="65"/>
    </row>
    <row r="271" customFormat="false" ht="18.75" hidden="false" customHeight="true" outlineLevel="0" collapsed="false">
      <c r="A271" s="66"/>
      <c r="B271" s="67"/>
      <c r="C271" s="88" t="s">
        <v>194</v>
      </c>
      <c r="D271" s="70" t="s">
        <v>52</v>
      </c>
      <c r="E271" s="71"/>
      <c r="F271" s="72" t="n">
        <v>1</v>
      </c>
      <c r="G271" s="72"/>
      <c r="H271" s="73" t="n">
        <v>1</v>
      </c>
      <c r="I271" s="74"/>
      <c r="J271" s="75"/>
      <c r="K271" s="76"/>
      <c r="L271" s="76"/>
      <c r="M271" s="77" t="n">
        <f aca="false">IF(ISNUMBER($K271),IF(ISNUMBER($G271),ROUND($K271*$G271,2),ROUND($K271*$F271,2)),IF(ISNUMBER($G271),ROUND($I271*$G271,2),ROUND($I271*$F271,2)))</f>
        <v>0</v>
      </c>
      <c r="N271" s="65"/>
    </row>
    <row r="272" customFormat="false" ht="18.75" hidden="false" customHeight="true" outlineLevel="0" collapsed="false">
      <c r="A272" s="66"/>
      <c r="B272" s="67"/>
      <c r="C272" s="88" t="s">
        <v>96</v>
      </c>
      <c r="D272" s="70" t="s">
        <v>87</v>
      </c>
      <c r="E272" s="85"/>
      <c r="F272" s="86" t="n">
        <v>8</v>
      </c>
      <c r="G272" s="86"/>
      <c r="H272" s="73" t="n">
        <v>1</v>
      </c>
      <c r="I272" s="74"/>
      <c r="J272" s="75"/>
      <c r="K272" s="76"/>
      <c r="L272" s="76"/>
      <c r="M272" s="77" t="n">
        <f aca="false">IF(ISNUMBER($K272),IF(ISNUMBER($G272),ROUND($K272*$G272,2),ROUND($K272*$F272,2)),IF(ISNUMBER($G272),ROUND($I272*$G272,2),ROUND($I272*$F272,2)))</f>
        <v>0</v>
      </c>
      <c r="N272" s="65"/>
    </row>
    <row r="273" customFormat="false" ht="29.25" hidden="false" customHeight="true" outlineLevel="0" collapsed="false">
      <c r="A273" s="66"/>
      <c r="B273" s="67"/>
      <c r="C273" s="88" t="s">
        <v>97</v>
      </c>
      <c r="D273" s="70" t="s">
        <v>87</v>
      </c>
      <c r="E273" s="85"/>
      <c r="F273" s="86" t="n">
        <v>8</v>
      </c>
      <c r="G273" s="86"/>
      <c r="H273" s="73" t="n">
        <v>1</v>
      </c>
      <c r="I273" s="74"/>
      <c r="J273" s="75"/>
      <c r="K273" s="76"/>
      <c r="L273" s="76"/>
      <c r="M273" s="77" t="n">
        <f aca="false">IF(ISNUMBER($K273),IF(ISNUMBER($G273),ROUND($K273*$G273,2),ROUND($K273*$F273,2)),IF(ISNUMBER($G273),ROUND($I273*$G273,2),ROUND($I273*$F273,2)))</f>
        <v>0</v>
      </c>
      <c r="N273" s="65"/>
    </row>
    <row r="274" customFormat="false" ht="18.75" hidden="false" customHeight="true" outlineLevel="0" collapsed="false">
      <c r="A274" s="66" t="s">
        <v>195</v>
      </c>
      <c r="B274" s="67"/>
      <c r="C274" s="81" t="s">
        <v>196</v>
      </c>
      <c r="D274" s="61"/>
      <c r="E274" s="62"/>
      <c r="F274" s="63"/>
      <c r="G274" s="63"/>
      <c r="H274" s="63"/>
      <c r="I274" s="63"/>
      <c r="J274" s="62"/>
      <c r="K274" s="62"/>
      <c r="L274" s="62"/>
      <c r="M274" s="64"/>
      <c r="N274" s="65"/>
    </row>
    <row r="275" customFormat="false" ht="54.75" hidden="false" customHeight="true" outlineLevel="0" collapsed="false">
      <c r="A275" s="66"/>
      <c r="B275" s="67"/>
      <c r="C275" s="88" t="s">
        <v>197</v>
      </c>
      <c r="D275" s="70" t="s">
        <v>84</v>
      </c>
      <c r="E275" s="78"/>
      <c r="F275" s="73" t="n">
        <v>1</v>
      </c>
      <c r="G275" s="73"/>
      <c r="H275" s="73" t="n">
        <v>1</v>
      </c>
      <c r="I275" s="74"/>
      <c r="J275" s="75"/>
      <c r="K275" s="76"/>
      <c r="L275" s="76"/>
      <c r="M275" s="77" t="n">
        <f aca="false">IF(ISNUMBER($K275),IF(ISNUMBER($G275),ROUND($K275*$G275,2),ROUND($K275*$F275,2)),IF(ISNUMBER($G275),ROUND($I275*$G275,2),ROUND($I275*$F275,2)))</f>
        <v>0</v>
      </c>
      <c r="N275" s="65"/>
    </row>
    <row r="276" customFormat="false" ht="18.75" hidden="false" customHeight="true" outlineLevel="0" collapsed="false">
      <c r="A276" s="66"/>
      <c r="B276" s="67"/>
      <c r="C276" s="88" t="s">
        <v>187</v>
      </c>
      <c r="D276" s="70" t="s">
        <v>52</v>
      </c>
      <c r="E276" s="71"/>
      <c r="F276" s="72" t="n">
        <v>1</v>
      </c>
      <c r="G276" s="72"/>
      <c r="H276" s="73" t="n">
        <v>1</v>
      </c>
      <c r="I276" s="74"/>
      <c r="J276" s="75"/>
      <c r="K276" s="76"/>
      <c r="L276" s="76"/>
      <c r="M276" s="77" t="n">
        <f aca="false">IF(ISNUMBER($K276),IF(ISNUMBER($G276),ROUND($K276*$G276,2),ROUND($K276*$F276,2)),IF(ISNUMBER($G276),ROUND($I276*$G276,2),ROUND($I276*$F276,2)))</f>
        <v>0</v>
      </c>
      <c r="N276" s="65"/>
    </row>
    <row r="277" customFormat="false" ht="18.75" hidden="false" customHeight="true" outlineLevel="0" collapsed="false">
      <c r="A277" s="66"/>
      <c r="B277" s="67"/>
      <c r="C277" s="88" t="s">
        <v>188</v>
      </c>
      <c r="D277" s="70" t="s">
        <v>52</v>
      </c>
      <c r="E277" s="71"/>
      <c r="F277" s="72" t="n">
        <v>1</v>
      </c>
      <c r="G277" s="72"/>
      <c r="H277" s="73" t="n">
        <v>1</v>
      </c>
      <c r="I277" s="74"/>
      <c r="J277" s="75"/>
      <c r="K277" s="76"/>
      <c r="L277" s="76"/>
      <c r="M277" s="77" t="n">
        <f aca="false">IF(ISNUMBER($K277),IF(ISNUMBER($G277),ROUND($K277*$G277,2),ROUND($K277*$F277,2)),IF(ISNUMBER($G277),ROUND($I277*$G277,2),ROUND($I277*$F277,2)))</f>
        <v>0</v>
      </c>
      <c r="N277" s="65"/>
    </row>
    <row r="278" customFormat="false" ht="18.75" hidden="false" customHeight="true" outlineLevel="0" collapsed="false">
      <c r="A278" s="66"/>
      <c r="B278" s="67"/>
      <c r="C278" s="88" t="s">
        <v>189</v>
      </c>
      <c r="D278" s="70" t="s">
        <v>84</v>
      </c>
      <c r="E278" s="78"/>
      <c r="F278" s="73" t="n">
        <v>1</v>
      </c>
      <c r="G278" s="73"/>
      <c r="H278" s="73" t="n">
        <v>1</v>
      </c>
      <c r="I278" s="74"/>
      <c r="J278" s="75"/>
      <c r="K278" s="76"/>
      <c r="L278" s="76"/>
      <c r="M278" s="77" t="n">
        <f aca="false">IF(ISNUMBER($K278),IF(ISNUMBER($G278),ROUND($K278*$G278,2),ROUND($K278*$F278,2)),IF(ISNUMBER($G278),ROUND($I278*$G278,2),ROUND($I278*$F278,2)))</f>
        <v>0</v>
      </c>
      <c r="N278" s="65"/>
    </row>
    <row r="279" customFormat="false" ht="18.75" hidden="false" customHeight="true" outlineLevel="0" collapsed="false">
      <c r="A279" s="66"/>
      <c r="B279" s="67"/>
      <c r="C279" s="88" t="s">
        <v>190</v>
      </c>
      <c r="D279" s="70" t="s">
        <v>173</v>
      </c>
      <c r="E279" s="75"/>
      <c r="F279" s="87" t="n">
        <v>150</v>
      </c>
      <c r="G279" s="87"/>
      <c r="H279" s="73" t="n">
        <v>1</v>
      </c>
      <c r="I279" s="74"/>
      <c r="J279" s="75"/>
      <c r="K279" s="76"/>
      <c r="L279" s="76"/>
      <c r="M279" s="77" t="n">
        <f aca="false">IF(ISNUMBER($K279),IF(ISNUMBER($G279),ROUND($K279*$G279,2),ROUND($K279*$F279,2)),IF(ISNUMBER($G279),ROUND($I279*$G279,2),ROUND($I279*$F279,2)))</f>
        <v>0</v>
      </c>
      <c r="N279" s="65"/>
    </row>
    <row r="280" customFormat="false" ht="29.25" hidden="false" customHeight="true" outlineLevel="0" collapsed="false">
      <c r="A280" s="66"/>
      <c r="B280" s="67"/>
      <c r="C280" s="88" t="s">
        <v>174</v>
      </c>
      <c r="D280" s="70" t="s">
        <v>175</v>
      </c>
      <c r="E280" s="85"/>
      <c r="F280" s="86" t="n">
        <v>15</v>
      </c>
      <c r="G280" s="86"/>
      <c r="H280" s="73" t="n">
        <v>1</v>
      </c>
      <c r="I280" s="74"/>
      <c r="J280" s="75"/>
      <c r="K280" s="76"/>
      <c r="L280" s="76"/>
      <c r="M280" s="77" t="n">
        <f aca="false">IF(ISNUMBER($K280),IF(ISNUMBER($G280),ROUND($K280*$G280,2),ROUND($K280*$F280,2)),IF(ISNUMBER($G280),ROUND($I280*$G280,2),ROUND($I280*$F280,2)))</f>
        <v>0</v>
      </c>
      <c r="N280" s="65"/>
    </row>
    <row r="281" customFormat="false" ht="29.25" hidden="false" customHeight="true" outlineLevel="0" collapsed="false">
      <c r="A281" s="66"/>
      <c r="B281" s="67"/>
      <c r="C281" s="88" t="s">
        <v>180</v>
      </c>
      <c r="D281" s="70" t="s">
        <v>84</v>
      </c>
      <c r="E281" s="78"/>
      <c r="F281" s="73" t="n">
        <v>1</v>
      </c>
      <c r="G281" s="73"/>
      <c r="H281" s="73" t="n">
        <v>1</v>
      </c>
      <c r="I281" s="74"/>
      <c r="J281" s="75"/>
      <c r="K281" s="76"/>
      <c r="L281" s="76"/>
      <c r="M281" s="77" t="n">
        <f aca="false">IF(ISNUMBER($K281),IF(ISNUMBER($G281),ROUND($K281*$G281,2),ROUND($K281*$F281,2)),IF(ISNUMBER($G281),ROUND($I281*$G281,2),ROUND($I281*$F281,2)))</f>
        <v>0</v>
      </c>
      <c r="N281" s="65"/>
    </row>
    <row r="282" customFormat="false" ht="18.75" hidden="false" customHeight="true" outlineLevel="0" collapsed="false">
      <c r="A282" s="66"/>
      <c r="B282" s="67"/>
      <c r="C282" s="88" t="s">
        <v>177</v>
      </c>
      <c r="D282" s="70" t="s">
        <v>84</v>
      </c>
      <c r="E282" s="78"/>
      <c r="F282" s="73" t="n">
        <v>1</v>
      </c>
      <c r="G282" s="73"/>
      <c r="H282" s="73" t="n">
        <v>1</v>
      </c>
      <c r="I282" s="74"/>
      <c r="J282" s="75"/>
      <c r="K282" s="76"/>
      <c r="L282" s="76"/>
      <c r="M282" s="77" t="n">
        <f aca="false">IF(ISNUMBER($K282),IF(ISNUMBER($G282),ROUND($K282*$G282,2),ROUND($K282*$F282,2)),IF(ISNUMBER($G282),ROUND($I282*$G282,2),ROUND($I282*$F282,2)))</f>
        <v>0</v>
      </c>
      <c r="N282" s="65"/>
    </row>
    <row r="283" customFormat="false" ht="18.75" hidden="false" customHeight="true" outlineLevel="0" collapsed="false">
      <c r="A283" s="66"/>
      <c r="B283" s="67"/>
      <c r="C283" s="88" t="s">
        <v>178</v>
      </c>
      <c r="D283" s="70" t="s">
        <v>84</v>
      </c>
      <c r="E283" s="78"/>
      <c r="F283" s="73" t="n">
        <v>1</v>
      </c>
      <c r="G283" s="73"/>
      <c r="H283" s="73" t="n">
        <v>1</v>
      </c>
      <c r="I283" s="74"/>
      <c r="J283" s="75"/>
      <c r="K283" s="76"/>
      <c r="L283" s="76"/>
      <c r="M283" s="77" t="n">
        <f aca="false">IF(ISNUMBER($K283),IF(ISNUMBER($G283),ROUND($K283*$G283,2),ROUND($K283*$F283,2)),IF(ISNUMBER($G283),ROUND($I283*$G283,2),ROUND($I283*$F283,2)))</f>
        <v>0</v>
      </c>
      <c r="N283" s="65"/>
    </row>
    <row r="284" customFormat="false" ht="18.75" hidden="false" customHeight="true" outlineLevel="0" collapsed="false">
      <c r="A284" s="66"/>
      <c r="B284" s="67"/>
      <c r="C284" s="88" t="s">
        <v>179</v>
      </c>
      <c r="D284" s="70" t="s">
        <v>84</v>
      </c>
      <c r="E284" s="78"/>
      <c r="F284" s="73" t="n">
        <v>1</v>
      </c>
      <c r="G284" s="73"/>
      <c r="H284" s="73" t="n">
        <v>1</v>
      </c>
      <c r="I284" s="74"/>
      <c r="J284" s="75"/>
      <c r="K284" s="76"/>
      <c r="L284" s="76"/>
      <c r="M284" s="77" t="n">
        <f aca="false">IF(ISNUMBER($K284),IF(ISNUMBER($G284),ROUND($K284*$G284,2),ROUND($K284*$F284,2)),IF(ISNUMBER($G284),ROUND($I284*$G284,2),ROUND($I284*$F284,2)))</f>
        <v>0</v>
      </c>
      <c r="N284" s="65"/>
    </row>
    <row r="285" customFormat="false" ht="18.75" hidden="false" customHeight="true" outlineLevel="0" collapsed="false">
      <c r="A285" s="66"/>
      <c r="B285" s="67"/>
      <c r="C285" s="88" t="s">
        <v>189</v>
      </c>
      <c r="D285" s="70" t="s">
        <v>84</v>
      </c>
      <c r="E285" s="78"/>
      <c r="F285" s="73" t="n">
        <v>1</v>
      </c>
      <c r="G285" s="73"/>
      <c r="H285" s="73" t="n">
        <v>1</v>
      </c>
      <c r="I285" s="74"/>
      <c r="J285" s="75"/>
      <c r="K285" s="76"/>
      <c r="L285" s="76"/>
      <c r="M285" s="77" t="n">
        <f aca="false">IF(ISNUMBER($K285),IF(ISNUMBER($G285),ROUND($K285*$G285,2),ROUND($K285*$F285,2)),IF(ISNUMBER($G285),ROUND($I285*$G285,2),ROUND($I285*$F285,2)))</f>
        <v>0</v>
      </c>
      <c r="N285" s="65"/>
    </row>
    <row r="286" customFormat="false" ht="18.75" hidden="false" customHeight="true" outlineLevel="0" collapsed="false">
      <c r="A286" s="66"/>
      <c r="B286" s="67"/>
      <c r="C286" s="88" t="s">
        <v>190</v>
      </c>
      <c r="D286" s="70" t="s">
        <v>173</v>
      </c>
      <c r="E286" s="75"/>
      <c r="F286" s="87" t="n">
        <v>150</v>
      </c>
      <c r="G286" s="87"/>
      <c r="H286" s="73" t="n">
        <v>1</v>
      </c>
      <c r="I286" s="74"/>
      <c r="J286" s="75"/>
      <c r="K286" s="76"/>
      <c r="L286" s="76"/>
      <c r="M286" s="77" t="n">
        <f aca="false">IF(ISNUMBER($K286),IF(ISNUMBER($G286),ROUND($K286*$G286,2),ROUND($K286*$F286,2)),IF(ISNUMBER($G286),ROUND($I286*$G286,2),ROUND($I286*$F286,2)))</f>
        <v>0</v>
      </c>
      <c r="N286" s="65"/>
    </row>
    <row r="287" customFormat="false" ht="29.25" hidden="false" customHeight="true" outlineLevel="0" collapsed="false">
      <c r="A287" s="66"/>
      <c r="B287" s="67"/>
      <c r="C287" s="88" t="s">
        <v>174</v>
      </c>
      <c r="D287" s="70" t="s">
        <v>175</v>
      </c>
      <c r="E287" s="85"/>
      <c r="F287" s="86" t="n">
        <v>15</v>
      </c>
      <c r="G287" s="86"/>
      <c r="H287" s="73" t="n">
        <v>1</v>
      </c>
      <c r="I287" s="74"/>
      <c r="J287" s="75"/>
      <c r="K287" s="76"/>
      <c r="L287" s="76"/>
      <c r="M287" s="77" t="n">
        <f aca="false">IF(ISNUMBER($K287),IF(ISNUMBER($G287),ROUND($K287*$G287,2),ROUND($K287*$F287,2)),IF(ISNUMBER($G287),ROUND($I287*$G287,2),ROUND($I287*$F287,2)))</f>
        <v>0</v>
      </c>
      <c r="N287" s="65"/>
    </row>
    <row r="288" customFormat="false" ht="29.25" hidden="false" customHeight="true" outlineLevel="0" collapsed="false">
      <c r="A288" s="66"/>
      <c r="B288" s="67"/>
      <c r="C288" s="88" t="s">
        <v>180</v>
      </c>
      <c r="D288" s="70" t="s">
        <v>84</v>
      </c>
      <c r="E288" s="78"/>
      <c r="F288" s="73" t="n">
        <v>1</v>
      </c>
      <c r="G288" s="73"/>
      <c r="H288" s="73" t="n">
        <v>1</v>
      </c>
      <c r="I288" s="74"/>
      <c r="J288" s="75"/>
      <c r="K288" s="76"/>
      <c r="L288" s="76"/>
      <c r="M288" s="77" t="n">
        <f aca="false">IF(ISNUMBER($K288),IF(ISNUMBER($G288),ROUND($K288*$G288,2),ROUND($K288*$F288,2)),IF(ISNUMBER($G288),ROUND($I288*$G288,2),ROUND($I288*$F288,2)))</f>
        <v>0</v>
      </c>
      <c r="N288" s="65"/>
    </row>
    <row r="289" customFormat="false" ht="18.75" hidden="false" customHeight="true" outlineLevel="0" collapsed="false">
      <c r="A289" s="66"/>
      <c r="B289" s="67"/>
      <c r="C289" s="88" t="s">
        <v>177</v>
      </c>
      <c r="D289" s="70" t="s">
        <v>84</v>
      </c>
      <c r="E289" s="78"/>
      <c r="F289" s="73" t="n">
        <v>1</v>
      </c>
      <c r="G289" s="73"/>
      <c r="H289" s="73" t="n">
        <v>1</v>
      </c>
      <c r="I289" s="74"/>
      <c r="J289" s="75"/>
      <c r="K289" s="76"/>
      <c r="L289" s="76"/>
      <c r="M289" s="77" t="n">
        <f aca="false">IF(ISNUMBER($K289),IF(ISNUMBER($G289),ROUND($K289*$G289,2),ROUND($K289*$F289,2)),IF(ISNUMBER($G289),ROUND($I289*$G289,2),ROUND($I289*$F289,2)))</f>
        <v>0</v>
      </c>
      <c r="N289" s="65"/>
    </row>
    <row r="290" customFormat="false" ht="18.75" hidden="false" customHeight="true" outlineLevel="0" collapsed="false">
      <c r="A290" s="66"/>
      <c r="B290" s="67"/>
      <c r="C290" s="88" t="s">
        <v>178</v>
      </c>
      <c r="D290" s="70" t="s">
        <v>84</v>
      </c>
      <c r="E290" s="78"/>
      <c r="F290" s="73" t="n">
        <v>1</v>
      </c>
      <c r="G290" s="73"/>
      <c r="H290" s="73" t="n">
        <v>1</v>
      </c>
      <c r="I290" s="74"/>
      <c r="J290" s="75"/>
      <c r="K290" s="76"/>
      <c r="L290" s="76"/>
      <c r="M290" s="77" t="n">
        <f aca="false">IF(ISNUMBER($K290),IF(ISNUMBER($G290),ROUND($K290*$G290,2),ROUND($K290*$F290,2)),IF(ISNUMBER($G290),ROUND($I290*$G290,2),ROUND($I290*$F290,2)))</f>
        <v>0</v>
      </c>
      <c r="N290" s="65"/>
    </row>
    <row r="291" customFormat="false" ht="18.75" hidden="false" customHeight="true" outlineLevel="0" collapsed="false">
      <c r="A291" s="66"/>
      <c r="B291" s="67"/>
      <c r="C291" s="88" t="s">
        <v>179</v>
      </c>
      <c r="D291" s="70" t="s">
        <v>84</v>
      </c>
      <c r="E291" s="78"/>
      <c r="F291" s="73" t="n">
        <v>1</v>
      </c>
      <c r="G291" s="73"/>
      <c r="H291" s="73" t="n">
        <v>1</v>
      </c>
      <c r="I291" s="74"/>
      <c r="J291" s="75"/>
      <c r="K291" s="76"/>
      <c r="L291" s="76"/>
      <c r="M291" s="77" t="n">
        <f aca="false">IF(ISNUMBER($K291),IF(ISNUMBER($G291),ROUND($K291*$G291,2),ROUND($K291*$F291,2)),IF(ISNUMBER($G291),ROUND($I291*$G291,2),ROUND($I291*$F291,2)))</f>
        <v>0</v>
      </c>
      <c r="N291" s="65"/>
    </row>
    <row r="292" customFormat="false" ht="18.75" hidden="false" customHeight="true" outlineLevel="0" collapsed="false">
      <c r="A292" s="66"/>
      <c r="B292" s="67"/>
      <c r="C292" s="88" t="s">
        <v>189</v>
      </c>
      <c r="D292" s="70" t="s">
        <v>84</v>
      </c>
      <c r="E292" s="78"/>
      <c r="F292" s="73" t="n">
        <v>1</v>
      </c>
      <c r="G292" s="73"/>
      <c r="H292" s="73" t="n">
        <v>1</v>
      </c>
      <c r="I292" s="74"/>
      <c r="J292" s="75"/>
      <c r="K292" s="76"/>
      <c r="L292" s="76"/>
      <c r="M292" s="77" t="n">
        <f aca="false">IF(ISNUMBER($K292),IF(ISNUMBER($G292),ROUND($K292*$G292,2),ROUND($K292*$F292,2)),IF(ISNUMBER($G292),ROUND($I292*$G292,2),ROUND($I292*$F292,2)))</f>
        <v>0</v>
      </c>
      <c r="N292" s="65"/>
    </row>
    <row r="293" customFormat="false" ht="18.75" hidden="false" customHeight="true" outlineLevel="0" collapsed="false">
      <c r="A293" s="66"/>
      <c r="B293" s="67"/>
      <c r="C293" s="88" t="s">
        <v>190</v>
      </c>
      <c r="D293" s="70" t="s">
        <v>173</v>
      </c>
      <c r="E293" s="75"/>
      <c r="F293" s="87" t="n">
        <v>120</v>
      </c>
      <c r="G293" s="87"/>
      <c r="H293" s="73" t="n">
        <v>1</v>
      </c>
      <c r="I293" s="74"/>
      <c r="J293" s="75"/>
      <c r="K293" s="76"/>
      <c r="L293" s="76"/>
      <c r="M293" s="77" t="n">
        <f aca="false">IF(ISNUMBER($K293),IF(ISNUMBER($G293),ROUND($K293*$G293,2),ROUND($K293*$F293,2)),IF(ISNUMBER($G293),ROUND($I293*$G293,2),ROUND($I293*$F293,2)))</f>
        <v>0</v>
      </c>
      <c r="N293" s="65"/>
    </row>
    <row r="294" customFormat="false" ht="18.75" hidden="false" customHeight="true" outlineLevel="0" collapsed="false">
      <c r="A294" s="66"/>
      <c r="B294" s="67"/>
      <c r="C294" s="88" t="s">
        <v>198</v>
      </c>
      <c r="D294" s="70" t="s">
        <v>84</v>
      </c>
      <c r="E294" s="78"/>
      <c r="F294" s="73" t="n">
        <v>1</v>
      </c>
      <c r="G294" s="73"/>
      <c r="H294" s="73" t="n">
        <v>1</v>
      </c>
      <c r="I294" s="74"/>
      <c r="J294" s="75"/>
      <c r="K294" s="76"/>
      <c r="L294" s="76"/>
      <c r="M294" s="77" t="n">
        <f aca="false">IF(ISNUMBER($K294),IF(ISNUMBER($G294),ROUND($K294*$G294,2),ROUND($K294*$F294,2)),IF(ISNUMBER($G294),ROUND($I294*$G294,2),ROUND($I294*$F294,2)))</f>
        <v>0</v>
      </c>
      <c r="N294" s="65"/>
    </row>
    <row r="295" customFormat="false" ht="29.25" hidden="false" customHeight="true" outlineLevel="0" collapsed="false">
      <c r="A295" s="66"/>
      <c r="B295" s="67"/>
      <c r="C295" s="88" t="s">
        <v>174</v>
      </c>
      <c r="D295" s="70" t="s">
        <v>175</v>
      </c>
      <c r="E295" s="85"/>
      <c r="F295" s="86" t="n">
        <v>10</v>
      </c>
      <c r="G295" s="86"/>
      <c r="H295" s="73" t="n">
        <v>1</v>
      </c>
      <c r="I295" s="74"/>
      <c r="J295" s="75"/>
      <c r="K295" s="76"/>
      <c r="L295" s="76"/>
      <c r="M295" s="77" t="n">
        <f aca="false">IF(ISNUMBER($K295),IF(ISNUMBER($G295),ROUND($K295*$G295,2),ROUND($K295*$F295,2)),IF(ISNUMBER($G295),ROUND($I295*$G295,2),ROUND($I295*$F295,2)))</f>
        <v>0</v>
      </c>
      <c r="N295" s="65"/>
    </row>
    <row r="296" customFormat="false" ht="18.75" hidden="false" customHeight="true" outlineLevel="0" collapsed="false">
      <c r="A296" s="66"/>
      <c r="B296" s="67"/>
      <c r="C296" s="88" t="s">
        <v>189</v>
      </c>
      <c r="D296" s="70" t="s">
        <v>84</v>
      </c>
      <c r="E296" s="78"/>
      <c r="F296" s="73" t="n">
        <v>1</v>
      </c>
      <c r="G296" s="73"/>
      <c r="H296" s="73" t="n">
        <v>1</v>
      </c>
      <c r="I296" s="74"/>
      <c r="J296" s="75"/>
      <c r="K296" s="76"/>
      <c r="L296" s="76"/>
      <c r="M296" s="77" t="n">
        <f aca="false">IF(ISNUMBER($K296),IF(ISNUMBER($G296),ROUND($K296*$G296,2),ROUND($K296*$F296,2)),IF(ISNUMBER($G296),ROUND($I296*$G296,2),ROUND($I296*$F296,2)))</f>
        <v>0</v>
      </c>
      <c r="N296" s="65"/>
    </row>
    <row r="297" customFormat="false" ht="18.75" hidden="false" customHeight="true" outlineLevel="0" collapsed="false">
      <c r="A297" s="66"/>
      <c r="B297" s="67"/>
      <c r="C297" s="88" t="s">
        <v>190</v>
      </c>
      <c r="D297" s="70" t="s">
        <v>173</v>
      </c>
      <c r="E297" s="75"/>
      <c r="F297" s="87" t="n">
        <v>120</v>
      </c>
      <c r="G297" s="87"/>
      <c r="H297" s="73" t="n">
        <v>1</v>
      </c>
      <c r="I297" s="74"/>
      <c r="J297" s="75"/>
      <c r="K297" s="76"/>
      <c r="L297" s="76"/>
      <c r="M297" s="77" t="n">
        <f aca="false">IF(ISNUMBER($K297),IF(ISNUMBER($G297),ROUND($K297*$G297,2),ROUND($K297*$F297,2)),IF(ISNUMBER($G297),ROUND($I297*$G297,2),ROUND($I297*$F297,2)))</f>
        <v>0</v>
      </c>
      <c r="N297" s="65"/>
    </row>
    <row r="298" customFormat="false" ht="18.75" hidden="false" customHeight="true" outlineLevel="0" collapsed="false">
      <c r="A298" s="66"/>
      <c r="B298" s="67"/>
      <c r="C298" s="88" t="s">
        <v>198</v>
      </c>
      <c r="D298" s="70" t="s">
        <v>84</v>
      </c>
      <c r="E298" s="78"/>
      <c r="F298" s="73" t="n">
        <v>1</v>
      </c>
      <c r="G298" s="73"/>
      <c r="H298" s="73" t="n">
        <v>1</v>
      </c>
      <c r="I298" s="74"/>
      <c r="J298" s="75"/>
      <c r="K298" s="76"/>
      <c r="L298" s="76"/>
      <c r="M298" s="77" t="n">
        <f aca="false">IF(ISNUMBER($K298),IF(ISNUMBER($G298),ROUND($K298*$G298,2),ROUND($K298*$F298,2)),IF(ISNUMBER($G298),ROUND($I298*$G298,2),ROUND($I298*$F298,2)))</f>
        <v>0</v>
      </c>
      <c r="N298" s="65"/>
    </row>
    <row r="299" customFormat="false" ht="29.25" hidden="false" customHeight="true" outlineLevel="0" collapsed="false">
      <c r="A299" s="66"/>
      <c r="B299" s="67"/>
      <c r="C299" s="88" t="s">
        <v>174</v>
      </c>
      <c r="D299" s="70" t="s">
        <v>175</v>
      </c>
      <c r="E299" s="85"/>
      <c r="F299" s="86" t="n">
        <v>10</v>
      </c>
      <c r="G299" s="86"/>
      <c r="H299" s="73" t="n">
        <v>1</v>
      </c>
      <c r="I299" s="74"/>
      <c r="J299" s="75"/>
      <c r="K299" s="76"/>
      <c r="L299" s="76"/>
      <c r="M299" s="77" t="n">
        <f aca="false">IF(ISNUMBER($K299),IF(ISNUMBER($G299),ROUND($K299*$G299,2),ROUND($K299*$F299,2)),IF(ISNUMBER($G299),ROUND($I299*$G299,2),ROUND($I299*$F299,2)))</f>
        <v>0</v>
      </c>
      <c r="N299" s="65"/>
    </row>
    <row r="300" customFormat="false" ht="18.75" hidden="false" customHeight="true" outlineLevel="0" collapsed="false">
      <c r="A300" s="66"/>
      <c r="B300" s="67"/>
      <c r="C300" s="88" t="s">
        <v>109</v>
      </c>
      <c r="D300" s="70" t="s">
        <v>84</v>
      </c>
      <c r="E300" s="78"/>
      <c r="F300" s="73" t="n">
        <v>4</v>
      </c>
      <c r="G300" s="73"/>
      <c r="H300" s="73" t="n">
        <v>1</v>
      </c>
      <c r="I300" s="74"/>
      <c r="J300" s="75"/>
      <c r="K300" s="76"/>
      <c r="L300" s="76"/>
      <c r="M300" s="77" t="n">
        <f aca="false">IF(ISNUMBER($K300),IF(ISNUMBER($G300),ROUND($K300*$G300,2),ROUND($K300*$F300,2)),IF(ISNUMBER($G300),ROUND($I300*$G300,2),ROUND($I300*$F300,2)))</f>
        <v>0</v>
      </c>
      <c r="N300" s="65"/>
    </row>
    <row r="301" customFormat="false" ht="18.75" hidden="false" customHeight="true" outlineLevel="0" collapsed="false">
      <c r="A301" s="66"/>
      <c r="B301" s="67"/>
      <c r="C301" s="88" t="s">
        <v>199</v>
      </c>
      <c r="D301" s="70" t="s">
        <v>84</v>
      </c>
      <c r="E301" s="78"/>
      <c r="F301" s="73" t="n">
        <v>1</v>
      </c>
      <c r="G301" s="73"/>
      <c r="H301" s="73" t="n">
        <v>1</v>
      </c>
      <c r="I301" s="74"/>
      <c r="J301" s="75"/>
      <c r="K301" s="76"/>
      <c r="L301" s="76"/>
      <c r="M301" s="77" t="n">
        <f aca="false">IF(ISNUMBER($K301),IF(ISNUMBER($G301),ROUND($K301*$G301,2),ROUND($K301*$F301,2)),IF(ISNUMBER($G301),ROUND($I301*$G301,2),ROUND($I301*$F301,2)))</f>
        <v>0</v>
      </c>
      <c r="N301" s="65"/>
    </row>
    <row r="302" customFormat="false" ht="18.75" hidden="false" customHeight="true" outlineLevel="0" collapsed="false">
      <c r="A302" s="66"/>
      <c r="B302" s="67"/>
      <c r="C302" s="88" t="s">
        <v>89</v>
      </c>
      <c r="D302" s="70" t="s">
        <v>84</v>
      </c>
      <c r="E302" s="78"/>
      <c r="F302" s="73" t="n">
        <v>1</v>
      </c>
      <c r="G302" s="73"/>
      <c r="H302" s="73" t="n">
        <v>1</v>
      </c>
      <c r="I302" s="74"/>
      <c r="J302" s="75"/>
      <c r="K302" s="76"/>
      <c r="L302" s="76"/>
      <c r="M302" s="77" t="n">
        <f aca="false">IF(ISNUMBER($K302),IF(ISNUMBER($G302),ROUND($K302*$G302,2),ROUND($K302*$F302,2)),IF(ISNUMBER($G302),ROUND($I302*$G302,2),ROUND($I302*$F302,2)))</f>
        <v>0</v>
      </c>
      <c r="N302" s="65"/>
    </row>
    <row r="303" customFormat="false" ht="18.75" hidden="false" customHeight="true" outlineLevel="0" collapsed="false">
      <c r="A303" s="66"/>
      <c r="B303" s="67"/>
      <c r="C303" s="88" t="s">
        <v>193</v>
      </c>
      <c r="D303" s="70" t="s">
        <v>84</v>
      </c>
      <c r="E303" s="78"/>
      <c r="F303" s="73" t="n">
        <v>1</v>
      </c>
      <c r="G303" s="73"/>
      <c r="H303" s="73" t="n">
        <v>1</v>
      </c>
      <c r="I303" s="74"/>
      <c r="J303" s="75"/>
      <c r="K303" s="76"/>
      <c r="L303" s="76"/>
      <c r="M303" s="77" t="n">
        <f aca="false">IF(ISNUMBER($K303),IF(ISNUMBER($G303),ROUND($K303*$G303,2),ROUND($K303*$F303,2)),IF(ISNUMBER($G303),ROUND($I303*$G303,2),ROUND($I303*$F303,2)))</f>
        <v>0</v>
      </c>
      <c r="N303" s="65"/>
    </row>
    <row r="304" customFormat="false" ht="29.25" hidden="false" customHeight="true" outlineLevel="0" collapsed="false">
      <c r="A304" s="66"/>
      <c r="B304" s="67"/>
      <c r="C304" s="88" t="s">
        <v>106</v>
      </c>
      <c r="D304" s="70" t="s">
        <v>84</v>
      </c>
      <c r="E304" s="78"/>
      <c r="F304" s="73" t="n">
        <v>4</v>
      </c>
      <c r="G304" s="73"/>
      <c r="H304" s="73" t="n">
        <v>1</v>
      </c>
      <c r="I304" s="74"/>
      <c r="J304" s="75"/>
      <c r="K304" s="76"/>
      <c r="L304" s="76"/>
      <c r="M304" s="77" t="n">
        <f aca="false">IF(ISNUMBER($K304),IF(ISNUMBER($G304),ROUND($K304*$G304,2),ROUND($K304*$F304,2)),IF(ISNUMBER($G304),ROUND($I304*$G304,2),ROUND($I304*$F304,2)))</f>
        <v>0</v>
      </c>
      <c r="N304" s="65"/>
    </row>
    <row r="305" customFormat="false" ht="18.75" hidden="false" customHeight="true" outlineLevel="0" collapsed="false">
      <c r="A305" s="66"/>
      <c r="B305" s="67"/>
      <c r="C305" s="88" t="s">
        <v>194</v>
      </c>
      <c r="D305" s="70" t="s">
        <v>52</v>
      </c>
      <c r="E305" s="71"/>
      <c r="F305" s="72" t="n">
        <v>1</v>
      </c>
      <c r="G305" s="72"/>
      <c r="H305" s="73" t="n">
        <v>1</v>
      </c>
      <c r="I305" s="74"/>
      <c r="J305" s="75"/>
      <c r="K305" s="76"/>
      <c r="L305" s="76"/>
      <c r="M305" s="77" t="n">
        <f aca="false">IF(ISNUMBER($K305),IF(ISNUMBER($G305),ROUND($K305*$G305,2),ROUND($K305*$F305,2)),IF(ISNUMBER($G305),ROUND($I305*$G305,2),ROUND($I305*$F305,2)))</f>
        <v>0</v>
      </c>
      <c r="N305" s="65"/>
    </row>
    <row r="306" customFormat="false" ht="18.75" hidden="false" customHeight="true" outlineLevel="0" collapsed="false">
      <c r="A306" s="66"/>
      <c r="B306" s="67"/>
      <c r="C306" s="88" t="s">
        <v>111</v>
      </c>
      <c r="D306" s="70" t="s">
        <v>87</v>
      </c>
      <c r="E306" s="85"/>
      <c r="F306" s="86" t="n">
        <v>8</v>
      </c>
      <c r="G306" s="86"/>
      <c r="H306" s="73" t="n">
        <v>1</v>
      </c>
      <c r="I306" s="74"/>
      <c r="J306" s="75"/>
      <c r="K306" s="76"/>
      <c r="L306" s="76"/>
      <c r="M306" s="77" t="n">
        <f aca="false">IF(ISNUMBER($K306),IF(ISNUMBER($G306),ROUND($K306*$G306,2),ROUND($K306*$F306,2)),IF(ISNUMBER($G306),ROUND($I306*$G306,2),ROUND($I306*$F306,2)))</f>
        <v>0</v>
      </c>
      <c r="N306" s="65"/>
    </row>
    <row r="307" customFormat="false" ht="29.25" hidden="false" customHeight="true" outlineLevel="0" collapsed="false">
      <c r="A307" s="66"/>
      <c r="B307" s="67"/>
      <c r="C307" s="88" t="s">
        <v>113</v>
      </c>
      <c r="D307" s="70" t="s">
        <v>87</v>
      </c>
      <c r="E307" s="85"/>
      <c r="F307" s="86" t="n">
        <v>8</v>
      </c>
      <c r="G307" s="86"/>
      <c r="H307" s="73" t="n">
        <v>1</v>
      </c>
      <c r="I307" s="74"/>
      <c r="J307" s="75"/>
      <c r="K307" s="76"/>
      <c r="L307" s="76"/>
      <c r="M307" s="77" t="n">
        <f aca="false">IF(ISNUMBER($K307),IF(ISNUMBER($G307),ROUND($K307*$G307,2),ROUND($K307*$F307,2)),IF(ISNUMBER($G307),ROUND($I307*$G307,2),ROUND($I307*$F307,2)))</f>
        <v>0</v>
      </c>
      <c r="N307" s="65"/>
    </row>
    <row r="308" customFormat="false" ht="18.75" hidden="false" customHeight="true" outlineLevel="0" collapsed="false">
      <c r="A308" s="66" t="s">
        <v>200</v>
      </c>
      <c r="B308" s="67"/>
      <c r="C308" s="81" t="s">
        <v>201</v>
      </c>
      <c r="D308" s="61"/>
      <c r="E308" s="62"/>
      <c r="F308" s="63"/>
      <c r="G308" s="63"/>
      <c r="H308" s="63"/>
      <c r="I308" s="63"/>
      <c r="J308" s="62"/>
      <c r="K308" s="62"/>
      <c r="L308" s="62"/>
      <c r="M308" s="64"/>
      <c r="N308" s="65"/>
    </row>
    <row r="309" customFormat="false" ht="18.75" hidden="false" customHeight="true" outlineLevel="0" collapsed="false">
      <c r="A309" s="66"/>
      <c r="B309" s="67"/>
      <c r="C309" s="88" t="s">
        <v>190</v>
      </c>
      <c r="D309" s="70" t="s">
        <v>173</v>
      </c>
      <c r="E309" s="75"/>
      <c r="F309" s="87" t="n">
        <v>380</v>
      </c>
      <c r="G309" s="87"/>
      <c r="H309" s="73" t="n">
        <v>1</v>
      </c>
      <c r="I309" s="74"/>
      <c r="J309" s="75"/>
      <c r="K309" s="76"/>
      <c r="L309" s="76"/>
      <c r="M309" s="77" t="n">
        <f aca="false">IF(ISNUMBER($K309),IF(ISNUMBER($G309),ROUND($K309*$G309,2),ROUND($K309*$F309,2)),IF(ISNUMBER($G309),ROUND($I309*$G309,2),ROUND($I309*$F309,2)))</f>
        <v>0</v>
      </c>
      <c r="N309" s="65"/>
    </row>
    <row r="310" customFormat="false" ht="29.25" hidden="false" customHeight="true" outlineLevel="0" collapsed="false">
      <c r="A310" s="66"/>
      <c r="B310" s="67"/>
      <c r="C310" s="88" t="s">
        <v>174</v>
      </c>
      <c r="D310" s="70" t="s">
        <v>175</v>
      </c>
      <c r="E310" s="85"/>
      <c r="F310" s="86" t="n">
        <v>28</v>
      </c>
      <c r="G310" s="86"/>
      <c r="H310" s="73" t="n">
        <v>1</v>
      </c>
      <c r="I310" s="74"/>
      <c r="J310" s="75"/>
      <c r="K310" s="76"/>
      <c r="L310" s="76"/>
      <c r="M310" s="77" t="n">
        <f aca="false">IF(ISNUMBER($K310),IF(ISNUMBER($G310),ROUND($K310*$G310,2),ROUND($K310*$F310,2)),IF(ISNUMBER($G310),ROUND($I310*$G310,2),ROUND($I310*$F310,2)))</f>
        <v>0</v>
      </c>
      <c r="N310" s="65"/>
    </row>
    <row r="311" customFormat="false" ht="18.75" hidden="false" customHeight="true" outlineLevel="0" collapsed="false">
      <c r="A311" s="66"/>
      <c r="B311" s="67"/>
      <c r="C311" s="88" t="s">
        <v>202</v>
      </c>
      <c r="D311" s="70" t="s">
        <v>84</v>
      </c>
      <c r="E311" s="78"/>
      <c r="F311" s="73" t="n">
        <v>1</v>
      </c>
      <c r="G311" s="73"/>
      <c r="H311" s="73" t="n">
        <v>1</v>
      </c>
      <c r="I311" s="74"/>
      <c r="J311" s="75"/>
      <c r="K311" s="76"/>
      <c r="L311" s="76"/>
      <c r="M311" s="77" t="n">
        <f aca="false">IF(ISNUMBER($K311),IF(ISNUMBER($G311),ROUND($K311*$G311,2),ROUND($K311*$F311,2)),IF(ISNUMBER($G311),ROUND($I311*$G311,2),ROUND($I311*$F311,2)))</f>
        <v>0</v>
      </c>
      <c r="N311" s="65"/>
    </row>
    <row r="312" customFormat="false" ht="18.75" hidden="false" customHeight="true" outlineLevel="0" collapsed="false">
      <c r="A312" s="66" t="s">
        <v>203</v>
      </c>
      <c r="B312" s="67"/>
      <c r="C312" s="81" t="s">
        <v>204</v>
      </c>
      <c r="D312" s="61"/>
      <c r="E312" s="62"/>
      <c r="F312" s="63"/>
      <c r="G312" s="63"/>
      <c r="H312" s="63"/>
      <c r="I312" s="63"/>
      <c r="J312" s="62"/>
      <c r="K312" s="62"/>
      <c r="L312" s="62"/>
      <c r="M312" s="64"/>
      <c r="N312" s="65"/>
    </row>
    <row r="313" customFormat="false" ht="18.75" hidden="false" customHeight="true" outlineLevel="0" collapsed="false">
      <c r="A313" s="66"/>
      <c r="B313" s="67"/>
      <c r="C313" s="88" t="s">
        <v>190</v>
      </c>
      <c r="D313" s="70" t="s">
        <v>173</v>
      </c>
      <c r="E313" s="75"/>
      <c r="F313" s="87" t="n">
        <v>380</v>
      </c>
      <c r="G313" s="87"/>
      <c r="H313" s="73" t="n">
        <v>1</v>
      </c>
      <c r="I313" s="74"/>
      <c r="J313" s="75"/>
      <c r="K313" s="76"/>
      <c r="L313" s="76"/>
      <c r="M313" s="77" t="n">
        <f aca="false">IF(ISNUMBER($K313),IF(ISNUMBER($G313),ROUND($K313*$G313,2),ROUND($K313*$F313,2)),IF(ISNUMBER($G313),ROUND($I313*$G313,2),ROUND($I313*$F313,2)))</f>
        <v>0</v>
      </c>
      <c r="N313" s="65"/>
    </row>
    <row r="314" customFormat="false" ht="29.25" hidden="false" customHeight="true" outlineLevel="0" collapsed="false">
      <c r="A314" s="66"/>
      <c r="B314" s="67"/>
      <c r="C314" s="88" t="s">
        <v>174</v>
      </c>
      <c r="D314" s="70" t="s">
        <v>175</v>
      </c>
      <c r="E314" s="85"/>
      <c r="F314" s="86" t="n">
        <v>28</v>
      </c>
      <c r="G314" s="86"/>
      <c r="H314" s="73" t="n">
        <v>1</v>
      </c>
      <c r="I314" s="74"/>
      <c r="J314" s="75"/>
      <c r="K314" s="76"/>
      <c r="L314" s="76"/>
      <c r="M314" s="77" t="n">
        <f aca="false">IF(ISNUMBER($K314),IF(ISNUMBER($G314),ROUND($K314*$G314,2),ROUND($K314*$F314,2)),IF(ISNUMBER($G314),ROUND($I314*$G314,2),ROUND($I314*$F314,2)))</f>
        <v>0</v>
      </c>
      <c r="N314" s="65"/>
    </row>
    <row r="315" customFormat="false" ht="18.75" hidden="false" customHeight="true" outlineLevel="0" collapsed="false">
      <c r="A315" s="66"/>
      <c r="B315" s="67"/>
      <c r="C315" s="88" t="s">
        <v>202</v>
      </c>
      <c r="D315" s="70" t="s">
        <v>84</v>
      </c>
      <c r="E315" s="78"/>
      <c r="F315" s="73" t="n">
        <v>1</v>
      </c>
      <c r="G315" s="73"/>
      <c r="H315" s="73" t="n">
        <v>1</v>
      </c>
      <c r="I315" s="74"/>
      <c r="J315" s="75"/>
      <c r="K315" s="76"/>
      <c r="L315" s="76"/>
      <c r="M315" s="77" t="n">
        <f aca="false">IF(ISNUMBER($K315),IF(ISNUMBER($G315),ROUND($K315*$G315,2),ROUND($K315*$F315,2)),IF(ISNUMBER($G315),ROUND($I315*$G315,2),ROUND($I315*$F315,2)))</f>
        <v>0</v>
      </c>
      <c r="N315" s="65"/>
    </row>
    <row r="316" customFormat="false" ht="15" hidden="false" customHeight="true" outlineLevel="0" collapsed="false">
      <c r="A316" s="82" t="s">
        <v>116</v>
      </c>
      <c r="B316" s="82"/>
      <c r="C316" s="82"/>
      <c r="D316" s="82"/>
      <c r="E316" s="82"/>
      <c r="F316" s="82"/>
      <c r="G316" s="82"/>
      <c r="H316" s="82"/>
      <c r="I316" s="82"/>
      <c r="M316" s="83" t="n">
        <f aca="false">SUM(M$241:M$273)+SUM(M$275:M$307)+SUM(M$309:M$311)+SUM(M$313:M$315)</f>
        <v>0</v>
      </c>
      <c r="N316" s="84"/>
    </row>
    <row r="317" customFormat="false" ht="22.5" hidden="false" customHeight="true" outlineLevel="0" collapsed="false">
      <c r="A317" s="66" t="s">
        <v>205</v>
      </c>
      <c r="B317" s="67"/>
      <c r="C317" s="69" t="s">
        <v>61</v>
      </c>
      <c r="D317" s="61"/>
      <c r="E317" s="62"/>
      <c r="F317" s="63"/>
      <c r="G317" s="63"/>
      <c r="H317" s="63"/>
      <c r="I317" s="63"/>
      <c r="J317" s="62"/>
      <c r="K317" s="62"/>
      <c r="L317" s="62"/>
      <c r="M317" s="64"/>
      <c r="N317" s="65"/>
    </row>
    <row r="318" customFormat="false" ht="18.75" hidden="false" customHeight="true" outlineLevel="0" collapsed="false">
      <c r="A318" s="66" t="s">
        <v>206</v>
      </c>
      <c r="B318" s="67"/>
      <c r="C318" s="69" t="s">
        <v>62</v>
      </c>
      <c r="D318" s="61"/>
      <c r="E318" s="62"/>
      <c r="F318" s="63"/>
      <c r="G318" s="63"/>
      <c r="H318" s="63"/>
      <c r="I318" s="63"/>
      <c r="J318" s="62"/>
      <c r="K318" s="62"/>
      <c r="L318" s="62"/>
      <c r="M318" s="64"/>
      <c r="N318" s="65"/>
    </row>
    <row r="319" customFormat="false" ht="18.75" hidden="false" customHeight="true" outlineLevel="0" collapsed="false">
      <c r="A319" s="66"/>
      <c r="B319" s="67"/>
      <c r="C319" s="81" t="s">
        <v>207</v>
      </c>
      <c r="D319" s="61"/>
      <c r="E319" s="62"/>
      <c r="F319" s="63"/>
      <c r="G319" s="63"/>
      <c r="H319" s="63"/>
      <c r="I319" s="63"/>
      <c r="J319" s="62"/>
      <c r="K319" s="62"/>
      <c r="L319" s="62"/>
      <c r="M319" s="64"/>
      <c r="N319" s="65"/>
    </row>
    <row r="320" customFormat="false" ht="29.25" hidden="false" customHeight="true" outlineLevel="0" collapsed="false">
      <c r="A320" s="66"/>
      <c r="B320" s="67"/>
      <c r="C320" s="88" t="s">
        <v>208</v>
      </c>
      <c r="D320" s="70" t="s">
        <v>52</v>
      </c>
      <c r="E320" s="71"/>
      <c r="F320" s="72" t="n">
        <v>1</v>
      </c>
      <c r="G320" s="72"/>
      <c r="H320" s="73" t="n">
        <v>1</v>
      </c>
      <c r="I320" s="74"/>
      <c r="J320" s="75"/>
      <c r="K320" s="76"/>
      <c r="L320" s="76"/>
      <c r="M320" s="77" t="n">
        <f aca="false">IF(ISNUMBER($K320),IF(ISNUMBER($G320),ROUND($K320*$G320,2),ROUND($K320*$F320,2)),IF(ISNUMBER($G320),ROUND($I320*$G320,2),ROUND($I320*$F320,2)))</f>
        <v>0</v>
      </c>
      <c r="N320" s="65"/>
    </row>
    <row r="321" customFormat="false" ht="29.25" hidden="false" customHeight="true" outlineLevel="0" collapsed="false">
      <c r="A321" s="66"/>
      <c r="B321" s="67"/>
      <c r="C321" s="88" t="s">
        <v>209</v>
      </c>
      <c r="D321" s="70" t="s">
        <v>87</v>
      </c>
      <c r="E321" s="85"/>
      <c r="F321" s="86" t="n">
        <v>81</v>
      </c>
      <c r="G321" s="86"/>
      <c r="H321" s="73" t="n">
        <v>1</v>
      </c>
      <c r="I321" s="74"/>
      <c r="J321" s="75"/>
      <c r="K321" s="76"/>
      <c r="L321" s="76"/>
      <c r="M321" s="77" t="n">
        <f aca="false">IF(ISNUMBER($K321),IF(ISNUMBER($G321),ROUND($K321*$G321,2),ROUND($K321*$F321,2)),IF(ISNUMBER($G321),ROUND($I321*$G321,2),ROUND($I321*$F321,2)))</f>
        <v>0</v>
      </c>
      <c r="N321" s="65"/>
    </row>
    <row r="322" customFormat="false" ht="29.25" hidden="false" customHeight="true" outlineLevel="0" collapsed="false">
      <c r="A322" s="66"/>
      <c r="B322" s="67"/>
      <c r="C322" s="88" t="s">
        <v>210</v>
      </c>
      <c r="D322" s="70" t="s">
        <v>87</v>
      </c>
      <c r="E322" s="85"/>
      <c r="F322" s="86" t="n">
        <v>24</v>
      </c>
      <c r="G322" s="86"/>
      <c r="H322" s="73" t="n">
        <v>1</v>
      </c>
      <c r="I322" s="74"/>
      <c r="J322" s="75"/>
      <c r="K322" s="76"/>
      <c r="L322" s="76"/>
      <c r="M322" s="77" t="n">
        <f aca="false">IF(ISNUMBER($K322),IF(ISNUMBER($G322),ROUND($K322*$G322,2),ROUND($K322*$F322,2)),IF(ISNUMBER($G322),ROUND($I322*$G322,2),ROUND($I322*$F322,2)))</f>
        <v>0</v>
      </c>
      <c r="N322" s="65"/>
    </row>
    <row r="323" customFormat="false" ht="29.25" hidden="false" customHeight="true" outlineLevel="0" collapsed="false">
      <c r="A323" s="66"/>
      <c r="B323" s="67"/>
      <c r="C323" s="88" t="s">
        <v>211</v>
      </c>
      <c r="D323" s="70" t="s">
        <v>87</v>
      </c>
      <c r="E323" s="85"/>
      <c r="F323" s="86" t="n">
        <v>28</v>
      </c>
      <c r="G323" s="86"/>
      <c r="H323" s="73" t="n">
        <v>1</v>
      </c>
      <c r="I323" s="74"/>
      <c r="J323" s="75"/>
      <c r="K323" s="76"/>
      <c r="L323" s="76"/>
      <c r="M323" s="77" t="n">
        <f aca="false">IF(ISNUMBER($K323),IF(ISNUMBER($G323),ROUND($K323*$G323,2),ROUND($K323*$F323,2)),IF(ISNUMBER($G323),ROUND($I323*$G323,2),ROUND($I323*$F323,2)))</f>
        <v>0</v>
      </c>
      <c r="N323" s="65"/>
    </row>
    <row r="324" customFormat="false" ht="29.25" hidden="false" customHeight="true" outlineLevel="0" collapsed="false">
      <c r="A324" s="66"/>
      <c r="B324" s="67"/>
      <c r="C324" s="88" t="s">
        <v>212</v>
      </c>
      <c r="D324" s="70" t="s">
        <v>87</v>
      </c>
      <c r="E324" s="85"/>
      <c r="F324" s="86" t="n">
        <v>16</v>
      </c>
      <c r="G324" s="86"/>
      <c r="H324" s="73" t="n">
        <v>1</v>
      </c>
      <c r="I324" s="74"/>
      <c r="J324" s="75"/>
      <c r="K324" s="76"/>
      <c r="L324" s="76"/>
      <c r="M324" s="77" t="n">
        <f aca="false">IF(ISNUMBER($K324),IF(ISNUMBER($G324),ROUND($K324*$G324,2),ROUND($K324*$F324,2)),IF(ISNUMBER($G324),ROUND($I324*$G324,2),ROUND($I324*$F324,2)))</f>
        <v>0</v>
      </c>
      <c r="N324" s="65"/>
    </row>
    <row r="325" customFormat="false" ht="29.25" hidden="false" customHeight="true" outlineLevel="0" collapsed="false">
      <c r="A325" s="66"/>
      <c r="B325" s="67"/>
      <c r="C325" s="88" t="s">
        <v>213</v>
      </c>
      <c r="D325" s="70" t="s">
        <v>87</v>
      </c>
      <c r="E325" s="85"/>
      <c r="F325" s="86" t="n">
        <v>24</v>
      </c>
      <c r="G325" s="86"/>
      <c r="H325" s="73" t="n">
        <v>1</v>
      </c>
      <c r="I325" s="74"/>
      <c r="J325" s="75"/>
      <c r="K325" s="76"/>
      <c r="L325" s="76"/>
      <c r="M325" s="77" t="n">
        <f aca="false">IF(ISNUMBER($K325),IF(ISNUMBER($G325),ROUND($K325*$G325,2),ROUND($K325*$F325,2)),IF(ISNUMBER($G325),ROUND($I325*$G325,2),ROUND($I325*$F325,2)))</f>
        <v>0</v>
      </c>
      <c r="N325" s="65"/>
    </row>
    <row r="326" customFormat="false" ht="29.25" hidden="false" customHeight="true" outlineLevel="0" collapsed="false">
      <c r="A326" s="66"/>
      <c r="B326" s="67"/>
      <c r="C326" s="88" t="s">
        <v>214</v>
      </c>
      <c r="D326" s="70" t="s">
        <v>87</v>
      </c>
      <c r="E326" s="85"/>
      <c r="F326" s="86" t="n">
        <v>20</v>
      </c>
      <c r="G326" s="86"/>
      <c r="H326" s="73" t="n">
        <v>1</v>
      </c>
      <c r="I326" s="74"/>
      <c r="J326" s="75"/>
      <c r="K326" s="76"/>
      <c r="L326" s="76"/>
      <c r="M326" s="77" t="n">
        <f aca="false">IF(ISNUMBER($K326),IF(ISNUMBER($G326),ROUND($K326*$G326,2),ROUND($K326*$F326,2)),IF(ISNUMBER($G326),ROUND($I326*$G326,2),ROUND($I326*$F326,2)))</f>
        <v>0</v>
      </c>
      <c r="N326" s="65"/>
    </row>
    <row r="327" customFormat="false" ht="29.25" hidden="false" customHeight="true" outlineLevel="0" collapsed="false">
      <c r="A327" s="66"/>
      <c r="B327" s="67"/>
      <c r="C327" s="88" t="s">
        <v>215</v>
      </c>
      <c r="D327" s="70" t="s">
        <v>84</v>
      </c>
      <c r="E327" s="78"/>
      <c r="F327" s="73" t="n">
        <v>2</v>
      </c>
      <c r="G327" s="73"/>
      <c r="H327" s="73" t="n">
        <v>1</v>
      </c>
      <c r="I327" s="74"/>
      <c r="J327" s="75"/>
      <c r="K327" s="76"/>
      <c r="L327" s="76"/>
      <c r="M327" s="77" t="n">
        <f aca="false">IF(ISNUMBER($K327),IF(ISNUMBER($G327),ROUND($K327*$G327,2),ROUND($K327*$F327,2)),IF(ISNUMBER($G327),ROUND($I327*$G327,2),ROUND($I327*$F327,2)))</f>
        <v>0</v>
      </c>
      <c r="N327" s="65"/>
    </row>
    <row r="328" customFormat="false" ht="18.75" hidden="false" customHeight="true" outlineLevel="0" collapsed="false">
      <c r="A328" s="66"/>
      <c r="B328" s="67"/>
      <c r="C328" s="88" t="s">
        <v>177</v>
      </c>
      <c r="D328" s="70" t="s">
        <v>84</v>
      </c>
      <c r="E328" s="78"/>
      <c r="F328" s="73" t="n">
        <v>2</v>
      </c>
      <c r="G328" s="73"/>
      <c r="H328" s="73" t="n">
        <v>1</v>
      </c>
      <c r="I328" s="74"/>
      <c r="J328" s="75"/>
      <c r="K328" s="76"/>
      <c r="L328" s="76"/>
      <c r="M328" s="77" t="n">
        <f aca="false">IF(ISNUMBER($K328),IF(ISNUMBER($G328),ROUND($K328*$G328,2),ROUND($K328*$F328,2)),IF(ISNUMBER($G328),ROUND($I328*$G328,2),ROUND($I328*$F328,2)))</f>
        <v>0</v>
      </c>
      <c r="N328" s="65"/>
    </row>
    <row r="329" customFormat="false" ht="18.75" hidden="false" customHeight="true" outlineLevel="0" collapsed="false">
      <c r="A329" s="66"/>
      <c r="B329" s="67"/>
      <c r="C329" s="88" t="s">
        <v>178</v>
      </c>
      <c r="D329" s="70" t="s">
        <v>84</v>
      </c>
      <c r="E329" s="78"/>
      <c r="F329" s="73" t="n">
        <v>2</v>
      </c>
      <c r="G329" s="73"/>
      <c r="H329" s="73" t="n">
        <v>1</v>
      </c>
      <c r="I329" s="74"/>
      <c r="J329" s="75"/>
      <c r="K329" s="76"/>
      <c r="L329" s="76"/>
      <c r="M329" s="77" t="n">
        <f aca="false">IF(ISNUMBER($K329),IF(ISNUMBER($G329),ROUND($K329*$G329,2),ROUND($K329*$F329,2)),IF(ISNUMBER($G329),ROUND($I329*$G329,2),ROUND($I329*$F329,2)))</f>
        <v>0</v>
      </c>
      <c r="N329" s="65"/>
    </row>
    <row r="330" customFormat="false" ht="18.75" hidden="false" customHeight="true" outlineLevel="0" collapsed="false">
      <c r="A330" s="66"/>
      <c r="B330" s="67"/>
      <c r="C330" s="88" t="s">
        <v>179</v>
      </c>
      <c r="D330" s="70" t="s">
        <v>84</v>
      </c>
      <c r="E330" s="78"/>
      <c r="F330" s="73" t="n">
        <v>2</v>
      </c>
      <c r="G330" s="73"/>
      <c r="H330" s="73" t="n">
        <v>1</v>
      </c>
      <c r="I330" s="74"/>
      <c r="J330" s="75"/>
      <c r="K330" s="76"/>
      <c r="L330" s="76"/>
      <c r="M330" s="77" t="n">
        <f aca="false">IF(ISNUMBER($K330),IF(ISNUMBER($G330),ROUND($K330*$G330,2),ROUND($K330*$F330,2)),IF(ISNUMBER($G330),ROUND($I330*$G330,2),ROUND($I330*$F330,2)))</f>
        <v>0</v>
      </c>
      <c r="N330" s="65"/>
    </row>
    <row r="331" customFormat="false" ht="29.25" hidden="false" customHeight="true" outlineLevel="0" collapsed="false">
      <c r="A331" s="66"/>
      <c r="B331" s="67"/>
      <c r="C331" s="88" t="s">
        <v>174</v>
      </c>
      <c r="D331" s="70" t="s">
        <v>175</v>
      </c>
      <c r="E331" s="85"/>
      <c r="F331" s="86" t="n">
        <v>144</v>
      </c>
      <c r="G331" s="86"/>
      <c r="H331" s="73" t="n">
        <v>1</v>
      </c>
      <c r="I331" s="74"/>
      <c r="J331" s="75"/>
      <c r="K331" s="76"/>
      <c r="L331" s="76"/>
      <c r="M331" s="77" t="n">
        <f aca="false">IF(ISNUMBER($K331),IF(ISNUMBER($G331),ROUND($K331*$G331,2),ROUND($K331*$F331,2)),IF(ISNUMBER($G331),ROUND($I331*$G331,2),ROUND($I331*$F331,2)))</f>
        <v>0</v>
      </c>
      <c r="N331" s="65"/>
    </row>
    <row r="332" customFormat="false" ht="29.25" hidden="false" customHeight="true" outlineLevel="0" collapsed="false">
      <c r="A332" s="66"/>
      <c r="B332" s="67"/>
      <c r="C332" s="88" t="s">
        <v>216</v>
      </c>
      <c r="D332" s="70" t="s">
        <v>84</v>
      </c>
      <c r="E332" s="78"/>
      <c r="F332" s="73" t="n">
        <v>16</v>
      </c>
      <c r="G332" s="73"/>
      <c r="H332" s="73" t="n">
        <v>1</v>
      </c>
      <c r="I332" s="74"/>
      <c r="J332" s="75"/>
      <c r="K332" s="76"/>
      <c r="L332" s="76"/>
      <c r="M332" s="77" t="n">
        <f aca="false">IF(ISNUMBER($K332),IF(ISNUMBER($G332),ROUND($K332*$G332,2),ROUND($K332*$F332,2)),IF(ISNUMBER($G332),ROUND($I332*$G332,2),ROUND($I332*$F332,2)))</f>
        <v>0</v>
      </c>
      <c r="N332" s="65"/>
    </row>
    <row r="333" customFormat="false" ht="29.25" hidden="false" customHeight="true" outlineLevel="0" collapsed="false">
      <c r="A333" s="66"/>
      <c r="B333" s="67"/>
      <c r="C333" s="88" t="s">
        <v>217</v>
      </c>
      <c r="D333" s="70" t="s">
        <v>84</v>
      </c>
      <c r="E333" s="78"/>
      <c r="F333" s="73" t="n">
        <v>1</v>
      </c>
      <c r="G333" s="73"/>
      <c r="H333" s="73" t="n">
        <v>1</v>
      </c>
      <c r="I333" s="74"/>
      <c r="J333" s="75"/>
      <c r="K333" s="76"/>
      <c r="L333" s="76"/>
      <c r="M333" s="77" t="n">
        <f aca="false">IF(ISNUMBER($K333),IF(ISNUMBER($G333),ROUND($K333*$G333,2),ROUND($K333*$F333,2)),IF(ISNUMBER($G333),ROUND($I333*$G333,2),ROUND($I333*$F333,2)))</f>
        <v>0</v>
      </c>
      <c r="N333" s="65"/>
    </row>
    <row r="334" customFormat="false" ht="18.75" hidden="false" customHeight="true" outlineLevel="0" collapsed="false">
      <c r="A334" s="66"/>
      <c r="B334" s="67"/>
      <c r="C334" s="88" t="s">
        <v>218</v>
      </c>
      <c r="D334" s="70" t="s">
        <v>84</v>
      </c>
      <c r="E334" s="78"/>
      <c r="F334" s="73" t="n">
        <v>1</v>
      </c>
      <c r="G334" s="73"/>
      <c r="H334" s="73" t="n">
        <v>1</v>
      </c>
      <c r="I334" s="74"/>
      <c r="J334" s="75"/>
      <c r="K334" s="76"/>
      <c r="L334" s="76"/>
      <c r="M334" s="77" t="n">
        <f aca="false">IF(ISNUMBER($K334),IF(ISNUMBER($G334),ROUND($K334*$G334,2),ROUND($K334*$F334,2)),IF(ISNUMBER($G334),ROUND($I334*$G334,2),ROUND($I334*$F334,2)))</f>
        <v>0</v>
      </c>
      <c r="N334" s="65"/>
    </row>
    <row r="335" customFormat="false" ht="18.75" hidden="false" customHeight="true" outlineLevel="0" collapsed="false">
      <c r="A335" s="66"/>
      <c r="B335" s="67"/>
      <c r="C335" s="88" t="s">
        <v>219</v>
      </c>
      <c r="D335" s="70" t="s">
        <v>84</v>
      </c>
      <c r="E335" s="78"/>
      <c r="F335" s="73" t="n">
        <v>9</v>
      </c>
      <c r="G335" s="73"/>
      <c r="H335" s="73" t="n">
        <v>1</v>
      </c>
      <c r="I335" s="74"/>
      <c r="J335" s="75"/>
      <c r="K335" s="76"/>
      <c r="L335" s="76"/>
      <c r="M335" s="77" t="n">
        <f aca="false">IF(ISNUMBER($K335),IF(ISNUMBER($G335),ROUND($K335*$G335,2),ROUND($K335*$F335,2)),IF(ISNUMBER($G335),ROUND($I335*$G335,2),ROUND($I335*$F335,2)))</f>
        <v>0</v>
      </c>
      <c r="N335" s="65"/>
    </row>
    <row r="336" customFormat="false" ht="18.75" hidden="false" customHeight="true" outlineLevel="0" collapsed="false">
      <c r="A336" s="66"/>
      <c r="B336" s="67"/>
      <c r="C336" s="88" t="s">
        <v>220</v>
      </c>
      <c r="D336" s="70" t="s">
        <v>84</v>
      </c>
      <c r="E336" s="78"/>
      <c r="F336" s="73" t="n">
        <v>1</v>
      </c>
      <c r="G336" s="73"/>
      <c r="H336" s="73" t="n">
        <v>1</v>
      </c>
      <c r="I336" s="74"/>
      <c r="J336" s="75"/>
      <c r="K336" s="76"/>
      <c r="L336" s="76"/>
      <c r="M336" s="77" t="n">
        <f aca="false">IF(ISNUMBER($K336),IF(ISNUMBER($G336),ROUND($K336*$G336,2),ROUND($K336*$F336,2)),IF(ISNUMBER($G336),ROUND($I336*$G336,2),ROUND($I336*$F336,2)))</f>
        <v>0</v>
      </c>
      <c r="N336" s="65"/>
    </row>
    <row r="337" customFormat="false" ht="18.75" hidden="false" customHeight="true" outlineLevel="0" collapsed="false">
      <c r="A337" s="66"/>
      <c r="B337" s="67"/>
      <c r="C337" s="88" t="s">
        <v>221</v>
      </c>
      <c r="D337" s="70" t="s">
        <v>84</v>
      </c>
      <c r="E337" s="78"/>
      <c r="F337" s="73" t="n">
        <v>3</v>
      </c>
      <c r="G337" s="73"/>
      <c r="H337" s="73" t="n">
        <v>1</v>
      </c>
      <c r="I337" s="74"/>
      <c r="J337" s="75"/>
      <c r="K337" s="76"/>
      <c r="L337" s="76"/>
      <c r="M337" s="77" t="n">
        <f aca="false">IF(ISNUMBER($K337),IF(ISNUMBER($G337),ROUND($K337*$G337,2),ROUND($K337*$F337,2)),IF(ISNUMBER($G337),ROUND($I337*$G337,2),ROUND($I337*$F337,2)))</f>
        <v>0</v>
      </c>
      <c r="N337" s="65"/>
    </row>
    <row r="338" customFormat="false" ht="18.75" hidden="false" customHeight="true" outlineLevel="0" collapsed="false">
      <c r="A338" s="66"/>
      <c r="B338" s="67"/>
      <c r="C338" s="88" t="s">
        <v>222</v>
      </c>
      <c r="D338" s="70" t="s">
        <v>84</v>
      </c>
      <c r="E338" s="78"/>
      <c r="F338" s="73" t="n">
        <v>1</v>
      </c>
      <c r="G338" s="73"/>
      <c r="H338" s="73" t="n">
        <v>1</v>
      </c>
      <c r="I338" s="74"/>
      <c r="J338" s="75"/>
      <c r="K338" s="76"/>
      <c r="L338" s="76"/>
      <c r="M338" s="77" t="n">
        <f aca="false">IF(ISNUMBER($K338),IF(ISNUMBER($G338),ROUND($K338*$G338,2),ROUND($K338*$F338,2)),IF(ISNUMBER($G338),ROUND($I338*$G338,2),ROUND($I338*$F338,2)))</f>
        <v>0</v>
      </c>
      <c r="N338" s="65"/>
    </row>
    <row r="339" customFormat="false" ht="18.75" hidden="false" customHeight="true" outlineLevel="0" collapsed="false">
      <c r="A339" s="66"/>
      <c r="B339" s="67"/>
      <c r="C339" s="88" t="s">
        <v>223</v>
      </c>
      <c r="D339" s="70" t="s">
        <v>84</v>
      </c>
      <c r="E339" s="78"/>
      <c r="F339" s="73" t="n">
        <v>5</v>
      </c>
      <c r="G339" s="73"/>
      <c r="H339" s="73" t="n">
        <v>1</v>
      </c>
      <c r="I339" s="74"/>
      <c r="J339" s="75"/>
      <c r="K339" s="76"/>
      <c r="L339" s="76"/>
      <c r="M339" s="77" t="n">
        <f aca="false">IF(ISNUMBER($K339),IF(ISNUMBER($G339),ROUND($K339*$G339,2),ROUND($K339*$F339,2)),IF(ISNUMBER($G339),ROUND($I339*$G339,2),ROUND($I339*$F339,2)))</f>
        <v>0</v>
      </c>
      <c r="N339" s="65"/>
    </row>
    <row r="340" customFormat="false" ht="18.75" hidden="false" customHeight="true" outlineLevel="0" collapsed="false">
      <c r="A340" s="66"/>
      <c r="B340" s="67"/>
      <c r="C340" s="88" t="s">
        <v>224</v>
      </c>
      <c r="D340" s="70" t="s">
        <v>84</v>
      </c>
      <c r="E340" s="78"/>
      <c r="F340" s="73" t="n">
        <v>17</v>
      </c>
      <c r="G340" s="73"/>
      <c r="H340" s="73" t="n">
        <v>1</v>
      </c>
      <c r="I340" s="74"/>
      <c r="J340" s="75"/>
      <c r="K340" s="76"/>
      <c r="L340" s="76"/>
      <c r="M340" s="77" t="n">
        <f aca="false">IF(ISNUMBER($K340),IF(ISNUMBER($G340),ROUND($K340*$G340,2),ROUND($K340*$F340,2)),IF(ISNUMBER($G340),ROUND($I340*$G340,2),ROUND($I340*$F340,2)))</f>
        <v>0</v>
      </c>
      <c r="N340" s="65"/>
    </row>
    <row r="341" customFormat="false" ht="18.75" hidden="false" customHeight="true" outlineLevel="0" collapsed="false">
      <c r="A341" s="66"/>
      <c r="B341" s="67"/>
      <c r="C341" s="88" t="s">
        <v>225</v>
      </c>
      <c r="D341" s="70" t="s">
        <v>87</v>
      </c>
      <c r="E341" s="85"/>
      <c r="F341" s="86" t="n">
        <v>21</v>
      </c>
      <c r="G341" s="86"/>
      <c r="H341" s="73" t="n">
        <v>1</v>
      </c>
      <c r="I341" s="74"/>
      <c r="J341" s="75"/>
      <c r="K341" s="76"/>
      <c r="L341" s="76"/>
      <c r="M341" s="77" t="n">
        <f aca="false">IF(ISNUMBER($K341),IF(ISNUMBER($G341),ROUND($K341*$G341,2),ROUND($K341*$F341,2)),IF(ISNUMBER($G341),ROUND($I341*$G341,2),ROUND($I341*$F341,2)))</f>
        <v>0</v>
      </c>
      <c r="N341" s="65"/>
    </row>
    <row r="342" customFormat="false" ht="18.75" hidden="false" customHeight="true" outlineLevel="0" collapsed="false">
      <c r="A342" s="66"/>
      <c r="B342" s="67"/>
      <c r="C342" s="88" t="s">
        <v>226</v>
      </c>
      <c r="D342" s="70" t="s">
        <v>87</v>
      </c>
      <c r="E342" s="85"/>
      <c r="F342" s="86" t="n">
        <v>17</v>
      </c>
      <c r="G342" s="86"/>
      <c r="H342" s="73" t="n">
        <v>1</v>
      </c>
      <c r="I342" s="74"/>
      <c r="J342" s="75"/>
      <c r="K342" s="76"/>
      <c r="L342" s="76"/>
      <c r="M342" s="77" t="n">
        <f aca="false">IF(ISNUMBER($K342),IF(ISNUMBER($G342),ROUND($K342*$G342,2),ROUND($K342*$F342,2)),IF(ISNUMBER($G342),ROUND($I342*$G342,2),ROUND($I342*$F342,2)))</f>
        <v>0</v>
      </c>
      <c r="N342" s="65"/>
    </row>
    <row r="343" customFormat="false" ht="18.75" hidden="false" customHeight="true" outlineLevel="0" collapsed="false">
      <c r="A343" s="66"/>
      <c r="B343" s="67"/>
      <c r="C343" s="81" t="s">
        <v>227</v>
      </c>
      <c r="D343" s="61"/>
      <c r="E343" s="62"/>
      <c r="F343" s="63"/>
      <c r="G343" s="63"/>
      <c r="H343" s="63"/>
      <c r="I343" s="63"/>
      <c r="J343" s="62"/>
      <c r="K343" s="62"/>
      <c r="L343" s="62"/>
      <c r="M343" s="64"/>
      <c r="N343" s="65"/>
    </row>
    <row r="344" customFormat="false" ht="29.25" hidden="false" customHeight="true" outlineLevel="0" collapsed="false">
      <c r="A344" s="66"/>
      <c r="B344" s="67"/>
      <c r="C344" s="88" t="s">
        <v>228</v>
      </c>
      <c r="D344" s="70" t="s">
        <v>52</v>
      </c>
      <c r="E344" s="71"/>
      <c r="F344" s="72" t="n">
        <v>1</v>
      </c>
      <c r="G344" s="72"/>
      <c r="H344" s="73" t="n">
        <v>1</v>
      </c>
      <c r="I344" s="74"/>
      <c r="J344" s="75"/>
      <c r="K344" s="76"/>
      <c r="L344" s="76"/>
      <c r="M344" s="77" t="n">
        <f aca="false">IF(ISNUMBER($K344),IF(ISNUMBER($G344),ROUND($K344*$G344,2),ROUND($K344*$F344,2)),IF(ISNUMBER($G344),ROUND($I344*$G344,2),ROUND($I344*$F344,2)))</f>
        <v>0</v>
      </c>
      <c r="N344" s="65"/>
    </row>
    <row r="345" customFormat="false" ht="18.75" hidden="false" customHeight="true" outlineLevel="0" collapsed="false">
      <c r="A345" s="66"/>
      <c r="B345" s="67"/>
      <c r="C345" s="88" t="s">
        <v>172</v>
      </c>
      <c r="D345" s="70" t="s">
        <v>173</v>
      </c>
      <c r="E345" s="75"/>
      <c r="F345" s="87" t="n">
        <v>380</v>
      </c>
      <c r="G345" s="87"/>
      <c r="H345" s="73" t="n">
        <v>1</v>
      </c>
      <c r="I345" s="74"/>
      <c r="J345" s="75"/>
      <c r="K345" s="76"/>
      <c r="L345" s="76"/>
      <c r="M345" s="77" t="n">
        <f aca="false">IF(ISNUMBER($K345),IF(ISNUMBER($G345),ROUND($K345*$G345,2),ROUND($K345*$F345,2)),IF(ISNUMBER($G345),ROUND($I345*$G345,2),ROUND($I345*$F345,2)))</f>
        <v>0</v>
      </c>
      <c r="N345" s="65"/>
    </row>
    <row r="346" customFormat="false" ht="29.25" hidden="false" customHeight="true" outlineLevel="0" collapsed="false">
      <c r="A346" s="66"/>
      <c r="B346" s="67"/>
      <c r="C346" s="88" t="s">
        <v>212</v>
      </c>
      <c r="D346" s="70" t="s">
        <v>87</v>
      </c>
      <c r="E346" s="85"/>
      <c r="F346" s="86" t="n">
        <v>8</v>
      </c>
      <c r="G346" s="86"/>
      <c r="H346" s="73" t="n">
        <v>1</v>
      </c>
      <c r="I346" s="74"/>
      <c r="J346" s="75"/>
      <c r="K346" s="76"/>
      <c r="L346" s="76"/>
      <c r="M346" s="77" t="n">
        <f aca="false">IF(ISNUMBER($K346),IF(ISNUMBER($G346),ROUND($K346*$G346,2),ROUND($K346*$F346,2)),IF(ISNUMBER($G346),ROUND($I346*$G346,2),ROUND($I346*$F346,2)))</f>
        <v>0</v>
      </c>
      <c r="N346" s="65"/>
    </row>
    <row r="347" customFormat="false" ht="29.25" hidden="false" customHeight="true" outlineLevel="0" collapsed="false">
      <c r="A347" s="66"/>
      <c r="B347" s="67"/>
      <c r="C347" s="88" t="s">
        <v>229</v>
      </c>
      <c r="D347" s="70" t="s">
        <v>87</v>
      </c>
      <c r="E347" s="85"/>
      <c r="F347" s="86" t="n">
        <v>23</v>
      </c>
      <c r="G347" s="86"/>
      <c r="H347" s="73" t="n">
        <v>1</v>
      </c>
      <c r="I347" s="74"/>
      <c r="J347" s="75"/>
      <c r="K347" s="76"/>
      <c r="L347" s="76"/>
      <c r="M347" s="77" t="n">
        <f aca="false">IF(ISNUMBER($K347),IF(ISNUMBER($G347),ROUND($K347*$G347,2),ROUND($K347*$F347,2)),IF(ISNUMBER($G347),ROUND($I347*$G347,2),ROUND($I347*$F347,2)))</f>
        <v>0</v>
      </c>
      <c r="N347" s="65"/>
    </row>
    <row r="348" customFormat="false" ht="29.25" hidden="false" customHeight="true" outlineLevel="0" collapsed="false">
      <c r="A348" s="66"/>
      <c r="B348" s="67"/>
      <c r="C348" s="88" t="s">
        <v>174</v>
      </c>
      <c r="D348" s="70" t="s">
        <v>175</v>
      </c>
      <c r="E348" s="85"/>
      <c r="F348" s="86" t="n">
        <v>90</v>
      </c>
      <c r="G348" s="86"/>
      <c r="H348" s="73" t="n">
        <v>1</v>
      </c>
      <c r="I348" s="74"/>
      <c r="J348" s="75"/>
      <c r="K348" s="76"/>
      <c r="L348" s="76"/>
      <c r="M348" s="77" t="n">
        <f aca="false">IF(ISNUMBER($K348),IF(ISNUMBER($G348),ROUND($K348*$G348,2),ROUND($K348*$F348,2)),IF(ISNUMBER($G348),ROUND($I348*$G348,2),ROUND($I348*$F348,2)))</f>
        <v>0</v>
      </c>
      <c r="N348" s="65"/>
    </row>
    <row r="349" customFormat="false" ht="29.25" hidden="false" customHeight="true" outlineLevel="0" collapsed="false">
      <c r="A349" s="66"/>
      <c r="B349" s="67"/>
      <c r="C349" s="88" t="s">
        <v>230</v>
      </c>
      <c r="D349" s="70" t="s">
        <v>84</v>
      </c>
      <c r="E349" s="78"/>
      <c r="F349" s="73" t="n">
        <v>4</v>
      </c>
      <c r="G349" s="73"/>
      <c r="H349" s="73" t="n">
        <v>1</v>
      </c>
      <c r="I349" s="74"/>
      <c r="J349" s="75"/>
      <c r="K349" s="76"/>
      <c r="L349" s="76"/>
      <c r="M349" s="77" t="n">
        <f aca="false">IF(ISNUMBER($K349),IF(ISNUMBER($G349),ROUND($K349*$G349,2),ROUND($K349*$F349,2)),IF(ISNUMBER($G349),ROUND($I349*$G349,2),ROUND($I349*$F349,2)))</f>
        <v>0</v>
      </c>
      <c r="N349" s="65"/>
    </row>
    <row r="350" customFormat="false" ht="18.75" hidden="false" customHeight="true" outlineLevel="0" collapsed="false">
      <c r="A350" s="66"/>
      <c r="B350" s="67"/>
      <c r="C350" s="88" t="s">
        <v>231</v>
      </c>
      <c r="D350" s="70" t="s">
        <v>84</v>
      </c>
      <c r="E350" s="78"/>
      <c r="F350" s="73" t="n">
        <v>1</v>
      </c>
      <c r="G350" s="73"/>
      <c r="H350" s="73" t="n">
        <v>1</v>
      </c>
      <c r="I350" s="74"/>
      <c r="J350" s="75"/>
      <c r="K350" s="76"/>
      <c r="L350" s="76"/>
      <c r="M350" s="77" t="n">
        <f aca="false">IF(ISNUMBER($K350),IF(ISNUMBER($G350),ROUND($K350*$G350,2),ROUND($K350*$F350,2)),IF(ISNUMBER($G350),ROUND($I350*$G350,2),ROUND($I350*$F350,2)))</f>
        <v>0</v>
      </c>
      <c r="N350" s="65"/>
    </row>
    <row r="351" customFormat="false" ht="29.25" hidden="false" customHeight="true" outlineLevel="0" collapsed="false">
      <c r="A351" s="66"/>
      <c r="B351" s="67"/>
      <c r="C351" s="88" t="s">
        <v>232</v>
      </c>
      <c r="D351" s="70" t="s">
        <v>84</v>
      </c>
      <c r="E351" s="78"/>
      <c r="F351" s="73" t="n">
        <v>2</v>
      </c>
      <c r="G351" s="73"/>
      <c r="H351" s="73" t="n">
        <v>1</v>
      </c>
      <c r="I351" s="74"/>
      <c r="J351" s="75"/>
      <c r="K351" s="76"/>
      <c r="L351" s="76"/>
      <c r="M351" s="77" t="n">
        <f aca="false">IF(ISNUMBER($K351),IF(ISNUMBER($G351),ROUND($K351*$G351,2),ROUND($K351*$F351,2)),IF(ISNUMBER($G351),ROUND($I351*$G351,2),ROUND($I351*$F351,2)))</f>
        <v>0</v>
      </c>
      <c r="N351" s="65"/>
    </row>
    <row r="352" customFormat="false" ht="18.75" hidden="false" customHeight="true" outlineLevel="0" collapsed="false">
      <c r="A352" s="66"/>
      <c r="B352" s="67"/>
      <c r="C352" s="88" t="s">
        <v>233</v>
      </c>
      <c r="D352" s="70" t="s">
        <v>84</v>
      </c>
      <c r="E352" s="78"/>
      <c r="F352" s="73" t="n">
        <v>1</v>
      </c>
      <c r="G352" s="73"/>
      <c r="H352" s="73" t="n">
        <v>1</v>
      </c>
      <c r="I352" s="74"/>
      <c r="J352" s="75"/>
      <c r="K352" s="76"/>
      <c r="L352" s="76"/>
      <c r="M352" s="77" t="n">
        <f aca="false">IF(ISNUMBER($K352),IF(ISNUMBER($G352),ROUND($K352*$G352,2),ROUND($K352*$F352,2)),IF(ISNUMBER($G352),ROUND($I352*$G352,2),ROUND($I352*$F352,2)))</f>
        <v>0</v>
      </c>
      <c r="N352" s="65"/>
    </row>
    <row r="353" customFormat="false" ht="29.25" hidden="false" customHeight="true" outlineLevel="0" collapsed="false">
      <c r="A353" s="66"/>
      <c r="B353" s="67"/>
      <c r="C353" s="88" t="s">
        <v>234</v>
      </c>
      <c r="D353" s="70" t="s">
        <v>84</v>
      </c>
      <c r="E353" s="78"/>
      <c r="F353" s="73" t="n">
        <v>1</v>
      </c>
      <c r="G353" s="73"/>
      <c r="H353" s="73" t="n">
        <v>1</v>
      </c>
      <c r="I353" s="74"/>
      <c r="J353" s="75"/>
      <c r="K353" s="76"/>
      <c r="L353" s="76"/>
      <c r="M353" s="77" t="n">
        <f aca="false">IF(ISNUMBER($K353),IF(ISNUMBER($G353),ROUND($K353*$G353,2),ROUND($K353*$F353,2)),IF(ISNUMBER($G353),ROUND($I353*$G353,2),ROUND($I353*$F353,2)))</f>
        <v>0</v>
      </c>
      <c r="N353" s="65"/>
    </row>
    <row r="354" customFormat="false" ht="29.25" hidden="false" customHeight="true" outlineLevel="0" collapsed="false">
      <c r="A354" s="66"/>
      <c r="B354" s="67"/>
      <c r="C354" s="88" t="s">
        <v>228</v>
      </c>
      <c r="D354" s="70" t="s">
        <v>52</v>
      </c>
      <c r="E354" s="71"/>
      <c r="F354" s="72" t="n">
        <v>1</v>
      </c>
      <c r="G354" s="72"/>
      <c r="H354" s="73" t="n">
        <v>1</v>
      </c>
      <c r="I354" s="74"/>
      <c r="J354" s="75"/>
      <c r="K354" s="76"/>
      <c r="L354" s="76"/>
      <c r="M354" s="77" t="n">
        <f aca="false">IF(ISNUMBER($K354),IF(ISNUMBER($G354),ROUND($K354*$G354,2),ROUND($K354*$F354,2)),IF(ISNUMBER($G354),ROUND($I354*$G354,2),ROUND($I354*$F354,2)))</f>
        <v>0</v>
      </c>
      <c r="N354" s="65"/>
    </row>
    <row r="355" customFormat="false" ht="18.75" hidden="false" customHeight="true" outlineLevel="0" collapsed="false">
      <c r="A355" s="66"/>
      <c r="B355" s="67"/>
      <c r="C355" s="88" t="s">
        <v>172</v>
      </c>
      <c r="D355" s="70" t="s">
        <v>173</v>
      </c>
      <c r="E355" s="75"/>
      <c r="F355" s="87" t="n">
        <v>950</v>
      </c>
      <c r="G355" s="87"/>
      <c r="H355" s="73" t="n">
        <v>1</v>
      </c>
      <c r="I355" s="74"/>
      <c r="J355" s="75"/>
      <c r="K355" s="76"/>
      <c r="L355" s="76"/>
      <c r="M355" s="77" t="n">
        <f aca="false">IF(ISNUMBER($K355),IF(ISNUMBER($G355),ROUND($K355*$G355,2),ROUND($K355*$F355,2)),IF(ISNUMBER($G355),ROUND($I355*$G355,2),ROUND($I355*$F355,2)))</f>
        <v>0</v>
      </c>
      <c r="N355" s="65"/>
    </row>
    <row r="356" customFormat="false" ht="29.25" hidden="false" customHeight="true" outlineLevel="0" collapsed="false">
      <c r="A356" s="66"/>
      <c r="B356" s="67"/>
      <c r="C356" s="88" t="s">
        <v>174</v>
      </c>
      <c r="D356" s="70" t="s">
        <v>175</v>
      </c>
      <c r="E356" s="85"/>
      <c r="F356" s="86" t="n">
        <v>90</v>
      </c>
      <c r="G356" s="86"/>
      <c r="H356" s="73" t="n">
        <v>1</v>
      </c>
      <c r="I356" s="74"/>
      <c r="J356" s="75"/>
      <c r="K356" s="76"/>
      <c r="L356" s="76"/>
      <c r="M356" s="77" t="n">
        <f aca="false">IF(ISNUMBER($K356),IF(ISNUMBER($G356),ROUND($K356*$G356,2),ROUND($K356*$F356,2)),IF(ISNUMBER($G356),ROUND($I356*$G356,2),ROUND($I356*$F356,2)))</f>
        <v>0</v>
      </c>
      <c r="N356" s="65"/>
    </row>
    <row r="357" customFormat="false" ht="29.25" hidden="false" customHeight="true" outlineLevel="0" collapsed="false">
      <c r="A357" s="66"/>
      <c r="B357" s="67"/>
      <c r="C357" s="88" t="s">
        <v>235</v>
      </c>
      <c r="D357" s="70" t="s">
        <v>84</v>
      </c>
      <c r="E357" s="78"/>
      <c r="F357" s="73" t="n">
        <v>1</v>
      </c>
      <c r="G357" s="73"/>
      <c r="H357" s="73" t="n">
        <v>1</v>
      </c>
      <c r="I357" s="74"/>
      <c r="J357" s="75"/>
      <c r="K357" s="76"/>
      <c r="L357" s="76"/>
      <c r="M357" s="77" t="n">
        <f aca="false">IF(ISNUMBER($K357),IF(ISNUMBER($G357),ROUND($K357*$G357,2),ROUND($K357*$F357,2)),IF(ISNUMBER($G357),ROUND($I357*$G357,2),ROUND($I357*$F357,2)))</f>
        <v>0</v>
      </c>
      <c r="N357" s="65"/>
    </row>
    <row r="358" customFormat="false" ht="29.25" hidden="false" customHeight="true" outlineLevel="0" collapsed="false">
      <c r="A358" s="66"/>
      <c r="B358" s="67"/>
      <c r="C358" s="88" t="s">
        <v>217</v>
      </c>
      <c r="D358" s="70" t="s">
        <v>84</v>
      </c>
      <c r="E358" s="78"/>
      <c r="F358" s="73" t="n">
        <v>3</v>
      </c>
      <c r="G358" s="73"/>
      <c r="H358" s="73" t="n">
        <v>1</v>
      </c>
      <c r="I358" s="74"/>
      <c r="J358" s="75"/>
      <c r="K358" s="76"/>
      <c r="L358" s="76"/>
      <c r="M358" s="77" t="n">
        <f aca="false">IF(ISNUMBER($K358),IF(ISNUMBER($G358),ROUND($K358*$G358,2),ROUND($K358*$F358,2)),IF(ISNUMBER($G358),ROUND($I358*$G358,2),ROUND($I358*$F358,2)))</f>
        <v>0</v>
      </c>
      <c r="N358" s="65"/>
    </row>
    <row r="359" customFormat="false" ht="29.25" hidden="false" customHeight="true" outlineLevel="0" collapsed="false">
      <c r="A359" s="66"/>
      <c r="B359" s="67"/>
      <c r="C359" s="88" t="s">
        <v>236</v>
      </c>
      <c r="D359" s="70" t="s">
        <v>52</v>
      </c>
      <c r="E359" s="71"/>
      <c r="F359" s="72" t="n">
        <v>1</v>
      </c>
      <c r="G359" s="72"/>
      <c r="H359" s="73" t="n">
        <v>1</v>
      </c>
      <c r="I359" s="74"/>
      <c r="J359" s="75"/>
      <c r="K359" s="76"/>
      <c r="L359" s="76"/>
      <c r="M359" s="77" t="n">
        <f aca="false">IF(ISNUMBER($K359),IF(ISNUMBER($G359),ROUND($K359*$G359,2),ROUND($K359*$F359,2)),IF(ISNUMBER($G359),ROUND($I359*$G359,2),ROUND($I359*$F359,2)))</f>
        <v>0</v>
      </c>
      <c r="N359" s="65"/>
    </row>
    <row r="360" customFormat="false" ht="18.75" hidden="false" customHeight="true" outlineLevel="0" collapsed="false">
      <c r="A360" s="66"/>
      <c r="B360" s="67"/>
      <c r="C360" s="81" t="s">
        <v>237</v>
      </c>
      <c r="D360" s="61"/>
      <c r="E360" s="62"/>
      <c r="F360" s="63"/>
      <c r="G360" s="63"/>
      <c r="H360" s="63"/>
      <c r="I360" s="63"/>
      <c r="J360" s="62"/>
      <c r="K360" s="62"/>
      <c r="L360" s="62"/>
      <c r="M360" s="64"/>
      <c r="N360" s="65"/>
    </row>
    <row r="361" customFormat="false" ht="29.25" hidden="false" customHeight="true" outlineLevel="0" collapsed="false">
      <c r="A361" s="66"/>
      <c r="B361" s="67"/>
      <c r="C361" s="88" t="s">
        <v>212</v>
      </c>
      <c r="D361" s="70" t="s">
        <v>87</v>
      </c>
      <c r="E361" s="85"/>
      <c r="F361" s="86" t="n">
        <v>3</v>
      </c>
      <c r="G361" s="86"/>
      <c r="H361" s="73" t="n">
        <v>1</v>
      </c>
      <c r="I361" s="74"/>
      <c r="J361" s="75"/>
      <c r="K361" s="76"/>
      <c r="L361" s="76"/>
      <c r="M361" s="77" t="n">
        <f aca="false">IF(ISNUMBER($K361),IF(ISNUMBER($G361),ROUND($K361*$G361,2),ROUND($K361*$F361,2)),IF(ISNUMBER($G361),ROUND($I361*$G361,2),ROUND($I361*$F361,2)))</f>
        <v>0</v>
      </c>
      <c r="N361" s="65"/>
    </row>
    <row r="362" customFormat="false" ht="29.25" hidden="false" customHeight="true" outlineLevel="0" collapsed="false">
      <c r="A362" s="66"/>
      <c r="B362" s="67"/>
      <c r="C362" s="88" t="s">
        <v>213</v>
      </c>
      <c r="D362" s="70" t="s">
        <v>87</v>
      </c>
      <c r="E362" s="85"/>
      <c r="F362" s="86" t="n">
        <v>6</v>
      </c>
      <c r="G362" s="86"/>
      <c r="H362" s="73" t="n">
        <v>1</v>
      </c>
      <c r="I362" s="74"/>
      <c r="J362" s="75"/>
      <c r="K362" s="76"/>
      <c r="L362" s="76"/>
      <c r="M362" s="77" t="n">
        <f aca="false">IF(ISNUMBER($K362),IF(ISNUMBER($G362),ROUND($K362*$G362,2),ROUND($K362*$F362,2)),IF(ISNUMBER($G362),ROUND($I362*$G362,2),ROUND($I362*$F362,2)))</f>
        <v>0</v>
      </c>
      <c r="N362" s="65"/>
    </row>
    <row r="363" customFormat="false" ht="29.25" hidden="false" customHeight="true" outlineLevel="0" collapsed="false">
      <c r="A363" s="66"/>
      <c r="B363" s="67"/>
      <c r="C363" s="88" t="s">
        <v>174</v>
      </c>
      <c r="D363" s="70" t="s">
        <v>175</v>
      </c>
      <c r="E363" s="85"/>
      <c r="F363" s="86" t="n">
        <v>9</v>
      </c>
      <c r="G363" s="86"/>
      <c r="H363" s="73" t="n">
        <v>1</v>
      </c>
      <c r="I363" s="74"/>
      <c r="J363" s="75"/>
      <c r="K363" s="76"/>
      <c r="L363" s="76"/>
      <c r="M363" s="77" t="n">
        <f aca="false">IF(ISNUMBER($K363),IF(ISNUMBER($G363),ROUND($K363*$G363,2),ROUND($K363*$F363,2)),IF(ISNUMBER($G363),ROUND($I363*$G363,2),ROUND($I363*$F363,2)))</f>
        <v>0</v>
      </c>
      <c r="N363" s="65"/>
    </row>
    <row r="364" customFormat="false" ht="29.25" hidden="false" customHeight="true" outlineLevel="0" collapsed="false">
      <c r="A364" s="66"/>
      <c r="B364" s="67"/>
      <c r="C364" s="88" t="s">
        <v>216</v>
      </c>
      <c r="D364" s="70" t="s">
        <v>84</v>
      </c>
      <c r="E364" s="78"/>
      <c r="F364" s="73" t="n">
        <v>2</v>
      </c>
      <c r="G364" s="73"/>
      <c r="H364" s="73" t="n">
        <v>1</v>
      </c>
      <c r="I364" s="74"/>
      <c r="J364" s="75"/>
      <c r="K364" s="76"/>
      <c r="L364" s="76"/>
      <c r="M364" s="77" t="n">
        <f aca="false">IF(ISNUMBER($K364),IF(ISNUMBER($G364),ROUND($K364*$G364,2),ROUND($K364*$F364,2)),IF(ISNUMBER($G364),ROUND($I364*$G364,2),ROUND($I364*$F364,2)))</f>
        <v>0</v>
      </c>
      <c r="N364" s="65"/>
    </row>
    <row r="365" customFormat="false" ht="18.75" hidden="false" customHeight="true" outlineLevel="0" collapsed="false">
      <c r="A365" s="66"/>
      <c r="B365" s="67"/>
      <c r="C365" s="88" t="s">
        <v>238</v>
      </c>
      <c r="D365" s="70" t="s">
        <v>84</v>
      </c>
      <c r="E365" s="78"/>
      <c r="F365" s="73" t="n">
        <v>1</v>
      </c>
      <c r="G365" s="73"/>
      <c r="H365" s="73" t="n">
        <v>1</v>
      </c>
      <c r="I365" s="74"/>
      <c r="J365" s="75"/>
      <c r="K365" s="76"/>
      <c r="L365" s="76"/>
      <c r="M365" s="77" t="n">
        <f aca="false">IF(ISNUMBER($K365),IF(ISNUMBER($G365),ROUND($K365*$G365,2),ROUND($K365*$F365,2)),IF(ISNUMBER($G365),ROUND($I365*$G365,2),ROUND($I365*$F365,2)))</f>
        <v>0</v>
      </c>
      <c r="N365" s="65"/>
    </row>
    <row r="366" customFormat="false" ht="29.25" hidden="false" customHeight="true" outlineLevel="0" collapsed="false">
      <c r="A366" s="66"/>
      <c r="B366" s="67"/>
      <c r="C366" s="88" t="s">
        <v>239</v>
      </c>
      <c r="D366" s="70" t="s">
        <v>52</v>
      </c>
      <c r="E366" s="71"/>
      <c r="F366" s="72" t="n">
        <v>1</v>
      </c>
      <c r="G366" s="72"/>
      <c r="H366" s="73" t="n">
        <v>1</v>
      </c>
      <c r="I366" s="74"/>
      <c r="J366" s="75"/>
      <c r="K366" s="76"/>
      <c r="L366" s="76"/>
      <c r="M366" s="77" t="n">
        <f aca="false">IF(ISNUMBER($K366),IF(ISNUMBER($G366),ROUND($K366*$G366,2),ROUND($K366*$F366,2)),IF(ISNUMBER($G366),ROUND($I366*$G366,2),ROUND($I366*$F366,2)))</f>
        <v>0</v>
      </c>
      <c r="N366" s="65"/>
    </row>
    <row r="367" customFormat="false" ht="29.25" hidden="false" customHeight="true" outlineLevel="0" collapsed="false">
      <c r="A367" s="66"/>
      <c r="B367" s="67"/>
      <c r="C367" s="88" t="s">
        <v>212</v>
      </c>
      <c r="D367" s="70" t="s">
        <v>87</v>
      </c>
      <c r="E367" s="85"/>
      <c r="F367" s="86" t="n">
        <v>2</v>
      </c>
      <c r="G367" s="86"/>
      <c r="H367" s="73" t="n">
        <v>1</v>
      </c>
      <c r="I367" s="74"/>
      <c r="J367" s="75"/>
      <c r="K367" s="76"/>
      <c r="L367" s="76"/>
      <c r="M367" s="77" t="n">
        <f aca="false">IF(ISNUMBER($K367),IF(ISNUMBER($G367),ROUND($K367*$G367,2),ROUND($K367*$F367,2)),IF(ISNUMBER($G367),ROUND($I367*$G367,2),ROUND($I367*$F367,2)))</f>
        <v>0</v>
      </c>
      <c r="N367" s="65"/>
    </row>
    <row r="368" customFormat="false" ht="29.25" hidden="false" customHeight="true" outlineLevel="0" collapsed="false">
      <c r="A368" s="66"/>
      <c r="B368" s="67"/>
      <c r="C368" s="88" t="s">
        <v>213</v>
      </c>
      <c r="D368" s="70" t="s">
        <v>87</v>
      </c>
      <c r="E368" s="85"/>
      <c r="F368" s="86" t="n">
        <v>2</v>
      </c>
      <c r="G368" s="86"/>
      <c r="H368" s="73" t="n">
        <v>1</v>
      </c>
      <c r="I368" s="74"/>
      <c r="J368" s="75"/>
      <c r="K368" s="76"/>
      <c r="L368" s="76"/>
      <c r="M368" s="77" t="n">
        <f aca="false">IF(ISNUMBER($K368),IF(ISNUMBER($G368),ROUND($K368*$G368,2),ROUND($K368*$F368,2)),IF(ISNUMBER($G368),ROUND($I368*$G368,2),ROUND($I368*$F368,2)))</f>
        <v>0</v>
      </c>
      <c r="N368" s="65"/>
    </row>
    <row r="369" customFormat="false" ht="29.25" hidden="false" customHeight="true" outlineLevel="0" collapsed="false">
      <c r="A369" s="66"/>
      <c r="B369" s="67"/>
      <c r="C369" s="88" t="s">
        <v>174</v>
      </c>
      <c r="D369" s="70" t="s">
        <v>175</v>
      </c>
      <c r="E369" s="85"/>
      <c r="F369" s="86" t="n">
        <v>4</v>
      </c>
      <c r="G369" s="86"/>
      <c r="H369" s="73" t="n">
        <v>1</v>
      </c>
      <c r="I369" s="74"/>
      <c r="J369" s="75"/>
      <c r="K369" s="76"/>
      <c r="L369" s="76"/>
      <c r="M369" s="77" t="n">
        <f aca="false">IF(ISNUMBER($K369),IF(ISNUMBER($G369),ROUND($K369*$G369,2),ROUND($K369*$F369,2)),IF(ISNUMBER($G369),ROUND($I369*$G369,2),ROUND($I369*$F369,2)))</f>
        <v>0</v>
      </c>
      <c r="N369" s="65"/>
    </row>
    <row r="370" customFormat="false" ht="29.25" hidden="false" customHeight="true" outlineLevel="0" collapsed="false">
      <c r="A370" s="66"/>
      <c r="B370" s="67"/>
      <c r="C370" s="88" t="s">
        <v>217</v>
      </c>
      <c r="D370" s="70" t="s">
        <v>84</v>
      </c>
      <c r="E370" s="78"/>
      <c r="F370" s="73" t="n">
        <v>2</v>
      </c>
      <c r="G370" s="73"/>
      <c r="H370" s="73" t="n">
        <v>1</v>
      </c>
      <c r="I370" s="74"/>
      <c r="J370" s="75"/>
      <c r="K370" s="76"/>
      <c r="L370" s="76"/>
      <c r="M370" s="77" t="n">
        <f aca="false">IF(ISNUMBER($K370),IF(ISNUMBER($G370),ROUND($K370*$G370,2),ROUND($K370*$F370,2)),IF(ISNUMBER($G370),ROUND($I370*$G370,2),ROUND($I370*$F370,2)))</f>
        <v>0</v>
      </c>
      <c r="N370" s="65"/>
    </row>
    <row r="371" customFormat="false" ht="18.75" hidden="false" customHeight="true" outlineLevel="0" collapsed="false">
      <c r="A371" s="66"/>
      <c r="B371" s="67"/>
      <c r="C371" s="88" t="s">
        <v>238</v>
      </c>
      <c r="D371" s="70" t="s">
        <v>84</v>
      </c>
      <c r="E371" s="78"/>
      <c r="F371" s="73" t="n">
        <v>1</v>
      </c>
      <c r="G371" s="73"/>
      <c r="H371" s="73" t="n">
        <v>1</v>
      </c>
      <c r="I371" s="74"/>
      <c r="J371" s="75"/>
      <c r="K371" s="76"/>
      <c r="L371" s="76"/>
      <c r="M371" s="77" t="n">
        <f aca="false">IF(ISNUMBER($K371),IF(ISNUMBER($G371),ROUND($K371*$G371,2),ROUND($K371*$F371,2)),IF(ISNUMBER($G371),ROUND($I371*$G371,2),ROUND($I371*$F371,2)))</f>
        <v>0</v>
      </c>
      <c r="N371" s="65"/>
    </row>
    <row r="372" customFormat="false" ht="29.25" hidden="false" customHeight="true" outlineLevel="0" collapsed="false">
      <c r="A372" s="66"/>
      <c r="B372" s="67"/>
      <c r="C372" s="88" t="s">
        <v>239</v>
      </c>
      <c r="D372" s="70" t="s">
        <v>52</v>
      </c>
      <c r="E372" s="71"/>
      <c r="F372" s="72" t="n">
        <v>1</v>
      </c>
      <c r="G372" s="72"/>
      <c r="H372" s="73" t="n">
        <v>1</v>
      </c>
      <c r="I372" s="74"/>
      <c r="J372" s="75"/>
      <c r="K372" s="76"/>
      <c r="L372" s="76"/>
      <c r="M372" s="77" t="n">
        <f aca="false">IF(ISNUMBER($K372),IF(ISNUMBER($G372),ROUND($K372*$G372,2),ROUND($K372*$F372,2)),IF(ISNUMBER($G372),ROUND($I372*$G372,2),ROUND($I372*$F372,2)))</f>
        <v>0</v>
      </c>
      <c r="N372" s="65"/>
    </row>
    <row r="373" customFormat="false" ht="18.75" hidden="false" customHeight="true" outlineLevel="0" collapsed="false">
      <c r="A373" s="66"/>
      <c r="B373" s="67"/>
      <c r="C373" s="81" t="s">
        <v>240</v>
      </c>
      <c r="D373" s="61"/>
      <c r="E373" s="62"/>
      <c r="F373" s="63"/>
      <c r="G373" s="63"/>
      <c r="H373" s="63"/>
      <c r="I373" s="63"/>
      <c r="J373" s="62"/>
      <c r="K373" s="62"/>
      <c r="L373" s="62"/>
      <c r="M373" s="64"/>
      <c r="N373" s="65"/>
    </row>
    <row r="374" customFormat="false" ht="29.25" hidden="false" customHeight="true" outlineLevel="0" collapsed="false">
      <c r="A374" s="66"/>
      <c r="B374" s="67"/>
      <c r="C374" s="88" t="s">
        <v>241</v>
      </c>
      <c r="D374" s="70" t="s">
        <v>84</v>
      </c>
      <c r="E374" s="78"/>
      <c r="F374" s="73" t="n">
        <v>1</v>
      </c>
      <c r="G374" s="73"/>
      <c r="H374" s="73" t="n">
        <v>1</v>
      </c>
      <c r="I374" s="74"/>
      <c r="J374" s="75"/>
      <c r="K374" s="76"/>
      <c r="L374" s="76"/>
      <c r="M374" s="77" t="n">
        <f aca="false">IF(ISNUMBER($K374),IF(ISNUMBER($G374),ROUND($K374*$G374,2),ROUND($K374*$F374,2)),IF(ISNUMBER($G374),ROUND($I374*$G374,2),ROUND($I374*$F374,2)))</f>
        <v>0</v>
      </c>
      <c r="N374" s="65"/>
    </row>
    <row r="375" customFormat="false" ht="18.75" hidden="false" customHeight="true" outlineLevel="0" collapsed="false">
      <c r="A375" s="66"/>
      <c r="B375" s="67"/>
      <c r="C375" s="88" t="s">
        <v>242</v>
      </c>
      <c r="D375" s="70" t="s">
        <v>52</v>
      </c>
      <c r="E375" s="71"/>
      <c r="F375" s="72" t="n">
        <v>1</v>
      </c>
      <c r="G375" s="72"/>
      <c r="H375" s="73" t="n">
        <v>1</v>
      </c>
      <c r="I375" s="74"/>
      <c r="J375" s="75"/>
      <c r="K375" s="76"/>
      <c r="L375" s="76"/>
      <c r="M375" s="77" t="n">
        <f aca="false">IF(ISNUMBER($K375),IF(ISNUMBER($G375),ROUND($K375*$G375,2),ROUND($K375*$F375,2)),IF(ISNUMBER($G375),ROUND($I375*$G375,2),ROUND($I375*$F375,2)))</f>
        <v>0</v>
      </c>
      <c r="N375" s="65"/>
    </row>
    <row r="376" customFormat="false" ht="18.75" hidden="false" customHeight="true" outlineLevel="0" collapsed="false">
      <c r="A376" s="66"/>
      <c r="B376" s="67"/>
      <c r="C376" s="88" t="s">
        <v>243</v>
      </c>
      <c r="D376" s="70" t="s">
        <v>52</v>
      </c>
      <c r="E376" s="71"/>
      <c r="F376" s="72" t="n">
        <v>1</v>
      </c>
      <c r="G376" s="72"/>
      <c r="H376" s="73" t="n">
        <v>1</v>
      </c>
      <c r="I376" s="74"/>
      <c r="J376" s="75"/>
      <c r="K376" s="76"/>
      <c r="L376" s="76"/>
      <c r="M376" s="77" t="n">
        <f aca="false">IF(ISNUMBER($K376),IF(ISNUMBER($G376),ROUND($K376*$G376,2),ROUND($K376*$F376,2)),IF(ISNUMBER($G376),ROUND($I376*$G376,2),ROUND($I376*$F376,2)))</f>
        <v>0</v>
      </c>
      <c r="N376" s="65"/>
    </row>
    <row r="377" customFormat="false" ht="29.25" hidden="false" customHeight="true" outlineLevel="0" collapsed="false">
      <c r="A377" s="66"/>
      <c r="B377" s="67"/>
      <c r="C377" s="88" t="s">
        <v>244</v>
      </c>
      <c r="D377" s="70" t="s">
        <v>52</v>
      </c>
      <c r="E377" s="71"/>
      <c r="F377" s="72" t="n">
        <v>1</v>
      </c>
      <c r="G377" s="72"/>
      <c r="H377" s="73" t="n">
        <v>1</v>
      </c>
      <c r="I377" s="74"/>
      <c r="J377" s="75"/>
      <c r="K377" s="76"/>
      <c r="L377" s="76"/>
      <c r="M377" s="77" t="n">
        <f aca="false">IF(ISNUMBER($K377),IF(ISNUMBER($G377),ROUND($K377*$G377,2),ROUND($K377*$F377,2)),IF(ISNUMBER($G377),ROUND($I377*$G377,2),ROUND($I377*$F377,2)))</f>
        <v>0</v>
      </c>
      <c r="N377" s="65"/>
    </row>
    <row r="378" customFormat="false" ht="18.75" hidden="false" customHeight="true" outlineLevel="0" collapsed="false">
      <c r="A378" s="66"/>
      <c r="B378" s="67"/>
      <c r="C378" s="88" t="s">
        <v>190</v>
      </c>
      <c r="D378" s="70" t="s">
        <v>173</v>
      </c>
      <c r="E378" s="75"/>
      <c r="F378" s="87" t="n">
        <v>160</v>
      </c>
      <c r="G378" s="87"/>
      <c r="H378" s="73" t="n">
        <v>1</v>
      </c>
      <c r="I378" s="74"/>
      <c r="J378" s="75"/>
      <c r="K378" s="76"/>
      <c r="L378" s="76"/>
      <c r="M378" s="77" t="n">
        <f aca="false">IF(ISNUMBER($K378),IF(ISNUMBER($G378),ROUND($K378*$G378,2),ROUND($K378*$F378,2)),IF(ISNUMBER($G378),ROUND($I378*$G378,2),ROUND($I378*$F378,2)))</f>
        <v>0</v>
      </c>
      <c r="N378" s="65"/>
    </row>
    <row r="379" customFormat="false" ht="29.25" hidden="false" customHeight="true" outlineLevel="0" collapsed="false">
      <c r="A379" s="66"/>
      <c r="B379" s="67"/>
      <c r="C379" s="88" t="s">
        <v>174</v>
      </c>
      <c r="D379" s="70" t="s">
        <v>175</v>
      </c>
      <c r="E379" s="85"/>
      <c r="F379" s="86" t="n">
        <v>13</v>
      </c>
      <c r="G379" s="86"/>
      <c r="H379" s="73" t="n">
        <v>1</v>
      </c>
      <c r="I379" s="74"/>
      <c r="J379" s="75"/>
      <c r="K379" s="76"/>
      <c r="L379" s="76"/>
      <c r="M379" s="77" t="n">
        <f aca="false">IF(ISNUMBER($K379),IF(ISNUMBER($G379),ROUND($K379*$G379,2),ROUND($K379*$F379,2)),IF(ISNUMBER($G379),ROUND($I379*$G379,2),ROUND($I379*$F379,2)))</f>
        <v>0</v>
      </c>
      <c r="N379" s="65"/>
    </row>
    <row r="380" customFormat="false" ht="29.25" hidden="false" customHeight="true" outlineLevel="0" collapsed="false">
      <c r="A380" s="66"/>
      <c r="B380" s="67"/>
      <c r="C380" s="88" t="s">
        <v>241</v>
      </c>
      <c r="D380" s="70" t="s">
        <v>84</v>
      </c>
      <c r="E380" s="78"/>
      <c r="F380" s="73" t="n">
        <v>1</v>
      </c>
      <c r="G380" s="73"/>
      <c r="H380" s="73" t="n">
        <v>1</v>
      </c>
      <c r="I380" s="74"/>
      <c r="J380" s="75"/>
      <c r="K380" s="76"/>
      <c r="L380" s="76"/>
      <c r="M380" s="77" t="n">
        <f aca="false">IF(ISNUMBER($K380),IF(ISNUMBER($G380),ROUND($K380*$G380,2),ROUND($K380*$F380,2)),IF(ISNUMBER($G380),ROUND($I380*$G380,2),ROUND($I380*$F380,2)))</f>
        <v>0</v>
      </c>
      <c r="N380" s="65"/>
    </row>
    <row r="381" customFormat="false" ht="18.75" hidden="false" customHeight="true" outlineLevel="0" collapsed="false">
      <c r="A381" s="66"/>
      <c r="B381" s="67"/>
      <c r="C381" s="88" t="s">
        <v>242</v>
      </c>
      <c r="D381" s="70" t="s">
        <v>52</v>
      </c>
      <c r="E381" s="71"/>
      <c r="F381" s="72" t="n">
        <v>1</v>
      </c>
      <c r="G381" s="72"/>
      <c r="H381" s="73" t="n">
        <v>1</v>
      </c>
      <c r="I381" s="74"/>
      <c r="J381" s="75"/>
      <c r="K381" s="76"/>
      <c r="L381" s="76"/>
      <c r="M381" s="77" t="n">
        <f aca="false">IF(ISNUMBER($K381),IF(ISNUMBER($G381),ROUND($K381*$G381,2),ROUND($K381*$F381,2)),IF(ISNUMBER($G381),ROUND($I381*$G381,2),ROUND($I381*$F381,2)))</f>
        <v>0</v>
      </c>
      <c r="N381" s="65"/>
    </row>
    <row r="382" customFormat="false" ht="42" hidden="false" customHeight="true" outlineLevel="0" collapsed="false">
      <c r="A382" s="66"/>
      <c r="B382" s="67"/>
      <c r="C382" s="88" t="s">
        <v>245</v>
      </c>
      <c r="D382" s="70" t="s">
        <v>52</v>
      </c>
      <c r="E382" s="71"/>
      <c r="F382" s="72" t="n">
        <v>1</v>
      </c>
      <c r="G382" s="72"/>
      <c r="H382" s="73" t="n">
        <v>1</v>
      </c>
      <c r="I382" s="74"/>
      <c r="J382" s="75"/>
      <c r="K382" s="76"/>
      <c r="L382" s="76"/>
      <c r="M382" s="77" t="n">
        <f aca="false">IF(ISNUMBER($K382),IF(ISNUMBER($G382),ROUND($K382*$G382,2),ROUND($K382*$F382,2)),IF(ISNUMBER($G382),ROUND($I382*$G382,2),ROUND($I382*$F382,2)))</f>
        <v>0</v>
      </c>
      <c r="N382" s="65"/>
    </row>
    <row r="383" customFormat="false" ht="18.75" hidden="false" customHeight="true" outlineLevel="0" collapsed="false">
      <c r="A383" s="66"/>
      <c r="B383" s="67"/>
      <c r="C383" s="88" t="s">
        <v>243</v>
      </c>
      <c r="D383" s="70" t="s">
        <v>52</v>
      </c>
      <c r="E383" s="71"/>
      <c r="F383" s="72" t="n">
        <v>1</v>
      </c>
      <c r="G383" s="72"/>
      <c r="H383" s="73" t="n">
        <v>1</v>
      </c>
      <c r="I383" s="74"/>
      <c r="J383" s="75"/>
      <c r="K383" s="76"/>
      <c r="L383" s="76"/>
      <c r="M383" s="77" t="n">
        <f aca="false">IF(ISNUMBER($K383),IF(ISNUMBER($G383),ROUND($K383*$G383,2),ROUND($K383*$F383,2)),IF(ISNUMBER($G383),ROUND($I383*$G383,2),ROUND($I383*$F383,2)))</f>
        <v>0</v>
      </c>
      <c r="N383" s="65"/>
    </row>
    <row r="384" customFormat="false" ht="18.75" hidden="false" customHeight="true" outlineLevel="0" collapsed="false">
      <c r="A384" s="66"/>
      <c r="B384" s="67"/>
      <c r="C384" s="88" t="s">
        <v>190</v>
      </c>
      <c r="D384" s="70" t="s">
        <v>173</v>
      </c>
      <c r="E384" s="75"/>
      <c r="F384" s="87" t="n">
        <v>190</v>
      </c>
      <c r="G384" s="87"/>
      <c r="H384" s="73" t="n">
        <v>1</v>
      </c>
      <c r="I384" s="74"/>
      <c r="J384" s="75"/>
      <c r="K384" s="76"/>
      <c r="L384" s="76"/>
      <c r="M384" s="77" t="n">
        <f aca="false">IF(ISNUMBER($K384),IF(ISNUMBER($G384),ROUND($K384*$G384,2),ROUND($K384*$F384,2)),IF(ISNUMBER($G384),ROUND($I384*$G384,2),ROUND($I384*$F384,2)))</f>
        <v>0</v>
      </c>
      <c r="N384" s="65"/>
    </row>
    <row r="385" customFormat="false" ht="29.25" hidden="false" customHeight="true" outlineLevel="0" collapsed="false">
      <c r="A385" s="66"/>
      <c r="B385" s="67"/>
      <c r="C385" s="88" t="s">
        <v>174</v>
      </c>
      <c r="D385" s="70" t="s">
        <v>175</v>
      </c>
      <c r="E385" s="85"/>
      <c r="F385" s="86" t="n">
        <v>15</v>
      </c>
      <c r="G385" s="86"/>
      <c r="H385" s="73" t="n">
        <v>1</v>
      </c>
      <c r="I385" s="74"/>
      <c r="J385" s="75"/>
      <c r="K385" s="76"/>
      <c r="L385" s="76"/>
      <c r="M385" s="77" t="n">
        <f aca="false">IF(ISNUMBER($K385),IF(ISNUMBER($G385),ROUND($K385*$G385,2),ROUND($K385*$F385,2)),IF(ISNUMBER($G385),ROUND($I385*$G385,2),ROUND($I385*$F385,2)))</f>
        <v>0</v>
      </c>
      <c r="N385" s="65"/>
    </row>
    <row r="386" customFormat="false" ht="18.75" hidden="false" customHeight="true" outlineLevel="0" collapsed="false">
      <c r="A386" s="66"/>
      <c r="B386" s="67"/>
      <c r="C386" s="88" t="s">
        <v>190</v>
      </c>
      <c r="D386" s="70" t="s">
        <v>173</v>
      </c>
      <c r="E386" s="75"/>
      <c r="F386" s="87" t="n">
        <v>260</v>
      </c>
      <c r="G386" s="87"/>
      <c r="H386" s="73" t="n">
        <v>1</v>
      </c>
      <c r="I386" s="74"/>
      <c r="J386" s="75"/>
      <c r="K386" s="76"/>
      <c r="L386" s="76"/>
      <c r="M386" s="77" t="n">
        <f aca="false">IF(ISNUMBER($K386),IF(ISNUMBER($G386),ROUND($K386*$G386,2),ROUND($K386*$F386,2)),IF(ISNUMBER($G386),ROUND($I386*$G386,2),ROUND($I386*$F386,2)))</f>
        <v>0</v>
      </c>
      <c r="N386" s="65"/>
    </row>
    <row r="387" customFormat="false" ht="29.25" hidden="false" customHeight="true" outlineLevel="0" collapsed="false">
      <c r="A387" s="66"/>
      <c r="B387" s="67"/>
      <c r="C387" s="88" t="s">
        <v>174</v>
      </c>
      <c r="D387" s="70" t="s">
        <v>175</v>
      </c>
      <c r="E387" s="85"/>
      <c r="F387" s="86" t="n">
        <v>20</v>
      </c>
      <c r="G387" s="86"/>
      <c r="H387" s="73" t="n">
        <v>1</v>
      </c>
      <c r="I387" s="74"/>
      <c r="J387" s="75"/>
      <c r="K387" s="76"/>
      <c r="L387" s="76"/>
      <c r="M387" s="77" t="n">
        <f aca="false">IF(ISNUMBER($K387),IF(ISNUMBER($G387),ROUND($K387*$G387,2),ROUND($K387*$F387,2)),IF(ISNUMBER($G387),ROUND($I387*$G387,2),ROUND($I387*$F387,2)))</f>
        <v>0</v>
      </c>
      <c r="N387" s="65"/>
    </row>
    <row r="388" customFormat="false" ht="18.75" hidden="false" customHeight="true" outlineLevel="0" collapsed="false">
      <c r="A388" s="66"/>
      <c r="B388" s="67"/>
      <c r="C388" s="88" t="s">
        <v>93</v>
      </c>
      <c r="D388" s="70" t="s">
        <v>84</v>
      </c>
      <c r="E388" s="78"/>
      <c r="F388" s="73" t="n">
        <v>4</v>
      </c>
      <c r="G388" s="73"/>
      <c r="H388" s="73" t="n">
        <v>1</v>
      </c>
      <c r="I388" s="74"/>
      <c r="J388" s="75"/>
      <c r="K388" s="76"/>
      <c r="L388" s="76"/>
      <c r="M388" s="77" t="n">
        <f aca="false">IF(ISNUMBER($K388),IF(ISNUMBER($G388),ROUND($K388*$G388,2),ROUND($K388*$F388,2)),IF(ISNUMBER($G388),ROUND($I388*$G388,2),ROUND($I388*$F388,2)))</f>
        <v>0</v>
      </c>
      <c r="N388" s="65"/>
    </row>
    <row r="389" customFormat="false" ht="18.75" hidden="false" customHeight="true" outlineLevel="0" collapsed="false">
      <c r="A389" s="66"/>
      <c r="B389" s="67"/>
      <c r="C389" s="88" t="s">
        <v>192</v>
      </c>
      <c r="D389" s="70" t="s">
        <v>84</v>
      </c>
      <c r="E389" s="78"/>
      <c r="F389" s="73" t="n">
        <v>1</v>
      </c>
      <c r="G389" s="73"/>
      <c r="H389" s="73" t="n">
        <v>1</v>
      </c>
      <c r="I389" s="74"/>
      <c r="J389" s="75"/>
      <c r="K389" s="76"/>
      <c r="L389" s="76"/>
      <c r="M389" s="77" t="n">
        <f aca="false">IF(ISNUMBER($K389),IF(ISNUMBER($G389),ROUND($K389*$G389,2),ROUND($K389*$F389,2)),IF(ISNUMBER($G389),ROUND($I389*$G389,2),ROUND($I389*$F389,2)))</f>
        <v>0</v>
      </c>
      <c r="N389" s="65"/>
    </row>
    <row r="390" customFormat="false" ht="18.75" hidden="false" customHeight="true" outlineLevel="0" collapsed="false">
      <c r="A390" s="66"/>
      <c r="B390" s="67"/>
      <c r="C390" s="88" t="s">
        <v>89</v>
      </c>
      <c r="D390" s="70" t="s">
        <v>84</v>
      </c>
      <c r="E390" s="78"/>
      <c r="F390" s="73" t="n">
        <v>1</v>
      </c>
      <c r="G390" s="73"/>
      <c r="H390" s="73" t="n">
        <v>1</v>
      </c>
      <c r="I390" s="74"/>
      <c r="J390" s="75"/>
      <c r="K390" s="76"/>
      <c r="L390" s="76"/>
      <c r="M390" s="77" t="n">
        <f aca="false">IF(ISNUMBER($K390),IF(ISNUMBER($G390),ROUND($K390*$G390,2),ROUND($K390*$F390,2)),IF(ISNUMBER($G390),ROUND($I390*$G390,2),ROUND($I390*$F390,2)))</f>
        <v>0</v>
      </c>
      <c r="N390" s="65"/>
    </row>
    <row r="391" customFormat="false" ht="18.75" hidden="false" customHeight="true" outlineLevel="0" collapsed="false">
      <c r="A391" s="66"/>
      <c r="B391" s="67"/>
      <c r="C391" s="88" t="s">
        <v>193</v>
      </c>
      <c r="D391" s="70" t="s">
        <v>84</v>
      </c>
      <c r="E391" s="78"/>
      <c r="F391" s="73" t="n">
        <v>1</v>
      </c>
      <c r="G391" s="73"/>
      <c r="H391" s="73" t="n">
        <v>1</v>
      </c>
      <c r="I391" s="74"/>
      <c r="J391" s="75"/>
      <c r="K391" s="76"/>
      <c r="L391" s="76"/>
      <c r="M391" s="77" t="n">
        <f aca="false">IF(ISNUMBER($K391),IF(ISNUMBER($G391),ROUND($K391*$G391,2),ROUND($K391*$F391,2)),IF(ISNUMBER($G391),ROUND($I391*$G391,2),ROUND($I391*$F391,2)))</f>
        <v>0</v>
      </c>
      <c r="N391" s="65"/>
    </row>
    <row r="392" customFormat="false" ht="29.25" hidden="false" customHeight="true" outlineLevel="0" collapsed="false">
      <c r="A392" s="66"/>
      <c r="B392" s="67"/>
      <c r="C392" s="88" t="s">
        <v>106</v>
      </c>
      <c r="D392" s="70" t="s">
        <v>84</v>
      </c>
      <c r="E392" s="78"/>
      <c r="F392" s="73" t="n">
        <v>4</v>
      </c>
      <c r="G392" s="73"/>
      <c r="H392" s="73" t="n">
        <v>1</v>
      </c>
      <c r="I392" s="74"/>
      <c r="J392" s="75"/>
      <c r="K392" s="76"/>
      <c r="L392" s="76"/>
      <c r="M392" s="77" t="n">
        <f aca="false">IF(ISNUMBER($K392),IF(ISNUMBER($G392),ROUND($K392*$G392,2),ROUND($K392*$F392,2)),IF(ISNUMBER($G392),ROUND($I392*$G392,2),ROUND($I392*$F392,2)))</f>
        <v>0</v>
      </c>
      <c r="N392" s="65"/>
    </row>
    <row r="393" customFormat="false" ht="18.75" hidden="false" customHeight="true" outlineLevel="0" collapsed="false">
      <c r="A393" s="66"/>
      <c r="B393" s="67"/>
      <c r="C393" s="88" t="s">
        <v>194</v>
      </c>
      <c r="D393" s="70" t="s">
        <v>52</v>
      </c>
      <c r="E393" s="71"/>
      <c r="F393" s="72" t="n">
        <v>1</v>
      </c>
      <c r="G393" s="72"/>
      <c r="H393" s="73" t="n">
        <v>1</v>
      </c>
      <c r="I393" s="74"/>
      <c r="J393" s="75"/>
      <c r="K393" s="76"/>
      <c r="L393" s="76"/>
      <c r="M393" s="77" t="n">
        <f aca="false">IF(ISNUMBER($K393),IF(ISNUMBER($G393),ROUND($K393*$G393,2),ROUND($K393*$F393,2)),IF(ISNUMBER($G393),ROUND($I393*$G393,2),ROUND($I393*$F393,2)))</f>
        <v>0</v>
      </c>
      <c r="N393" s="65"/>
    </row>
    <row r="394" customFormat="false" ht="18.75" hidden="false" customHeight="true" outlineLevel="0" collapsed="false">
      <c r="A394" s="66"/>
      <c r="B394" s="67"/>
      <c r="C394" s="88" t="s">
        <v>96</v>
      </c>
      <c r="D394" s="70" t="s">
        <v>87</v>
      </c>
      <c r="E394" s="85"/>
      <c r="F394" s="86" t="n">
        <v>8</v>
      </c>
      <c r="G394" s="86"/>
      <c r="H394" s="73" t="n">
        <v>1</v>
      </c>
      <c r="I394" s="74"/>
      <c r="J394" s="75"/>
      <c r="K394" s="76"/>
      <c r="L394" s="76"/>
      <c r="M394" s="77" t="n">
        <f aca="false">IF(ISNUMBER($K394),IF(ISNUMBER($G394),ROUND($K394*$G394,2),ROUND($K394*$F394,2)),IF(ISNUMBER($G394),ROUND($I394*$G394,2),ROUND($I394*$F394,2)))</f>
        <v>0</v>
      </c>
      <c r="N394" s="65"/>
    </row>
    <row r="395" customFormat="false" ht="29.25" hidden="false" customHeight="true" outlineLevel="0" collapsed="false">
      <c r="A395" s="66"/>
      <c r="B395" s="67"/>
      <c r="C395" s="88" t="s">
        <v>97</v>
      </c>
      <c r="D395" s="70" t="s">
        <v>87</v>
      </c>
      <c r="E395" s="85"/>
      <c r="F395" s="86" t="n">
        <v>8</v>
      </c>
      <c r="G395" s="86"/>
      <c r="H395" s="73" t="n">
        <v>1</v>
      </c>
      <c r="I395" s="74"/>
      <c r="J395" s="75"/>
      <c r="K395" s="76"/>
      <c r="L395" s="76"/>
      <c r="M395" s="77" t="n">
        <f aca="false">IF(ISNUMBER($K395),IF(ISNUMBER($G395),ROUND($K395*$G395,2),ROUND($K395*$F395,2)),IF(ISNUMBER($G395),ROUND($I395*$G395,2),ROUND($I395*$F395,2)))</f>
        <v>0</v>
      </c>
      <c r="N395" s="65"/>
    </row>
    <row r="396" customFormat="false" ht="18.75" hidden="false" customHeight="true" outlineLevel="0" collapsed="false">
      <c r="A396" s="66"/>
      <c r="B396" s="67"/>
      <c r="C396" s="81" t="s">
        <v>246</v>
      </c>
      <c r="D396" s="61"/>
      <c r="E396" s="62"/>
      <c r="F396" s="63"/>
      <c r="G396" s="63"/>
      <c r="H396" s="63"/>
      <c r="I396" s="63"/>
      <c r="J396" s="62"/>
      <c r="K396" s="62"/>
      <c r="L396" s="62"/>
      <c r="M396" s="64"/>
      <c r="N396" s="65"/>
    </row>
    <row r="397" customFormat="false" ht="18.75" hidden="false" customHeight="true" outlineLevel="0" collapsed="false">
      <c r="A397" s="66"/>
      <c r="B397" s="67"/>
      <c r="C397" s="88" t="s">
        <v>172</v>
      </c>
      <c r="D397" s="70" t="s">
        <v>173</v>
      </c>
      <c r="E397" s="75"/>
      <c r="F397" s="87" t="n">
        <v>996</v>
      </c>
      <c r="G397" s="87"/>
      <c r="H397" s="73" t="n">
        <v>1</v>
      </c>
      <c r="I397" s="74"/>
      <c r="J397" s="75"/>
      <c r="K397" s="76"/>
      <c r="L397" s="76"/>
      <c r="M397" s="77" t="n">
        <f aca="false">IF(ISNUMBER($K397),IF(ISNUMBER($G397),ROUND($K397*$G397,2),ROUND($K397*$F397,2)),IF(ISNUMBER($G397),ROUND($I397*$G397,2),ROUND($I397*$F397,2)))</f>
        <v>0</v>
      </c>
      <c r="N397" s="65"/>
    </row>
    <row r="398" customFormat="false" ht="29.25" hidden="false" customHeight="true" outlineLevel="0" collapsed="false">
      <c r="A398" s="66"/>
      <c r="B398" s="67"/>
      <c r="C398" s="88" t="s">
        <v>211</v>
      </c>
      <c r="D398" s="70" t="s">
        <v>87</v>
      </c>
      <c r="E398" s="85"/>
      <c r="F398" s="86" t="n">
        <v>4</v>
      </c>
      <c r="G398" s="86"/>
      <c r="H398" s="73" t="n">
        <v>1</v>
      </c>
      <c r="I398" s="74"/>
      <c r="J398" s="75"/>
      <c r="K398" s="76"/>
      <c r="L398" s="76"/>
      <c r="M398" s="77" t="n">
        <f aca="false">IF(ISNUMBER($K398),IF(ISNUMBER($G398),ROUND($K398*$G398,2),ROUND($K398*$F398,2)),IF(ISNUMBER($G398),ROUND($I398*$G398,2),ROUND($I398*$F398,2)))</f>
        <v>0</v>
      </c>
      <c r="N398" s="65"/>
    </row>
    <row r="399" customFormat="false" ht="29.25" hidden="false" customHeight="true" outlineLevel="0" collapsed="false">
      <c r="A399" s="66"/>
      <c r="B399" s="67"/>
      <c r="C399" s="88" t="s">
        <v>213</v>
      </c>
      <c r="D399" s="70" t="s">
        <v>87</v>
      </c>
      <c r="E399" s="85"/>
      <c r="F399" s="86" t="n">
        <v>15</v>
      </c>
      <c r="G399" s="86"/>
      <c r="H399" s="73" t="n">
        <v>1</v>
      </c>
      <c r="I399" s="74"/>
      <c r="J399" s="75"/>
      <c r="K399" s="76"/>
      <c r="L399" s="76"/>
      <c r="M399" s="77" t="n">
        <f aca="false">IF(ISNUMBER($K399),IF(ISNUMBER($G399),ROUND($K399*$G399,2),ROUND($K399*$F399,2)),IF(ISNUMBER($G399),ROUND($I399*$G399,2),ROUND($I399*$F399,2)))</f>
        <v>0</v>
      </c>
      <c r="N399" s="65"/>
    </row>
    <row r="400" customFormat="false" ht="29.25" hidden="false" customHeight="true" outlineLevel="0" collapsed="false">
      <c r="A400" s="66"/>
      <c r="B400" s="67"/>
      <c r="C400" s="88" t="s">
        <v>247</v>
      </c>
      <c r="D400" s="70" t="s">
        <v>84</v>
      </c>
      <c r="E400" s="78"/>
      <c r="F400" s="73" t="n">
        <v>1</v>
      </c>
      <c r="G400" s="73"/>
      <c r="H400" s="73" t="n">
        <v>1</v>
      </c>
      <c r="I400" s="74"/>
      <c r="J400" s="75"/>
      <c r="K400" s="76"/>
      <c r="L400" s="76"/>
      <c r="M400" s="77" t="n">
        <f aca="false">IF(ISNUMBER($K400),IF(ISNUMBER($G400),ROUND($K400*$G400,2),ROUND($K400*$F400,2)),IF(ISNUMBER($G400),ROUND($I400*$G400,2),ROUND($I400*$F400,2)))</f>
        <v>0</v>
      </c>
      <c r="N400" s="65"/>
    </row>
    <row r="401" customFormat="false" ht="18.75" hidden="false" customHeight="true" outlineLevel="0" collapsed="false">
      <c r="A401" s="66"/>
      <c r="B401" s="67"/>
      <c r="C401" s="88" t="s">
        <v>177</v>
      </c>
      <c r="D401" s="70" t="s">
        <v>84</v>
      </c>
      <c r="E401" s="78"/>
      <c r="F401" s="73" t="n">
        <v>1</v>
      </c>
      <c r="G401" s="73"/>
      <c r="H401" s="73" t="n">
        <v>1</v>
      </c>
      <c r="I401" s="74"/>
      <c r="J401" s="75"/>
      <c r="K401" s="76"/>
      <c r="L401" s="76"/>
      <c r="M401" s="77" t="n">
        <f aca="false">IF(ISNUMBER($K401),IF(ISNUMBER($G401),ROUND($K401*$G401,2),ROUND($K401*$F401,2)),IF(ISNUMBER($G401),ROUND($I401*$G401,2),ROUND($I401*$F401,2)))</f>
        <v>0</v>
      </c>
      <c r="N401" s="65"/>
    </row>
    <row r="402" customFormat="false" ht="18.75" hidden="false" customHeight="true" outlineLevel="0" collapsed="false">
      <c r="A402" s="66"/>
      <c r="B402" s="67"/>
      <c r="C402" s="88" t="s">
        <v>178</v>
      </c>
      <c r="D402" s="70" t="s">
        <v>84</v>
      </c>
      <c r="E402" s="78"/>
      <c r="F402" s="73" t="n">
        <v>1</v>
      </c>
      <c r="G402" s="73"/>
      <c r="H402" s="73" t="n">
        <v>1</v>
      </c>
      <c r="I402" s="74"/>
      <c r="J402" s="75"/>
      <c r="K402" s="76"/>
      <c r="L402" s="76"/>
      <c r="M402" s="77" t="n">
        <f aca="false">IF(ISNUMBER($K402),IF(ISNUMBER($G402),ROUND($K402*$G402,2),ROUND($K402*$F402,2)),IF(ISNUMBER($G402),ROUND($I402*$G402,2),ROUND($I402*$F402,2)))</f>
        <v>0</v>
      </c>
      <c r="N402" s="65"/>
    </row>
    <row r="403" customFormat="false" ht="18.75" hidden="false" customHeight="true" outlineLevel="0" collapsed="false">
      <c r="A403" s="66"/>
      <c r="B403" s="67"/>
      <c r="C403" s="88" t="s">
        <v>179</v>
      </c>
      <c r="D403" s="70" t="s">
        <v>84</v>
      </c>
      <c r="E403" s="78"/>
      <c r="F403" s="73" t="n">
        <v>1</v>
      </c>
      <c r="G403" s="73"/>
      <c r="H403" s="73" t="n">
        <v>1</v>
      </c>
      <c r="I403" s="74"/>
      <c r="J403" s="75"/>
      <c r="K403" s="76"/>
      <c r="L403" s="76"/>
      <c r="M403" s="77" t="n">
        <f aca="false">IF(ISNUMBER($K403),IF(ISNUMBER($G403),ROUND($K403*$G403,2),ROUND($K403*$F403,2)),IF(ISNUMBER($G403),ROUND($I403*$G403,2),ROUND($I403*$F403,2)))</f>
        <v>0</v>
      </c>
      <c r="N403" s="65"/>
    </row>
    <row r="404" customFormat="false" ht="29.25" hidden="false" customHeight="true" outlineLevel="0" collapsed="false">
      <c r="A404" s="66"/>
      <c r="B404" s="67"/>
      <c r="C404" s="88" t="s">
        <v>174</v>
      </c>
      <c r="D404" s="70" t="s">
        <v>175</v>
      </c>
      <c r="E404" s="85"/>
      <c r="F404" s="86" t="n">
        <v>118</v>
      </c>
      <c r="G404" s="86"/>
      <c r="H404" s="73" t="n">
        <v>1</v>
      </c>
      <c r="I404" s="74"/>
      <c r="J404" s="75"/>
      <c r="K404" s="76"/>
      <c r="L404" s="76"/>
      <c r="M404" s="77" t="n">
        <f aca="false">IF(ISNUMBER($K404),IF(ISNUMBER($G404),ROUND($K404*$G404,2),ROUND($K404*$F404,2)),IF(ISNUMBER($G404),ROUND($I404*$G404,2),ROUND($I404*$F404,2)))</f>
        <v>0</v>
      </c>
      <c r="N404" s="65"/>
    </row>
    <row r="405" customFormat="false" ht="29.25" hidden="false" customHeight="true" outlineLevel="0" collapsed="false">
      <c r="A405" s="66"/>
      <c r="B405" s="67"/>
      <c r="C405" s="88" t="s">
        <v>216</v>
      </c>
      <c r="D405" s="70" t="s">
        <v>84</v>
      </c>
      <c r="E405" s="78"/>
      <c r="F405" s="73" t="n">
        <v>13</v>
      </c>
      <c r="G405" s="73"/>
      <c r="H405" s="73" t="n">
        <v>1</v>
      </c>
      <c r="I405" s="74"/>
      <c r="J405" s="75"/>
      <c r="K405" s="76"/>
      <c r="L405" s="76"/>
      <c r="M405" s="77" t="n">
        <f aca="false">IF(ISNUMBER($K405),IF(ISNUMBER($G405),ROUND($K405*$G405,2),ROUND($K405*$F405,2)),IF(ISNUMBER($G405),ROUND($I405*$G405,2),ROUND($I405*$F405,2)))</f>
        <v>0</v>
      </c>
      <c r="N405" s="65"/>
    </row>
    <row r="406" customFormat="false" ht="18.75" hidden="false" customHeight="true" outlineLevel="0" collapsed="false">
      <c r="A406" s="66"/>
      <c r="B406" s="67"/>
      <c r="C406" s="88" t="s">
        <v>224</v>
      </c>
      <c r="D406" s="70" t="s">
        <v>84</v>
      </c>
      <c r="E406" s="78"/>
      <c r="F406" s="73" t="n">
        <v>13</v>
      </c>
      <c r="G406" s="73"/>
      <c r="H406" s="73" t="n">
        <v>1</v>
      </c>
      <c r="I406" s="74"/>
      <c r="J406" s="75"/>
      <c r="K406" s="76"/>
      <c r="L406" s="76"/>
      <c r="M406" s="77" t="n">
        <f aca="false">IF(ISNUMBER($K406),IF(ISNUMBER($G406),ROUND($K406*$G406,2),ROUND($K406*$F406,2)),IF(ISNUMBER($G406),ROUND($I406*$G406,2),ROUND($I406*$F406,2)))</f>
        <v>0</v>
      </c>
      <c r="N406" s="65"/>
    </row>
    <row r="407" customFormat="false" ht="18.75" hidden="false" customHeight="true" outlineLevel="0" collapsed="false">
      <c r="A407" s="66"/>
      <c r="B407" s="67"/>
      <c r="C407" s="88" t="s">
        <v>226</v>
      </c>
      <c r="D407" s="70" t="s">
        <v>87</v>
      </c>
      <c r="E407" s="85"/>
      <c r="F407" s="86" t="n">
        <v>13</v>
      </c>
      <c r="G407" s="86"/>
      <c r="H407" s="73" t="n">
        <v>1</v>
      </c>
      <c r="I407" s="74"/>
      <c r="J407" s="75"/>
      <c r="K407" s="76"/>
      <c r="L407" s="76"/>
      <c r="M407" s="77" t="n">
        <f aca="false">IF(ISNUMBER($K407),IF(ISNUMBER($G407),ROUND($K407*$G407,2),ROUND($K407*$F407,2)),IF(ISNUMBER($G407),ROUND($I407*$G407,2),ROUND($I407*$F407,2)))</f>
        <v>0</v>
      </c>
      <c r="N407" s="65"/>
    </row>
    <row r="408" customFormat="false" ht="18.75" hidden="false" customHeight="true" outlineLevel="0" collapsed="false">
      <c r="A408" s="66"/>
      <c r="B408" s="67"/>
      <c r="C408" s="88" t="s">
        <v>172</v>
      </c>
      <c r="D408" s="70" t="s">
        <v>173</v>
      </c>
      <c r="E408" s="75"/>
      <c r="F408" s="87" t="n">
        <v>272</v>
      </c>
      <c r="G408" s="87"/>
      <c r="H408" s="73" t="n">
        <v>1</v>
      </c>
      <c r="I408" s="74"/>
      <c r="J408" s="75"/>
      <c r="K408" s="76"/>
      <c r="L408" s="76"/>
      <c r="M408" s="77" t="n">
        <f aca="false">IF(ISNUMBER($K408),IF(ISNUMBER($G408),ROUND($K408*$G408,2),ROUND($K408*$F408,2)),IF(ISNUMBER($G408),ROUND($I408*$G408,2),ROUND($I408*$F408,2)))</f>
        <v>0</v>
      </c>
      <c r="N408" s="65"/>
    </row>
    <row r="409" customFormat="false" ht="29.25" hidden="false" customHeight="true" outlineLevel="0" collapsed="false">
      <c r="A409" s="66"/>
      <c r="B409" s="67"/>
      <c r="C409" s="88" t="s">
        <v>211</v>
      </c>
      <c r="D409" s="70" t="s">
        <v>87</v>
      </c>
      <c r="E409" s="85"/>
      <c r="F409" s="86" t="n">
        <v>20</v>
      </c>
      <c r="G409" s="86"/>
      <c r="H409" s="73" t="n">
        <v>1</v>
      </c>
      <c r="I409" s="74"/>
      <c r="J409" s="75"/>
      <c r="K409" s="76"/>
      <c r="L409" s="76"/>
      <c r="M409" s="77" t="n">
        <f aca="false">IF(ISNUMBER($K409),IF(ISNUMBER($G409),ROUND($K409*$G409,2),ROUND($K409*$F409,2)),IF(ISNUMBER($G409),ROUND($I409*$G409,2),ROUND($I409*$F409,2)))</f>
        <v>0</v>
      </c>
      <c r="N409" s="65"/>
    </row>
    <row r="410" customFormat="false" ht="29.25" hidden="false" customHeight="true" outlineLevel="0" collapsed="false">
      <c r="A410" s="66"/>
      <c r="B410" s="67"/>
      <c r="C410" s="88" t="s">
        <v>212</v>
      </c>
      <c r="D410" s="70" t="s">
        <v>87</v>
      </c>
      <c r="E410" s="85"/>
      <c r="F410" s="86" t="n">
        <v>20</v>
      </c>
      <c r="G410" s="86"/>
      <c r="H410" s="73" t="n">
        <v>1</v>
      </c>
      <c r="I410" s="74"/>
      <c r="J410" s="75"/>
      <c r="K410" s="76"/>
      <c r="L410" s="76"/>
      <c r="M410" s="77" t="n">
        <f aca="false">IF(ISNUMBER($K410),IF(ISNUMBER($G410),ROUND($K410*$G410,2),ROUND($K410*$F410,2)),IF(ISNUMBER($G410),ROUND($I410*$G410,2),ROUND($I410*$F410,2)))</f>
        <v>0</v>
      </c>
      <c r="N410" s="65"/>
    </row>
    <row r="411" customFormat="false" ht="29.25" hidden="false" customHeight="true" outlineLevel="0" collapsed="false">
      <c r="A411" s="66"/>
      <c r="B411" s="67"/>
      <c r="C411" s="88" t="s">
        <v>213</v>
      </c>
      <c r="D411" s="70" t="s">
        <v>87</v>
      </c>
      <c r="E411" s="85"/>
      <c r="F411" s="86" t="n">
        <v>10</v>
      </c>
      <c r="G411" s="86"/>
      <c r="H411" s="73" t="n">
        <v>1</v>
      </c>
      <c r="I411" s="74"/>
      <c r="J411" s="75"/>
      <c r="K411" s="76"/>
      <c r="L411" s="76"/>
      <c r="M411" s="77" t="n">
        <f aca="false">IF(ISNUMBER($K411),IF(ISNUMBER($G411),ROUND($K411*$G411,2),ROUND($K411*$F411,2)),IF(ISNUMBER($G411),ROUND($I411*$G411,2),ROUND($I411*$F411,2)))</f>
        <v>0</v>
      </c>
      <c r="N411" s="65"/>
    </row>
    <row r="412" customFormat="false" ht="29.25" hidden="false" customHeight="true" outlineLevel="0" collapsed="false">
      <c r="A412" s="66"/>
      <c r="B412" s="67"/>
      <c r="C412" s="88" t="s">
        <v>174</v>
      </c>
      <c r="D412" s="70" t="s">
        <v>175</v>
      </c>
      <c r="E412" s="85"/>
      <c r="F412" s="86" t="n">
        <v>66</v>
      </c>
      <c r="G412" s="86"/>
      <c r="H412" s="73" t="n">
        <v>1</v>
      </c>
      <c r="I412" s="74"/>
      <c r="J412" s="75"/>
      <c r="K412" s="76"/>
      <c r="L412" s="76"/>
      <c r="M412" s="77" t="n">
        <f aca="false">IF(ISNUMBER($K412),IF(ISNUMBER($G412),ROUND($K412*$G412,2),ROUND($K412*$F412,2)),IF(ISNUMBER($G412),ROUND($I412*$G412,2),ROUND($I412*$F412,2)))</f>
        <v>0</v>
      </c>
      <c r="N412" s="65"/>
    </row>
    <row r="413" customFormat="false" ht="29.25" hidden="false" customHeight="true" outlineLevel="0" collapsed="false">
      <c r="A413" s="66"/>
      <c r="B413" s="67"/>
      <c r="C413" s="88" t="s">
        <v>216</v>
      </c>
      <c r="D413" s="70" t="s">
        <v>84</v>
      </c>
      <c r="E413" s="78"/>
      <c r="F413" s="73" t="n">
        <v>9</v>
      </c>
      <c r="G413" s="73"/>
      <c r="H413" s="73" t="n">
        <v>1</v>
      </c>
      <c r="I413" s="74"/>
      <c r="J413" s="75"/>
      <c r="K413" s="76"/>
      <c r="L413" s="76"/>
      <c r="M413" s="77" t="n">
        <f aca="false">IF(ISNUMBER($K413),IF(ISNUMBER($G413),ROUND($K413*$G413,2),ROUND($K413*$F413,2)),IF(ISNUMBER($G413),ROUND($I413*$G413,2),ROUND($I413*$F413,2)))</f>
        <v>0</v>
      </c>
      <c r="N413" s="65"/>
    </row>
    <row r="414" customFormat="false" ht="18.75" hidden="false" customHeight="true" outlineLevel="0" collapsed="false">
      <c r="A414" s="66"/>
      <c r="B414" s="67"/>
      <c r="C414" s="88" t="s">
        <v>248</v>
      </c>
      <c r="D414" s="70" t="s">
        <v>84</v>
      </c>
      <c r="E414" s="78"/>
      <c r="F414" s="73" t="n">
        <v>9</v>
      </c>
      <c r="G414" s="73"/>
      <c r="H414" s="73" t="n">
        <v>1</v>
      </c>
      <c r="I414" s="74"/>
      <c r="J414" s="75"/>
      <c r="K414" s="76"/>
      <c r="L414" s="76"/>
      <c r="M414" s="77" t="n">
        <f aca="false">IF(ISNUMBER($K414),IF(ISNUMBER($G414),ROUND($K414*$G414,2),ROUND($K414*$F414,2)),IF(ISNUMBER($G414),ROUND($I414*$G414,2),ROUND($I414*$F414,2)))</f>
        <v>0</v>
      </c>
      <c r="N414" s="65"/>
    </row>
    <row r="415" customFormat="false" ht="18.75" hidden="false" customHeight="true" outlineLevel="0" collapsed="false">
      <c r="A415" s="66"/>
      <c r="B415" s="67"/>
      <c r="C415" s="88" t="s">
        <v>224</v>
      </c>
      <c r="D415" s="70" t="s">
        <v>84</v>
      </c>
      <c r="E415" s="78"/>
      <c r="F415" s="73" t="n">
        <v>9</v>
      </c>
      <c r="G415" s="73"/>
      <c r="H415" s="73" t="n">
        <v>1</v>
      </c>
      <c r="I415" s="74"/>
      <c r="J415" s="75"/>
      <c r="K415" s="76"/>
      <c r="L415" s="76"/>
      <c r="M415" s="77" t="n">
        <f aca="false">IF(ISNUMBER($K415),IF(ISNUMBER($G415),ROUND($K415*$G415,2),ROUND($K415*$F415,2)),IF(ISNUMBER($G415),ROUND($I415*$G415,2),ROUND($I415*$F415,2)))</f>
        <v>0</v>
      </c>
      <c r="N415" s="65"/>
    </row>
    <row r="416" customFormat="false" ht="18.75" hidden="false" customHeight="true" outlineLevel="0" collapsed="false">
      <c r="A416" s="66"/>
      <c r="B416" s="67"/>
      <c r="C416" s="88" t="s">
        <v>226</v>
      </c>
      <c r="D416" s="70" t="s">
        <v>87</v>
      </c>
      <c r="E416" s="85"/>
      <c r="F416" s="86" t="n">
        <v>9</v>
      </c>
      <c r="G416" s="86"/>
      <c r="H416" s="73" t="n">
        <v>1</v>
      </c>
      <c r="I416" s="74"/>
      <c r="J416" s="75"/>
      <c r="K416" s="76"/>
      <c r="L416" s="76"/>
      <c r="M416" s="77" t="n">
        <f aca="false">IF(ISNUMBER($K416),IF(ISNUMBER($G416),ROUND($K416*$G416,2),ROUND($K416*$F416,2)),IF(ISNUMBER($G416),ROUND($I416*$G416,2),ROUND($I416*$F416,2)))</f>
        <v>0</v>
      </c>
      <c r="N416" s="65"/>
    </row>
    <row r="417" customFormat="false" ht="18.75" hidden="false" customHeight="true" outlineLevel="0" collapsed="false">
      <c r="A417" s="66"/>
      <c r="B417" s="67"/>
      <c r="C417" s="88" t="s">
        <v>172</v>
      </c>
      <c r="D417" s="70" t="s">
        <v>173</v>
      </c>
      <c r="E417" s="75"/>
      <c r="F417" s="87" t="n">
        <v>982</v>
      </c>
      <c r="G417" s="87"/>
      <c r="H417" s="73" t="n">
        <v>1</v>
      </c>
      <c r="I417" s="74"/>
      <c r="J417" s="75"/>
      <c r="K417" s="76"/>
      <c r="L417" s="76"/>
      <c r="M417" s="77" t="n">
        <f aca="false">IF(ISNUMBER($K417),IF(ISNUMBER($G417),ROUND($K417*$G417,2),ROUND($K417*$F417,2)),IF(ISNUMBER($G417),ROUND($I417*$G417,2),ROUND($I417*$F417,2)))</f>
        <v>0</v>
      </c>
      <c r="N417" s="65"/>
    </row>
    <row r="418" customFormat="false" ht="29.25" hidden="false" customHeight="true" outlineLevel="0" collapsed="false">
      <c r="A418" s="66"/>
      <c r="B418" s="67"/>
      <c r="C418" s="88" t="s">
        <v>209</v>
      </c>
      <c r="D418" s="70" t="s">
        <v>87</v>
      </c>
      <c r="E418" s="85"/>
      <c r="F418" s="86" t="n">
        <v>4</v>
      </c>
      <c r="G418" s="86"/>
      <c r="H418" s="73" t="n">
        <v>1</v>
      </c>
      <c r="I418" s="74"/>
      <c r="J418" s="75"/>
      <c r="K418" s="76"/>
      <c r="L418" s="76"/>
      <c r="M418" s="77" t="n">
        <f aca="false">IF(ISNUMBER($K418),IF(ISNUMBER($G418),ROUND($K418*$G418,2),ROUND($K418*$F418,2)),IF(ISNUMBER($G418),ROUND($I418*$G418,2),ROUND($I418*$F418,2)))</f>
        <v>0</v>
      </c>
      <c r="N418" s="65"/>
    </row>
    <row r="419" customFormat="false" ht="29.25" hidden="false" customHeight="true" outlineLevel="0" collapsed="false">
      <c r="A419" s="66"/>
      <c r="B419" s="67"/>
      <c r="C419" s="88" t="s">
        <v>211</v>
      </c>
      <c r="D419" s="70" t="s">
        <v>87</v>
      </c>
      <c r="E419" s="85"/>
      <c r="F419" s="86" t="n">
        <v>20</v>
      </c>
      <c r="G419" s="86"/>
      <c r="H419" s="73" t="n">
        <v>1</v>
      </c>
      <c r="I419" s="74"/>
      <c r="J419" s="75"/>
      <c r="K419" s="76"/>
      <c r="L419" s="76"/>
      <c r="M419" s="77" t="n">
        <f aca="false">IF(ISNUMBER($K419),IF(ISNUMBER($G419),ROUND($K419*$G419,2),ROUND($K419*$F419,2)),IF(ISNUMBER($G419),ROUND($I419*$G419,2),ROUND($I419*$F419,2)))</f>
        <v>0</v>
      </c>
      <c r="N419" s="65"/>
    </row>
    <row r="420" customFormat="false" ht="29.25" hidden="false" customHeight="true" outlineLevel="0" collapsed="false">
      <c r="A420" s="66"/>
      <c r="B420" s="67"/>
      <c r="C420" s="88" t="s">
        <v>212</v>
      </c>
      <c r="D420" s="70" t="s">
        <v>87</v>
      </c>
      <c r="E420" s="85"/>
      <c r="F420" s="86" t="n">
        <v>10</v>
      </c>
      <c r="G420" s="86"/>
      <c r="H420" s="73" t="n">
        <v>1</v>
      </c>
      <c r="I420" s="74"/>
      <c r="J420" s="75"/>
      <c r="K420" s="76"/>
      <c r="L420" s="76"/>
      <c r="M420" s="77" t="n">
        <f aca="false">IF(ISNUMBER($K420),IF(ISNUMBER($G420),ROUND($K420*$G420,2),ROUND($K420*$F420,2)),IF(ISNUMBER($G420),ROUND($I420*$G420,2),ROUND($I420*$F420,2)))</f>
        <v>0</v>
      </c>
      <c r="N420" s="65"/>
    </row>
    <row r="421" customFormat="false" ht="29.25" hidden="false" customHeight="true" outlineLevel="0" collapsed="false">
      <c r="A421" s="66"/>
      <c r="B421" s="67"/>
      <c r="C421" s="88" t="s">
        <v>213</v>
      </c>
      <c r="D421" s="70" t="s">
        <v>87</v>
      </c>
      <c r="E421" s="85"/>
      <c r="F421" s="86" t="n">
        <v>22</v>
      </c>
      <c r="G421" s="86"/>
      <c r="H421" s="73" t="n">
        <v>1</v>
      </c>
      <c r="I421" s="74"/>
      <c r="J421" s="75"/>
      <c r="K421" s="76"/>
      <c r="L421" s="76"/>
      <c r="M421" s="77" t="n">
        <f aca="false">IF(ISNUMBER($K421),IF(ISNUMBER($G421),ROUND($K421*$G421,2),ROUND($K421*$F421,2)),IF(ISNUMBER($G421),ROUND($I421*$G421,2),ROUND($I421*$F421,2)))</f>
        <v>0</v>
      </c>
      <c r="N421" s="65"/>
    </row>
    <row r="422" customFormat="false" ht="29.25" hidden="false" customHeight="true" outlineLevel="0" collapsed="false">
      <c r="A422" s="66"/>
      <c r="B422" s="67"/>
      <c r="C422" s="88" t="s">
        <v>247</v>
      </c>
      <c r="D422" s="70" t="s">
        <v>84</v>
      </c>
      <c r="E422" s="78"/>
      <c r="F422" s="73" t="n">
        <v>1</v>
      </c>
      <c r="G422" s="73"/>
      <c r="H422" s="73" t="n">
        <v>1</v>
      </c>
      <c r="I422" s="74"/>
      <c r="J422" s="75"/>
      <c r="K422" s="76"/>
      <c r="L422" s="76"/>
      <c r="M422" s="77" t="n">
        <f aca="false">IF(ISNUMBER($K422),IF(ISNUMBER($G422),ROUND($K422*$G422,2),ROUND($K422*$F422,2)),IF(ISNUMBER($G422),ROUND($I422*$G422,2),ROUND($I422*$F422,2)))</f>
        <v>0</v>
      </c>
      <c r="N422" s="65"/>
    </row>
    <row r="423" customFormat="false" ht="18.75" hidden="false" customHeight="true" outlineLevel="0" collapsed="false">
      <c r="A423" s="66"/>
      <c r="B423" s="67"/>
      <c r="C423" s="88" t="s">
        <v>177</v>
      </c>
      <c r="D423" s="70" t="s">
        <v>84</v>
      </c>
      <c r="E423" s="78"/>
      <c r="F423" s="73" t="n">
        <v>1</v>
      </c>
      <c r="G423" s="73"/>
      <c r="H423" s="73" t="n">
        <v>1</v>
      </c>
      <c r="I423" s="74"/>
      <c r="J423" s="75"/>
      <c r="K423" s="76"/>
      <c r="L423" s="76"/>
      <c r="M423" s="77" t="n">
        <f aca="false">IF(ISNUMBER($K423),IF(ISNUMBER($G423),ROUND($K423*$G423,2),ROUND($K423*$F423,2)),IF(ISNUMBER($G423),ROUND($I423*$G423,2),ROUND($I423*$F423,2)))</f>
        <v>0</v>
      </c>
      <c r="N423" s="65"/>
    </row>
    <row r="424" customFormat="false" ht="18.75" hidden="false" customHeight="true" outlineLevel="0" collapsed="false">
      <c r="A424" s="66"/>
      <c r="B424" s="67"/>
      <c r="C424" s="88" t="s">
        <v>178</v>
      </c>
      <c r="D424" s="70" t="s">
        <v>84</v>
      </c>
      <c r="E424" s="78"/>
      <c r="F424" s="73" t="n">
        <v>1</v>
      </c>
      <c r="G424" s="73"/>
      <c r="H424" s="73" t="n">
        <v>1</v>
      </c>
      <c r="I424" s="74"/>
      <c r="J424" s="75"/>
      <c r="K424" s="76"/>
      <c r="L424" s="76"/>
      <c r="M424" s="77" t="n">
        <f aca="false">IF(ISNUMBER($K424),IF(ISNUMBER($G424),ROUND($K424*$G424,2),ROUND($K424*$F424,2)),IF(ISNUMBER($G424),ROUND($I424*$G424,2),ROUND($I424*$F424,2)))</f>
        <v>0</v>
      </c>
      <c r="N424" s="65"/>
    </row>
    <row r="425" customFormat="false" ht="18.75" hidden="false" customHeight="true" outlineLevel="0" collapsed="false">
      <c r="A425" s="66"/>
      <c r="B425" s="67"/>
      <c r="C425" s="88" t="s">
        <v>179</v>
      </c>
      <c r="D425" s="70" t="s">
        <v>84</v>
      </c>
      <c r="E425" s="78"/>
      <c r="F425" s="73" t="n">
        <v>1</v>
      </c>
      <c r="G425" s="73"/>
      <c r="H425" s="73" t="n">
        <v>1</v>
      </c>
      <c r="I425" s="74"/>
      <c r="J425" s="75"/>
      <c r="K425" s="76"/>
      <c r="L425" s="76"/>
      <c r="M425" s="77" t="n">
        <f aca="false">IF(ISNUMBER($K425),IF(ISNUMBER($G425),ROUND($K425*$G425,2),ROUND($K425*$F425,2)),IF(ISNUMBER($G425),ROUND($I425*$G425,2),ROUND($I425*$F425,2)))</f>
        <v>0</v>
      </c>
      <c r="N425" s="65"/>
    </row>
    <row r="426" customFormat="false" ht="29.25" hidden="false" customHeight="true" outlineLevel="0" collapsed="false">
      <c r="A426" s="66"/>
      <c r="B426" s="67"/>
      <c r="C426" s="88" t="s">
        <v>174</v>
      </c>
      <c r="D426" s="70" t="s">
        <v>175</v>
      </c>
      <c r="E426" s="85"/>
      <c r="F426" s="86" t="n">
        <v>66</v>
      </c>
      <c r="G426" s="86"/>
      <c r="H426" s="73" t="n">
        <v>1</v>
      </c>
      <c r="I426" s="74"/>
      <c r="J426" s="75"/>
      <c r="K426" s="76"/>
      <c r="L426" s="76"/>
      <c r="M426" s="77" t="n">
        <f aca="false">IF(ISNUMBER($K426),IF(ISNUMBER($G426),ROUND($K426*$G426,2),ROUND($K426*$F426,2)),IF(ISNUMBER($G426),ROUND($I426*$G426,2),ROUND($I426*$F426,2)))</f>
        <v>0</v>
      </c>
      <c r="N426" s="65"/>
    </row>
    <row r="427" customFormat="false" ht="29.25" hidden="false" customHeight="true" outlineLevel="0" collapsed="false">
      <c r="A427" s="66"/>
      <c r="B427" s="67"/>
      <c r="C427" s="88" t="s">
        <v>217</v>
      </c>
      <c r="D427" s="70" t="s">
        <v>84</v>
      </c>
      <c r="E427" s="78"/>
      <c r="F427" s="73" t="n">
        <v>17</v>
      </c>
      <c r="G427" s="73"/>
      <c r="H427" s="73" t="n">
        <v>1</v>
      </c>
      <c r="I427" s="74"/>
      <c r="J427" s="75"/>
      <c r="K427" s="76"/>
      <c r="L427" s="76"/>
      <c r="M427" s="77" t="n">
        <f aca="false">IF(ISNUMBER($K427),IF(ISNUMBER($G427),ROUND($K427*$G427,2),ROUND($K427*$F427,2)),IF(ISNUMBER($G427),ROUND($I427*$G427,2),ROUND($I427*$F427,2)))</f>
        <v>0</v>
      </c>
      <c r="N427" s="65"/>
    </row>
    <row r="428" customFormat="false" ht="18.75" hidden="false" customHeight="true" outlineLevel="0" collapsed="false">
      <c r="A428" s="66"/>
      <c r="B428" s="67"/>
      <c r="C428" s="88" t="s">
        <v>224</v>
      </c>
      <c r="D428" s="70" t="s">
        <v>84</v>
      </c>
      <c r="E428" s="78"/>
      <c r="F428" s="73" t="n">
        <v>17</v>
      </c>
      <c r="G428" s="73"/>
      <c r="H428" s="73" t="n">
        <v>1</v>
      </c>
      <c r="I428" s="74"/>
      <c r="J428" s="75"/>
      <c r="K428" s="76"/>
      <c r="L428" s="76"/>
      <c r="M428" s="77" t="n">
        <f aca="false">IF(ISNUMBER($K428),IF(ISNUMBER($G428),ROUND($K428*$G428,2),ROUND($K428*$F428,2)),IF(ISNUMBER($G428),ROUND($I428*$G428,2),ROUND($I428*$F428,2)))</f>
        <v>0</v>
      </c>
      <c r="N428" s="65"/>
    </row>
    <row r="429" customFormat="false" ht="18.75" hidden="false" customHeight="true" outlineLevel="0" collapsed="false">
      <c r="A429" s="66"/>
      <c r="B429" s="67"/>
      <c r="C429" s="88" t="s">
        <v>221</v>
      </c>
      <c r="D429" s="70" t="s">
        <v>84</v>
      </c>
      <c r="E429" s="78"/>
      <c r="F429" s="73" t="n">
        <v>3</v>
      </c>
      <c r="G429" s="73"/>
      <c r="H429" s="73" t="n">
        <v>1</v>
      </c>
      <c r="I429" s="74"/>
      <c r="J429" s="75"/>
      <c r="K429" s="76"/>
      <c r="L429" s="76"/>
      <c r="M429" s="77" t="n">
        <f aca="false">IF(ISNUMBER($K429),IF(ISNUMBER($G429),ROUND($K429*$G429,2),ROUND($K429*$F429,2)),IF(ISNUMBER($G429),ROUND($I429*$G429,2),ROUND($I429*$F429,2)))</f>
        <v>0</v>
      </c>
      <c r="N429" s="65"/>
    </row>
    <row r="430" customFormat="false" ht="18.75" hidden="false" customHeight="true" outlineLevel="0" collapsed="false">
      <c r="A430" s="66"/>
      <c r="B430" s="67"/>
      <c r="C430" s="88" t="s">
        <v>225</v>
      </c>
      <c r="D430" s="70" t="s">
        <v>87</v>
      </c>
      <c r="E430" s="85"/>
      <c r="F430" s="86" t="n">
        <v>3</v>
      </c>
      <c r="G430" s="86"/>
      <c r="H430" s="73" t="n">
        <v>1</v>
      </c>
      <c r="I430" s="74"/>
      <c r="J430" s="75"/>
      <c r="K430" s="76"/>
      <c r="L430" s="76"/>
      <c r="M430" s="77" t="n">
        <f aca="false">IF(ISNUMBER($K430),IF(ISNUMBER($G430),ROUND($K430*$G430,2),ROUND($K430*$F430,2)),IF(ISNUMBER($G430),ROUND($I430*$G430,2),ROUND($I430*$F430,2)))</f>
        <v>0</v>
      </c>
      <c r="N430" s="65"/>
    </row>
    <row r="431" customFormat="false" ht="18.75" hidden="false" customHeight="true" outlineLevel="0" collapsed="false">
      <c r="A431" s="66"/>
      <c r="B431" s="67"/>
      <c r="C431" s="88" t="s">
        <v>226</v>
      </c>
      <c r="D431" s="70" t="s">
        <v>87</v>
      </c>
      <c r="E431" s="85"/>
      <c r="F431" s="86" t="n">
        <v>17</v>
      </c>
      <c r="G431" s="86"/>
      <c r="H431" s="73" t="n">
        <v>1</v>
      </c>
      <c r="I431" s="74"/>
      <c r="J431" s="75"/>
      <c r="K431" s="76"/>
      <c r="L431" s="76"/>
      <c r="M431" s="77" t="n">
        <f aca="false">IF(ISNUMBER($K431),IF(ISNUMBER($G431),ROUND($K431*$G431,2),ROUND($K431*$F431,2)),IF(ISNUMBER($G431),ROUND($I431*$G431,2),ROUND($I431*$F431,2)))</f>
        <v>0</v>
      </c>
      <c r="N431" s="65"/>
    </row>
    <row r="432" customFormat="false" ht="18.75" hidden="false" customHeight="true" outlineLevel="0" collapsed="false">
      <c r="A432" s="66"/>
      <c r="B432" s="67"/>
      <c r="C432" s="88" t="s">
        <v>172</v>
      </c>
      <c r="D432" s="70" t="s">
        <v>173</v>
      </c>
      <c r="E432" s="75"/>
      <c r="F432" s="87" t="n">
        <v>272</v>
      </c>
      <c r="G432" s="87"/>
      <c r="H432" s="73" t="n">
        <v>1</v>
      </c>
      <c r="I432" s="74"/>
      <c r="J432" s="75"/>
      <c r="K432" s="76"/>
      <c r="L432" s="76"/>
      <c r="M432" s="77" t="n">
        <f aca="false">IF(ISNUMBER($K432),IF(ISNUMBER($G432),ROUND($K432*$G432,2),ROUND($K432*$F432,2)),IF(ISNUMBER($G432),ROUND($I432*$G432,2),ROUND($I432*$F432,2)))</f>
        <v>0</v>
      </c>
      <c r="N432" s="65"/>
    </row>
    <row r="433" customFormat="false" ht="29.25" hidden="false" customHeight="true" outlineLevel="0" collapsed="false">
      <c r="A433" s="66"/>
      <c r="B433" s="67"/>
      <c r="C433" s="88" t="s">
        <v>211</v>
      </c>
      <c r="D433" s="70" t="s">
        <v>87</v>
      </c>
      <c r="E433" s="85"/>
      <c r="F433" s="86" t="n">
        <v>22</v>
      </c>
      <c r="G433" s="86"/>
      <c r="H433" s="73" t="n">
        <v>1</v>
      </c>
      <c r="I433" s="74"/>
      <c r="J433" s="75"/>
      <c r="K433" s="76"/>
      <c r="L433" s="76"/>
      <c r="M433" s="77" t="n">
        <f aca="false">IF(ISNUMBER($K433),IF(ISNUMBER($G433),ROUND($K433*$G433,2),ROUND($K433*$F433,2)),IF(ISNUMBER($G433),ROUND($I433*$G433,2),ROUND($I433*$F433,2)))</f>
        <v>0</v>
      </c>
      <c r="N433" s="65"/>
    </row>
    <row r="434" customFormat="false" ht="29.25" hidden="false" customHeight="true" outlineLevel="0" collapsed="false">
      <c r="A434" s="66"/>
      <c r="B434" s="67"/>
      <c r="C434" s="88" t="s">
        <v>212</v>
      </c>
      <c r="D434" s="70" t="s">
        <v>87</v>
      </c>
      <c r="E434" s="85"/>
      <c r="F434" s="86" t="n">
        <v>8</v>
      </c>
      <c r="G434" s="86"/>
      <c r="H434" s="73" t="n">
        <v>1</v>
      </c>
      <c r="I434" s="74"/>
      <c r="J434" s="75"/>
      <c r="K434" s="76"/>
      <c r="L434" s="76"/>
      <c r="M434" s="77" t="n">
        <f aca="false">IF(ISNUMBER($K434),IF(ISNUMBER($G434),ROUND($K434*$G434,2),ROUND($K434*$F434,2)),IF(ISNUMBER($G434),ROUND($I434*$G434,2),ROUND($I434*$F434,2)))</f>
        <v>0</v>
      </c>
      <c r="N434" s="65"/>
    </row>
    <row r="435" customFormat="false" ht="29.25" hidden="false" customHeight="true" outlineLevel="0" collapsed="false">
      <c r="A435" s="66"/>
      <c r="B435" s="67"/>
      <c r="C435" s="88" t="s">
        <v>213</v>
      </c>
      <c r="D435" s="70" t="s">
        <v>87</v>
      </c>
      <c r="E435" s="85"/>
      <c r="F435" s="86" t="n">
        <v>9</v>
      </c>
      <c r="G435" s="86"/>
      <c r="H435" s="73" t="n">
        <v>1</v>
      </c>
      <c r="I435" s="74"/>
      <c r="J435" s="75"/>
      <c r="K435" s="76"/>
      <c r="L435" s="76"/>
      <c r="M435" s="77" t="n">
        <f aca="false">IF(ISNUMBER($K435),IF(ISNUMBER($G435),ROUND($K435*$G435,2),ROUND($K435*$F435,2)),IF(ISNUMBER($G435),ROUND($I435*$G435,2),ROUND($I435*$F435,2)))</f>
        <v>0</v>
      </c>
      <c r="N435" s="65"/>
    </row>
    <row r="436" customFormat="false" ht="29.25" hidden="false" customHeight="true" outlineLevel="0" collapsed="false">
      <c r="A436" s="66"/>
      <c r="B436" s="67"/>
      <c r="C436" s="88" t="s">
        <v>174</v>
      </c>
      <c r="D436" s="70" t="s">
        <v>175</v>
      </c>
      <c r="E436" s="85"/>
      <c r="F436" s="86" t="n">
        <v>64</v>
      </c>
      <c r="G436" s="86"/>
      <c r="H436" s="73" t="n">
        <v>1</v>
      </c>
      <c r="I436" s="74"/>
      <c r="J436" s="75"/>
      <c r="K436" s="76"/>
      <c r="L436" s="76"/>
      <c r="M436" s="77" t="n">
        <f aca="false">IF(ISNUMBER($K436),IF(ISNUMBER($G436),ROUND($K436*$G436,2),ROUND($K436*$F436,2)),IF(ISNUMBER($G436),ROUND($I436*$G436,2),ROUND($I436*$F436,2)))</f>
        <v>0</v>
      </c>
      <c r="N436" s="65"/>
    </row>
    <row r="437" customFormat="false" ht="29.25" hidden="false" customHeight="true" outlineLevel="0" collapsed="false">
      <c r="A437" s="66"/>
      <c r="B437" s="67"/>
      <c r="C437" s="88" t="s">
        <v>217</v>
      </c>
      <c r="D437" s="70" t="s">
        <v>84</v>
      </c>
      <c r="E437" s="78"/>
      <c r="F437" s="73" t="n">
        <v>9</v>
      </c>
      <c r="G437" s="73"/>
      <c r="H437" s="73" t="n">
        <v>1</v>
      </c>
      <c r="I437" s="74"/>
      <c r="J437" s="75"/>
      <c r="K437" s="76"/>
      <c r="L437" s="76"/>
      <c r="M437" s="77" t="n">
        <f aca="false">IF(ISNUMBER($K437),IF(ISNUMBER($G437),ROUND($K437*$G437,2),ROUND($K437*$F437,2)),IF(ISNUMBER($G437),ROUND($I437*$G437,2),ROUND($I437*$F437,2)))</f>
        <v>0</v>
      </c>
      <c r="N437" s="65"/>
    </row>
    <row r="438" customFormat="false" ht="18.75" hidden="false" customHeight="true" outlineLevel="0" collapsed="false">
      <c r="A438" s="66"/>
      <c r="B438" s="67"/>
      <c r="C438" s="88" t="s">
        <v>248</v>
      </c>
      <c r="D438" s="70" t="s">
        <v>84</v>
      </c>
      <c r="E438" s="78"/>
      <c r="F438" s="73" t="n">
        <v>9</v>
      </c>
      <c r="G438" s="73"/>
      <c r="H438" s="73" t="n">
        <v>1</v>
      </c>
      <c r="I438" s="74"/>
      <c r="J438" s="75"/>
      <c r="K438" s="76"/>
      <c r="L438" s="76"/>
      <c r="M438" s="77" t="n">
        <f aca="false">IF(ISNUMBER($K438),IF(ISNUMBER($G438),ROUND($K438*$G438,2),ROUND($K438*$F438,2)),IF(ISNUMBER($G438),ROUND($I438*$G438,2),ROUND($I438*$F438,2)))</f>
        <v>0</v>
      </c>
      <c r="N438" s="65"/>
    </row>
    <row r="439" customFormat="false" ht="18.75" hidden="false" customHeight="true" outlineLevel="0" collapsed="false">
      <c r="A439" s="66"/>
      <c r="B439" s="67"/>
      <c r="C439" s="88" t="s">
        <v>224</v>
      </c>
      <c r="D439" s="70" t="s">
        <v>84</v>
      </c>
      <c r="E439" s="78"/>
      <c r="F439" s="73" t="n">
        <v>9</v>
      </c>
      <c r="G439" s="73"/>
      <c r="H439" s="73" t="n">
        <v>1</v>
      </c>
      <c r="I439" s="74"/>
      <c r="J439" s="75"/>
      <c r="K439" s="76"/>
      <c r="L439" s="76"/>
      <c r="M439" s="77" t="n">
        <f aca="false">IF(ISNUMBER($K439),IF(ISNUMBER($G439),ROUND($K439*$G439,2),ROUND($K439*$F439,2)),IF(ISNUMBER($G439),ROUND($I439*$G439,2),ROUND($I439*$F439,2)))</f>
        <v>0</v>
      </c>
      <c r="N439" s="65"/>
    </row>
    <row r="440" customFormat="false" ht="18.75" hidden="false" customHeight="true" outlineLevel="0" collapsed="false">
      <c r="A440" s="66"/>
      <c r="B440" s="67"/>
      <c r="C440" s="88" t="s">
        <v>226</v>
      </c>
      <c r="D440" s="70" t="s">
        <v>87</v>
      </c>
      <c r="E440" s="85"/>
      <c r="F440" s="86" t="n">
        <v>9</v>
      </c>
      <c r="G440" s="86"/>
      <c r="H440" s="73" t="n">
        <v>1</v>
      </c>
      <c r="I440" s="74"/>
      <c r="J440" s="75"/>
      <c r="K440" s="76"/>
      <c r="L440" s="76"/>
      <c r="M440" s="77" t="n">
        <f aca="false">IF(ISNUMBER($K440),IF(ISNUMBER($G440),ROUND($K440*$G440,2),ROUND($K440*$F440,2)),IF(ISNUMBER($G440),ROUND($I440*$G440,2),ROUND($I440*$F440,2)))</f>
        <v>0</v>
      </c>
      <c r="N440" s="65"/>
    </row>
    <row r="441" customFormat="false" ht="18.75" hidden="false" customHeight="true" outlineLevel="0" collapsed="false">
      <c r="A441" s="66"/>
      <c r="B441" s="67"/>
      <c r="C441" s="81" t="s">
        <v>196</v>
      </c>
      <c r="D441" s="61"/>
      <c r="E441" s="62"/>
      <c r="F441" s="63"/>
      <c r="G441" s="63"/>
      <c r="H441" s="63"/>
      <c r="I441" s="63"/>
      <c r="J441" s="62"/>
      <c r="K441" s="62"/>
      <c r="L441" s="62"/>
      <c r="M441" s="64"/>
      <c r="N441" s="65"/>
    </row>
    <row r="442" customFormat="false" ht="18.75" hidden="false" customHeight="true" outlineLevel="0" collapsed="false">
      <c r="A442" s="66"/>
      <c r="B442" s="67"/>
      <c r="C442" s="88" t="s">
        <v>172</v>
      </c>
      <c r="D442" s="70" t="s">
        <v>173</v>
      </c>
      <c r="E442" s="75"/>
      <c r="F442" s="87" t="n">
        <v>620</v>
      </c>
      <c r="G442" s="87"/>
      <c r="H442" s="73" t="n">
        <v>1</v>
      </c>
      <c r="I442" s="74"/>
      <c r="J442" s="75"/>
      <c r="K442" s="76"/>
      <c r="L442" s="76"/>
      <c r="M442" s="77" t="n">
        <f aca="false">IF(ISNUMBER($K442),IF(ISNUMBER($G442),ROUND($K442*$G442,2),ROUND($K442*$F442,2)),IF(ISNUMBER($G442),ROUND($I442*$G442,2),ROUND($I442*$F442,2)))</f>
        <v>0</v>
      </c>
      <c r="N442" s="65"/>
    </row>
    <row r="443" customFormat="false" ht="29.25" hidden="false" customHeight="true" outlineLevel="0" collapsed="false">
      <c r="A443" s="66"/>
      <c r="B443" s="67"/>
      <c r="C443" s="88" t="s">
        <v>174</v>
      </c>
      <c r="D443" s="70" t="s">
        <v>175</v>
      </c>
      <c r="E443" s="85"/>
      <c r="F443" s="86" t="n">
        <v>62</v>
      </c>
      <c r="G443" s="86"/>
      <c r="H443" s="73" t="n">
        <v>1</v>
      </c>
      <c r="I443" s="74"/>
      <c r="J443" s="75"/>
      <c r="K443" s="76"/>
      <c r="L443" s="76"/>
      <c r="M443" s="77" t="n">
        <f aca="false">IF(ISNUMBER($K443),IF(ISNUMBER($G443),ROUND($K443*$G443,2),ROUND($K443*$F443,2)),IF(ISNUMBER($G443),ROUND($I443*$G443,2),ROUND($I443*$F443,2)))</f>
        <v>0</v>
      </c>
      <c r="N443" s="65"/>
    </row>
    <row r="444" customFormat="false" ht="29.25" hidden="false" customHeight="true" outlineLevel="0" collapsed="false">
      <c r="A444" s="66"/>
      <c r="B444" s="67"/>
      <c r="C444" s="88" t="s">
        <v>249</v>
      </c>
      <c r="D444" s="70" t="s">
        <v>84</v>
      </c>
      <c r="E444" s="78"/>
      <c r="F444" s="73" t="n">
        <v>13</v>
      </c>
      <c r="G444" s="73"/>
      <c r="H444" s="73" t="n">
        <v>1</v>
      </c>
      <c r="I444" s="74"/>
      <c r="J444" s="75"/>
      <c r="K444" s="76"/>
      <c r="L444" s="76"/>
      <c r="M444" s="77" t="n">
        <f aca="false">IF(ISNUMBER($K444),IF(ISNUMBER($G444),ROUND($K444*$G444,2),ROUND($K444*$F444,2)),IF(ISNUMBER($G444),ROUND($I444*$G444,2),ROUND($I444*$F444,2)))</f>
        <v>0</v>
      </c>
      <c r="N444" s="65"/>
    </row>
    <row r="445" customFormat="false" ht="18.75" hidden="false" customHeight="true" outlineLevel="0" collapsed="false">
      <c r="A445" s="66"/>
      <c r="B445" s="67"/>
      <c r="C445" s="88" t="s">
        <v>226</v>
      </c>
      <c r="D445" s="70" t="s">
        <v>87</v>
      </c>
      <c r="E445" s="85"/>
      <c r="F445" s="86" t="n">
        <v>13</v>
      </c>
      <c r="G445" s="86"/>
      <c r="H445" s="73" t="n">
        <v>1</v>
      </c>
      <c r="I445" s="74"/>
      <c r="J445" s="75"/>
      <c r="K445" s="76"/>
      <c r="L445" s="76"/>
      <c r="M445" s="77" t="n">
        <f aca="false">IF(ISNUMBER($K445),IF(ISNUMBER($G445),ROUND($K445*$G445,2),ROUND($K445*$F445,2)),IF(ISNUMBER($G445),ROUND($I445*$G445,2),ROUND($I445*$F445,2)))</f>
        <v>0</v>
      </c>
      <c r="N445" s="65"/>
    </row>
    <row r="446" customFormat="false" ht="18.75" hidden="false" customHeight="true" outlineLevel="0" collapsed="false">
      <c r="A446" s="66"/>
      <c r="B446" s="67"/>
      <c r="C446" s="88" t="s">
        <v>172</v>
      </c>
      <c r="D446" s="70" t="s">
        <v>173</v>
      </c>
      <c r="E446" s="75"/>
      <c r="F446" s="87" t="n">
        <v>670</v>
      </c>
      <c r="G446" s="87"/>
      <c r="H446" s="73" t="n">
        <v>1</v>
      </c>
      <c r="I446" s="74"/>
      <c r="J446" s="75"/>
      <c r="K446" s="76"/>
      <c r="L446" s="76"/>
      <c r="M446" s="77" t="n">
        <f aca="false">IF(ISNUMBER($K446),IF(ISNUMBER($G446),ROUND($K446*$G446,2),ROUND($K446*$F446,2)),IF(ISNUMBER($G446),ROUND($I446*$G446,2),ROUND($I446*$F446,2)))</f>
        <v>0</v>
      </c>
      <c r="N446" s="65"/>
    </row>
    <row r="447" customFormat="false" ht="29.25" hidden="false" customHeight="true" outlineLevel="0" collapsed="false">
      <c r="A447" s="66"/>
      <c r="B447" s="67"/>
      <c r="C447" s="88" t="s">
        <v>174</v>
      </c>
      <c r="D447" s="70" t="s">
        <v>175</v>
      </c>
      <c r="E447" s="85"/>
      <c r="F447" s="86" t="n">
        <v>67</v>
      </c>
      <c r="G447" s="86"/>
      <c r="H447" s="73" t="n">
        <v>1</v>
      </c>
      <c r="I447" s="74"/>
      <c r="J447" s="75"/>
      <c r="K447" s="76"/>
      <c r="L447" s="76"/>
      <c r="M447" s="77" t="n">
        <f aca="false">IF(ISNUMBER($K447),IF(ISNUMBER($G447),ROUND($K447*$G447,2),ROUND($K447*$F447,2)),IF(ISNUMBER($G447),ROUND($I447*$G447,2),ROUND($I447*$F447,2)))</f>
        <v>0</v>
      </c>
      <c r="N447" s="65"/>
    </row>
    <row r="448" customFormat="false" ht="29.25" hidden="false" customHeight="true" outlineLevel="0" collapsed="false">
      <c r="A448" s="66"/>
      <c r="B448" s="67"/>
      <c r="C448" s="88" t="s">
        <v>217</v>
      </c>
      <c r="D448" s="70" t="s">
        <v>84</v>
      </c>
      <c r="E448" s="78"/>
      <c r="F448" s="73" t="n">
        <v>7</v>
      </c>
      <c r="G448" s="73"/>
      <c r="H448" s="73" t="n">
        <v>1</v>
      </c>
      <c r="I448" s="74"/>
      <c r="J448" s="75"/>
      <c r="K448" s="76"/>
      <c r="L448" s="76"/>
      <c r="M448" s="77" t="n">
        <f aca="false">IF(ISNUMBER($K448),IF(ISNUMBER($G448),ROUND($K448*$G448,2),ROUND($K448*$F448,2)),IF(ISNUMBER($G448),ROUND($I448*$G448,2),ROUND($I448*$F448,2)))</f>
        <v>0</v>
      </c>
      <c r="N448" s="65"/>
    </row>
    <row r="449" customFormat="false" ht="18.75" hidden="false" customHeight="true" outlineLevel="0" collapsed="false">
      <c r="A449" s="66"/>
      <c r="B449" s="67"/>
      <c r="C449" s="88" t="s">
        <v>224</v>
      </c>
      <c r="D449" s="70" t="s">
        <v>84</v>
      </c>
      <c r="E449" s="78"/>
      <c r="F449" s="73" t="n">
        <v>7</v>
      </c>
      <c r="G449" s="73"/>
      <c r="H449" s="73" t="n">
        <v>1</v>
      </c>
      <c r="I449" s="74"/>
      <c r="J449" s="75"/>
      <c r="K449" s="76"/>
      <c r="L449" s="76"/>
      <c r="M449" s="77" t="n">
        <f aca="false">IF(ISNUMBER($K449),IF(ISNUMBER($G449),ROUND($K449*$G449,2),ROUND($K449*$F449,2)),IF(ISNUMBER($G449),ROUND($I449*$G449,2),ROUND($I449*$F449,2)))</f>
        <v>0</v>
      </c>
      <c r="N449" s="65"/>
    </row>
    <row r="450" customFormat="false" ht="18.75" hidden="false" customHeight="true" outlineLevel="0" collapsed="false">
      <c r="A450" s="66"/>
      <c r="B450" s="67"/>
      <c r="C450" s="88" t="s">
        <v>226</v>
      </c>
      <c r="D450" s="70" t="s">
        <v>87</v>
      </c>
      <c r="E450" s="85"/>
      <c r="F450" s="86" t="n">
        <v>7</v>
      </c>
      <c r="G450" s="86"/>
      <c r="H450" s="73" t="n">
        <v>1</v>
      </c>
      <c r="I450" s="74"/>
      <c r="J450" s="75"/>
      <c r="K450" s="76"/>
      <c r="L450" s="76"/>
      <c r="M450" s="77" t="n">
        <f aca="false">IF(ISNUMBER($K450),IF(ISNUMBER($G450),ROUND($K450*$G450,2),ROUND($K450*$F450,2)),IF(ISNUMBER($G450),ROUND($I450*$G450,2),ROUND($I450*$F450,2)))</f>
        <v>0</v>
      </c>
      <c r="N450" s="65"/>
    </row>
    <row r="451" customFormat="false" ht="18.75" hidden="false" customHeight="true" outlineLevel="0" collapsed="false">
      <c r="A451" s="66" t="s">
        <v>250</v>
      </c>
      <c r="B451" s="67"/>
      <c r="C451" s="69" t="s">
        <v>68</v>
      </c>
      <c r="D451" s="61"/>
      <c r="E451" s="62"/>
      <c r="F451" s="63"/>
      <c r="G451" s="63"/>
      <c r="H451" s="63"/>
      <c r="I451" s="63"/>
      <c r="J451" s="62"/>
      <c r="K451" s="62"/>
      <c r="L451" s="62"/>
      <c r="M451" s="64"/>
      <c r="N451" s="65"/>
    </row>
    <row r="452" customFormat="false" ht="18.75" hidden="false" customHeight="true" outlineLevel="0" collapsed="false">
      <c r="A452" s="66"/>
      <c r="B452" s="67"/>
      <c r="C452" s="81" t="s">
        <v>251</v>
      </c>
      <c r="D452" s="61"/>
      <c r="E452" s="62"/>
      <c r="F452" s="63"/>
      <c r="G452" s="63"/>
      <c r="H452" s="63"/>
      <c r="I452" s="63"/>
      <c r="J452" s="62"/>
      <c r="K452" s="62"/>
      <c r="L452" s="62"/>
      <c r="M452" s="64"/>
      <c r="N452" s="65"/>
    </row>
    <row r="453" customFormat="false" ht="18.75" hidden="false" customHeight="true" outlineLevel="0" collapsed="false">
      <c r="A453" s="66"/>
      <c r="B453" s="67"/>
      <c r="C453" s="88" t="s">
        <v>172</v>
      </c>
      <c r="D453" s="70" t="s">
        <v>173</v>
      </c>
      <c r="E453" s="75"/>
      <c r="F453" s="87" t="n">
        <v>410</v>
      </c>
      <c r="G453" s="87"/>
      <c r="H453" s="73" t="n">
        <v>1</v>
      </c>
      <c r="I453" s="74"/>
      <c r="J453" s="75"/>
      <c r="K453" s="76"/>
      <c r="L453" s="76"/>
      <c r="M453" s="77" t="n">
        <f aca="false">IF(ISNUMBER($K453),IF(ISNUMBER($G453),ROUND($K453*$G453,2),ROUND($K453*$F453,2)),IF(ISNUMBER($G453),ROUND($I453*$G453,2),ROUND($I453*$F453,2)))</f>
        <v>0</v>
      </c>
      <c r="N453" s="65"/>
    </row>
    <row r="454" customFormat="false" ht="29.25" hidden="false" customHeight="true" outlineLevel="0" collapsed="false">
      <c r="A454" s="66"/>
      <c r="B454" s="67"/>
      <c r="C454" s="88" t="s">
        <v>209</v>
      </c>
      <c r="D454" s="70" t="s">
        <v>87</v>
      </c>
      <c r="E454" s="85"/>
      <c r="F454" s="86" t="n">
        <v>2</v>
      </c>
      <c r="G454" s="86"/>
      <c r="H454" s="73" t="n">
        <v>1</v>
      </c>
      <c r="I454" s="74"/>
      <c r="J454" s="75"/>
      <c r="K454" s="76"/>
      <c r="L454" s="76"/>
      <c r="M454" s="77" t="n">
        <f aca="false">IF(ISNUMBER($K454),IF(ISNUMBER($G454),ROUND($K454*$G454,2),ROUND($K454*$F454,2)),IF(ISNUMBER($G454),ROUND($I454*$G454,2),ROUND($I454*$F454,2)))</f>
        <v>0</v>
      </c>
      <c r="N454" s="65"/>
    </row>
    <row r="455" customFormat="false" ht="29.25" hidden="false" customHeight="true" outlineLevel="0" collapsed="false">
      <c r="A455" s="66"/>
      <c r="B455" s="67"/>
      <c r="C455" s="88" t="s">
        <v>211</v>
      </c>
      <c r="D455" s="70" t="s">
        <v>87</v>
      </c>
      <c r="E455" s="85"/>
      <c r="F455" s="86" t="n">
        <v>16</v>
      </c>
      <c r="G455" s="86"/>
      <c r="H455" s="73" t="n">
        <v>1</v>
      </c>
      <c r="I455" s="74"/>
      <c r="J455" s="75"/>
      <c r="K455" s="76"/>
      <c r="L455" s="76"/>
      <c r="M455" s="77" t="n">
        <f aca="false">IF(ISNUMBER($K455),IF(ISNUMBER($G455),ROUND($K455*$G455,2),ROUND($K455*$F455,2)),IF(ISNUMBER($G455),ROUND($I455*$G455,2),ROUND($I455*$F455,2)))</f>
        <v>0</v>
      </c>
      <c r="N455" s="65"/>
    </row>
    <row r="456" customFormat="false" ht="29.25" hidden="false" customHeight="true" outlineLevel="0" collapsed="false">
      <c r="A456" s="66"/>
      <c r="B456" s="67"/>
      <c r="C456" s="88" t="s">
        <v>212</v>
      </c>
      <c r="D456" s="70" t="s">
        <v>87</v>
      </c>
      <c r="E456" s="85"/>
      <c r="F456" s="86" t="n">
        <v>4</v>
      </c>
      <c r="G456" s="86"/>
      <c r="H456" s="73" t="n">
        <v>1</v>
      </c>
      <c r="I456" s="74"/>
      <c r="J456" s="75"/>
      <c r="K456" s="76"/>
      <c r="L456" s="76"/>
      <c r="M456" s="77" t="n">
        <f aca="false">IF(ISNUMBER($K456),IF(ISNUMBER($G456),ROUND($K456*$G456,2),ROUND($K456*$F456,2)),IF(ISNUMBER($G456),ROUND($I456*$G456,2),ROUND($I456*$F456,2)))</f>
        <v>0</v>
      </c>
      <c r="N456" s="65"/>
    </row>
    <row r="457" customFormat="false" ht="29.25" hidden="false" customHeight="true" outlineLevel="0" collapsed="false">
      <c r="A457" s="66"/>
      <c r="B457" s="67"/>
      <c r="C457" s="88" t="s">
        <v>213</v>
      </c>
      <c r="D457" s="70" t="s">
        <v>87</v>
      </c>
      <c r="E457" s="85"/>
      <c r="F457" s="86" t="n">
        <v>7</v>
      </c>
      <c r="G457" s="86"/>
      <c r="H457" s="73" t="n">
        <v>1</v>
      </c>
      <c r="I457" s="74"/>
      <c r="J457" s="75"/>
      <c r="K457" s="76"/>
      <c r="L457" s="76"/>
      <c r="M457" s="77" t="n">
        <f aca="false">IF(ISNUMBER($K457),IF(ISNUMBER($G457),ROUND($K457*$G457,2),ROUND($K457*$F457,2)),IF(ISNUMBER($G457),ROUND($I457*$G457,2),ROUND($I457*$F457,2)))</f>
        <v>0</v>
      </c>
      <c r="N457" s="65"/>
    </row>
    <row r="458" customFormat="false" ht="29.25" hidden="false" customHeight="true" outlineLevel="0" collapsed="false">
      <c r="A458" s="66"/>
      <c r="B458" s="67"/>
      <c r="C458" s="88" t="s">
        <v>214</v>
      </c>
      <c r="D458" s="70" t="s">
        <v>87</v>
      </c>
      <c r="E458" s="85"/>
      <c r="F458" s="86" t="n">
        <v>4</v>
      </c>
      <c r="G458" s="86"/>
      <c r="H458" s="73" t="n">
        <v>1</v>
      </c>
      <c r="I458" s="74"/>
      <c r="J458" s="75"/>
      <c r="K458" s="76"/>
      <c r="L458" s="76"/>
      <c r="M458" s="77" t="n">
        <f aca="false">IF(ISNUMBER($K458),IF(ISNUMBER($G458),ROUND($K458*$G458,2),ROUND($K458*$F458,2)),IF(ISNUMBER($G458),ROUND($I458*$G458,2),ROUND($I458*$F458,2)))</f>
        <v>0</v>
      </c>
      <c r="N458" s="65"/>
    </row>
    <row r="459" customFormat="false" ht="29.25" hidden="false" customHeight="true" outlineLevel="0" collapsed="false">
      <c r="A459" s="66"/>
      <c r="B459" s="67"/>
      <c r="C459" s="88" t="s">
        <v>174</v>
      </c>
      <c r="D459" s="70" t="s">
        <v>175</v>
      </c>
      <c r="E459" s="85"/>
      <c r="F459" s="86" t="n">
        <v>68</v>
      </c>
      <c r="G459" s="86"/>
      <c r="H459" s="73" t="n">
        <v>1</v>
      </c>
      <c r="I459" s="74"/>
      <c r="J459" s="75"/>
      <c r="K459" s="76"/>
      <c r="L459" s="76"/>
      <c r="M459" s="77" t="n">
        <f aca="false">IF(ISNUMBER($K459),IF(ISNUMBER($G459),ROUND($K459*$G459,2),ROUND($K459*$F459,2)),IF(ISNUMBER($G459),ROUND($I459*$G459,2),ROUND($I459*$F459,2)))</f>
        <v>0</v>
      </c>
      <c r="N459" s="65"/>
    </row>
    <row r="460" customFormat="false" ht="29.25" hidden="false" customHeight="true" outlineLevel="0" collapsed="false">
      <c r="A460" s="66"/>
      <c r="B460" s="67"/>
      <c r="C460" s="88" t="s">
        <v>216</v>
      </c>
      <c r="D460" s="70" t="s">
        <v>84</v>
      </c>
      <c r="E460" s="78"/>
      <c r="F460" s="73" t="n">
        <v>4</v>
      </c>
      <c r="G460" s="73"/>
      <c r="H460" s="73" t="n">
        <v>1</v>
      </c>
      <c r="I460" s="74"/>
      <c r="J460" s="75"/>
      <c r="K460" s="76"/>
      <c r="L460" s="76"/>
      <c r="M460" s="77" t="n">
        <f aca="false">IF(ISNUMBER($K460),IF(ISNUMBER($G460),ROUND($K460*$G460,2),ROUND($K460*$F460,2)),IF(ISNUMBER($G460),ROUND($I460*$G460,2),ROUND($I460*$F460,2)))</f>
        <v>0</v>
      </c>
      <c r="N460" s="65"/>
    </row>
    <row r="461" customFormat="false" ht="18.75" hidden="false" customHeight="true" outlineLevel="0" collapsed="false">
      <c r="A461" s="66"/>
      <c r="B461" s="67"/>
      <c r="C461" s="88" t="s">
        <v>224</v>
      </c>
      <c r="D461" s="70" t="s">
        <v>84</v>
      </c>
      <c r="E461" s="78"/>
      <c r="F461" s="73" t="n">
        <v>4</v>
      </c>
      <c r="G461" s="73"/>
      <c r="H461" s="73" t="n">
        <v>1</v>
      </c>
      <c r="I461" s="74"/>
      <c r="J461" s="75"/>
      <c r="K461" s="76"/>
      <c r="L461" s="76"/>
      <c r="M461" s="77" t="n">
        <f aca="false">IF(ISNUMBER($K461),IF(ISNUMBER($G461),ROUND($K461*$G461,2),ROUND($K461*$F461,2)),IF(ISNUMBER($G461),ROUND($I461*$G461,2),ROUND($I461*$F461,2)))</f>
        <v>0</v>
      </c>
      <c r="N461" s="65"/>
    </row>
    <row r="462" customFormat="false" ht="18.75" hidden="false" customHeight="true" outlineLevel="0" collapsed="false">
      <c r="A462" s="66"/>
      <c r="B462" s="67"/>
      <c r="C462" s="88" t="s">
        <v>226</v>
      </c>
      <c r="D462" s="70" t="s">
        <v>87</v>
      </c>
      <c r="E462" s="85"/>
      <c r="F462" s="86" t="n">
        <v>4</v>
      </c>
      <c r="G462" s="86"/>
      <c r="H462" s="73" t="n">
        <v>1</v>
      </c>
      <c r="I462" s="74"/>
      <c r="J462" s="75"/>
      <c r="K462" s="76"/>
      <c r="L462" s="76"/>
      <c r="M462" s="77" t="n">
        <f aca="false">IF(ISNUMBER($K462),IF(ISNUMBER($G462),ROUND($K462*$G462,2),ROUND($K462*$F462,2)),IF(ISNUMBER($G462),ROUND($I462*$G462,2),ROUND($I462*$F462,2)))</f>
        <v>0</v>
      </c>
      <c r="N462" s="65"/>
    </row>
    <row r="463" customFormat="false" ht="29.25" hidden="false" customHeight="true" outlineLevel="0" collapsed="false">
      <c r="A463" s="66"/>
      <c r="B463" s="67"/>
      <c r="C463" s="88" t="s">
        <v>216</v>
      </c>
      <c r="D463" s="70" t="s">
        <v>84</v>
      </c>
      <c r="E463" s="78"/>
      <c r="F463" s="73" t="n">
        <v>7</v>
      </c>
      <c r="G463" s="73"/>
      <c r="H463" s="73" t="n">
        <v>1</v>
      </c>
      <c r="I463" s="74"/>
      <c r="J463" s="75"/>
      <c r="K463" s="76"/>
      <c r="L463" s="76"/>
      <c r="M463" s="77" t="n">
        <f aca="false">IF(ISNUMBER($K463),IF(ISNUMBER($G463),ROUND($K463*$G463,2),ROUND($K463*$F463,2)),IF(ISNUMBER($G463),ROUND($I463*$G463,2),ROUND($I463*$F463,2)))</f>
        <v>0</v>
      </c>
      <c r="N463" s="65"/>
    </row>
    <row r="464" customFormat="false" ht="18.75" hidden="false" customHeight="true" outlineLevel="0" collapsed="false">
      <c r="A464" s="66"/>
      <c r="B464" s="67"/>
      <c r="C464" s="88" t="s">
        <v>248</v>
      </c>
      <c r="D464" s="70" t="s">
        <v>84</v>
      </c>
      <c r="E464" s="78"/>
      <c r="F464" s="73" t="n">
        <v>7</v>
      </c>
      <c r="G464" s="73"/>
      <c r="H464" s="73" t="n">
        <v>1</v>
      </c>
      <c r="I464" s="74"/>
      <c r="J464" s="75"/>
      <c r="K464" s="76"/>
      <c r="L464" s="76"/>
      <c r="M464" s="77" t="n">
        <f aca="false">IF(ISNUMBER($K464),IF(ISNUMBER($G464),ROUND($K464*$G464,2),ROUND($K464*$F464,2)),IF(ISNUMBER($G464),ROUND($I464*$G464,2),ROUND($I464*$F464,2)))</f>
        <v>0</v>
      </c>
      <c r="N464" s="65"/>
    </row>
    <row r="465" customFormat="false" ht="18.75" hidden="false" customHeight="true" outlineLevel="0" collapsed="false">
      <c r="A465" s="66"/>
      <c r="B465" s="67"/>
      <c r="C465" s="88" t="s">
        <v>224</v>
      </c>
      <c r="D465" s="70" t="s">
        <v>84</v>
      </c>
      <c r="E465" s="78"/>
      <c r="F465" s="73" t="n">
        <v>7</v>
      </c>
      <c r="G465" s="73"/>
      <c r="H465" s="73" t="n">
        <v>1</v>
      </c>
      <c r="I465" s="74"/>
      <c r="J465" s="75"/>
      <c r="K465" s="76"/>
      <c r="L465" s="76"/>
      <c r="M465" s="77" t="n">
        <f aca="false">IF(ISNUMBER($K465),IF(ISNUMBER($G465),ROUND($K465*$G465,2),ROUND($K465*$F465,2)),IF(ISNUMBER($G465),ROUND($I465*$G465,2),ROUND($I465*$F465,2)))</f>
        <v>0</v>
      </c>
      <c r="N465" s="65"/>
    </row>
    <row r="466" customFormat="false" ht="18.75" hidden="false" customHeight="true" outlineLevel="0" collapsed="false">
      <c r="A466" s="66"/>
      <c r="B466" s="67"/>
      <c r="C466" s="88" t="s">
        <v>226</v>
      </c>
      <c r="D466" s="70" t="s">
        <v>87</v>
      </c>
      <c r="E466" s="85"/>
      <c r="F466" s="86" t="n">
        <v>7</v>
      </c>
      <c r="G466" s="86"/>
      <c r="H466" s="73" t="n">
        <v>1</v>
      </c>
      <c r="I466" s="74"/>
      <c r="J466" s="75"/>
      <c r="K466" s="76"/>
      <c r="L466" s="76"/>
      <c r="M466" s="77" t="n">
        <f aca="false">IF(ISNUMBER($K466),IF(ISNUMBER($G466),ROUND($K466*$G466,2),ROUND($K466*$F466,2)),IF(ISNUMBER($G466),ROUND($I466*$G466,2),ROUND($I466*$F466,2)))</f>
        <v>0</v>
      </c>
      <c r="N466" s="65"/>
    </row>
    <row r="467" customFormat="false" ht="18.75" hidden="false" customHeight="true" outlineLevel="0" collapsed="false">
      <c r="A467" s="66"/>
      <c r="B467" s="67"/>
      <c r="C467" s="88" t="s">
        <v>172</v>
      </c>
      <c r="D467" s="70" t="s">
        <v>173</v>
      </c>
      <c r="E467" s="75"/>
      <c r="F467" s="87" t="n">
        <v>306</v>
      </c>
      <c r="G467" s="87"/>
      <c r="H467" s="73" t="n">
        <v>1</v>
      </c>
      <c r="I467" s="74"/>
      <c r="J467" s="75"/>
      <c r="K467" s="76"/>
      <c r="L467" s="76"/>
      <c r="M467" s="77" t="n">
        <f aca="false">IF(ISNUMBER($K467),IF(ISNUMBER($G467),ROUND($K467*$G467,2),ROUND($K467*$F467,2)),IF(ISNUMBER($G467),ROUND($I467*$G467,2),ROUND($I467*$F467,2)))</f>
        <v>0</v>
      </c>
      <c r="N467" s="65"/>
    </row>
    <row r="468" customFormat="false" ht="29.25" hidden="false" customHeight="true" outlineLevel="0" collapsed="false">
      <c r="A468" s="66"/>
      <c r="B468" s="67"/>
      <c r="C468" s="88" t="s">
        <v>211</v>
      </c>
      <c r="D468" s="70" t="s">
        <v>87</v>
      </c>
      <c r="E468" s="85"/>
      <c r="F468" s="86" t="n">
        <v>10</v>
      </c>
      <c r="G468" s="86"/>
      <c r="H468" s="73" t="n">
        <v>1</v>
      </c>
      <c r="I468" s="74"/>
      <c r="J468" s="75"/>
      <c r="K468" s="76"/>
      <c r="L468" s="76"/>
      <c r="M468" s="77" t="n">
        <f aca="false">IF(ISNUMBER($K468),IF(ISNUMBER($G468),ROUND($K468*$G468,2),ROUND($K468*$F468,2)),IF(ISNUMBER($G468),ROUND($I468*$G468,2),ROUND($I468*$F468,2)))</f>
        <v>0</v>
      </c>
      <c r="N468" s="65"/>
    </row>
    <row r="469" customFormat="false" ht="29.25" hidden="false" customHeight="true" outlineLevel="0" collapsed="false">
      <c r="A469" s="66"/>
      <c r="B469" s="67"/>
      <c r="C469" s="88" t="s">
        <v>212</v>
      </c>
      <c r="D469" s="70" t="s">
        <v>87</v>
      </c>
      <c r="E469" s="85"/>
      <c r="F469" s="86" t="n">
        <v>4</v>
      </c>
      <c r="G469" s="86"/>
      <c r="H469" s="73" t="n">
        <v>1</v>
      </c>
      <c r="I469" s="74"/>
      <c r="J469" s="75"/>
      <c r="K469" s="76"/>
      <c r="L469" s="76"/>
      <c r="M469" s="77" t="n">
        <f aca="false">IF(ISNUMBER($K469),IF(ISNUMBER($G469),ROUND($K469*$G469,2),ROUND($K469*$F469,2)),IF(ISNUMBER($G469),ROUND($I469*$G469,2),ROUND($I469*$F469,2)))</f>
        <v>0</v>
      </c>
      <c r="N469" s="65"/>
    </row>
    <row r="470" customFormat="false" ht="29.25" hidden="false" customHeight="true" outlineLevel="0" collapsed="false">
      <c r="A470" s="66"/>
      <c r="B470" s="67"/>
      <c r="C470" s="88" t="s">
        <v>213</v>
      </c>
      <c r="D470" s="70" t="s">
        <v>87</v>
      </c>
      <c r="E470" s="85"/>
      <c r="F470" s="86" t="n">
        <v>7</v>
      </c>
      <c r="G470" s="86"/>
      <c r="H470" s="73" t="n">
        <v>1</v>
      </c>
      <c r="I470" s="74"/>
      <c r="J470" s="75"/>
      <c r="K470" s="76"/>
      <c r="L470" s="76"/>
      <c r="M470" s="77" t="n">
        <f aca="false">IF(ISNUMBER($K470),IF(ISNUMBER($G470),ROUND($K470*$G470,2),ROUND($K470*$F470,2)),IF(ISNUMBER($G470),ROUND($I470*$G470,2),ROUND($I470*$F470,2)))</f>
        <v>0</v>
      </c>
      <c r="N470" s="65"/>
    </row>
    <row r="471" customFormat="false" ht="29.25" hidden="false" customHeight="true" outlineLevel="0" collapsed="false">
      <c r="A471" s="66"/>
      <c r="B471" s="67"/>
      <c r="C471" s="88" t="s">
        <v>214</v>
      </c>
      <c r="D471" s="70" t="s">
        <v>87</v>
      </c>
      <c r="E471" s="85"/>
      <c r="F471" s="86" t="n">
        <v>4</v>
      </c>
      <c r="G471" s="86"/>
      <c r="H471" s="73" t="n">
        <v>1</v>
      </c>
      <c r="I471" s="74"/>
      <c r="J471" s="75"/>
      <c r="K471" s="76"/>
      <c r="L471" s="76"/>
      <c r="M471" s="77" t="n">
        <f aca="false">IF(ISNUMBER($K471),IF(ISNUMBER($G471),ROUND($K471*$G471,2),ROUND($K471*$F471,2)),IF(ISNUMBER($G471),ROUND($I471*$G471,2),ROUND($I471*$F471,2)))</f>
        <v>0</v>
      </c>
      <c r="N471" s="65"/>
    </row>
    <row r="472" customFormat="false" ht="29.25" hidden="false" customHeight="true" outlineLevel="0" collapsed="false">
      <c r="A472" s="66"/>
      <c r="B472" s="67"/>
      <c r="C472" s="88" t="s">
        <v>174</v>
      </c>
      <c r="D472" s="70" t="s">
        <v>175</v>
      </c>
      <c r="E472" s="85"/>
      <c r="F472" s="86" t="n">
        <v>65</v>
      </c>
      <c r="G472" s="86"/>
      <c r="H472" s="73" t="n">
        <v>1</v>
      </c>
      <c r="I472" s="74"/>
      <c r="J472" s="75"/>
      <c r="K472" s="76"/>
      <c r="L472" s="76"/>
      <c r="M472" s="77" t="n">
        <f aca="false">IF(ISNUMBER($K472),IF(ISNUMBER($G472),ROUND($K472*$G472,2),ROUND($K472*$F472,2)),IF(ISNUMBER($G472),ROUND($I472*$G472,2),ROUND($I472*$F472,2)))</f>
        <v>0</v>
      </c>
      <c r="N472" s="65"/>
    </row>
    <row r="473" customFormat="false" ht="29.25" hidden="false" customHeight="true" outlineLevel="0" collapsed="false">
      <c r="A473" s="66"/>
      <c r="B473" s="67"/>
      <c r="C473" s="88" t="s">
        <v>217</v>
      </c>
      <c r="D473" s="70" t="s">
        <v>84</v>
      </c>
      <c r="E473" s="78"/>
      <c r="F473" s="73" t="n">
        <v>7</v>
      </c>
      <c r="G473" s="73"/>
      <c r="H473" s="73" t="n">
        <v>1</v>
      </c>
      <c r="I473" s="74"/>
      <c r="J473" s="75"/>
      <c r="K473" s="76"/>
      <c r="L473" s="76"/>
      <c r="M473" s="77" t="n">
        <f aca="false">IF(ISNUMBER($K473),IF(ISNUMBER($G473),ROUND($K473*$G473,2),ROUND($K473*$F473,2)),IF(ISNUMBER($G473),ROUND($I473*$G473,2),ROUND($I473*$F473,2)))</f>
        <v>0</v>
      </c>
      <c r="N473" s="65"/>
    </row>
    <row r="474" customFormat="false" ht="18.75" hidden="false" customHeight="true" outlineLevel="0" collapsed="false">
      <c r="A474" s="66"/>
      <c r="B474" s="67"/>
      <c r="C474" s="88" t="s">
        <v>248</v>
      </c>
      <c r="D474" s="70" t="s">
        <v>84</v>
      </c>
      <c r="E474" s="78"/>
      <c r="F474" s="73" t="n">
        <v>7</v>
      </c>
      <c r="G474" s="73"/>
      <c r="H474" s="73" t="n">
        <v>1</v>
      </c>
      <c r="I474" s="74"/>
      <c r="J474" s="75"/>
      <c r="K474" s="76"/>
      <c r="L474" s="76"/>
      <c r="M474" s="77" t="n">
        <f aca="false">IF(ISNUMBER($K474),IF(ISNUMBER($G474),ROUND($K474*$G474,2),ROUND($K474*$F474,2)),IF(ISNUMBER($G474),ROUND($I474*$G474,2),ROUND($I474*$F474,2)))</f>
        <v>0</v>
      </c>
      <c r="N474" s="65"/>
    </row>
    <row r="475" customFormat="false" ht="18.75" hidden="false" customHeight="true" outlineLevel="0" collapsed="false">
      <c r="A475" s="66"/>
      <c r="B475" s="67"/>
      <c r="C475" s="88" t="s">
        <v>224</v>
      </c>
      <c r="D475" s="70" t="s">
        <v>84</v>
      </c>
      <c r="E475" s="78"/>
      <c r="F475" s="73" t="n">
        <v>7</v>
      </c>
      <c r="G475" s="73"/>
      <c r="H475" s="73" t="n">
        <v>1</v>
      </c>
      <c r="I475" s="74"/>
      <c r="J475" s="75"/>
      <c r="K475" s="76"/>
      <c r="L475" s="76"/>
      <c r="M475" s="77" t="n">
        <f aca="false">IF(ISNUMBER($K475),IF(ISNUMBER($G475),ROUND($K475*$G475,2),ROUND($K475*$F475,2)),IF(ISNUMBER($G475),ROUND($I475*$G475,2),ROUND($I475*$F475,2)))</f>
        <v>0</v>
      </c>
      <c r="N475" s="65"/>
    </row>
    <row r="476" customFormat="false" ht="18.75" hidden="false" customHeight="true" outlineLevel="0" collapsed="false">
      <c r="A476" s="66"/>
      <c r="B476" s="67"/>
      <c r="C476" s="88" t="s">
        <v>226</v>
      </c>
      <c r="D476" s="70" t="s">
        <v>87</v>
      </c>
      <c r="E476" s="85"/>
      <c r="F476" s="86" t="n">
        <v>7</v>
      </c>
      <c r="G476" s="86"/>
      <c r="H476" s="73" t="n">
        <v>1</v>
      </c>
      <c r="I476" s="74"/>
      <c r="J476" s="75"/>
      <c r="K476" s="76"/>
      <c r="L476" s="76"/>
      <c r="M476" s="77" t="n">
        <f aca="false">IF(ISNUMBER($K476),IF(ISNUMBER($G476),ROUND($K476*$G476,2),ROUND($K476*$F476,2)),IF(ISNUMBER($G476),ROUND($I476*$G476,2),ROUND($I476*$F476,2)))</f>
        <v>0</v>
      </c>
      <c r="N476" s="65"/>
    </row>
    <row r="477" customFormat="false" ht="18.75" hidden="false" customHeight="true" outlineLevel="0" collapsed="false">
      <c r="A477" s="66"/>
      <c r="B477" s="67"/>
      <c r="C477" s="81" t="s">
        <v>252</v>
      </c>
      <c r="D477" s="61"/>
      <c r="E477" s="62"/>
      <c r="F477" s="63"/>
      <c r="G477" s="63"/>
      <c r="H477" s="63"/>
      <c r="I477" s="63"/>
      <c r="J477" s="62"/>
      <c r="K477" s="62"/>
      <c r="L477" s="62"/>
      <c r="M477" s="64"/>
      <c r="N477" s="65"/>
    </row>
    <row r="478" customFormat="false" ht="29.25" hidden="false" customHeight="true" outlineLevel="0" collapsed="false">
      <c r="A478" s="66"/>
      <c r="B478" s="67"/>
      <c r="C478" s="88" t="s">
        <v>253</v>
      </c>
      <c r="D478" s="70" t="s">
        <v>52</v>
      </c>
      <c r="E478" s="71"/>
      <c r="F478" s="72" t="n">
        <v>1</v>
      </c>
      <c r="G478" s="72"/>
      <c r="H478" s="73" t="n">
        <v>1</v>
      </c>
      <c r="I478" s="74"/>
      <c r="J478" s="75"/>
      <c r="K478" s="76"/>
      <c r="L478" s="76"/>
      <c r="M478" s="77" t="n">
        <f aca="false">IF(ISNUMBER($K478),IF(ISNUMBER($G478),ROUND($K478*$G478,2),ROUND($K478*$F478,2)),IF(ISNUMBER($G478),ROUND($I478*$G478,2),ROUND($I478*$F478,2)))</f>
        <v>0</v>
      </c>
      <c r="N478" s="65"/>
    </row>
    <row r="479" customFormat="false" ht="18.75" hidden="false" customHeight="true" outlineLevel="0" collapsed="false">
      <c r="A479" s="66"/>
      <c r="B479" s="67"/>
      <c r="C479" s="88" t="s">
        <v>223</v>
      </c>
      <c r="D479" s="70" t="s">
        <v>84</v>
      </c>
      <c r="E479" s="78"/>
      <c r="F479" s="73" t="n">
        <v>1</v>
      </c>
      <c r="G479" s="73"/>
      <c r="H479" s="73" t="n">
        <v>1</v>
      </c>
      <c r="I479" s="74"/>
      <c r="J479" s="75"/>
      <c r="K479" s="76"/>
      <c r="L479" s="76"/>
      <c r="M479" s="77" t="n">
        <f aca="false">IF(ISNUMBER($K479),IF(ISNUMBER($G479),ROUND($K479*$G479,2),ROUND($K479*$F479,2)),IF(ISNUMBER($G479),ROUND($I479*$G479,2),ROUND($I479*$F479,2)))</f>
        <v>0</v>
      </c>
      <c r="N479" s="65"/>
    </row>
    <row r="480" customFormat="false" ht="29.25" hidden="false" customHeight="true" outlineLevel="0" collapsed="false">
      <c r="A480" s="66"/>
      <c r="B480" s="67"/>
      <c r="C480" s="88" t="s">
        <v>216</v>
      </c>
      <c r="D480" s="70" t="s">
        <v>84</v>
      </c>
      <c r="E480" s="78"/>
      <c r="F480" s="73" t="n">
        <v>1</v>
      </c>
      <c r="G480" s="73"/>
      <c r="H480" s="73" t="n">
        <v>1</v>
      </c>
      <c r="I480" s="74"/>
      <c r="J480" s="75"/>
      <c r="K480" s="76"/>
      <c r="L480" s="76"/>
      <c r="M480" s="77" t="n">
        <f aca="false">IF(ISNUMBER($K480),IF(ISNUMBER($G480),ROUND($K480*$G480,2),ROUND($K480*$F480,2)),IF(ISNUMBER($G480),ROUND($I480*$G480,2),ROUND($I480*$F480,2)))</f>
        <v>0</v>
      </c>
      <c r="N480" s="65"/>
    </row>
    <row r="481" customFormat="false" ht="29.25" hidden="false" customHeight="true" outlineLevel="0" collapsed="false">
      <c r="A481" s="66"/>
      <c r="B481" s="67"/>
      <c r="C481" s="88" t="s">
        <v>254</v>
      </c>
      <c r="D481" s="70" t="s">
        <v>52</v>
      </c>
      <c r="E481" s="71"/>
      <c r="F481" s="72" t="n">
        <v>1</v>
      </c>
      <c r="G481" s="72"/>
      <c r="H481" s="73" t="n">
        <v>1</v>
      </c>
      <c r="I481" s="74"/>
      <c r="J481" s="75"/>
      <c r="K481" s="76"/>
      <c r="L481" s="76"/>
      <c r="M481" s="77" t="n">
        <f aca="false">IF(ISNUMBER($K481),IF(ISNUMBER($G481),ROUND($K481*$G481,2),ROUND($K481*$F481,2)),IF(ISNUMBER($G481),ROUND($I481*$G481,2),ROUND($I481*$F481,2)))</f>
        <v>0</v>
      </c>
      <c r="N481" s="65"/>
    </row>
    <row r="482" customFormat="false" ht="29.25" hidden="false" customHeight="true" outlineLevel="0" collapsed="false">
      <c r="A482" s="66"/>
      <c r="B482" s="67"/>
      <c r="C482" s="88" t="s">
        <v>255</v>
      </c>
      <c r="D482" s="70" t="s">
        <v>52</v>
      </c>
      <c r="E482" s="71"/>
      <c r="F482" s="72" t="n">
        <v>1</v>
      </c>
      <c r="G482" s="72"/>
      <c r="H482" s="73" t="n">
        <v>1</v>
      </c>
      <c r="I482" s="74"/>
      <c r="J482" s="75"/>
      <c r="K482" s="76"/>
      <c r="L482" s="76"/>
      <c r="M482" s="77" t="n">
        <f aca="false">IF(ISNUMBER($K482),IF(ISNUMBER($G482),ROUND($K482*$G482,2),ROUND($K482*$F482,2)),IF(ISNUMBER($G482),ROUND($I482*$G482,2),ROUND($I482*$F482,2)))</f>
        <v>0</v>
      </c>
      <c r="N482" s="65"/>
    </row>
    <row r="483" customFormat="false" ht="29.25" hidden="false" customHeight="true" outlineLevel="0" collapsed="false">
      <c r="A483" s="66"/>
      <c r="B483" s="67"/>
      <c r="C483" s="88" t="s">
        <v>254</v>
      </c>
      <c r="D483" s="70" t="s">
        <v>52</v>
      </c>
      <c r="E483" s="71"/>
      <c r="F483" s="72" t="n">
        <v>1</v>
      </c>
      <c r="G483" s="72"/>
      <c r="H483" s="73" t="n">
        <v>1</v>
      </c>
      <c r="I483" s="74"/>
      <c r="J483" s="75"/>
      <c r="K483" s="76"/>
      <c r="L483" s="76"/>
      <c r="M483" s="77" t="n">
        <f aca="false">IF(ISNUMBER($K483),IF(ISNUMBER($G483),ROUND($K483*$G483,2),ROUND($K483*$F483,2)),IF(ISNUMBER($G483),ROUND($I483*$G483,2),ROUND($I483*$F483,2)))</f>
        <v>0</v>
      </c>
      <c r="N483" s="65"/>
    </row>
    <row r="484" customFormat="false" ht="29.25" hidden="false" customHeight="true" outlineLevel="0" collapsed="false">
      <c r="A484" s="66"/>
      <c r="B484" s="67"/>
      <c r="C484" s="88" t="s">
        <v>255</v>
      </c>
      <c r="D484" s="70" t="s">
        <v>52</v>
      </c>
      <c r="E484" s="71"/>
      <c r="F484" s="72" t="n">
        <v>1</v>
      </c>
      <c r="G484" s="72"/>
      <c r="H484" s="73" t="n">
        <v>1</v>
      </c>
      <c r="I484" s="74"/>
      <c r="J484" s="75"/>
      <c r="K484" s="76"/>
      <c r="L484" s="76"/>
      <c r="M484" s="77" t="n">
        <f aca="false">IF(ISNUMBER($K484),IF(ISNUMBER($G484),ROUND($K484*$G484,2),ROUND($K484*$F484,2)),IF(ISNUMBER($G484),ROUND($I484*$G484,2),ROUND($I484*$F484,2)))</f>
        <v>0</v>
      </c>
      <c r="N484" s="65"/>
    </row>
    <row r="485" customFormat="false" ht="29.25" hidden="false" customHeight="true" outlineLevel="0" collapsed="false">
      <c r="A485" s="66"/>
      <c r="B485" s="67"/>
      <c r="C485" s="88" t="s">
        <v>256</v>
      </c>
      <c r="D485" s="70" t="s">
        <v>52</v>
      </c>
      <c r="E485" s="71"/>
      <c r="F485" s="72" t="n">
        <v>1</v>
      </c>
      <c r="G485" s="72"/>
      <c r="H485" s="73" t="n">
        <v>1</v>
      </c>
      <c r="I485" s="74"/>
      <c r="J485" s="75"/>
      <c r="K485" s="76"/>
      <c r="L485" s="76"/>
      <c r="M485" s="77" t="n">
        <f aca="false">IF(ISNUMBER($K485),IF(ISNUMBER($G485),ROUND($K485*$G485,2),ROUND($K485*$F485,2)),IF(ISNUMBER($G485),ROUND($I485*$G485,2),ROUND($I485*$F485,2)))</f>
        <v>0</v>
      </c>
      <c r="N485" s="65"/>
    </row>
    <row r="486" customFormat="false" ht="29.25" hidden="false" customHeight="true" outlineLevel="0" collapsed="false">
      <c r="A486" s="66"/>
      <c r="B486" s="67"/>
      <c r="C486" s="88" t="s">
        <v>216</v>
      </c>
      <c r="D486" s="70" t="s">
        <v>84</v>
      </c>
      <c r="E486" s="78"/>
      <c r="F486" s="73" t="n">
        <v>1</v>
      </c>
      <c r="G486" s="73"/>
      <c r="H486" s="73" t="n">
        <v>1</v>
      </c>
      <c r="I486" s="74"/>
      <c r="J486" s="75"/>
      <c r="K486" s="76"/>
      <c r="L486" s="76"/>
      <c r="M486" s="77" t="n">
        <f aca="false">IF(ISNUMBER($K486),IF(ISNUMBER($G486),ROUND($K486*$G486,2),ROUND($K486*$F486,2)),IF(ISNUMBER($G486),ROUND($I486*$G486,2),ROUND($I486*$F486,2)))</f>
        <v>0</v>
      </c>
      <c r="N486" s="65"/>
    </row>
    <row r="487" customFormat="false" ht="29.25" hidden="false" customHeight="true" outlineLevel="0" collapsed="false">
      <c r="A487" s="66"/>
      <c r="B487" s="67"/>
      <c r="C487" s="88" t="s">
        <v>257</v>
      </c>
      <c r="D487" s="70" t="s">
        <v>52</v>
      </c>
      <c r="E487" s="71"/>
      <c r="F487" s="72" t="n">
        <v>1</v>
      </c>
      <c r="G487" s="72"/>
      <c r="H487" s="73" t="n">
        <v>1</v>
      </c>
      <c r="I487" s="74"/>
      <c r="J487" s="75"/>
      <c r="K487" s="76"/>
      <c r="L487" s="76"/>
      <c r="M487" s="77" t="n">
        <f aca="false">IF(ISNUMBER($K487),IF(ISNUMBER($G487),ROUND($K487*$G487,2),ROUND($K487*$F487,2)),IF(ISNUMBER($G487),ROUND($I487*$G487,2),ROUND($I487*$F487,2)))</f>
        <v>0</v>
      </c>
      <c r="N487" s="65"/>
    </row>
    <row r="488" customFormat="false" ht="18.75" hidden="false" customHeight="true" outlineLevel="0" collapsed="false">
      <c r="A488" s="66"/>
      <c r="B488" s="67"/>
      <c r="C488" s="88" t="s">
        <v>220</v>
      </c>
      <c r="D488" s="70" t="s">
        <v>84</v>
      </c>
      <c r="E488" s="78"/>
      <c r="F488" s="73" t="n">
        <v>2</v>
      </c>
      <c r="G488" s="73"/>
      <c r="H488" s="73" t="n">
        <v>1</v>
      </c>
      <c r="I488" s="74"/>
      <c r="J488" s="75"/>
      <c r="K488" s="76"/>
      <c r="L488" s="76"/>
      <c r="M488" s="77" t="n">
        <f aca="false">IF(ISNUMBER($K488),IF(ISNUMBER($G488),ROUND($K488*$G488,2),ROUND($K488*$F488,2)),IF(ISNUMBER($G488),ROUND($I488*$G488,2),ROUND($I488*$F488,2)))</f>
        <v>0</v>
      </c>
      <c r="N488" s="65"/>
    </row>
    <row r="489" customFormat="false" ht="29.25" hidden="false" customHeight="true" outlineLevel="0" collapsed="false">
      <c r="A489" s="66"/>
      <c r="B489" s="67"/>
      <c r="C489" s="88" t="s">
        <v>258</v>
      </c>
      <c r="D489" s="70" t="s">
        <v>52</v>
      </c>
      <c r="E489" s="71"/>
      <c r="F489" s="72" t="n">
        <v>1</v>
      </c>
      <c r="G489" s="72"/>
      <c r="H489" s="73" t="n">
        <v>1</v>
      </c>
      <c r="I489" s="74"/>
      <c r="J489" s="75"/>
      <c r="K489" s="76"/>
      <c r="L489" s="76"/>
      <c r="M489" s="77" t="n">
        <f aca="false">IF(ISNUMBER($K489),IF(ISNUMBER($G489),ROUND($K489*$G489,2),ROUND($K489*$F489,2)),IF(ISNUMBER($G489),ROUND($I489*$G489,2),ROUND($I489*$F489,2)))</f>
        <v>0</v>
      </c>
      <c r="N489" s="65"/>
    </row>
    <row r="490" customFormat="false" ht="18.75" hidden="false" customHeight="true" outlineLevel="0" collapsed="false">
      <c r="A490" s="66"/>
      <c r="B490" s="67"/>
      <c r="C490" s="88" t="s">
        <v>220</v>
      </c>
      <c r="D490" s="70" t="s">
        <v>84</v>
      </c>
      <c r="E490" s="78"/>
      <c r="F490" s="73" t="n">
        <v>2</v>
      </c>
      <c r="G490" s="73"/>
      <c r="H490" s="73" t="n">
        <v>1</v>
      </c>
      <c r="I490" s="74"/>
      <c r="J490" s="75"/>
      <c r="K490" s="76"/>
      <c r="L490" s="76"/>
      <c r="M490" s="77" t="n">
        <f aca="false">IF(ISNUMBER($K490),IF(ISNUMBER($G490),ROUND($K490*$G490,2),ROUND($K490*$F490,2)),IF(ISNUMBER($G490),ROUND($I490*$G490,2),ROUND($I490*$F490,2)))</f>
        <v>0</v>
      </c>
      <c r="N490" s="65"/>
    </row>
    <row r="491" customFormat="false" ht="15" hidden="false" customHeight="true" outlineLevel="0" collapsed="false">
      <c r="A491" s="82" t="s">
        <v>71</v>
      </c>
      <c r="B491" s="82"/>
      <c r="C491" s="82"/>
      <c r="D491" s="82"/>
      <c r="E491" s="82"/>
      <c r="F491" s="82"/>
      <c r="G491" s="82"/>
      <c r="H491" s="82"/>
      <c r="I491" s="82"/>
      <c r="M491" s="83" t="n">
        <f aca="false">SUM(M$320:M$342)+SUM(M$344:M$359)+SUM(M$361:M$372)+SUM(M$374:M$395)+SUM(M$397:M$440)+SUM(M$442:M$450)+SUM(M$453:M$476)+SUM(M$478:M$490)</f>
        <v>0</v>
      </c>
      <c r="N491" s="84"/>
    </row>
    <row r="492" customFormat="false" ht="26.25" hidden="false" customHeight="true" outlineLevel="0" collapsed="false">
      <c r="A492" s="66" t="s">
        <v>259</v>
      </c>
      <c r="B492" s="67"/>
      <c r="C492" s="68" t="s">
        <v>260</v>
      </c>
      <c r="D492" s="70" t="s">
        <v>261</v>
      </c>
      <c r="E492" s="78"/>
      <c r="F492" s="73" t="n">
        <v>0</v>
      </c>
      <c r="G492" s="73"/>
      <c r="H492" s="73" t="n">
        <v>1</v>
      </c>
      <c r="I492" s="74"/>
      <c r="J492" s="75"/>
      <c r="K492" s="76"/>
      <c r="L492" s="76"/>
      <c r="M492" s="77" t="n">
        <f aca="false">IF(ISNUMBER($K492),IF(ISNUMBER($G492),ROUND($K492*$G492,2),ROUND($K492*$F492,2)),IF(ISNUMBER($G492),ROUND($I492*$G492,2),ROUND($I492*$F492,2)))</f>
        <v>0</v>
      </c>
      <c r="N492" s="65"/>
    </row>
    <row r="493" customFormat="false" ht="22.5" hidden="false" customHeight="true" outlineLevel="0" collapsed="false">
      <c r="A493" s="66" t="s">
        <v>262</v>
      </c>
      <c r="B493" s="67"/>
      <c r="C493" s="69" t="s">
        <v>62</v>
      </c>
      <c r="D493" s="61"/>
      <c r="E493" s="62"/>
      <c r="F493" s="63"/>
      <c r="G493" s="63"/>
      <c r="H493" s="63"/>
      <c r="I493" s="63"/>
      <c r="J493" s="62"/>
      <c r="K493" s="62"/>
      <c r="L493" s="62"/>
      <c r="M493" s="64"/>
      <c r="N493" s="65"/>
    </row>
    <row r="494" customFormat="false" ht="18.75" hidden="false" customHeight="true" outlineLevel="0" collapsed="false">
      <c r="A494" s="66"/>
      <c r="B494" s="67"/>
      <c r="C494" s="69" t="s">
        <v>263</v>
      </c>
      <c r="D494" s="61"/>
      <c r="E494" s="62"/>
      <c r="F494" s="63"/>
      <c r="G494" s="63"/>
      <c r="H494" s="63"/>
      <c r="I494" s="63"/>
      <c r="J494" s="62"/>
      <c r="K494" s="62"/>
      <c r="L494" s="62"/>
      <c r="M494" s="64"/>
      <c r="N494" s="65"/>
    </row>
    <row r="495" customFormat="false" ht="18.75" hidden="false" customHeight="true" outlineLevel="0" collapsed="false">
      <c r="A495" s="66"/>
      <c r="B495" s="67"/>
      <c r="C495" s="81" t="s">
        <v>264</v>
      </c>
      <c r="D495" s="61"/>
      <c r="E495" s="62"/>
      <c r="F495" s="63"/>
      <c r="G495" s="63"/>
      <c r="H495" s="63"/>
      <c r="I495" s="63"/>
      <c r="J495" s="62"/>
      <c r="K495" s="62"/>
      <c r="L495" s="62"/>
      <c r="M495" s="64"/>
      <c r="N495" s="65"/>
    </row>
    <row r="496" customFormat="false" ht="18.75" hidden="false" customHeight="true" outlineLevel="0" collapsed="false">
      <c r="A496" s="66"/>
      <c r="B496" s="67"/>
      <c r="C496" s="69" t="s">
        <v>265</v>
      </c>
      <c r="D496" s="61"/>
      <c r="E496" s="62"/>
      <c r="F496" s="63"/>
      <c r="G496" s="63"/>
      <c r="H496" s="63"/>
      <c r="I496" s="63"/>
      <c r="J496" s="62"/>
      <c r="K496" s="62"/>
      <c r="L496" s="62"/>
      <c r="M496" s="64"/>
      <c r="N496" s="65"/>
    </row>
    <row r="497" customFormat="false" ht="18.75" hidden="false" customHeight="true" outlineLevel="0" collapsed="false">
      <c r="A497" s="66"/>
      <c r="B497" s="67"/>
      <c r="C497" s="81" t="s">
        <v>266</v>
      </c>
      <c r="D497" s="61"/>
      <c r="E497" s="62"/>
      <c r="F497" s="63"/>
      <c r="G497" s="63"/>
      <c r="H497" s="63"/>
      <c r="I497" s="63"/>
      <c r="J497" s="62"/>
      <c r="K497" s="62"/>
      <c r="L497" s="62"/>
      <c r="M497" s="64"/>
      <c r="N497" s="65"/>
    </row>
    <row r="498" customFormat="false" ht="29.25" hidden="false" customHeight="true" outlineLevel="0" collapsed="false">
      <c r="A498" s="66"/>
      <c r="B498" s="67"/>
      <c r="C498" s="81" t="s">
        <v>267</v>
      </c>
      <c r="D498" s="70" t="s">
        <v>52</v>
      </c>
      <c r="E498" s="71"/>
      <c r="F498" s="72" t="n">
        <v>1</v>
      </c>
      <c r="G498" s="72"/>
      <c r="H498" s="73" t="n">
        <v>1</v>
      </c>
      <c r="I498" s="74"/>
      <c r="J498" s="75"/>
      <c r="K498" s="76"/>
      <c r="L498" s="76"/>
      <c r="M498" s="77" t="n">
        <f aca="false">IF(ISNUMBER($K498),IF(ISNUMBER($G498),ROUND($K498*$G498,2),ROUND($K498*$F498,2)),IF(ISNUMBER($G498),ROUND($I498*$G498,2),ROUND($I498*$F498,2)))</f>
        <v>0</v>
      </c>
      <c r="N498" s="65"/>
    </row>
    <row r="499" customFormat="false" ht="29.25" hidden="false" customHeight="true" outlineLevel="0" collapsed="false">
      <c r="A499" s="66"/>
      <c r="B499" s="67"/>
      <c r="C499" s="81" t="s">
        <v>268</v>
      </c>
      <c r="D499" s="70" t="s">
        <v>84</v>
      </c>
      <c r="E499" s="78"/>
      <c r="F499" s="73" t="n">
        <v>1</v>
      </c>
      <c r="G499" s="73"/>
      <c r="H499" s="73" t="n">
        <v>1</v>
      </c>
      <c r="I499" s="74"/>
      <c r="J499" s="75"/>
      <c r="K499" s="76"/>
      <c r="L499" s="76"/>
      <c r="M499" s="77" t="n">
        <f aca="false">IF(ISNUMBER($K499),IF(ISNUMBER($G499),ROUND($K499*$G499,2),ROUND($K499*$F499,2)),IF(ISNUMBER($G499),ROUND($I499*$G499,2),ROUND($I499*$F499,2)))</f>
        <v>0</v>
      </c>
      <c r="N499" s="65"/>
    </row>
    <row r="500" customFormat="false" ht="18.75" hidden="false" customHeight="true" outlineLevel="0" collapsed="false">
      <c r="A500" s="66"/>
      <c r="B500" s="67"/>
      <c r="C500" s="81" t="s">
        <v>269</v>
      </c>
      <c r="D500" s="70" t="s">
        <v>173</v>
      </c>
      <c r="E500" s="75"/>
      <c r="F500" s="87" t="n">
        <v>830</v>
      </c>
      <c r="G500" s="87"/>
      <c r="H500" s="73" t="n">
        <v>1</v>
      </c>
      <c r="I500" s="74"/>
      <c r="J500" s="75"/>
      <c r="K500" s="76"/>
      <c r="L500" s="76"/>
      <c r="M500" s="77" t="n">
        <f aca="false">IF(ISNUMBER($K500),IF(ISNUMBER($G500),ROUND($K500*$G500,2),ROUND($K500*$F500,2)),IF(ISNUMBER($G500),ROUND($I500*$G500,2),ROUND($I500*$F500,2)))</f>
        <v>0</v>
      </c>
      <c r="N500" s="65"/>
    </row>
    <row r="501" customFormat="false" ht="29.25" hidden="false" customHeight="true" outlineLevel="0" collapsed="false">
      <c r="A501" s="66"/>
      <c r="B501" s="67"/>
      <c r="C501" s="81" t="s">
        <v>270</v>
      </c>
      <c r="D501" s="70" t="s">
        <v>84</v>
      </c>
      <c r="E501" s="78"/>
      <c r="F501" s="73" t="n">
        <v>2</v>
      </c>
      <c r="G501" s="73"/>
      <c r="H501" s="73" t="n">
        <v>1</v>
      </c>
      <c r="I501" s="74"/>
      <c r="J501" s="75"/>
      <c r="K501" s="76"/>
      <c r="L501" s="76"/>
      <c r="M501" s="77" t="n">
        <f aca="false">IF(ISNUMBER($K501),IF(ISNUMBER($G501),ROUND($K501*$G501,2),ROUND($K501*$F501,2)),IF(ISNUMBER($G501),ROUND($I501*$G501,2),ROUND($I501*$F501,2)))</f>
        <v>0</v>
      </c>
      <c r="N501" s="65"/>
    </row>
    <row r="502" customFormat="false" ht="18.75" hidden="false" customHeight="true" outlineLevel="0" collapsed="false">
      <c r="A502" s="66"/>
      <c r="B502" s="67"/>
      <c r="C502" s="81" t="s">
        <v>271</v>
      </c>
      <c r="D502" s="61"/>
      <c r="E502" s="62"/>
      <c r="F502" s="63"/>
      <c r="G502" s="63"/>
      <c r="H502" s="63"/>
      <c r="I502" s="63"/>
      <c r="J502" s="62"/>
      <c r="K502" s="62"/>
      <c r="L502" s="62"/>
      <c r="M502" s="64"/>
      <c r="N502" s="65"/>
    </row>
    <row r="503" customFormat="false" ht="29.25" hidden="false" customHeight="true" outlineLevel="0" collapsed="false">
      <c r="A503" s="66"/>
      <c r="B503" s="67"/>
      <c r="C503" s="81" t="s">
        <v>272</v>
      </c>
      <c r="D503" s="70" t="s">
        <v>84</v>
      </c>
      <c r="E503" s="78"/>
      <c r="F503" s="73" t="n">
        <v>2</v>
      </c>
      <c r="G503" s="73"/>
      <c r="H503" s="73" t="n">
        <v>1</v>
      </c>
      <c r="I503" s="74"/>
      <c r="J503" s="75"/>
      <c r="K503" s="76"/>
      <c r="L503" s="76"/>
      <c r="M503" s="77" t="n">
        <f aca="false">IF(ISNUMBER($K503),IF(ISNUMBER($G503),ROUND($K503*$G503,2),ROUND($K503*$F503,2)),IF(ISNUMBER($G503),ROUND($I503*$G503,2),ROUND($I503*$F503,2)))</f>
        <v>0</v>
      </c>
      <c r="N503" s="65"/>
    </row>
    <row r="504" customFormat="false" ht="18.75" hidden="false" customHeight="true" outlineLevel="0" collapsed="false">
      <c r="A504" s="66"/>
      <c r="B504" s="67"/>
      <c r="C504" s="81" t="s">
        <v>273</v>
      </c>
      <c r="D504" s="70" t="s">
        <v>52</v>
      </c>
      <c r="E504" s="71"/>
      <c r="F504" s="72" t="n">
        <v>1</v>
      </c>
      <c r="G504" s="72"/>
      <c r="H504" s="73" t="n">
        <v>1</v>
      </c>
      <c r="I504" s="74"/>
      <c r="J504" s="75"/>
      <c r="K504" s="76"/>
      <c r="L504" s="76"/>
      <c r="M504" s="77" t="n">
        <f aca="false">IF(ISNUMBER($K504),IF(ISNUMBER($G504),ROUND($K504*$G504,2),ROUND($K504*$F504,2)),IF(ISNUMBER($G504),ROUND($I504*$G504,2),ROUND($I504*$F504,2)))</f>
        <v>0</v>
      </c>
      <c r="N504" s="65"/>
    </row>
    <row r="505" customFormat="false" ht="18.75" hidden="false" customHeight="true" outlineLevel="0" collapsed="false">
      <c r="A505" s="66"/>
      <c r="B505" s="67"/>
      <c r="C505" s="69" t="s">
        <v>274</v>
      </c>
      <c r="D505" s="61"/>
      <c r="E505" s="62"/>
      <c r="F505" s="63"/>
      <c r="G505" s="63"/>
      <c r="H505" s="63"/>
      <c r="I505" s="63"/>
      <c r="J505" s="62"/>
      <c r="K505" s="62"/>
      <c r="L505" s="62"/>
      <c r="M505" s="64"/>
      <c r="N505" s="65"/>
    </row>
    <row r="506" customFormat="false" ht="18.75" hidden="false" customHeight="true" outlineLevel="0" collapsed="false">
      <c r="A506" s="66"/>
      <c r="B506" s="67"/>
      <c r="C506" s="81" t="s">
        <v>275</v>
      </c>
      <c r="D506" s="61"/>
      <c r="E506" s="62"/>
      <c r="F506" s="63"/>
      <c r="G506" s="63"/>
      <c r="H506" s="63"/>
      <c r="I506" s="63"/>
      <c r="J506" s="62"/>
      <c r="K506" s="62"/>
      <c r="L506" s="62"/>
      <c r="M506" s="64"/>
      <c r="N506" s="65"/>
    </row>
    <row r="507" customFormat="false" ht="29.25" hidden="false" customHeight="true" outlineLevel="0" collapsed="false">
      <c r="A507" s="66"/>
      <c r="B507" s="67"/>
      <c r="C507" s="81" t="s">
        <v>276</v>
      </c>
      <c r="D507" s="70" t="s">
        <v>52</v>
      </c>
      <c r="E507" s="71"/>
      <c r="F507" s="72" t="n">
        <v>1</v>
      </c>
      <c r="G507" s="72"/>
      <c r="H507" s="73" t="n">
        <v>1</v>
      </c>
      <c r="I507" s="74"/>
      <c r="J507" s="75"/>
      <c r="K507" s="76"/>
      <c r="L507" s="76"/>
      <c r="M507" s="77" t="n">
        <f aca="false">IF(ISNUMBER($K507),IF(ISNUMBER($G507),ROUND($K507*$G507,2),ROUND($K507*$F507,2)),IF(ISNUMBER($G507),ROUND($I507*$G507,2),ROUND($I507*$F507,2)))</f>
        <v>0</v>
      </c>
      <c r="N507" s="65"/>
    </row>
    <row r="508" customFormat="false" ht="29.25" hidden="false" customHeight="true" outlineLevel="0" collapsed="false">
      <c r="A508" s="66"/>
      <c r="B508" s="67"/>
      <c r="C508" s="81" t="s">
        <v>277</v>
      </c>
      <c r="D508" s="70" t="s">
        <v>84</v>
      </c>
      <c r="E508" s="78"/>
      <c r="F508" s="73" t="n">
        <v>1</v>
      </c>
      <c r="G508" s="73"/>
      <c r="H508" s="73" t="n">
        <v>1</v>
      </c>
      <c r="I508" s="74"/>
      <c r="J508" s="75"/>
      <c r="K508" s="76"/>
      <c r="L508" s="76"/>
      <c r="M508" s="77" t="n">
        <f aca="false">IF(ISNUMBER($K508),IF(ISNUMBER($G508),ROUND($K508*$G508,2),ROUND($K508*$F508,2)),IF(ISNUMBER($G508),ROUND($I508*$G508,2),ROUND($I508*$F508,2)))</f>
        <v>0</v>
      </c>
      <c r="N508" s="65"/>
    </row>
    <row r="509" customFormat="false" ht="18.75" hidden="false" customHeight="true" outlineLevel="0" collapsed="false">
      <c r="A509" s="66"/>
      <c r="B509" s="67"/>
      <c r="C509" s="81" t="s">
        <v>269</v>
      </c>
      <c r="D509" s="70" t="s">
        <v>173</v>
      </c>
      <c r="E509" s="75"/>
      <c r="F509" s="87" t="n">
        <v>240</v>
      </c>
      <c r="G509" s="87"/>
      <c r="H509" s="73" t="n">
        <v>1</v>
      </c>
      <c r="I509" s="74"/>
      <c r="J509" s="75"/>
      <c r="K509" s="76"/>
      <c r="L509" s="76"/>
      <c r="M509" s="77" t="n">
        <f aca="false">IF(ISNUMBER($K509),IF(ISNUMBER($G509),ROUND($K509*$G509,2),ROUND($K509*$F509,2)),IF(ISNUMBER($G509),ROUND($I509*$G509,2),ROUND($I509*$F509,2)))</f>
        <v>0</v>
      </c>
      <c r="N509" s="65"/>
    </row>
    <row r="510" customFormat="false" ht="29.25" hidden="false" customHeight="true" outlineLevel="0" collapsed="false">
      <c r="A510" s="66"/>
      <c r="B510" s="67"/>
      <c r="C510" s="81" t="s">
        <v>270</v>
      </c>
      <c r="D510" s="70" t="s">
        <v>84</v>
      </c>
      <c r="E510" s="78"/>
      <c r="F510" s="73" t="n">
        <v>1</v>
      </c>
      <c r="G510" s="73"/>
      <c r="H510" s="73" t="n">
        <v>1</v>
      </c>
      <c r="I510" s="74"/>
      <c r="J510" s="75"/>
      <c r="K510" s="76"/>
      <c r="L510" s="76"/>
      <c r="M510" s="77" t="n">
        <f aca="false">IF(ISNUMBER($K510),IF(ISNUMBER($G510),ROUND($K510*$G510,2),ROUND($K510*$F510,2)),IF(ISNUMBER($G510),ROUND($I510*$G510,2),ROUND($I510*$F510,2)))</f>
        <v>0</v>
      </c>
      <c r="N510" s="65"/>
    </row>
    <row r="511" customFormat="false" ht="18.75" hidden="false" customHeight="true" outlineLevel="0" collapsed="false">
      <c r="A511" s="66"/>
      <c r="B511" s="67"/>
      <c r="C511" s="81" t="s">
        <v>273</v>
      </c>
      <c r="D511" s="70" t="s">
        <v>52</v>
      </c>
      <c r="E511" s="71"/>
      <c r="F511" s="72" t="n">
        <v>1</v>
      </c>
      <c r="G511" s="72"/>
      <c r="H511" s="73" t="n">
        <v>1</v>
      </c>
      <c r="I511" s="74"/>
      <c r="J511" s="75"/>
      <c r="K511" s="76"/>
      <c r="L511" s="76"/>
      <c r="M511" s="77" t="n">
        <f aca="false">IF(ISNUMBER($K511),IF(ISNUMBER($G511),ROUND($K511*$G511,2),ROUND($K511*$F511,2)),IF(ISNUMBER($G511),ROUND($I511*$G511,2),ROUND($I511*$F511,2)))</f>
        <v>0</v>
      </c>
      <c r="N511" s="65"/>
    </row>
    <row r="512" customFormat="false" ht="18.75" hidden="false" customHeight="true" outlineLevel="0" collapsed="false">
      <c r="A512" s="66"/>
      <c r="B512" s="67"/>
      <c r="C512" s="81" t="s">
        <v>278</v>
      </c>
      <c r="D512" s="61"/>
      <c r="E512" s="62"/>
      <c r="F512" s="63"/>
      <c r="G512" s="63"/>
      <c r="H512" s="63"/>
      <c r="I512" s="63"/>
      <c r="J512" s="62"/>
      <c r="K512" s="62"/>
      <c r="L512" s="62"/>
      <c r="M512" s="64"/>
      <c r="N512" s="65"/>
    </row>
    <row r="513" customFormat="false" ht="29.25" hidden="false" customHeight="true" outlineLevel="0" collapsed="false">
      <c r="A513" s="66"/>
      <c r="B513" s="67"/>
      <c r="C513" s="81" t="s">
        <v>279</v>
      </c>
      <c r="D513" s="70" t="s">
        <v>52</v>
      </c>
      <c r="E513" s="71"/>
      <c r="F513" s="72" t="n">
        <v>1</v>
      </c>
      <c r="G513" s="72"/>
      <c r="H513" s="73" t="n">
        <v>1</v>
      </c>
      <c r="I513" s="74"/>
      <c r="J513" s="75"/>
      <c r="K513" s="76"/>
      <c r="L513" s="76"/>
      <c r="M513" s="77" t="n">
        <f aca="false">IF(ISNUMBER($K513),IF(ISNUMBER($G513),ROUND($K513*$G513,2),ROUND($K513*$F513,2)),IF(ISNUMBER($G513),ROUND($I513*$G513,2),ROUND($I513*$F513,2)))</f>
        <v>0</v>
      </c>
      <c r="N513" s="65"/>
    </row>
    <row r="514" customFormat="false" ht="29.25" hidden="false" customHeight="true" outlineLevel="0" collapsed="false">
      <c r="A514" s="66"/>
      <c r="B514" s="67"/>
      <c r="C514" s="81" t="s">
        <v>280</v>
      </c>
      <c r="D514" s="70" t="s">
        <v>84</v>
      </c>
      <c r="E514" s="78"/>
      <c r="F514" s="73" t="n">
        <v>1</v>
      </c>
      <c r="G514" s="73"/>
      <c r="H514" s="73" t="n">
        <v>1</v>
      </c>
      <c r="I514" s="74"/>
      <c r="J514" s="75"/>
      <c r="K514" s="76"/>
      <c r="L514" s="76"/>
      <c r="M514" s="77" t="n">
        <f aca="false">IF(ISNUMBER($K514),IF(ISNUMBER($G514),ROUND($K514*$G514,2),ROUND($K514*$F514,2)),IF(ISNUMBER($G514),ROUND($I514*$G514,2),ROUND($I514*$F514,2)))</f>
        <v>0</v>
      </c>
      <c r="N514" s="65"/>
    </row>
    <row r="515" customFormat="false" ht="29.25" hidden="false" customHeight="true" outlineLevel="0" collapsed="false">
      <c r="A515" s="66"/>
      <c r="B515" s="67"/>
      <c r="C515" s="81" t="s">
        <v>281</v>
      </c>
      <c r="D515" s="70" t="s">
        <v>84</v>
      </c>
      <c r="E515" s="78"/>
      <c r="F515" s="73" t="n">
        <v>1</v>
      </c>
      <c r="G515" s="73"/>
      <c r="H515" s="73" t="n">
        <v>1</v>
      </c>
      <c r="I515" s="74"/>
      <c r="J515" s="75"/>
      <c r="K515" s="76"/>
      <c r="L515" s="76"/>
      <c r="M515" s="77" t="n">
        <f aca="false">IF(ISNUMBER($K515),IF(ISNUMBER($G515),ROUND($K515*$G515,2),ROUND($K515*$F515,2)),IF(ISNUMBER($G515),ROUND($I515*$G515,2),ROUND($I515*$F515,2)))</f>
        <v>0</v>
      </c>
      <c r="N515" s="65"/>
    </row>
    <row r="516" customFormat="false" ht="18.75" hidden="false" customHeight="true" outlineLevel="0" collapsed="false">
      <c r="A516" s="66"/>
      <c r="B516" s="67"/>
      <c r="C516" s="81" t="s">
        <v>269</v>
      </c>
      <c r="D516" s="70" t="s">
        <v>173</v>
      </c>
      <c r="E516" s="75"/>
      <c r="F516" s="87" t="n">
        <v>270</v>
      </c>
      <c r="G516" s="87"/>
      <c r="H516" s="73" t="n">
        <v>1</v>
      </c>
      <c r="I516" s="74"/>
      <c r="J516" s="75"/>
      <c r="K516" s="76"/>
      <c r="L516" s="76"/>
      <c r="M516" s="77" t="n">
        <f aca="false">IF(ISNUMBER($K516),IF(ISNUMBER($G516),ROUND($K516*$G516,2),ROUND($K516*$F516,2)),IF(ISNUMBER($G516),ROUND($I516*$G516,2),ROUND($I516*$F516,2)))</f>
        <v>0</v>
      </c>
      <c r="N516" s="65"/>
    </row>
    <row r="517" customFormat="false" ht="29.25" hidden="false" customHeight="true" outlineLevel="0" collapsed="false">
      <c r="A517" s="66"/>
      <c r="B517" s="67"/>
      <c r="C517" s="81" t="s">
        <v>270</v>
      </c>
      <c r="D517" s="70" t="s">
        <v>84</v>
      </c>
      <c r="E517" s="78"/>
      <c r="F517" s="73" t="n">
        <v>2</v>
      </c>
      <c r="G517" s="73"/>
      <c r="H517" s="73" t="n">
        <v>1</v>
      </c>
      <c r="I517" s="74"/>
      <c r="J517" s="75"/>
      <c r="K517" s="76"/>
      <c r="L517" s="76"/>
      <c r="M517" s="77" t="n">
        <f aca="false">IF(ISNUMBER($K517),IF(ISNUMBER($G517),ROUND($K517*$G517,2),ROUND($K517*$F517,2)),IF(ISNUMBER($G517),ROUND($I517*$G517,2),ROUND($I517*$F517,2)))</f>
        <v>0</v>
      </c>
      <c r="N517" s="65"/>
    </row>
    <row r="518" customFormat="false" ht="18.75" hidden="false" customHeight="true" outlineLevel="0" collapsed="false">
      <c r="A518" s="66"/>
      <c r="B518" s="67"/>
      <c r="C518" s="81" t="s">
        <v>273</v>
      </c>
      <c r="D518" s="70" t="s">
        <v>52</v>
      </c>
      <c r="E518" s="71"/>
      <c r="F518" s="72" t="n">
        <v>1</v>
      </c>
      <c r="G518" s="72"/>
      <c r="H518" s="73" t="n">
        <v>1</v>
      </c>
      <c r="I518" s="74"/>
      <c r="J518" s="75"/>
      <c r="K518" s="76"/>
      <c r="L518" s="76"/>
      <c r="M518" s="77" t="n">
        <f aca="false">IF(ISNUMBER($K518),IF(ISNUMBER($G518),ROUND($K518*$G518,2),ROUND($K518*$F518,2)),IF(ISNUMBER($G518),ROUND($I518*$G518,2),ROUND($I518*$F518,2)))</f>
        <v>0</v>
      </c>
      <c r="N518" s="65"/>
    </row>
    <row r="519" customFormat="false" ht="18.75" hidden="false" customHeight="true" outlineLevel="0" collapsed="false">
      <c r="A519" s="66"/>
      <c r="B519" s="67"/>
      <c r="C519" s="69" t="s">
        <v>282</v>
      </c>
      <c r="D519" s="61"/>
      <c r="E519" s="62"/>
      <c r="F519" s="63"/>
      <c r="G519" s="63"/>
      <c r="H519" s="63"/>
      <c r="I519" s="63"/>
      <c r="J519" s="62"/>
      <c r="K519" s="62"/>
      <c r="L519" s="62"/>
      <c r="M519" s="64"/>
      <c r="N519" s="65"/>
    </row>
    <row r="520" customFormat="false" ht="18.75" hidden="false" customHeight="true" outlineLevel="0" collapsed="false">
      <c r="A520" s="66"/>
      <c r="B520" s="67"/>
      <c r="C520" s="81" t="s">
        <v>98</v>
      </c>
      <c r="D520" s="61"/>
      <c r="E520" s="62"/>
      <c r="F520" s="63"/>
      <c r="G520" s="63"/>
      <c r="H520" s="63"/>
      <c r="I520" s="63"/>
      <c r="J520" s="62"/>
      <c r="K520" s="62"/>
      <c r="L520" s="62"/>
      <c r="M520" s="64"/>
      <c r="N520" s="65"/>
    </row>
    <row r="521" customFormat="false" ht="15" hidden="false" customHeight="true" outlineLevel="0" collapsed="false">
      <c r="A521" s="82" t="s">
        <v>283</v>
      </c>
      <c r="B521" s="82"/>
      <c r="C521" s="82"/>
      <c r="D521" s="82"/>
      <c r="E521" s="82"/>
      <c r="F521" s="82"/>
      <c r="G521" s="82"/>
      <c r="H521" s="82"/>
      <c r="I521" s="82"/>
      <c r="M521" s="83" t="n">
        <f aca="false">SUM(M$498:M$501)+SUM(M$503:M$504)+SUM(M$507:M$511)+SUM(M$513:M$518)</f>
        <v>0</v>
      </c>
      <c r="N521" s="84"/>
    </row>
    <row r="522" customFormat="false" ht="22.5" hidden="false" customHeight="true" outlineLevel="0" collapsed="false">
      <c r="A522" s="66" t="s">
        <v>284</v>
      </c>
      <c r="B522" s="67"/>
      <c r="C522" s="69" t="s">
        <v>68</v>
      </c>
      <c r="D522" s="61"/>
      <c r="E522" s="62"/>
      <c r="F522" s="63"/>
      <c r="G522" s="63"/>
      <c r="H522" s="63"/>
      <c r="I522" s="63"/>
      <c r="J522" s="62"/>
      <c r="K522" s="62"/>
      <c r="L522" s="62"/>
      <c r="M522" s="64"/>
      <c r="N522" s="65"/>
    </row>
    <row r="523" customFormat="false" ht="18.75" hidden="false" customHeight="true" outlineLevel="0" collapsed="false">
      <c r="A523" s="66"/>
      <c r="B523" s="67"/>
      <c r="C523" s="69" t="s">
        <v>98</v>
      </c>
      <c r="D523" s="61"/>
      <c r="E523" s="62"/>
      <c r="F523" s="63"/>
      <c r="G523" s="63"/>
      <c r="H523" s="63"/>
      <c r="I523" s="63"/>
      <c r="J523" s="62"/>
      <c r="K523" s="62"/>
      <c r="L523" s="62"/>
      <c r="M523" s="64"/>
      <c r="N523" s="65"/>
    </row>
    <row r="524" customFormat="false" ht="26.25" hidden="false" customHeight="true" outlineLevel="0" collapsed="false">
      <c r="A524" s="66" t="s">
        <v>285</v>
      </c>
      <c r="B524" s="67"/>
      <c r="C524" s="68" t="s">
        <v>286</v>
      </c>
      <c r="D524" s="70" t="s">
        <v>55</v>
      </c>
      <c r="E524" s="78"/>
      <c r="F524" s="73" t="n">
        <v>0</v>
      </c>
      <c r="G524" s="73"/>
      <c r="H524" s="73" t="n">
        <v>1</v>
      </c>
      <c r="I524" s="74"/>
      <c r="J524" s="75"/>
      <c r="K524" s="76"/>
      <c r="L524" s="76"/>
      <c r="M524" s="77" t="n">
        <f aca="false">IF(ISNUMBER($K524),IF(ISNUMBER($G524),ROUND($K524*$G524,2),ROUND($K524*$F524,2)),IF(ISNUMBER($G524),ROUND($I524*$G524,2),ROUND($I524*$F524,2)))</f>
        <v>0</v>
      </c>
      <c r="N524" s="65"/>
    </row>
    <row r="525" customFormat="false" ht="22.5" hidden="false" customHeight="true" outlineLevel="0" collapsed="false">
      <c r="A525" s="66"/>
      <c r="B525" s="67"/>
      <c r="C525" s="69" t="s">
        <v>100</v>
      </c>
      <c r="D525" s="61"/>
      <c r="E525" s="62"/>
      <c r="F525" s="63"/>
      <c r="G525" s="63"/>
      <c r="H525" s="63"/>
      <c r="I525" s="63"/>
      <c r="J525" s="62"/>
      <c r="K525" s="62"/>
      <c r="L525" s="62"/>
      <c r="M525" s="64"/>
      <c r="N525" s="65"/>
    </row>
    <row r="526" customFormat="false" ht="18.75" hidden="false" customHeight="true" outlineLevel="0" collapsed="false">
      <c r="A526" s="66"/>
      <c r="B526" s="67"/>
      <c r="C526" s="69" t="s">
        <v>287</v>
      </c>
      <c r="D526" s="61"/>
      <c r="E526" s="62"/>
      <c r="F526" s="63"/>
      <c r="G526" s="63"/>
      <c r="H526" s="63"/>
      <c r="I526" s="63"/>
      <c r="J526" s="62"/>
      <c r="K526" s="62"/>
      <c r="L526" s="62"/>
      <c r="M526" s="64"/>
      <c r="N526" s="65"/>
    </row>
    <row r="527" customFormat="false" ht="29.25" hidden="false" customHeight="true" outlineLevel="0" collapsed="false">
      <c r="A527" s="66"/>
      <c r="B527" s="67"/>
      <c r="C527" s="69" t="s">
        <v>288</v>
      </c>
      <c r="D527" s="70" t="s">
        <v>84</v>
      </c>
      <c r="E527" s="78"/>
      <c r="F527" s="73" t="n">
        <v>1</v>
      </c>
      <c r="G527" s="73"/>
      <c r="H527" s="73" t="n">
        <v>1</v>
      </c>
      <c r="I527" s="74"/>
      <c r="J527" s="75"/>
      <c r="K527" s="76"/>
      <c r="L527" s="76"/>
      <c r="M527" s="77" t="n">
        <f aca="false">IF(ISNUMBER($K527),IF(ISNUMBER($G527),ROUND($K527*$G527,2),ROUND($K527*$F527,2)),IF(ISNUMBER($G527),ROUND($I527*$G527,2),ROUND($I527*$F527,2)))</f>
        <v>0</v>
      </c>
      <c r="N527" s="65"/>
    </row>
    <row r="528" customFormat="false" ht="29.25" hidden="false" customHeight="true" outlineLevel="0" collapsed="false">
      <c r="A528" s="66"/>
      <c r="B528" s="67"/>
      <c r="C528" s="69" t="s">
        <v>289</v>
      </c>
      <c r="D528" s="70" t="s">
        <v>52</v>
      </c>
      <c r="E528" s="71"/>
      <c r="F528" s="72" t="n">
        <v>1</v>
      </c>
      <c r="G528" s="72"/>
      <c r="H528" s="73" t="n">
        <v>1</v>
      </c>
      <c r="I528" s="74"/>
      <c r="J528" s="75"/>
      <c r="K528" s="76"/>
      <c r="L528" s="76"/>
      <c r="M528" s="77" t="n">
        <f aca="false">IF(ISNUMBER($K528),IF(ISNUMBER($G528),ROUND($K528*$G528,2),ROUND($K528*$F528,2)),IF(ISNUMBER($G528),ROUND($I528*$G528,2),ROUND($I528*$F528,2)))</f>
        <v>0</v>
      </c>
      <c r="N528" s="65"/>
    </row>
    <row r="529" customFormat="false" ht="29.25" hidden="false" customHeight="true" outlineLevel="0" collapsed="false">
      <c r="A529" s="66"/>
      <c r="B529" s="67"/>
      <c r="C529" s="69" t="s">
        <v>290</v>
      </c>
      <c r="D529" s="70" t="s">
        <v>52</v>
      </c>
      <c r="E529" s="71"/>
      <c r="F529" s="72" t="n">
        <v>1</v>
      </c>
      <c r="G529" s="72"/>
      <c r="H529" s="73" t="n">
        <v>1</v>
      </c>
      <c r="I529" s="74"/>
      <c r="J529" s="75"/>
      <c r="K529" s="76"/>
      <c r="L529" s="76"/>
      <c r="M529" s="77" t="n">
        <f aca="false">IF(ISNUMBER($K529),IF(ISNUMBER($G529),ROUND($K529*$G529,2),ROUND($K529*$F529,2)),IF(ISNUMBER($G529),ROUND($I529*$G529,2),ROUND($I529*$F529,2)))</f>
        <v>0</v>
      </c>
      <c r="N529" s="65"/>
    </row>
    <row r="530" customFormat="false" ht="29.25" hidden="false" customHeight="true" outlineLevel="0" collapsed="false">
      <c r="A530" s="66"/>
      <c r="B530" s="67"/>
      <c r="C530" s="69" t="s">
        <v>291</v>
      </c>
      <c r="D530" s="70" t="s">
        <v>52</v>
      </c>
      <c r="E530" s="71"/>
      <c r="F530" s="72" t="n">
        <v>1</v>
      </c>
      <c r="G530" s="72"/>
      <c r="H530" s="73" t="n">
        <v>1</v>
      </c>
      <c r="I530" s="74"/>
      <c r="J530" s="75"/>
      <c r="K530" s="76"/>
      <c r="L530" s="76"/>
      <c r="M530" s="77" t="n">
        <f aca="false">IF(ISNUMBER($K530),IF(ISNUMBER($G530),ROUND($K530*$G530,2),ROUND($K530*$F530,2)),IF(ISNUMBER($G530),ROUND($I530*$G530,2),ROUND($I530*$F530,2)))</f>
        <v>0</v>
      </c>
      <c r="N530" s="65"/>
    </row>
    <row r="531" customFormat="false" ht="29.25" hidden="false" customHeight="true" outlineLevel="0" collapsed="false">
      <c r="A531" s="66"/>
      <c r="B531" s="67"/>
      <c r="C531" s="69" t="s">
        <v>292</v>
      </c>
      <c r="D531" s="70" t="s">
        <v>52</v>
      </c>
      <c r="E531" s="71"/>
      <c r="F531" s="72" t="n">
        <v>1</v>
      </c>
      <c r="G531" s="72"/>
      <c r="H531" s="73" t="n">
        <v>1</v>
      </c>
      <c r="I531" s="74"/>
      <c r="J531" s="75"/>
      <c r="K531" s="76"/>
      <c r="L531" s="76"/>
      <c r="M531" s="77" t="n">
        <f aca="false">IF(ISNUMBER($K531),IF(ISNUMBER($G531),ROUND($K531*$G531,2),ROUND($K531*$F531,2)),IF(ISNUMBER($G531),ROUND($I531*$G531,2),ROUND($I531*$F531,2)))</f>
        <v>0</v>
      </c>
      <c r="N531" s="65"/>
    </row>
    <row r="532" customFormat="false" ht="29.25" hidden="false" customHeight="true" outlineLevel="0" collapsed="false">
      <c r="A532" s="66"/>
      <c r="B532" s="67"/>
      <c r="C532" s="69" t="s">
        <v>293</v>
      </c>
      <c r="D532" s="70" t="s">
        <v>52</v>
      </c>
      <c r="E532" s="71"/>
      <c r="F532" s="72" t="n">
        <v>1</v>
      </c>
      <c r="G532" s="72"/>
      <c r="H532" s="73" t="n">
        <v>1</v>
      </c>
      <c r="I532" s="74"/>
      <c r="J532" s="75"/>
      <c r="K532" s="76"/>
      <c r="L532" s="76"/>
      <c r="M532" s="77" t="n">
        <f aca="false">IF(ISNUMBER($K532),IF(ISNUMBER($G532),ROUND($K532*$G532,2),ROUND($K532*$F532,2)),IF(ISNUMBER($G532),ROUND($I532*$G532,2),ROUND($I532*$F532,2)))</f>
        <v>0</v>
      </c>
      <c r="N532" s="65"/>
    </row>
    <row r="533" customFormat="false" ht="29.25" hidden="false" customHeight="true" outlineLevel="0" collapsed="false">
      <c r="A533" s="66"/>
      <c r="B533" s="67"/>
      <c r="C533" s="69" t="s">
        <v>294</v>
      </c>
      <c r="D533" s="70" t="s">
        <v>52</v>
      </c>
      <c r="E533" s="71"/>
      <c r="F533" s="72" t="n">
        <v>1</v>
      </c>
      <c r="G533" s="72"/>
      <c r="H533" s="73" t="n">
        <v>1</v>
      </c>
      <c r="I533" s="74"/>
      <c r="J533" s="75"/>
      <c r="K533" s="76"/>
      <c r="L533" s="76"/>
      <c r="M533" s="77" t="n">
        <f aca="false">IF(ISNUMBER($K533),IF(ISNUMBER($G533),ROUND($K533*$G533,2),ROUND($K533*$F533,2)),IF(ISNUMBER($G533),ROUND($I533*$G533,2),ROUND($I533*$F533,2)))</f>
        <v>0</v>
      </c>
      <c r="N533" s="65"/>
    </row>
    <row r="534" customFormat="false" ht="29.25" hidden="false" customHeight="true" outlineLevel="0" collapsed="false">
      <c r="A534" s="66"/>
      <c r="B534" s="67"/>
      <c r="C534" s="69" t="s">
        <v>295</v>
      </c>
      <c r="D534" s="70" t="s">
        <v>52</v>
      </c>
      <c r="E534" s="71"/>
      <c r="F534" s="72" t="n">
        <v>1</v>
      </c>
      <c r="G534" s="72"/>
      <c r="H534" s="73" t="n">
        <v>1</v>
      </c>
      <c r="I534" s="74"/>
      <c r="J534" s="75"/>
      <c r="K534" s="76"/>
      <c r="L534" s="76"/>
      <c r="M534" s="77" t="n">
        <f aca="false">IF(ISNUMBER($K534),IF(ISNUMBER($G534),ROUND($K534*$G534,2),ROUND($K534*$F534,2)),IF(ISNUMBER($G534),ROUND($I534*$G534,2),ROUND($I534*$F534,2)))</f>
        <v>0</v>
      </c>
      <c r="N534" s="65"/>
    </row>
    <row r="535" customFormat="false" ht="18.75" hidden="false" customHeight="true" outlineLevel="0" collapsed="false">
      <c r="A535" s="66"/>
      <c r="B535" s="67"/>
      <c r="C535" s="69" t="s">
        <v>296</v>
      </c>
      <c r="D535" s="61"/>
      <c r="E535" s="62"/>
      <c r="F535" s="63"/>
      <c r="G535" s="63"/>
      <c r="H535" s="63"/>
      <c r="I535" s="63"/>
      <c r="J535" s="62"/>
      <c r="K535" s="62"/>
      <c r="L535" s="62"/>
      <c r="M535" s="64"/>
      <c r="N535" s="65"/>
    </row>
    <row r="536" customFormat="false" ht="29.25" hidden="false" customHeight="true" outlineLevel="0" collapsed="false">
      <c r="A536" s="66"/>
      <c r="B536" s="67"/>
      <c r="C536" s="69" t="s">
        <v>297</v>
      </c>
      <c r="D536" s="70" t="s">
        <v>52</v>
      </c>
      <c r="E536" s="71"/>
      <c r="F536" s="72" t="n">
        <v>1</v>
      </c>
      <c r="G536" s="72"/>
      <c r="H536" s="73" t="n">
        <v>1</v>
      </c>
      <c r="I536" s="74"/>
      <c r="J536" s="75"/>
      <c r="K536" s="76"/>
      <c r="L536" s="76"/>
      <c r="M536" s="77" t="n">
        <f aca="false">IF(ISNUMBER($K536),IF(ISNUMBER($G536),ROUND($K536*$G536,2),ROUND($K536*$F536,2)),IF(ISNUMBER($G536),ROUND($I536*$G536,2),ROUND($I536*$F536,2)))</f>
        <v>0</v>
      </c>
      <c r="N536" s="65"/>
    </row>
    <row r="537" customFormat="false" ht="29.25" hidden="false" customHeight="true" outlineLevel="0" collapsed="false">
      <c r="A537" s="66"/>
      <c r="B537" s="67"/>
      <c r="C537" s="69" t="s">
        <v>298</v>
      </c>
      <c r="D537" s="70" t="s">
        <v>52</v>
      </c>
      <c r="E537" s="71"/>
      <c r="F537" s="72" t="n">
        <v>1</v>
      </c>
      <c r="G537" s="72"/>
      <c r="H537" s="73" t="n">
        <v>1</v>
      </c>
      <c r="I537" s="74"/>
      <c r="J537" s="75"/>
      <c r="K537" s="76"/>
      <c r="L537" s="76"/>
      <c r="M537" s="77" t="n">
        <f aca="false">IF(ISNUMBER($K537),IF(ISNUMBER($G537),ROUND($K537*$G537,2),ROUND($K537*$F537,2)),IF(ISNUMBER($G537),ROUND($I537*$G537,2),ROUND($I537*$F537,2)))</f>
        <v>0</v>
      </c>
      <c r="N537" s="65"/>
    </row>
    <row r="538" customFormat="false" ht="18.75" hidden="false" customHeight="true" outlineLevel="0" collapsed="false">
      <c r="A538" s="66"/>
      <c r="B538" s="67"/>
      <c r="C538" s="69" t="s">
        <v>299</v>
      </c>
      <c r="D538" s="70" t="s">
        <v>52</v>
      </c>
      <c r="E538" s="71"/>
      <c r="F538" s="72" t="n">
        <v>1</v>
      </c>
      <c r="G538" s="72"/>
      <c r="H538" s="73" t="n">
        <v>1</v>
      </c>
      <c r="I538" s="74"/>
      <c r="J538" s="75"/>
      <c r="K538" s="76"/>
      <c r="L538" s="76"/>
      <c r="M538" s="77" t="n">
        <f aca="false">IF(ISNUMBER($K538),IF(ISNUMBER($G538),ROUND($K538*$G538,2),ROUND($K538*$F538,2)),IF(ISNUMBER($G538),ROUND($I538*$G538,2),ROUND($I538*$F538,2)))</f>
        <v>0</v>
      </c>
      <c r="N538" s="65"/>
    </row>
    <row r="539" customFormat="false" ht="18.75" hidden="false" customHeight="true" outlineLevel="0" collapsed="false">
      <c r="A539" s="66"/>
      <c r="B539" s="67"/>
      <c r="C539" s="69" t="s">
        <v>300</v>
      </c>
      <c r="D539" s="70" t="s">
        <v>52</v>
      </c>
      <c r="E539" s="71"/>
      <c r="F539" s="72" t="n">
        <v>1</v>
      </c>
      <c r="G539" s="72"/>
      <c r="H539" s="73" t="n">
        <v>1</v>
      </c>
      <c r="I539" s="74"/>
      <c r="J539" s="75"/>
      <c r="K539" s="76"/>
      <c r="L539" s="76"/>
      <c r="M539" s="77" t="n">
        <f aca="false">IF(ISNUMBER($K539),IF(ISNUMBER($G539),ROUND($K539*$G539,2),ROUND($K539*$F539,2)),IF(ISNUMBER($G539),ROUND($I539*$G539,2),ROUND($I539*$F539,2)))</f>
        <v>0</v>
      </c>
      <c r="N539" s="65"/>
    </row>
    <row r="540" customFormat="false" ht="29.25" hidden="false" customHeight="true" outlineLevel="0" collapsed="false">
      <c r="A540" s="66"/>
      <c r="B540" s="67"/>
      <c r="C540" s="69" t="s">
        <v>301</v>
      </c>
      <c r="D540" s="70" t="s">
        <v>52</v>
      </c>
      <c r="E540" s="71"/>
      <c r="F540" s="72" t="n">
        <v>1</v>
      </c>
      <c r="G540" s="72"/>
      <c r="H540" s="73" t="n">
        <v>1</v>
      </c>
      <c r="I540" s="74"/>
      <c r="J540" s="75"/>
      <c r="K540" s="76"/>
      <c r="L540" s="76"/>
      <c r="M540" s="77" t="n">
        <f aca="false">IF(ISNUMBER($K540),IF(ISNUMBER($G540),ROUND($K540*$G540,2),ROUND($K540*$F540,2)),IF(ISNUMBER($G540),ROUND($I540*$G540,2),ROUND($I540*$F540,2)))</f>
        <v>0</v>
      </c>
      <c r="N540" s="65"/>
    </row>
    <row r="541" customFormat="false" ht="18.75" hidden="false" customHeight="true" outlineLevel="0" collapsed="false">
      <c r="A541" s="66"/>
      <c r="B541" s="67"/>
      <c r="C541" s="69" t="s">
        <v>302</v>
      </c>
      <c r="D541" s="70" t="s">
        <v>52</v>
      </c>
      <c r="E541" s="71"/>
      <c r="F541" s="72" t="n">
        <v>1</v>
      </c>
      <c r="G541" s="72"/>
      <c r="H541" s="73" t="n">
        <v>1</v>
      </c>
      <c r="I541" s="74"/>
      <c r="J541" s="75"/>
      <c r="K541" s="76"/>
      <c r="L541" s="76"/>
      <c r="M541" s="77" t="n">
        <f aca="false">IF(ISNUMBER($K541),IF(ISNUMBER($G541),ROUND($K541*$G541,2),ROUND($K541*$F541,2)),IF(ISNUMBER($G541),ROUND($I541*$G541,2),ROUND($I541*$F541,2)))</f>
        <v>0</v>
      </c>
      <c r="N541" s="65"/>
    </row>
    <row r="542" customFormat="false" ht="18.75" hidden="false" customHeight="true" outlineLevel="0" collapsed="false">
      <c r="A542" s="66"/>
      <c r="B542" s="67"/>
      <c r="C542" s="69" t="s">
        <v>303</v>
      </c>
      <c r="D542" s="70" t="s">
        <v>84</v>
      </c>
      <c r="E542" s="78"/>
      <c r="F542" s="73" t="n">
        <v>1</v>
      </c>
      <c r="G542" s="73"/>
      <c r="H542" s="73" t="n">
        <v>1</v>
      </c>
      <c r="I542" s="74"/>
      <c r="J542" s="75"/>
      <c r="K542" s="76"/>
      <c r="L542" s="76"/>
      <c r="M542" s="77" t="n">
        <f aca="false">IF(ISNUMBER($K542),IF(ISNUMBER($G542),ROUND($K542*$G542,2),ROUND($K542*$F542,2)),IF(ISNUMBER($G542),ROUND($I542*$G542,2),ROUND($I542*$F542,2)))</f>
        <v>0</v>
      </c>
      <c r="N542" s="65"/>
    </row>
    <row r="543" customFormat="false" ht="18.75" hidden="false" customHeight="true" outlineLevel="0" collapsed="false">
      <c r="A543" s="66"/>
      <c r="B543" s="67"/>
      <c r="C543" s="69" t="s">
        <v>304</v>
      </c>
      <c r="D543" s="70" t="s">
        <v>52</v>
      </c>
      <c r="E543" s="71"/>
      <c r="F543" s="72" t="n">
        <v>1</v>
      </c>
      <c r="G543" s="72"/>
      <c r="H543" s="73" t="n">
        <v>1</v>
      </c>
      <c r="I543" s="74"/>
      <c r="J543" s="75"/>
      <c r="K543" s="76"/>
      <c r="L543" s="76"/>
      <c r="M543" s="77" t="n">
        <f aca="false">IF(ISNUMBER($K543),IF(ISNUMBER($G543),ROUND($K543*$G543,2),ROUND($K543*$F543,2)),IF(ISNUMBER($G543),ROUND($I543*$G543,2),ROUND($I543*$F543,2)))</f>
        <v>0</v>
      </c>
      <c r="N543" s="65"/>
    </row>
    <row r="544" customFormat="false" ht="15" hidden="false" customHeight="true" outlineLevel="0" collapsed="false">
      <c r="A544" s="82" t="s">
        <v>116</v>
      </c>
      <c r="B544" s="82"/>
      <c r="C544" s="82"/>
      <c r="D544" s="82"/>
      <c r="E544" s="82"/>
      <c r="F544" s="82"/>
      <c r="G544" s="82"/>
      <c r="H544" s="82"/>
      <c r="I544" s="82"/>
      <c r="M544" s="83" t="n">
        <f aca="false">SUM(M$527:M$534)+SUM(M$536:M$543)</f>
        <v>0</v>
      </c>
      <c r="N544" s="84"/>
    </row>
    <row r="545" customFormat="false" ht="22.5" hidden="false" customHeight="true" outlineLevel="0" collapsed="false">
      <c r="A545" s="66"/>
      <c r="B545" s="67"/>
      <c r="C545" s="69" t="s">
        <v>61</v>
      </c>
      <c r="D545" s="61"/>
      <c r="E545" s="62"/>
      <c r="F545" s="63"/>
      <c r="G545" s="63"/>
      <c r="H545" s="63"/>
      <c r="I545" s="63"/>
      <c r="J545" s="62"/>
      <c r="K545" s="62"/>
      <c r="L545" s="62"/>
      <c r="M545" s="64"/>
      <c r="N545" s="65"/>
    </row>
    <row r="546" customFormat="false" ht="18.75" hidden="false" customHeight="true" outlineLevel="0" collapsed="false">
      <c r="A546" s="66"/>
      <c r="B546" s="67"/>
      <c r="C546" s="69" t="s">
        <v>305</v>
      </c>
      <c r="D546" s="61"/>
      <c r="E546" s="62"/>
      <c r="F546" s="63"/>
      <c r="G546" s="63"/>
      <c r="H546" s="63"/>
      <c r="I546" s="63"/>
      <c r="J546" s="62"/>
      <c r="K546" s="62"/>
      <c r="L546" s="62"/>
      <c r="M546" s="64"/>
      <c r="N546" s="65"/>
    </row>
    <row r="547" customFormat="false" ht="29.25" hidden="false" customHeight="true" outlineLevel="0" collapsed="false">
      <c r="A547" s="66"/>
      <c r="B547" s="67"/>
      <c r="C547" s="69" t="s">
        <v>306</v>
      </c>
      <c r="D547" s="70" t="s">
        <v>52</v>
      </c>
      <c r="E547" s="71"/>
      <c r="F547" s="72" t="n">
        <v>1</v>
      </c>
      <c r="G547" s="72"/>
      <c r="H547" s="73" t="n">
        <v>1</v>
      </c>
      <c r="I547" s="74"/>
      <c r="J547" s="75"/>
      <c r="K547" s="76"/>
      <c r="L547" s="76"/>
      <c r="M547" s="77" t="n">
        <f aca="false">IF(ISNUMBER($K547),IF(ISNUMBER($G547),ROUND($K547*$G547,2),ROUND($K547*$F547,2)),IF(ISNUMBER($G547),ROUND($I547*$G547,2),ROUND($I547*$F547,2)))</f>
        <v>0</v>
      </c>
      <c r="N547" s="65"/>
    </row>
    <row r="548" customFormat="false" ht="29.25" hidden="false" customHeight="true" outlineLevel="0" collapsed="false">
      <c r="A548" s="66"/>
      <c r="B548" s="67"/>
      <c r="C548" s="69" t="s">
        <v>307</v>
      </c>
      <c r="D548" s="70" t="s">
        <v>52</v>
      </c>
      <c r="E548" s="71"/>
      <c r="F548" s="72" t="n">
        <v>1</v>
      </c>
      <c r="G548" s="72"/>
      <c r="H548" s="73" t="n">
        <v>1</v>
      </c>
      <c r="I548" s="74"/>
      <c r="J548" s="75"/>
      <c r="K548" s="76"/>
      <c r="L548" s="76"/>
      <c r="M548" s="77" t="n">
        <f aca="false">IF(ISNUMBER($K548),IF(ISNUMBER($G548),ROUND($K548*$G548,2),ROUND($K548*$F548,2)),IF(ISNUMBER($G548),ROUND($I548*$G548,2),ROUND($I548*$F548,2)))</f>
        <v>0</v>
      </c>
      <c r="N548" s="65"/>
    </row>
    <row r="549" customFormat="false" ht="29.25" hidden="false" customHeight="true" outlineLevel="0" collapsed="false">
      <c r="A549" s="66"/>
      <c r="B549" s="67"/>
      <c r="C549" s="69" t="s">
        <v>308</v>
      </c>
      <c r="D549" s="70" t="s">
        <v>52</v>
      </c>
      <c r="E549" s="71"/>
      <c r="F549" s="72" t="n">
        <v>1</v>
      </c>
      <c r="G549" s="72"/>
      <c r="H549" s="73" t="n">
        <v>1</v>
      </c>
      <c r="I549" s="74"/>
      <c r="J549" s="75"/>
      <c r="K549" s="76"/>
      <c r="L549" s="76"/>
      <c r="M549" s="77" t="n">
        <f aca="false">IF(ISNUMBER($K549),IF(ISNUMBER($G549),ROUND($K549*$G549,2),ROUND($K549*$F549,2)),IF(ISNUMBER($G549),ROUND($I549*$G549,2),ROUND($I549*$F549,2)))</f>
        <v>0</v>
      </c>
      <c r="N549" s="65"/>
    </row>
    <row r="550" customFormat="false" ht="29.25" hidden="false" customHeight="true" outlineLevel="0" collapsed="false">
      <c r="A550" s="66"/>
      <c r="B550" s="67"/>
      <c r="C550" s="69" t="s">
        <v>291</v>
      </c>
      <c r="D550" s="70" t="s">
        <v>52</v>
      </c>
      <c r="E550" s="71"/>
      <c r="F550" s="72" t="n">
        <v>1</v>
      </c>
      <c r="G550" s="72"/>
      <c r="H550" s="73" t="n">
        <v>1</v>
      </c>
      <c r="I550" s="74"/>
      <c r="J550" s="75"/>
      <c r="K550" s="76"/>
      <c r="L550" s="76"/>
      <c r="M550" s="77" t="n">
        <f aca="false">IF(ISNUMBER($K550),IF(ISNUMBER($G550),ROUND($K550*$G550,2),ROUND($K550*$F550,2)),IF(ISNUMBER($G550),ROUND($I550*$G550,2),ROUND($I550*$F550,2)))</f>
        <v>0</v>
      </c>
      <c r="N550" s="65"/>
    </row>
    <row r="551" customFormat="false" ht="29.25" hidden="false" customHeight="true" outlineLevel="0" collapsed="false">
      <c r="A551" s="66"/>
      <c r="B551" s="67"/>
      <c r="C551" s="69" t="s">
        <v>292</v>
      </c>
      <c r="D551" s="70" t="s">
        <v>52</v>
      </c>
      <c r="E551" s="71"/>
      <c r="F551" s="72" t="n">
        <v>1</v>
      </c>
      <c r="G551" s="72"/>
      <c r="H551" s="73" t="n">
        <v>1</v>
      </c>
      <c r="I551" s="74"/>
      <c r="J551" s="75"/>
      <c r="K551" s="76"/>
      <c r="L551" s="76"/>
      <c r="M551" s="77" t="n">
        <f aca="false">IF(ISNUMBER($K551),IF(ISNUMBER($G551),ROUND($K551*$G551,2),ROUND($K551*$F551,2)),IF(ISNUMBER($G551),ROUND($I551*$G551,2),ROUND($I551*$F551,2)))</f>
        <v>0</v>
      </c>
      <c r="N551" s="65"/>
    </row>
    <row r="552" customFormat="false" ht="42" hidden="false" customHeight="true" outlineLevel="0" collapsed="false">
      <c r="A552" s="66"/>
      <c r="B552" s="67"/>
      <c r="C552" s="69" t="s">
        <v>309</v>
      </c>
      <c r="D552" s="70" t="s">
        <v>52</v>
      </c>
      <c r="E552" s="71"/>
      <c r="F552" s="72" t="n">
        <v>1</v>
      </c>
      <c r="G552" s="72"/>
      <c r="H552" s="73" t="n">
        <v>1</v>
      </c>
      <c r="I552" s="74"/>
      <c r="J552" s="75"/>
      <c r="K552" s="76"/>
      <c r="L552" s="76"/>
      <c r="M552" s="77" t="n">
        <f aca="false">IF(ISNUMBER($K552),IF(ISNUMBER($G552),ROUND($K552*$G552,2),ROUND($K552*$F552,2)),IF(ISNUMBER($G552),ROUND($I552*$G552,2),ROUND($I552*$F552,2)))</f>
        <v>0</v>
      </c>
      <c r="N552" s="65"/>
    </row>
    <row r="553" customFormat="false" ht="18.75" hidden="false" customHeight="true" outlineLevel="0" collapsed="false">
      <c r="A553" s="66"/>
      <c r="B553" s="67"/>
      <c r="C553" s="69" t="s">
        <v>310</v>
      </c>
      <c r="D553" s="61"/>
      <c r="E553" s="62"/>
      <c r="F553" s="63"/>
      <c r="G553" s="63"/>
      <c r="H553" s="63"/>
      <c r="I553" s="63"/>
      <c r="J553" s="62"/>
      <c r="K553" s="62"/>
      <c r="L553" s="62"/>
      <c r="M553" s="64"/>
      <c r="N553" s="65"/>
    </row>
    <row r="554" customFormat="false" ht="29.25" hidden="false" customHeight="true" outlineLevel="0" collapsed="false">
      <c r="A554" s="66"/>
      <c r="B554" s="67"/>
      <c r="C554" s="69" t="s">
        <v>311</v>
      </c>
      <c r="D554" s="70" t="s">
        <v>52</v>
      </c>
      <c r="E554" s="71"/>
      <c r="F554" s="72" t="n">
        <v>1</v>
      </c>
      <c r="G554" s="72"/>
      <c r="H554" s="73" t="n">
        <v>1</v>
      </c>
      <c r="I554" s="74"/>
      <c r="J554" s="75"/>
      <c r="K554" s="76"/>
      <c r="L554" s="76"/>
      <c r="M554" s="77" t="n">
        <f aca="false">IF(ISNUMBER($K554),IF(ISNUMBER($G554),ROUND($K554*$G554,2),ROUND($K554*$F554,2)),IF(ISNUMBER($G554),ROUND($I554*$G554,2),ROUND($I554*$F554,2)))</f>
        <v>0</v>
      </c>
      <c r="N554" s="65"/>
    </row>
    <row r="555" customFormat="false" ht="18.75" hidden="false" customHeight="true" outlineLevel="0" collapsed="false">
      <c r="A555" s="66"/>
      <c r="B555" s="67"/>
      <c r="C555" s="69" t="s">
        <v>299</v>
      </c>
      <c r="D555" s="70" t="s">
        <v>52</v>
      </c>
      <c r="E555" s="71"/>
      <c r="F555" s="72" t="n">
        <v>1</v>
      </c>
      <c r="G555" s="72"/>
      <c r="H555" s="73" t="n">
        <v>1</v>
      </c>
      <c r="I555" s="74"/>
      <c r="J555" s="75"/>
      <c r="K555" s="76"/>
      <c r="L555" s="76"/>
      <c r="M555" s="77" t="n">
        <f aca="false">IF(ISNUMBER($K555),IF(ISNUMBER($G555),ROUND($K555*$G555,2),ROUND($K555*$F555,2)),IF(ISNUMBER($G555),ROUND($I555*$G555,2),ROUND($I555*$F555,2)))</f>
        <v>0</v>
      </c>
      <c r="N555" s="65"/>
    </row>
    <row r="556" customFormat="false" ht="29.25" hidden="false" customHeight="true" outlineLevel="0" collapsed="false">
      <c r="A556" s="66"/>
      <c r="B556" s="67"/>
      <c r="C556" s="69" t="s">
        <v>301</v>
      </c>
      <c r="D556" s="70" t="s">
        <v>52</v>
      </c>
      <c r="E556" s="71"/>
      <c r="F556" s="72" t="n">
        <v>1</v>
      </c>
      <c r="G556" s="72"/>
      <c r="H556" s="73" t="n">
        <v>1</v>
      </c>
      <c r="I556" s="74"/>
      <c r="J556" s="75"/>
      <c r="K556" s="76"/>
      <c r="L556" s="76"/>
      <c r="M556" s="77" t="n">
        <f aca="false">IF(ISNUMBER($K556),IF(ISNUMBER($G556),ROUND($K556*$G556,2),ROUND($K556*$F556,2)),IF(ISNUMBER($G556),ROUND($I556*$G556,2),ROUND($I556*$F556,2)))</f>
        <v>0</v>
      </c>
      <c r="N556" s="65"/>
    </row>
    <row r="557" customFormat="false" ht="29.25" hidden="false" customHeight="true" outlineLevel="0" collapsed="false">
      <c r="A557" s="66"/>
      <c r="B557" s="67"/>
      <c r="C557" s="69" t="s">
        <v>312</v>
      </c>
      <c r="D557" s="70" t="s">
        <v>52</v>
      </c>
      <c r="E557" s="71"/>
      <c r="F557" s="72" t="n">
        <v>1</v>
      </c>
      <c r="G557" s="72"/>
      <c r="H557" s="73" t="n">
        <v>1</v>
      </c>
      <c r="I557" s="74"/>
      <c r="J557" s="75"/>
      <c r="K557" s="76"/>
      <c r="L557" s="76"/>
      <c r="M557" s="77" t="n">
        <f aca="false">IF(ISNUMBER($K557),IF(ISNUMBER($G557),ROUND($K557*$G557,2),ROUND($K557*$F557,2)),IF(ISNUMBER($G557),ROUND($I557*$G557,2),ROUND($I557*$F557,2)))</f>
        <v>0</v>
      </c>
      <c r="N557" s="65"/>
    </row>
    <row r="558" customFormat="false" ht="18.75" hidden="false" customHeight="true" outlineLevel="0" collapsed="false">
      <c r="A558" s="66"/>
      <c r="B558" s="67"/>
      <c r="C558" s="69" t="s">
        <v>303</v>
      </c>
      <c r="D558" s="70" t="s">
        <v>84</v>
      </c>
      <c r="E558" s="78"/>
      <c r="F558" s="73" t="n">
        <v>1</v>
      </c>
      <c r="G558" s="73"/>
      <c r="H558" s="73" t="n">
        <v>1</v>
      </c>
      <c r="I558" s="74"/>
      <c r="J558" s="75"/>
      <c r="K558" s="76"/>
      <c r="L558" s="76"/>
      <c r="M558" s="77" t="n">
        <f aca="false">IF(ISNUMBER($K558),IF(ISNUMBER($G558),ROUND($K558*$G558,2),ROUND($K558*$F558,2)),IF(ISNUMBER($G558),ROUND($I558*$G558,2),ROUND($I558*$F558,2)))</f>
        <v>0</v>
      </c>
      <c r="N558" s="65"/>
    </row>
    <row r="559" customFormat="false" ht="18.75" hidden="false" customHeight="true" outlineLevel="0" collapsed="false">
      <c r="A559" s="66"/>
      <c r="B559" s="67"/>
      <c r="C559" s="69" t="s">
        <v>304</v>
      </c>
      <c r="D559" s="70" t="s">
        <v>52</v>
      </c>
      <c r="E559" s="71"/>
      <c r="F559" s="72" t="n">
        <v>1</v>
      </c>
      <c r="G559" s="72"/>
      <c r="H559" s="73" t="n">
        <v>1</v>
      </c>
      <c r="I559" s="74"/>
      <c r="J559" s="75"/>
      <c r="K559" s="76"/>
      <c r="L559" s="76"/>
      <c r="M559" s="77" t="n">
        <f aca="false">IF(ISNUMBER($K559),IF(ISNUMBER($G559),ROUND($K559*$G559,2),ROUND($K559*$F559,2)),IF(ISNUMBER($G559),ROUND($I559*$G559,2),ROUND($I559*$F559,2)))</f>
        <v>0</v>
      </c>
      <c r="N559" s="65"/>
    </row>
    <row r="560" customFormat="false" ht="18.75" hidden="false" customHeight="true" outlineLevel="0" collapsed="false">
      <c r="A560" s="66"/>
      <c r="B560" s="67"/>
      <c r="C560" s="69" t="s">
        <v>313</v>
      </c>
      <c r="D560" s="61"/>
      <c r="E560" s="62"/>
      <c r="F560" s="63"/>
      <c r="G560" s="63"/>
      <c r="H560" s="63"/>
      <c r="I560" s="63"/>
      <c r="J560" s="62"/>
      <c r="K560" s="62"/>
      <c r="L560" s="62"/>
      <c r="M560" s="64"/>
      <c r="N560" s="65"/>
    </row>
    <row r="561" customFormat="false" ht="29.25" hidden="false" customHeight="true" outlineLevel="0" collapsed="false">
      <c r="A561" s="66"/>
      <c r="B561" s="67"/>
      <c r="C561" s="69" t="s">
        <v>314</v>
      </c>
      <c r="D561" s="70" t="s">
        <v>84</v>
      </c>
      <c r="E561" s="78"/>
      <c r="F561" s="73" t="n">
        <v>27</v>
      </c>
      <c r="G561" s="73"/>
      <c r="H561" s="73" t="n">
        <v>1</v>
      </c>
      <c r="I561" s="74"/>
      <c r="J561" s="75"/>
      <c r="K561" s="76"/>
      <c r="L561" s="76"/>
      <c r="M561" s="77" t="n">
        <f aca="false">IF(ISNUMBER($K561),IF(ISNUMBER($G561),ROUND($K561*$G561,2),ROUND($K561*$F561,2)),IF(ISNUMBER($G561),ROUND($I561*$G561,2),ROUND($I561*$F561,2)))</f>
        <v>0</v>
      </c>
      <c r="N561" s="65"/>
    </row>
    <row r="562" customFormat="false" ht="42" hidden="false" customHeight="true" outlineLevel="0" collapsed="false">
      <c r="A562" s="66"/>
      <c r="B562" s="67"/>
      <c r="C562" s="69" t="s">
        <v>315</v>
      </c>
      <c r="D562" s="70" t="s">
        <v>84</v>
      </c>
      <c r="E562" s="78"/>
      <c r="F562" s="73" t="n">
        <v>16</v>
      </c>
      <c r="G562" s="73"/>
      <c r="H562" s="73" t="n">
        <v>1</v>
      </c>
      <c r="I562" s="74"/>
      <c r="J562" s="75"/>
      <c r="K562" s="76"/>
      <c r="L562" s="76"/>
      <c r="M562" s="77" t="n">
        <f aca="false">IF(ISNUMBER($K562),IF(ISNUMBER($G562),ROUND($K562*$G562,2),ROUND($K562*$F562,2)),IF(ISNUMBER($G562),ROUND($I562*$G562,2),ROUND($I562*$F562,2)))</f>
        <v>0</v>
      </c>
      <c r="N562" s="65"/>
    </row>
    <row r="563" customFormat="false" ht="18.75" hidden="false" customHeight="true" outlineLevel="0" collapsed="false">
      <c r="A563" s="66"/>
      <c r="B563" s="67"/>
      <c r="C563" s="69" t="s">
        <v>316</v>
      </c>
      <c r="D563" s="61"/>
      <c r="E563" s="62"/>
      <c r="F563" s="63"/>
      <c r="G563" s="63"/>
      <c r="H563" s="63"/>
      <c r="I563" s="63"/>
      <c r="J563" s="62"/>
      <c r="K563" s="62"/>
      <c r="L563" s="62"/>
      <c r="M563" s="64"/>
      <c r="N563" s="65"/>
    </row>
    <row r="564" customFormat="false" ht="18.75" hidden="false" customHeight="true" outlineLevel="0" collapsed="false">
      <c r="A564" s="66"/>
      <c r="B564" s="67"/>
      <c r="C564" s="69" t="s">
        <v>317</v>
      </c>
      <c r="D564" s="70" t="s">
        <v>84</v>
      </c>
      <c r="E564" s="78"/>
      <c r="F564" s="73" t="n">
        <v>27</v>
      </c>
      <c r="G564" s="73"/>
      <c r="H564" s="73" t="n">
        <v>1</v>
      </c>
      <c r="I564" s="74"/>
      <c r="J564" s="75"/>
      <c r="K564" s="76"/>
      <c r="L564" s="76"/>
      <c r="M564" s="77" t="n">
        <f aca="false">IF(ISNUMBER($K564),IF(ISNUMBER($G564),ROUND($K564*$G564,2),ROUND($K564*$F564,2)),IF(ISNUMBER($G564),ROUND($I564*$G564,2),ROUND($I564*$F564,2)))</f>
        <v>0</v>
      </c>
      <c r="N564" s="65"/>
    </row>
    <row r="565" customFormat="false" ht="29.25" hidden="false" customHeight="true" outlineLevel="0" collapsed="false">
      <c r="A565" s="66"/>
      <c r="B565" s="67"/>
      <c r="C565" s="69" t="s">
        <v>318</v>
      </c>
      <c r="D565" s="70" t="s">
        <v>84</v>
      </c>
      <c r="E565" s="78"/>
      <c r="F565" s="73" t="n">
        <v>16</v>
      </c>
      <c r="G565" s="73"/>
      <c r="H565" s="73" t="n">
        <v>1</v>
      </c>
      <c r="I565" s="74"/>
      <c r="J565" s="75"/>
      <c r="K565" s="76"/>
      <c r="L565" s="76"/>
      <c r="M565" s="77" t="n">
        <f aca="false">IF(ISNUMBER($K565),IF(ISNUMBER($G565),ROUND($K565*$G565,2),ROUND($K565*$F565,2)),IF(ISNUMBER($G565),ROUND($I565*$G565,2),ROUND($I565*$F565,2)))</f>
        <v>0</v>
      </c>
      <c r="N565" s="65"/>
    </row>
    <row r="566" customFormat="false" ht="18.75" hidden="false" customHeight="true" outlineLevel="0" collapsed="false">
      <c r="A566" s="66"/>
      <c r="B566" s="67"/>
      <c r="C566" s="69" t="s">
        <v>319</v>
      </c>
      <c r="D566" s="61"/>
      <c r="E566" s="62"/>
      <c r="F566" s="63"/>
      <c r="G566" s="63"/>
      <c r="H566" s="63"/>
      <c r="I566" s="63"/>
      <c r="J566" s="62"/>
      <c r="K566" s="62"/>
      <c r="L566" s="62"/>
      <c r="M566" s="64"/>
      <c r="N566" s="65"/>
    </row>
    <row r="567" customFormat="false" ht="29.25" hidden="false" customHeight="true" outlineLevel="0" collapsed="false">
      <c r="A567" s="66"/>
      <c r="B567" s="67"/>
      <c r="C567" s="69" t="s">
        <v>314</v>
      </c>
      <c r="D567" s="70" t="s">
        <v>84</v>
      </c>
      <c r="E567" s="78"/>
      <c r="F567" s="73" t="n">
        <v>3</v>
      </c>
      <c r="G567" s="73"/>
      <c r="H567" s="73" t="n">
        <v>1</v>
      </c>
      <c r="I567" s="74"/>
      <c r="J567" s="75"/>
      <c r="K567" s="76"/>
      <c r="L567" s="76"/>
      <c r="M567" s="77" t="n">
        <f aca="false">IF(ISNUMBER($K567),IF(ISNUMBER($G567),ROUND($K567*$G567,2),ROUND($K567*$F567,2)),IF(ISNUMBER($G567),ROUND($I567*$G567,2),ROUND($I567*$F567,2)))</f>
        <v>0</v>
      </c>
      <c r="N567" s="65"/>
    </row>
    <row r="568" customFormat="false" ht="18.75" hidden="false" customHeight="true" outlineLevel="0" collapsed="false">
      <c r="A568" s="66"/>
      <c r="B568" s="67"/>
      <c r="C568" s="69" t="s">
        <v>320</v>
      </c>
      <c r="D568" s="61"/>
      <c r="E568" s="62"/>
      <c r="F568" s="63"/>
      <c r="G568" s="63"/>
      <c r="H568" s="63"/>
      <c r="I568" s="63"/>
      <c r="J568" s="62"/>
      <c r="K568" s="62"/>
      <c r="L568" s="62"/>
      <c r="M568" s="64"/>
      <c r="N568" s="65"/>
    </row>
    <row r="569" customFormat="false" ht="18.75" hidden="false" customHeight="true" outlineLevel="0" collapsed="false">
      <c r="A569" s="66"/>
      <c r="B569" s="67"/>
      <c r="C569" s="69" t="s">
        <v>317</v>
      </c>
      <c r="D569" s="70" t="s">
        <v>84</v>
      </c>
      <c r="E569" s="78"/>
      <c r="F569" s="73" t="n">
        <v>3</v>
      </c>
      <c r="G569" s="73"/>
      <c r="H569" s="73" t="n">
        <v>1</v>
      </c>
      <c r="I569" s="74"/>
      <c r="J569" s="75"/>
      <c r="K569" s="76"/>
      <c r="L569" s="76"/>
      <c r="M569" s="77" t="n">
        <f aca="false">IF(ISNUMBER($K569),IF(ISNUMBER($G569),ROUND($K569*$G569,2),ROUND($K569*$F569,2)),IF(ISNUMBER($G569),ROUND($I569*$G569,2),ROUND($I569*$F569,2)))</f>
        <v>0</v>
      </c>
      <c r="N569" s="65"/>
    </row>
    <row r="570" customFormat="false" ht="18.75" hidden="false" customHeight="true" outlineLevel="0" collapsed="false">
      <c r="A570" s="66"/>
      <c r="B570" s="67"/>
      <c r="C570" s="69" t="s">
        <v>321</v>
      </c>
      <c r="D570" s="70" t="s">
        <v>52</v>
      </c>
      <c r="E570" s="71"/>
      <c r="F570" s="72" t="n">
        <v>1</v>
      </c>
      <c r="G570" s="72"/>
      <c r="H570" s="73" t="n">
        <v>1</v>
      </c>
      <c r="I570" s="74"/>
      <c r="J570" s="75"/>
      <c r="K570" s="76"/>
      <c r="L570" s="76"/>
      <c r="M570" s="77" t="n">
        <f aca="false">IF(ISNUMBER($K570),IF(ISNUMBER($G570),ROUND($K570*$G570,2),ROUND($K570*$F570,2)),IF(ISNUMBER($G570),ROUND($I570*$G570,2),ROUND($I570*$F570,2)))</f>
        <v>0</v>
      </c>
      <c r="N570" s="65"/>
    </row>
    <row r="571" customFormat="false" ht="18.75" hidden="false" customHeight="true" outlineLevel="0" collapsed="false">
      <c r="A571" s="66"/>
      <c r="B571" s="67"/>
      <c r="C571" s="69" t="s">
        <v>322</v>
      </c>
      <c r="D571" s="70" t="s">
        <v>52</v>
      </c>
      <c r="E571" s="71"/>
      <c r="F571" s="72" t="n">
        <v>1</v>
      </c>
      <c r="G571" s="72"/>
      <c r="H571" s="73" t="n">
        <v>1</v>
      </c>
      <c r="I571" s="74"/>
      <c r="J571" s="75"/>
      <c r="K571" s="76"/>
      <c r="L571" s="76"/>
      <c r="M571" s="77" t="n">
        <f aca="false">IF(ISNUMBER($K571),IF(ISNUMBER($G571),ROUND($K571*$G571,2),ROUND($K571*$F571,2)),IF(ISNUMBER($G571),ROUND($I571*$G571,2),ROUND($I571*$F571,2)))</f>
        <v>0</v>
      </c>
      <c r="N571" s="65"/>
    </row>
    <row r="572" customFormat="false" ht="15" hidden="false" customHeight="true" outlineLevel="0" collapsed="false">
      <c r="A572" s="82" t="s">
        <v>71</v>
      </c>
      <c r="B572" s="82"/>
      <c r="C572" s="82"/>
      <c r="D572" s="82"/>
      <c r="E572" s="82"/>
      <c r="F572" s="82"/>
      <c r="G572" s="82"/>
      <c r="H572" s="82"/>
      <c r="I572" s="82"/>
      <c r="M572" s="83" t="n">
        <f aca="false">SUM(M$547:M$552)+SUM(M$554:M$559)+SUM(M$561:M$562)+SUM(M$564:M$565)+M$567+SUM(M$569:M$571)</f>
        <v>0</v>
      </c>
      <c r="N572" s="84"/>
    </row>
    <row r="573" customFormat="false" ht="26.25" hidden="false" customHeight="true" outlineLevel="0" collapsed="false">
      <c r="A573" s="66" t="s">
        <v>323</v>
      </c>
      <c r="B573" s="67"/>
      <c r="C573" s="68" t="s">
        <v>324</v>
      </c>
      <c r="D573" s="61"/>
      <c r="E573" s="62"/>
      <c r="F573" s="63"/>
      <c r="G573" s="63"/>
      <c r="H573" s="63"/>
      <c r="I573" s="63"/>
      <c r="J573" s="62"/>
      <c r="K573" s="62"/>
      <c r="L573" s="62"/>
      <c r="M573" s="64"/>
      <c r="N573" s="65"/>
    </row>
    <row r="574" customFormat="false" ht="22.5" hidden="false" customHeight="true" outlineLevel="0" collapsed="false">
      <c r="A574" s="66"/>
      <c r="B574" s="67"/>
      <c r="C574" s="69" t="s">
        <v>325</v>
      </c>
      <c r="D574" s="70" t="s">
        <v>52</v>
      </c>
      <c r="E574" s="71"/>
      <c r="F574" s="72" t="n">
        <v>1</v>
      </c>
      <c r="G574" s="72"/>
      <c r="H574" s="73" t="n">
        <v>1</v>
      </c>
      <c r="I574" s="74"/>
      <c r="J574" s="75"/>
      <c r="K574" s="76"/>
      <c r="L574" s="76"/>
      <c r="M574" s="77" t="n">
        <f aca="false">IF(ISNUMBER($K574),IF(ISNUMBER($G574),ROUND($K574*$G574,2),ROUND($K574*$F574,2)),IF(ISNUMBER($G574),ROUND($I574*$G574,2),ROUND($I574*$F574,2)))</f>
        <v>0</v>
      </c>
      <c r="N574" s="65"/>
    </row>
    <row r="575" customFormat="false" ht="45" hidden="false" customHeight="true" outlineLevel="0" collapsed="false">
      <c r="A575" s="89" t="s">
        <v>326</v>
      </c>
      <c r="B575" s="89"/>
      <c r="C575" s="89"/>
      <c r="D575" s="89"/>
      <c r="E575" s="89"/>
      <c r="F575" s="89"/>
      <c r="G575" s="89"/>
      <c r="H575" s="89"/>
      <c r="I575" s="89"/>
      <c r="M575" s="90" t="n">
        <f aca="false">SUM(M$12:M$14)+SUM(M$17:M$22)+SUM(M$24:M$26)+SUM(M$29:M$32)+M$35+SUM(M$37:M$48)+SUM(M$50:M$51)+SUM(M$57:M$83)+SUM(M$87:M$110)+SUM(M$112:M$115)+SUM(M$120:M$131)+SUM(M$133:M$134)+SUM(M$140:M$166)+SUM(M$170:M$199)+SUM(M$201:M$208)+SUM(M$213:M$236)+SUM(M$241:M$273)+SUM(M$275:M$307)+SUM(M$309:M$311)+SUM(M$313:M$315)+SUM(M$320:M$342)+SUM(M$344:M$359)+SUM(M$361:M$372)+SUM(M$374:M$395)+SUM(M$397:M$440)+SUM(M$442:M$450)+SUM(M$453:M$476)+SUM(M$478:M$490)+M$492+SUM(M$498:M$501)+SUM(M$503:M$504)+SUM(M$507:M$511)+SUM(M$513:M$518)+M$524+SUM(M$527:M$534)+SUM(M$536:M$543)+SUM(M$547:M$552)+SUM(M$554:M$559)+SUM(M$561:M$562)+SUM(M$564:M$565)+M$567+SUM(M$569:M$571)+M$574</f>
        <v>0</v>
      </c>
      <c r="N575" s="91"/>
    </row>
    <row r="576" customFormat="false" ht="37.5" hidden="false" customHeight="true" outlineLevel="0" collapsed="false">
      <c r="A576" s="66"/>
      <c r="B576" s="67"/>
      <c r="C576" s="68" t="s">
        <v>327</v>
      </c>
      <c r="D576" s="70"/>
      <c r="E576" s="79"/>
      <c r="F576" s="80" t="n">
        <v>0</v>
      </c>
      <c r="G576" s="80"/>
      <c r="H576" s="73" t="n">
        <v>1</v>
      </c>
      <c r="I576" s="74"/>
      <c r="J576" s="75"/>
      <c r="K576" s="76"/>
      <c r="L576" s="76"/>
      <c r="M576" s="77" t="n">
        <f aca="false">IF(ISNUMBER($K576),IF(ISNUMBER($G576),ROUND($K576*$G576,2),ROUND($K576*$F576,2)),IF(ISNUMBER($G576),ROUND($I576*$G576,2),ROUND($I576*$F576,2)))</f>
        <v>0</v>
      </c>
      <c r="N576" s="65"/>
    </row>
    <row r="577" customFormat="false" ht="29.25" hidden="false" customHeight="true" outlineLevel="0" collapsed="false">
      <c r="A577" s="66"/>
      <c r="B577" s="67"/>
      <c r="C577" s="68" t="s">
        <v>328</v>
      </c>
      <c r="D577" s="70" t="s">
        <v>52</v>
      </c>
      <c r="E577" s="71"/>
      <c r="F577" s="72" t="n">
        <v>1</v>
      </c>
      <c r="G577" s="72"/>
      <c r="H577" s="73" t="n">
        <v>1</v>
      </c>
      <c r="I577" s="74"/>
      <c r="J577" s="75"/>
      <c r="K577" s="76"/>
      <c r="L577" s="76"/>
      <c r="M577" s="77" t="n">
        <f aca="false">IF(ISNUMBER($K577),IF(ISNUMBER($G577),ROUND($K577*$G577,2),ROUND($K577*$F577,2)),IF(ISNUMBER($G577),ROUND($I577*$G577,2),ROUND($I577*$F577,2)))</f>
        <v>0</v>
      </c>
      <c r="N577" s="65"/>
    </row>
    <row r="578" customFormat="false" ht="29.25" hidden="false" customHeight="true" outlineLevel="0" collapsed="false">
      <c r="A578" s="66"/>
      <c r="B578" s="67"/>
      <c r="C578" s="68" t="s">
        <v>329</v>
      </c>
      <c r="D578" s="70" t="s">
        <v>52</v>
      </c>
      <c r="E578" s="71"/>
      <c r="F578" s="72" t="n">
        <v>1</v>
      </c>
      <c r="G578" s="72"/>
      <c r="H578" s="73" t="n">
        <v>1</v>
      </c>
      <c r="I578" s="74"/>
      <c r="J578" s="75"/>
      <c r="K578" s="76"/>
      <c r="L578" s="76"/>
      <c r="M578" s="77" t="n">
        <f aca="false">IF(ISNUMBER($K578),IF(ISNUMBER($G578),ROUND($K578*$G578,2),ROUND($K578*$F578,2)),IF(ISNUMBER($G578),ROUND($I578*$G578,2),ROUND($I578*$F578,2)))</f>
        <v>0</v>
      </c>
      <c r="N578" s="65"/>
    </row>
    <row r="579" customFormat="false" ht="45" hidden="false" customHeight="true" outlineLevel="0" collapsed="false">
      <c r="A579" s="89" t="s">
        <v>330</v>
      </c>
      <c r="B579" s="89"/>
      <c r="C579" s="89"/>
      <c r="D579" s="89"/>
      <c r="E579" s="89"/>
      <c r="F579" s="89"/>
      <c r="G579" s="89"/>
      <c r="H579" s="89"/>
      <c r="I579" s="89"/>
      <c r="M579" s="90" t="n">
        <f aca="false">SUM(M$577:M$578)</f>
        <v>0</v>
      </c>
      <c r="N579" s="91"/>
    </row>
    <row r="580" customFormat="false" ht="37.5" hidden="false" customHeight="true" outlineLevel="0" collapsed="false">
      <c r="A580" s="66"/>
      <c r="B580" s="67"/>
      <c r="C580" s="68" t="s">
        <v>331</v>
      </c>
      <c r="D580" s="70" t="s">
        <v>55</v>
      </c>
      <c r="E580" s="78"/>
      <c r="F580" s="73" t="n">
        <v>0</v>
      </c>
      <c r="G580" s="73"/>
      <c r="H580" s="73" t="n">
        <v>1</v>
      </c>
      <c r="I580" s="74"/>
      <c r="J580" s="75"/>
      <c r="K580" s="76"/>
      <c r="L580" s="76"/>
      <c r="M580" s="77" t="n">
        <f aca="false">IF(ISNUMBER($K580),IF(ISNUMBER($G580),ROUND($K580*$G580,2),ROUND($K580*$F580,2)),IF(ISNUMBER($G580),ROUND($I580*$G580,2),ROUND($I580*$F580,2)))</f>
        <v>0</v>
      </c>
      <c r="N580" s="65"/>
    </row>
    <row r="581" customFormat="false" ht="37.5" hidden="false" customHeight="true" outlineLevel="0" collapsed="false">
      <c r="A581" s="66"/>
      <c r="B581" s="67"/>
      <c r="C581" s="68" t="s">
        <v>332</v>
      </c>
      <c r="D581" s="70"/>
      <c r="E581" s="79"/>
      <c r="F581" s="80" t="n">
        <v>0</v>
      </c>
      <c r="G581" s="80"/>
      <c r="H581" s="73" t="n">
        <v>1</v>
      </c>
      <c r="I581" s="74"/>
      <c r="J581" s="75"/>
      <c r="K581" s="76"/>
      <c r="L581" s="76"/>
      <c r="M581" s="77" t="n">
        <f aca="false">IF(ISNUMBER($K581),IF(ISNUMBER($G581),ROUND($K581*$G581,2),ROUND($K581*$F581,2)),IF(ISNUMBER($G581),ROUND($I581*$G581,2),ROUND($I581*$F581,2)))</f>
        <v>0</v>
      </c>
      <c r="N581" s="65"/>
    </row>
    <row r="582" customFormat="false" ht="29.25" hidden="false" customHeight="true" outlineLevel="0" collapsed="false">
      <c r="A582" s="66"/>
      <c r="B582" s="67"/>
      <c r="C582" s="68" t="s">
        <v>333</v>
      </c>
      <c r="D582" s="70" t="s">
        <v>52</v>
      </c>
      <c r="E582" s="71"/>
      <c r="F582" s="72" t="n">
        <v>1</v>
      </c>
      <c r="G582" s="72"/>
      <c r="H582" s="73" t="n">
        <v>1</v>
      </c>
      <c r="I582" s="74"/>
      <c r="J582" s="75"/>
      <c r="K582" s="76"/>
      <c r="L582" s="76"/>
      <c r="M582" s="77" t="n">
        <f aca="false">IF(ISNUMBER($K582),IF(ISNUMBER($G582),ROUND($K582*$G582,2),ROUND($K582*$F582,2)),IF(ISNUMBER($G582),ROUND($I582*$G582,2),ROUND($I582*$F582,2)))</f>
        <v>0</v>
      </c>
      <c r="N582" s="65"/>
    </row>
    <row r="583" customFormat="false" ht="45" hidden="false" customHeight="true" outlineLevel="0" collapsed="false">
      <c r="A583" s="89" t="s">
        <v>334</v>
      </c>
      <c r="B583" s="89"/>
      <c r="C583" s="89"/>
      <c r="D583" s="89"/>
      <c r="E583" s="89"/>
      <c r="F583" s="89"/>
      <c r="G583" s="89"/>
      <c r="H583" s="89"/>
      <c r="I583" s="89"/>
      <c r="M583" s="90" t="n">
        <f aca="false">M$582</f>
        <v>0</v>
      </c>
      <c r="N583" s="91"/>
    </row>
    <row r="584" customFormat="false" ht="37.5" hidden="false" customHeight="true" outlineLevel="0" collapsed="false">
      <c r="A584" s="66"/>
      <c r="B584" s="67"/>
      <c r="C584" s="68" t="s">
        <v>335</v>
      </c>
      <c r="D584" s="70" t="s">
        <v>52</v>
      </c>
      <c r="E584" s="71"/>
      <c r="F584" s="72" t="n">
        <v>1</v>
      </c>
      <c r="G584" s="72"/>
      <c r="H584" s="73" t="n">
        <v>1</v>
      </c>
      <c r="I584" s="74"/>
      <c r="J584" s="75"/>
      <c r="K584" s="76"/>
      <c r="L584" s="76"/>
      <c r="M584" s="77" t="n">
        <f aca="false">IF(ISNUMBER($K584),IF(ISNUMBER($G584),ROUND($K584*$G584,2),ROUND($K584*$F584,2)),IF(ISNUMBER($G584),ROUND($I584*$G584,2),ROUND($I584*$F584,2)))</f>
        <v>0</v>
      </c>
      <c r="N584" s="65"/>
    </row>
    <row r="585" customFormat="false" ht="26.25" hidden="false" customHeight="true" outlineLevel="0" collapsed="false">
      <c r="A585" s="66"/>
      <c r="B585" s="67"/>
      <c r="C585" s="68" t="s">
        <v>336</v>
      </c>
      <c r="D585" s="70" t="s">
        <v>52</v>
      </c>
      <c r="E585" s="71"/>
      <c r="F585" s="72" t="n">
        <v>1</v>
      </c>
      <c r="G585" s="72"/>
      <c r="H585" s="73" t="n">
        <v>1</v>
      </c>
      <c r="I585" s="74"/>
      <c r="J585" s="75"/>
      <c r="K585" s="76"/>
      <c r="L585" s="76"/>
      <c r="M585" s="77" t="n">
        <f aca="false">IF(ISNUMBER($K585),IF(ISNUMBER($G585),ROUND($K585*$G585,2),ROUND($K585*$F585,2)),IF(ISNUMBER($G585),ROUND($I585*$G585,2),ROUND($I585*$F585,2)))</f>
        <v>0</v>
      </c>
      <c r="N585" s="65"/>
    </row>
    <row r="586" customFormat="false" ht="45" hidden="false" customHeight="true" outlineLevel="0" collapsed="false">
      <c r="A586" s="89" t="s">
        <v>337</v>
      </c>
      <c r="B586" s="89"/>
      <c r="C586" s="89"/>
      <c r="D586" s="89"/>
      <c r="E586" s="89"/>
      <c r="F586" s="89"/>
      <c r="G586" s="89"/>
      <c r="H586" s="89"/>
      <c r="I586" s="89"/>
      <c r="M586" s="90" t="n">
        <f aca="false">M$585</f>
        <v>0</v>
      </c>
      <c r="N586" s="91"/>
    </row>
    <row r="587" customFormat="false" ht="37.5" hidden="false" customHeight="true" outlineLevel="0" collapsed="false">
      <c r="A587" s="66"/>
      <c r="B587" s="67"/>
      <c r="C587" s="68" t="s">
        <v>338</v>
      </c>
      <c r="D587" s="61"/>
      <c r="E587" s="62"/>
      <c r="F587" s="63"/>
      <c r="G587" s="63"/>
      <c r="H587" s="63"/>
      <c r="I587" s="63"/>
      <c r="J587" s="62"/>
      <c r="K587" s="62"/>
      <c r="L587" s="62"/>
      <c r="M587" s="64"/>
      <c r="N587" s="65"/>
    </row>
    <row r="588" customFormat="false" ht="26.25" hidden="false" customHeight="true" outlineLevel="0" collapsed="false">
      <c r="A588" s="66" t="s">
        <v>339</v>
      </c>
      <c r="B588" s="67"/>
      <c r="C588" s="68" t="s">
        <v>340</v>
      </c>
      <c r="D588" s="70" t="s">
        <v>52</v>
      </c>
      <c r="E588" s="71"/>
      <c r="F588" s="72" t="n">
        <v>1</v>
      </c>
      <c r="G588" s="72"/>
      <c r="H588" s="73" t="n">
        <v>1</v>
      </c>
      <c r="I588" s="74"/>
      <c r="J588" s="75"/>
      <c r="K588" s="76"/>
      <c r="L588" s="76"/>
      <c r="M588" s="77" t="n">
        <f aca="false">IF(ISNUMBER($K588),IF(ISNUMBER($G588),ROUND($K588*$G588,2),ROUND($K588*$F588,2)),IF(ISNUMBER($G588),ROUND($I588*$G588,2),ROUND($I588*$F588,2)))</f>
        <v>0</v>
      </c>
      <c r="N588" s="65"/>
    </row>
    <row r="589" customFormat="false" ht="26.25" hidden="false" customHeight="true" outlineLevel="0" collapsed="false">
      <c r="A589" s="66" t="s">
        <v>341</v>
      </c>
      <c r="B589" s="67"/>
      <c r="C589" s="68" t="s">
        <v>342</v>
      </c>
      <c r="D589" s="70" t="s">
        <v>52</v>
      </c>
      <c r="E589" s="71"/>
      <c r="F589" s="72" t="n">
        <v>1</v>
      </c>
      <c r="G589" s="72"/>
      <c r="H589" s="73" t="n">
        <v>1</v>
      </c>
      <c r="I589" s="74"/>
      <c r="J589" s="75"/>
      <c r="K589" s="76"/>
      <c r="L589" s="76"/>
      <c r="M589" s="77" t="n">
        <f aca="false">IF(ISNUMBER($K589),IF(ISNUMBER($G589),ROUND($K589*$G589,2),ROUND($K589*$F589,2)),IF(ISNUMBER($G589),ROUND($I589*$G589,2),ROUND($I589*$F589,2)))</f>
        <v>0</v>
      </c>
      <c r="N589" s="65"/>
    </row>
    <row r="590" customFormat="false" ht="45" hidden="false" customHeight="true" outlineLevel="0" collapsed="false">
      <c r="A590" s="89" t="s">
        <v>343</v>
      </c>
      <c r="B590" s="89"/>
      <c r="C590" s="89"/>
      <c r="D590" s="89"/>
      <c r="E590" s="89"/>
      <c r="F590" s="89"/>
      <c r="G590" s="89"/>
      <c r="H590" s="89"/>
      <c r="I590" s="89"/>
      <c r="M590" s="90" t="n">
        <f aca="false">SUM(M$588:M$589)</f>
        <v>0</v>
      </c>
      <c r="N590" s="91"/>
    </row>
    <row r="591" customFormat="false" ht="37.5" hidden="false" customHeight="true" outlineLevel="0" collapsed="false">
      <c r="A591" s="66"/>
      <c r="B591" s="67"/>
      <c r="C591" s="68" t="s">
        <v>344</v>
      </c>
      <c r="D591" s="70" t="s">
        <v>55</v>
      </c>
      <c r="E591" s="78"/>
      <c r="F591" s="73" t="n">
        <v>0</v>
      </c>
      <c r="G591" s="73"/>
      <c r="H591" s="73" t="n">
        <v>1</v>
      </c>
      <c r="I591" s="74"/>
      <c r="J591" s="75"/>
      <c r="K591" s="76"/>
      <c r="L591" s="76"/>
      <c r="M591" s="77" t="n">
        <f aca="false">IF(ISNUMBER($K591),IF(ISNUMBER($G591),ROUND($K591*$G591,2),ROUND($K591*$F591,2)),IF(ISNUMBER($G591),ROUND($I591*$G591,2),ROUND($I591*$F591,2)))</f>
        <v>0</v>
      </c>
      <c r="N591" s="65"/>
    </row>
    <row r="592" customFormat="false" ht="37.5" hidden="false" customHeight="true" outlineLevel="0" collapsed="false">
      <c r="A592" s="66"/>
      <c r="B592" s="67"/>
      <c r="C592" s="68" t="s">
        <v>345</v>
      </c>
      <c r="D592" s="61"/>
      <c r="E592" s="62"/>
      <c r="F592" s="63"/>
      <c r="G592" s="63"/>
      <c r="H592" s="63"/>
      <c r="I592" s="63"/>
      <c r="J592" s="62"/>
      <c r="K592" s="62"/>
      <c r="L592" s="62"/>
      <c r="M592" s="64"/>
      <c r="N592" s="65"/>
    </row>
    <row r="593" customFormat="false" ht="26.25" hidden="false" customHeight="true" outlineLevel="0" collapsed="false">
      <c r="A593" s="66"/>
      <c r="B593" s="67"/>
      <c r="C593" s="68" t="s">
        <v>346</v>
      </c>
      <c r="D593" s="70" t="s">
        <v>347</v>
      </c>
      <c r="E593" s="85"/>
      <c r="F593" s="86" t="n">
        <v>0</v>
      </c>
      <c r="G593" s="86"/>
      <c r="H593" s="73" t="n">
        <v>1</v>
      </c>
      <c r="I593" s="74"/>
      <c r="J593" s="75"/>
      <c r="K593" s="76"/>
      <c r="L593" s="76"/>
      <c r="M593" s="77" t="n">
        <f aca="false">IF(ISNUMBER($K593),IF(ISNUMBER($G593),ROUND($K593*$G593,2),ROUND($K593*$F593,2)),IF(ISNUMBER($G593),ROUND($I593*$G593,2),ROUND($I593*$F593,2)))</f>
        <v>0</v>
      </c>
      <c r="N593" s="65"/>
    </row>
    <row r="594" customFormat="false" ht="22.5" hidden="false" customHeight="true" outlineLevel="0" collapsed="false">
      <c r="A594" s="66"/>
      <c r="B594" s="67"/>
      <c r="C594" s="69" t="s">
        <v>348</v>
      </c>
      <c r="D594" s="70" t="s">
        <v>347</v>
      </c>
      <c r="E594" s="85"/>
      <c r="F594" s="86" t="n">
        <v>0</v>
      </c>
      <c r="G594" s="86"/>
      <c r="H594" s="73" t="n">
        <v>1</v>
      </c>
      <c r="I594" s="74"/>
      <c r="J594" s="75"/>
      <c r="K594" s="76"/>
      <c r="L594" s="76"/>
      <c r="M594" s="77" t="n">
        <f aca="false">IF(ISNUMBER($K594),IF(ISNUMBER($G594),ROUND($K594*$G594,2),ROUND($K594*$F594,2)),IF(ISNUMBER($G594),ROUND($I594*$G594,2),ROUND($I594*$F594,2)))</f>
        <v>0</v>
      </c>
      <c r="N594" s="65"/>
    </row>
    <row r="595" customFormat="false" ht="22.5" hidden="false" customHeight="true" outlineLevel="0" collapsed="false">
      <c r="A595" s="66"/>
      <c r="B595" s="67"/>
      <c r="C595" s="69" t="s">
        <v>349</v>
      </c>
      <c r="D595" s="70" t="s">
        <v>347</v>
      </c>
      <c r="E595" s="85"/>
      <c r="F595" s="86" t="n">
        <v>0</v>
      </c>
      <c r="G595" s="86"/>
      <c r="H595" s="73" t="n">
        <v>1</v>
      </c>
      <c r="I595" s="74"/>
      <c r="J595" s="75"/>
      <c r="K595" s="76"/>
      <c r="L595" s="76"/>
      <c r="M595" s="77" t="n">
        <f aca="false">IF(ISNUMBER($K595),IF(ISNUMBER($G595),ROUND($K595*$G595,2),ROUND($K595*$F595,2)),IF(ISNUMBER($G595),ROUND($I595*$G595,2),ROUND($I595*$F595,2)))</f>
        <v>0</v>
      </c>
      <c r="N595" s="65"/>
    </row>
    <row r="596" customFormat="false" ht="26.25" hidden="false" customHeight="true" outlineLevel="0" collapsed="false">
      <c r="A596" s="66"/>
      <c r="B596" s="67"/>
      <c r="C596" s="68" t="s">
        <v>350</v>
      </c>
      <c r="D596" s="70" t="s">
        <v>347</v>
      </c>
      <c r="E596" s="85"/>
      <c r="F596" s="86" t="n">
        <v>0</v>
      </c>
      <c r="G596" s="86"/>
      <c r="H596" s="73" t="n">
        <v>1</v>
      </c>
      <c r="I596" s="74"/>
      <c r="J596" s="75"/>
      <c r="K596" s="76"/>
      <c r="L596" s="76"/>
      <c r="M596" s="77" t="n">
        <f aca="false">IF(ISNUMBER($K596),IF(ISNUMBER($G596),ROUND($K596*$G596,2),ROUND($K596*$F596,2)),IF(ISNUMBER($G596),ROUND($I596*$G596,2),ROUND($I596*$F596,2)))</f>
        <v>0</v>
      </c>
      <c r="N596" s="65"/>
    </row>
    <row r="597" customFormat="false" ht="22.5" hidden="false" customHeight="true" outlineLevel="0" collapsed="false">
      <c r="A597" s="66"/>
      <c r="B597" s="67"/>
      <c r="C597" s="69" t="s">
        <v>348</v>
      </c>
      <c r="D597" s="70" t="s">
        <v>347</v>
      </c>
      <c r="E597" s="85"/>
      <c r="F597" s="86" t="n">
        <v>0</v>
      </c>
      <c r="G597" s="86"/>
      <c r="H597" s="73" t="n">
        <v>1</v>
      </c>
      <c r="I597" s="74"/>
      <c r="J597" s="75"/>
      <c r="K597" s="76"/>
      <c r="L597" s="76"/>
      <c r="M597" s="77" t="n">
        <f aca="false">IF(ISNUMBER($K597),IF(ISNUMBER($G597),ROUND($K597*$G597,2),ROUND($K597*$F597,2)),IF(ISNUMBER($G597),ROUND($I597*$G597,2),ROUND($I597*$F597,2)))</f>
        <v>0</v>
      </c>
      <c r="N597" s="65"/>
    </row>
    <row r="598" customFormat="false" ht="22.5" hidden="false" customHeight="true" outlineLevel="0" collapsed="false">
      <c r="A598" s="66"/>
      <c r="B598" s="67"/>
      <c r="C598" s="69" t="s">
        <v>349</v>
      </c>
      <c r="D598" s="70" t="s">
        <v>347</v>
      </c>
      <c r="E598" s="85"/>
      <c r="F598" s="86" t="n">
        <v>0</v>
      </c>
      <c r="G598" s="86"/>
      <c r="H598" s="73" t="n">
        <v>1</v>
      </c>
      <c r="I598" s="74"/>
      <c r="J598" s="75"/>
      <c r="K598" s="76"/>
      <c r="L598" s="76"/>
      <c r="M598" s="77" t="n">
        <f aca="false">IF(ISNUMBER($K598),IF(ISNUMBER($G598),ROUND($K598*$G598,2),ROUND($K598*$F598,2)),IF(ISNUMBER($G598),ROUND($I598*$G598,2),ROUND($I598*$F598,2)))</f>
        <v>0</v>
      </c>
      <c r="N598" s="65"/>
    </row>
    <row r="599" customFormat="false" ht="26.25" hidden="false" customHeight="true" outlineLevel="0" collapsed="false">
      <c r="A599" s="66"/>
      <c r="B599" s="67"/>
      <c r="C599" s="68" t="s">
        <v>351</v>
      </c>
      <c r="D599" s="70" t="s">
        <v>347</v>
      </c>
      <c r="E599" s="85"/>
      <c r="F599" s="86" t="n">
        <v>0</v>
      </c>
      <c r="G599" s="86"/>
      <c r="H599" s="73" t="n">
        <v>1</v>
      </c>
      <c r="I599" s="74"/>
      <c r="J599" s="75"/>
      <c r="K599" s="76"/>
      <c r="L599" s="76"/>
      <c r="M599" s="77" t="n">
        <f aca="false">IF(ISNUMBER($K599),IF(ISNUMBER($G599),ROUND($K599*$G599,2),ROUND($K599*$F599,2)),IF(ISNUMBER($G599),ROUND($I599*$G599,2),ROUND($I599*$F599,2)))</f>
        <v>0</v>
      </c>
      <c r="N599" s="65"/>
    </row>
    <row r="600" customFormat="false" ht="22.5" hidden="false" customHeight="true" outlineLevel="0" collapsed="false">
      <c r="A600" s="66"/>
      <c r="B600" s="67"/>
      <c r="C600" s="69" t="s">
        <v>348</v>
      </c>
      <c r="D600" s="70" t="s">
        <v>347</v>
      </c>
      <c r="E600" s="85"/>
      <c r="F600" s="86" t="n">
        <v>0</v>
      </c>
      <c r="G600" s="86"/>
      <c r="H600" s="73" t="n">
        <v>1</v>
      </c>
      <c r="I600" s="74"/>
      <c r="J600" s="75"/>
      <c r="K600" s="76"/>
      <c r="L600" s="76"/>
      <c r="M600" s="77" t="n">
        <f aca="false">IF(ISNUMBER($K600),IF(ISNUMBER($G600),ROUND($K600*$G600,2),ROUND($K600*$F600,2)),IF(ISNUMBER($G600),ROUND($I600*$G600,2),ROUND($I600*$F600,2)))</f>
        <v>0</v>
      </c>
      <c r="N600" s="65"/>
    </row>
    <row r="601" customFormat="false" ht="22.5" hidden="false" customHeight="true" outlineLevel="0" collapsed="false">
      <c r="A601" s="66"/>
      <c r="B601" s="67"/>
      <c r="C601" s="69" t="s">
        <v>349</v>
      </c>
      <c r="D601" s="70" t="s">
        <v>347</v>
      </c>
      <c r="E601" s="85"/>
      <c r="F601" s="86" t="n">
        <v>0</v>
      </c>
      <c r="G601" s="86"/>
      <c r="H601" s="73" t="n">
        <v>1</v>
      </c>
      <c r="I601" s="74"/>
      <c r="J601" s="75"/>
      <c r="K601" s="76"/>
      <c r="L601" s="76"/>
      <c r="M601" s="77" t="n">
        <f aca="false">IF(ISNUMBER($K601),IF(ISNUMBER($G601),ROUND($K601*$G601,2),ROUND($K601*$F601,2)),IF(ISNUMBER($G601),ROUND($I601*$G601,2),ROUND($I601*$F601,2)))</f>
        <v>0</v>
      </c>
      <c r="N601" s="65"/>
    </row>
    <row r="602" customFormat="false" ht="26.25" hidden="false" customHeight="true" outlineLevel="0" collapsed="false">
      <c r="A602" s="66"/>
      <c r="B602" s="67"/>
      <c r="C602" s="68" t="s">
        <v>352</v>
      </c>
      <c r="D602" s="70" t="s">
        <v>347</v>
      </c>
      <c r="E602" s="85"/>
      <c r="F602" s="86" t="n">
        <v>0</v>
      </c>
      <c r="G602" s="86"/>
      <c r="H602" s="73" t="n">
        <v>1</v>
      </c>
      <c r="I602" s="74"/>
      <c r="J602" s="75"/>
      <c r="K602" s="76"/>
      <c r="L602" s="76"/>
      <c r="M602" s="77" t="n">
        <f aca="false">IF(ISNUMBER($K602),IF(ISNUMBER($G602),ROUND($K602*$G602,2),ROUND($K602*$F602,2)),IF(ISNUMBER($G602),ROUND($I602*$G602,2),ROUND($I602*$F602,2)))</f>
        <v>0</v>
      </c>
      <c r="N602" s="65"/>
    </row>
    <row r="603" customFormat="false" ht="22.5" hidden="false" customHeight="true" outlineLevel="0" collapsed="false">
      <c r="A603" s="66"/>
      <c r="B603" s="67"/>
      <c r="C603" s="69" t="s">
        <v>348</v>
      </c>
      <c r="D603" s="70" t="s">
        <v>347</v>
      </c>
      <c r="E603" s="85"/>
      <c r="F603" s="86" t="n">
        <v>0</v>
      </c>
      <c r="G603" s="86"/>
      <c r="H603" s="73" t="n">
        <v>1</v>
      </c>
      <c r="I603" s="74"/>
      <c r="J603" s="75"/>
      <c r="K603" s="76"/>
      <c r="L603" s="76"/>
      <c r="M603" s="77" t="n">
        <f aca="false">IF(ISNUMBER($K603),IF(ISNUMBER($G603),ROUND($K603*$G603,2),ROUND($K603*$F603,2)),IF(ISNUMBER($G603),ROUND($I603*$G603,2),ROUND($I603*$F603,2)))</f>
        <v>0</v>
      </c>
      <c r="N603" s="65"/>
    </row>
    <row r="604" customFormat="false" ht="22.5" hidden="false" customHeight="true" outlineLevel="0" collapsed="false">
      <c r="A604" s="66"/>
      <c r="B604" s="67"/>
      <c r="C604" s="69" t="s">
        <v>349</v>
      </c>
      <c r="D604" s="70" t="s">
        <v>347</v>
      </c>
      <c r="E604" s="85"/>
      <c r="F604" s="86" t="n">
        <v>0</v>
      </c>
      <c r="G604" s="86"/>
      <c r="H604" s="73" t="n">
        <v>1</v>
      </c>
      <c r="I604" s="74"/>
      <c r="J604" s="75"/>
      <c r="K604" s="76"/>
      <c r="L604" s="76"/>
      <c r="M604" s="77" t="n">
        <f aca="false">IF(ISNUMBER($K604),IF(ISNUMBER($G604),ROUND($K604*$G604,2),ROUND($K604*$F604,2)),IF(ISNUMBER($G604),ROUND($I604*$G604,2),ROUND($I604*$F604,2)))</f>
        <v>0</v>
      </c>
      <c r="N604" s="65"/>
    </row>
    <row r="605" customFormat="false" ht="45" hidden="false" customHeight="true" outlineLevel="0" collapsed="false">
      <c r="A605" s="89" t="s">
        <v>353</v>
      </c>
      <c r="B605" s="89"/>
      <c r="C605" s="89"/>
      <c r="D605" s="89"/>
      <c r="E605" s="89"/>
      <c r="F605" s="89"/>
      <c r="G605" s="89"/>
      <c r="H605" s="89"/>
      <c r="I605" s="89"/>
      <c r="M605" s="90" t="n">
        <f aca="false">SUM(M$593:M$604)</f>
        <v>0</v>
      </c>
      <c r="N605" s="91"/>
    </row>
    <row r="606" customFormat="false" ht="15" hidden="false" customHeight="true" outlineLevel="0" collapsed="false">
      <c r="A606" s="92" t="s">
        <v>354</v>
      </c>
      <c r="B606" s="92"/>
      <c r="C606" s="92"/>
      <c r="D606" s="92"/>
      <c r="E606" s="92"/>
      <c r="F606" s="92"/>
      <c r="G606" s="92"/>
      <c r="H606" s="92"/>
      <c r="I606" s="92"/>
      <c r="M606" s="93" t="n">
        <f aca="false">SUM(M$12:M$14)+SUM(M$17:M$22)+SUM(M$24:M$26)+SUM(M$29:M$32)+M$35+SUM(M$37:M$48)+SUM(M$50:M$51)+SUM(M$57:M$83)+SUM(M$87:M$110)+SUM(M$112:M$115)+SUM(M$120:M$131)+SUM(M$133:M$134)+SUM(M$140:M$166)+SUM(M$170:M$199)+SUM(M$201:M$208)+SUM(M$213:M$236)+SUM(M$241:M$273)+SUM(M$275:M$307)+SUM(M$309:M$311)+SUM(M$313:M$315)+SUM(M$320:M$342)+SUM(M$344:M$359)+SUM(M$361:M$372)+SUM(M$374:M$395)+SUM(M$397:M$440)+SUM(M$442:M$450)+SUM(M$453:M$476)+SUM(M$478:M$490)+M$492+SUM(M$498:M$501)+SUM(M$503:M$504)+SUM(M$507:M$511)+SUM(M$513:M$518)+M$524+SUM(M$527:M$534)+SUM(M$536:M$543)+SUM(M$547:M$552)+SUM(M$554:M$559)+SUM(M$561:M$562)+SUM(M$564:M$565)+M$567+SUM(M$569:M$571)+M$574+SUM(M$576:M$578)+SUM(M$580:M$582)+SUM(M$584:M$585)+SUM(M$588:M$589)+M$591+SUM(M$593:M$604)</f>
        <v>0</v>
      </c>
      <c r="N606" s="94"/>
    </row>
    <row r="607" customFormat="false" ht="15" hidden="false" customHeight="true" outlineLevel="0" collapsed="false">
      <c r="A607" s="95" t="s">
        <v>355</v>
      </c>
      <c r="B607" s="95"/>
      <c r="C607" s="95"/>
      <c r="D607" s="95"/>
      <c r="E607" s="95"/>
      <c r="F607" s="95"/>
      <c r="G607" s="95"/>
      <c r="H607" s="95"/>
      <c r="I607" s="95"/>
      <c r="M607" s="96" t="n">
        <f aca="false">(SUMIF($H$9:$H$605,1,$M$9:$M$605))*0.2</f>
        <v>0</v>
      </c>
      <c r="N607" s="94"/>
    </row>
    <row r="608" customFormat="false" ht="15" hidden="false" customHeight="true" outlineLevel="0" collapsed="false">
      <c r="A608" s="97" t="s">
        <v>356</v>
      </c>
      <c r="B608" s="97"/>
      <c r="C608" s="97"/>
      <c r="D608" s="97"/>
      <c r="E608" s="97"/>
      <c r="F608" s="97"/>
      <c r="G608" s="97"/>
      <c r="H608" s="97"/>
      <c r="I608" s="97"/>
      <c r="M608" s="98" t="n">
        <f aca="false">SUM(M$606:M$607)</f>
        <v>0</v>
      </c>
      <c r="N608" s="94"/>
    </row>
    <row r="611" customFormat="false" ht="16.5" hidden="false" customHeight="true" outlineLevel="0" collapsed="false">
      <c r="A611" s="99" t="s">
        <v>357</v>
      </c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100"/>
    </row>
    <row r="612" customFormat="false" ht="26.25" hidden="false" customHeight="true" outlineLevel="0" collapsed="false">
      <c r="A612" s="101" t="s">
        <v>358</v>
      </c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2"/>
    </row>
    <row r="613" customFormat="false" ht="18.75" hidden="false" customHeight="true" outlineLevel="0" collapsed="false">
      <c r="A613" s="103"/>
      <c r="B613" s="104"/>
      <c r="C613" s="105" t="s">
        <v>359</v>
      </c>
      <c r="D613" s="61"/>
      <c r="E613" s="62"/>
      <c r="F613" s="63"/>
      <c r="G613" s="63"/>
      <c r="H613" s="63"/>
      <c r="I613" s="63"/>
      <c r="J613" s="62"/>
      <c r="K613" s="62"/>
      <c r="L613" s="62"/>
      <c r="M613" s="64"/>
      <c r="N613" s="65"/>
    </row>
    <row r="614" customFormat="false" ht="18.75" hidden="false" customHeight="true" outlineLevel="0" collapsed="false">
      <c r="A614" s="103"/>
      <c r="B614" s="104"/>
      <c r="C614" s="105" t="s">
        <v>360</v>
      </c>
      <c r="D614" s="70" t="s">
        <v>52</v>
      </c>
      <c r="E614" s="71"/>
      <c r="F614" s="72" t="n">
        <v>1</v>
      </c>
      <c r="G614" s="72"/>
      <c r="H614" s="73" t="n">
        <v>1</v>
      </c>
      <c r="I614" s="74"/>
      <c r="J614" s="75"/>
      <c r="K614" s="76"/>
      <c r="L614" s="76"/>
      <c r="M614" s="77" t="n">
        <f aca="false">IF(ISNUMBER($K614),IF(ISNUMBER($G614),ROUND($K614*$G614,2),ROUND($K614*$F614,2)),IF(ISNUMBER($G614),ROUND($I614*$G614,2),ROUND($I614*$F614,2)))</f>
        <v>0</v>
      </c>
      <c r="N614" s="65"/>
    </row>
    <row r="615" customFormat="false" ht="26.25" hidden="false" customHeight="true" outlineLevel="0" collapsed="false">
      <c r="A615" s="106" t="s">
        <v>361</v>
      </c>
      <c r="B615" s="106"/>
      <c r="C615" s="106"/>
      <c r="D615" s="106"/>
      <c r="E615" s="106"/>
      <c r="F615" s="106"/>
      <c r="G615" s="106"/>
      <c r="H615" s="106"/>
      <c r="I615" s="106"/>
      <c r="M615" s="107" t="n">
        <f aca="false">SUM(M$612:M$614)</f>
        <v>0</v>
      </c>
      <c r="N615" s="102"/>
    </row>
    <row r="616" customFormat="false" ht="26.25" hidden="false" customHeight="true" outlineLevel="0" collapsed="false">
      <c r="A616" s="106" t="s">
        <v>362</v>
      </c>
      <c r="B616" s="106"/>
      <c r="C616" s="106"/>
      <c r="D616" s="106"/>
      <c r="E616" s="106"/>
      <c r="F616" s="106"/>
      <c r="G616" s="106"/>
      <c r="H616" s="106"/>
      <c r="I616" s="106"/>
      <c r="M616" s="107" t="e">
        <f aca="false">SUM(:M$615)</f>
        <v>#N/A</v>
      </c>
      <c r="N616" s="102"/>
    </row>
    <row r="617" customFormat="false" ht="37.5" hidden="false" customHeight="true" outlineLevel="0" collapsed="false">
      <c r="A617" s="108" t="s">
        <v>363</v>
      </c>
      <c r="B617" s="108"/>
      <c r="C617" s="108"/>
      <c r="D617" s="108"/>
      <c r="E617" s="108"/>
      <c r="F617" s="108"/>
      <c r="G617" s="108"/>
      <c r="H617" s="108"/>
      <c r="I617" s="108"/>
      <c r="M617" s="109" t="n">
        <f aca="false">M$614</f>
        <v>0</v>
      </c>
      <c r="N617" s="110"/>
    </row>
    <row r="618" customFormat="false" ht="37.5" hidden="false" customHeight="true" outlineLevel="0" collapsed="false">
      <c r="A618" s="111" t="s">
        <v>364</v>
      </c>
      <c r="B618" s="111"/>
      <c r="C618" s="111"/>
      <c r="D618" s="111"/>
      <c r="E618" s="111"/>
      <c r="F618" s="111"/>
      <c r="G618" s="111"/>
      <c r="H618" s="111"/>
      <c r="I618" s="111"/>
      <c r="M618" s="112" t="n">
        <f aca="false">(SUMIF($H$612:$H$616,1,$M$612:$M$616))*0.2</f>
        <v>0</v>
      </c>
      <c r="N618" s="110"/>
    </row>
    <row r="619" customFormat="false" ht="37.5" hidden="false" customHeight="true" outlineLevel="0" collapsed="false">
      <c r="A619" s="113" t="s">
        <v>365</v>
      </c>
      <c r="B619" s="113"/>
      <c r="C619" s="113"/>
      <c r="D619" s="113"/>
      <c r="E619" s="113"/>
      <c r="F619" s="113"/>
      <c r="G619" s="113"/>
      <c r="H619" s="113"/>
      <c r="I619" s="113"/>
      <c r="M619" s="114" t="n">
        <f aca="false">SUM(M$617:M$618)</f>
        <v>0</v>
      </c>
      <c r="N619" s="110"/>
    </row>
  </sheetData>
  <mergeCells count="34">
    <mergeCell ref="A1:M2"/>
    <mergeCell ref="A3:M4"/>
    <mergeCell ref="A5:M5"/>
    <mergeCell ref="D7:M7"/>
    <mergeCell ref="A27:I27"/>
    <mergeCell ref="A33:I33"/>
    <mergeCell ref="A54:I54"/>
    <mergeCell ref="A84:I84"/>
    <mergeCell ref="A116:I116"/>
    <mergeCell ref="A137:I137"/>
    <mergeCell ref="A167:I167"/>
    <mergeCell ref="A209:I209"/>
    <mergeCell ref="A237:I237"/>
    <mergeCell ref="A316:I316"/>
    <mergeCell ref="A491:I491"/>
    <mergeCell ref="A521:I521"/>
    <mergeCell ref="A544:I544"/>
    <mergeCell ref="A572:I572"/>
    <mergeCell ref="A575:I575"/>
    <mergeCell ref="A579:I579"/>
    <mergeCell ref="A583:I583"/>
    <mergeCell ref="A586:I586"/>
    <mergeCell ref="A590:I590"/>
    <mergeCell ref="A605:I605"/>
    <mergeCell ref="A606:I606"/>
    <mergeCell ref="A607:I607"/>
    <mergeCell ref="A608:I608"/>
    <mergeCell ref="A611:M611"/>
    <mergeCell ref="A612:M612"/>
    <mergeCell ref="A615:I615"/>
    <mergeCell ref="A616:I616"/>
    <mergeCell ref="A617:I617"/>
    <mergeCell ref="A618:I618"/>
    <mergeCell ref="A619:I619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0833333333333333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,25"&amp;"Microsoft Sans Serif,Bold"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9T13:07:47Z</dcterms:created>
  <dc:creator>RULLIE, Laurent</dc:creator>
  <dc:description/>
  <dc:language>en-US</dc:language>
  <cp:lastModifiedBy>RULLIE, Laurent</cp:lastModifiedBy>
  <dcterms:modified xsi:type="dcterms:W3CDTF">2024-05-29T13:21:21Z</dcterms:modified>
  <cp:revision>0</cp:revision>
  <dc:subject/>
  <dc:title/>
</cp:coreProperties>
</file>