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OT 03  ÉLECTRICITÉ COURANT" sheetId="1" state="visible" r:id="rId2"/>
    <sheet name="Feuille" sheetId="2" state="visible" r:id="rId3"/>
  </sheets>
  <definedNames>
    <definedName function="false" hidden="false" localSheetId="1" name="_xlnm.Print_Titles" vbProcedure="false">Feuille!$1:$6</definedName>
    <definedName function="false" hidden="false" localSheetId="0" name="_xlnm.Print_Titles" vbProcedure="false">'LOT 03  ÉLECTRICITÉ COURAN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05">
  <si>
    <t xml:space="preserve">Décomposition du Prix Global et Forfaitaire</t>
  </si>
  <si>
    <t xml:space="preserve">24 0252 - URGENCES - CANU</t>
  </si>
  <si>
    <t xml:space="preserve">OPERATION 24 0252
PAVILLON R - URGENCES -CANU
GROUPEMENT HOSPITALIER NORD</t>
  </si>
  <si>
    <t xml:space="preserve">PARTIE 3 -  ÉLECTRICITÉ COURANT FORT / COURANT FAIBLE / SSI</t>
  </si>
  <si>
    <t xml:space="preserve">N°</t>
  </si>
  <si>
    <t xml:space="preserve">Ref.</t>
  </si>
  <si>
    <t xml:space="preserve">Désignation</t>
  </si>
  <si>
    <t xml:space="preserve">U</t>
  </si>
  <si>
    <t xml:space="preserve">BASE</t>
  </si>
  <si>
    <t xml:space="preserve">PSE N°1</t>
  </si>
  <si>
    <t xml:space="preserve">PSE N°2</t>
  </si>
  <si>
    <t xml:space="preserve">PSE N°3</t>
  </si>
  <si>
    <t xml:space="preserve">Qté Globale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3</t>
  </si>
  <si>
    <t xml:space="preserve">ÉLECTRICITÉ COURANT FORT / COURANT FAIBLE / SSI</t>
  </si>
  <si>
    <t xml:space="preserve">03.1</t>
  </si>
  <si>
    <t xml:space="preserve">PRESCRIPTIONS GENERALES</t>
  </si>
  <si>
    <t xml:space="preserve">03.1.1</t>
  </si>
  <si>
    <t xml:space="preserve">GENERALITES</t>
  </si>
  <si>
    <t xml:space="preserve">03.1.3</t>
  </si>
  <si>
    <t xml:space="preserve">CARACTERE DES OBLIGATIONS DE L'ENTREPRENEUR</t>
  </si>
  <si>
    <t xml:space="preserve">03.1.8</t>
  </si>
  <si>
    <t xml:space="preserve">DOCUMENTS A FOURNIR PAR L'ENTREPRENEUR</t>
  </si>
  <si>
    <t xml:space="preserve">03.1.8.2</t>
  </si>
  <si>
    <t xml:space="preserve">ETUDES D'EXECUTION</t>
  </si>
  <si>
    <t xml:space="preserve">Études EXE Courants Forts</t>
  </si>
  <si>
    <t xml:space="preserve">ens</t>
  </si>
  <si>
    <t xml:space="preserve">03.1.8.2.2</t>
  </si>
  <si>
    <t xml:space="preserve">Études EXE Courants Faibles</t>
  </si>
  <si>
    <t xml:space="preserve">03.1.8.2.3</t>
  </si>
  <si>
    <t xml:space="preserve">PSE 1 : Complément Études EXE CFO/CFA/SSI</t>
  </si>
  <si>
    <t xml:space="preserve">03.1.8.2.4</t>
  </si>
  <si>
    <t xml:space="preserve">PSE 2 : Complément Études EXE CFO/CFA/SSI</t>
  </si>
  <si>
    <t xml:space="preserve">03.1.8.2.5</t>
  </si>
  <si>
    <t xml:space="preserve">PSE 3 : Complément Études EXE CFO/CFA/SSI</t>
  </si>
  <si>
    <t xml:space="preserve">Sous-Total HT de ETUDES D'EXECUTION</t>
  </si>
  <si>
    <t xml:space="preserve">03.1.8.3</t>
  </si>
  <si>
    <t xml:space="preserve">RECEPTION</t>
  </si>
  <si>
    <t xml:space="preserve">Essais et mise en service</t>
  </si>
  <si>
    <t xml:space="preserve">DOE</t>
  </si>
  <si>
    <t xml:space="preserve">03.1.8.3.3</t>
  </si>
  <si>
    <t xml:space="preserve">Thermographie</t>
  </si>
  <si>
    <t xml:space="preserve">Sous-Total HT de RECEPTION</t>
  </si>
  <si>
    <t xml:space="preserve">03.1.8.4</t>
  </si>
  <si>
    <t xml:space="preserve">BASE DE DONNEES PACK’ELEC</t>
  </si>
  <si>
    <t xml:space="preserve">Sous-Total HT de DOCUMENTS A FOURNIR PAR L'ENTREPRENEUR</t>
  </si>
  <si>
    <t xml:space="preserve">03.1.9</t>
  </si>
  <si>
    <t xml:space="preserve">INSTALLATION DE CHANTIER</t>
  </si>
  <si>
    <t xml:space="preserve">03.1.9.1</t>
  </si>
  <si>
    <t xml:space="preserve">Installation de chantier</t>
  </si>
  <si>
    <t xml:space="preserve">Sous-Total HT de INSTALLATION DE CHANTIER</t>
  </si>
  <si>
    <t xml:space="preserve">Sous-Total HT de PRESCRIPTIONS GENERALES</t>
  </si>
  <si>
    <t xml:space="preserve">03.2</t>
  </si>
  <si>
    <t xml:space="preserve">ÉLECTRICITÉ COURANTS FORTS</t>
  </si>
  <si>
    <t xml:space="preserve">03.2.5</t>
  </si>
  <si>
    <t xml:space="preserve">DESCRIPTION DETAILLEE</t>
  </si>
  <si>
    <t xml:space="preserve">03.2.5.2</t>
  </si>
  <si>
    <t xml:space="preserve">RESEAU DE TERRE</t>
  </si>
  <si>
    <t xml:space="preserve">03.2.5.3</t>
  </si>
  <si>
    <t xml:space="preserve">CHEMIMENENTS</t>
  </si>
  <si>
    <t xml:space="preserve">03.2.5.3.1</t>
  </si>
  <si>
    <t xml:space="preserve">CHEMIN DE CABLES</t>
  </si>
  <si>
    <t xml:space="preserve">03.2.5.3.1.1</t>
  </si>
  <si>
    <t xml:space="preserve">CHEMINS DE CABLES CFO yc compléments éventuels pour les alimentations principales</t>
  </si>
  <si>
    <t xml:space="preserve">ml</t>
  </si>
  <si>
    <t xml:space="preserve">03.2.5.3.1.2</t>
  </si>
  <si>
    <t xml:space="preserve">CHEMINS DE CABLES CFA</t>
  </si>
  <si>
    <t xml:space="preserve">03.2.5.3.1.3</t>
  </si>
  <si>
    <t xml:space="preserve">CHEMINS DE CABLES SSI</t>
  </si>
  <si>
    <t xml:space="preserve">03.2.5.3.6</t>
  </si>
  <si>
    <t xml:space="preserve">GOULOTTE</t>
  </si>
  <si>
    <t xml:space="preserve">03.2.5.3.6.1</t>
  </si>
  <si>
    <t xml:space="preserve">Goulotte PVC double compartiment</t>
  </si>
  <si>
    <t xml:space="preserve">u</t>
  </si>
  <si>
    <t xml:space="preserve">Sous-Total HT de CHEMIMENENTS</t>
  </si>
  <si>
    <t xml:space="preserve">03.2.5.4</t>
  </si>
  <si>
    <t xml:space="preserve">ARMOIRE ELECTRIQUE</t>
  </si>
  <si>
    <t xml:space="preserve">03.2.5.4.1</t>
  </si>
  <si>
    <t xml:space="preserve">TABLEAUX GENEREAUX</t>
  </si>
  <si>
    <t xml:space="preserve">03.2.5.4.1.1</t>
  </si>
  <si>
    <t xml:space="preserve">TGBT</t>
  </si>
  <si>
    <t xml:space="preserve">03.2.5.4.1.1.1</t>
  </si>
  <si>
    <t xml:space="preserve">ADE-CR-R-RJ-1 : Utilisation 1 Tiroir existant</t>
  </si>
  <si>
    <t xml:space="preserve">03.2.5.4.1.1.2</t>
  </si>
  <si>
    <t xml:space="preserve">ADE-CR-R-RJ-3 : Modification Tiroir POLYFAST à équiper d'1 disjoncteur 4x250A + déclencheur électronique y compris accessoires</t>
  </si>
  <si>
    <t xml:space="preserve">03.2.5.4.1.1.3</t>
  </si>
  <si>
    <t xml:space="preserve">ADE-CR-R-RJ-9 :  Modification Tiroir POLYFAST à équiper d'1 disjoncteur 4x160A + déclencheur électronique y compris accessoires</t>
  </si>
  <si>
    <t xml:space="preserve">03.2.5.4.1.1.4</t>
  </si>
  <si>
    <t xml:space="preserve">ADE-CR-R-RJ-10 : Utilisation 2 Tiroirs existants</t>
  </si>
  <si>
    <t xml:space="preserve">03.2.5.4.1.1.5</t>
  </si>
  <si>
    <t xml:space="preserve">ADE-CR-R-RJ-15 : Utilisation 2 Tiroirs existants</t>
  </si>
  <si>
    <t xml:space="preserve">03.2.5.4.1.1.6</t>
  </si>
  <si>
    <t xml:space="preserve">ADE-CR-R-RJ-16 : Utilisation 2 Tiroirs existants</t>
  </si>
  <si>
    <t xml:space="preserve">03.2.5.4.1.1.7</t>
  </si>
  <si>
    <t xml:space="preserve">TDO-CR-R-RJ-4 : Utilisation 1 Tiroir existant</t>
  </si>
  <si>
    <t xml:space="preserve">03.2.5.4.1.1.8</t>
  </si>
  <si>
    <t xml:space="preserve">ASI 30 kVA :  modification Tiroir POLYFAST à équiper d'1 disjoncteur 4x250A + déclencheur électronique y compris accessoires</t>
  </si>
  <si>
    <t xml:space="preserve">03.2.5.4.1.2</t>
  </si>
  <si>
    <t xml:space="preserve">TGBT CVC</t>
  </si>
  <si>
    <t xml:space="preserve">03.2.5.4.1.2.1</t>
  </si>
  <si>
    <t xml:space="preserve">CTA CVC : Tiroir POLYFAST équipé d'1 disjoncteur 4x100A + déclencheur électronique y compris accessoires</t>
  </si>
  <si>
    <t xml:space="preserve">03.2.5.4.1.3</t>
  </si>
  <si>
    <t xml:space="preserve">TGBT OND</t>
  </si>
  <si>
    <t xml:space="preserve">03.2.5.4.1.3.1</t>
  </si>
  <si>
    <t xml:space="preserve">TDO-CR-R-RJ-4 : Tiroir POLYFAST équipé d'1 disjoncteur 4x100A + déclencheur électronique y compris accessoires</t>
  </si>
  <si>
    <t xml:space="preserve">03.2.5.4.1.4</t>
  </si>
  <si>
    <t xml:space="preserve">TGHQ VDI</t>
  </si>
  <si>
    <t xml:space="preserve">03.2.5.4.1.4.1</t>
  </si>
  <si>
    <t xml:space="preserve">AZO-CR-R-RJ-1 : Disjoncteur 4x100A + déclencheur électronique y compris accessoires</t>
  </si>
  <si>
    <t xml:space="preserve">03.2.5.4.1.5</t>
  </si>
  <si>
    <t xml:space="preserve">TGS</t>
  </si>
  <si>
    <t xml:space="preserve">03.2.5.4.2</t>
  </si>
  <si>
    <t xml:space="preserve">TABLEAUX SECONDAIRES "NORMAL"</t>
  </si>
  <si>
    <t xml:space="preserve">03.2.5.4.2.1</t>
  </si>
  <si>
    <t xml:space="preserve">AGE-CR-R-S1-2</t>
  </si>
  <si>
    <t xml:space="preserve">03.2.5.4.2.2</t>
  </si>
  <si>
    <t xml:space="preserve">AGE-CR-R-S1-6</t>
  </si>
  <si>
    <t xml:space="preserve">03.2.5.4.2.3</t>
  </si>
  <si>
    <t xml:space="preserve">AGE-CR-R-RJ-3</t>
  </si>
  <si>
    <t xml:space="preserve">03.2.5.4.2.4</t>
  </si>
  <si>
    <t xml:space="preserve">AGE-CR-R-RJ-9</t>
  </si>
  <si>
    <t xml:space="preserve">03.2.5.4.2.5</t>
  </si>
  <si>
    <t xml:space="preserve">AGE-CR-R-RJ-10</t>
  </si>
  <si>
    <t xml:space="preserve">03.2.5.4.2.6</t>
  </si>
  <si>
    <t xml:space="preserve">AGE-CR-R-RJ-15</t>
  </si>
  <si>
    <t xml:space="preserve">03.2.5.4.2.7</t>
  </si>
  <si>
    <t xml:space="preserve">AGE-CR-R-RJ-16</t>
  </si>
  <si>
    <t xml:space="preserve">03.2.5.4.2.8</t>
  </si>
  <si>
    <t xml:space="preserve">ADE-CR-R-RJ-1</t>
  </si>
  <si>
    <t xml:space="preserve">03.2.5.4.3</t>
  </si>
  <si>
    <t xml:space="preserve">TABLEAUX SECONDAIRES "ONDULÉ"</t>
  </si>
  <si>
    <t xml:space="preserve">03.2.5.4.3.1</t>
  </si>
  <si>
    <t xml:space="preserve">TDO-CR-R-RJ-4</t>
  </si>
  <si>
    <t xml:space="preserve">03.2.5.4.3.2</t>
  </si>
  <si>
    <t xml:space="preserve">AZO-CR-R-RJ-1</t>
  </si>
  <si>
    <t xml:space="preserve">03.2.5.4.4</t>
  </si>
  <si>
    <t xml:space="preserve">ARRET D'URGENCE</t>
  </si>
  <si>
    <t xml:space="preserve">03.2.5.4.4.1</t>
  </si>
  <si>
    <t xml:space="preserve">Arrêt d'urgence</t>
  </si>
  <si>
    <t xml:space="preserve">03.2.5.4.4.2</t>
  </si>
  <si>
    <t xml:space="preserve">Coffret de coupure enseigne</t>
  </si>
  <si>
    <t xml:space="preserve">03.2.5.4.5</t>
  </si>
  <si>
    <t xml:space="preserve">SYSTEME DE TRANSFERT DE CHARGE STATIQUE (STS)</t>
  </si>
  <si>
    <t xml:space="preserve">03.2.5.4.5.1</t>
  </si>
  <si>
    <t xml:space="preserve">Système de transfert de charge Statique (STS)</t>
  </si>
  <si>
    <t xml:space="preserve">03.2.5.4.5.2</t>
  </si>
  <si>
    <t xml:space="preserve">Programmation, essais et mise en service constructeur STS</t>
  </si>
  <si>
    <t xml:space="preserve">Sous-Total HT de ARMOIRE ELECTRIQUE</t>
  </si>
  <si>
    <t xml:space="preserve">03.2.5.5</t>
  </si>
  <si>
    <t xml:space="preserve">ECLAIRAGE</t>
  </si>
  <si>
    <t xml:space="preserve">03.2.5.5.1</t>
  </si>
  <si>
    <t xml:space="preserve">DESCRIPTION</t>
  </si>
  <si>
    <t xml:space="preserve">03.2.5.5.2</t>
  </si>
  <si>
    <t xml:space="preserve">CARACTERISTIQUE DU MATERIEL</t>
  </si>
  <si>
    <t xml:space="preserve">03.2.5.5.2.1</t>
  </si>
  <si>
    <t xml:space="preserve">Type A1 - Pavé LED 600x600</t>
  </si>
  <si>
    <t xml:space="preserve">03.2.5.5.2.2</t>
  </si>
  <si>
    <t xml:space="preserve">Type A2 - Pavé LED 600x600 DALI</t>
  </si>
  <si>
    <t xml:space="preserve">03.2.5.5.2.3</t>
  </si>
  <si>
    <t xml:space="preserve">Type A3 - Puits de lumière suspendu</t>
  </si>
  <si>
    <t xml:space="preserve">03.2.5.5.2.4</t>
  </si>
  <si>
    <t xml:space="preserve">Type B1 - Pavé LED 120x300 DALI</t>
  </si>
  <si>
    <t xml:space="preserve">03.2.5.5.2.5</t>
  </si>
  <si>
    <t xml:space="preserve">Type B2 - Pavé LED 120x300 DALI ETANCHE</t>
  </si>
  <si>
    <t xml:space="preserve">03.2.5.5.2.6</t>
  </si>
  <si>
    <t xml:space="preserve">Type C1 - Downlight DALI 16.50W</t>
  </si>
  <si>
    <t xml:space="preserve">03.2.5.5.2.7</t>
  </si>
  <si>
    <t xml:space="preserve">Type C2 - Downlight</t>
  </si>
  <si>
    <t xml:space="preserve">03.2.5.5.2.8</t>
  </si>
  <si>
    <t xml:space="preserve">Type D - Downlight DALI 9.50W</t>
  </si>
  <si>
    <t xml:space="preserve">03.2.5.5.2.9</t>
  </si>
  <si>
    <t xml:space="preserve">Type E - Tubulaire étanche</t>
  </si>
  <si>
    <t xml:space="preserve">03.2.5.5.2.10</t>
  </si>
  <si>
    <t xml:space="preserve">Type F - Encastré 4 optiques saillie suspendu</t>
  </si>
  <si>
    <t xml:space="preserve">03.2.5.5.2.11</t>
  </si>
  <si>
    <t xml:space="preserve">Type G - Ligne lumineuse continue DALI "circulation"</t>
  </si>
  <si>
    <t xml:space="preserve">03.2.5.5.2.12</t>
  </si>
  <si>
    <t xml:space="preserve">Type H - Ruban LED RGB</t>
  </si>
  <si>
    <t xml:space="preserve">03.2.5.5.2.13</t>
  </si>
  <si>
    <t xml:space="preserve">Type I - Ligne lumineuse continue DALI "attente"</t>
  </si>
  <si>
    <t xml:space="preserve">03.2.5.5.2.14</t>
  </si>
  <si>
    <t xml:space="preserve">Type J - Réglette LED étanche</t>
  </si>
  <si>
    <t xml:space="preserve">03.2.5.5.2.15</t>
  </si>
  <si>
    <t xml:space="preserve">Type EXT1 - Éclairage extérieur sur mâts</t>
  </si>
  <si>
    <t xml:space="preserve">03.2.5.5.2.16</t>
  </si>
  <si>
    <t xml:space="preserve">Câbles R2V 3G1.5</t>
  </si>
  <si>
    <t xml:space="preserve">03.2.5.5.2.17</t>
  </si>
  <si>
    <t xml:space="preserve">Câbles R2V 5G1.5</t>
  </si>
  <si>
    <t xml:space="preserve">03.2.5.5.3</t>
  </si>
  <si>
    <t xml:space="preserve">COMMANDE ECLAIRAGE</t>
  </si>
  <si>
    <t xml:space="preserve">03.2.5.5.3.1</t>
  </si>
  <si>
    <t xml:space="preserve">Interrupteur à clé</t>
  </si>
  <si>
    <t xml:space="preserve">03.2.5.5.3.2</t>
  </si>
  <si>
    <t xml:space="preserve">Interrupteur lumineux</t>
  </si>
  <si>
    <t xml:space="preserve">03.2.5.5.3.3</t>
  </si>
  <si>
    <t xml:space="preserve">Bouton Poussoir</t>
  </si>
  <si>
    <t xml:space="preserve">03.2.5.5.3.4</t>
  </si>
  <si>
    <t xml:space="preserve">Détecteur de présence "Couloir"</t>
  </si>
  <si>
    <t xml:space="preserve">03.2.5.5.3.5</t>
  </si>
  <si>
    <t xml:space="preserve">Détecteur de présence</t>
  </si>
  <si>
    <t xml:space="preserve">03.2.5.5.3.6</t>
  </si>
  <si>
    <t xml:space="preserve">Tablette de gestion KNX</t>
  </si>
  <si>
    <t xml:space="preserve">03.2.5.5.3.7</t>
  </si>
  <si>
    <t xml:space="preserve">Matériels KNX : alimentation, contrôleurs, ...</t>
  </si>
  <si>
    <t xml:space="preserve">03.2.5.5.3.8</t>
  </si>
  <si>
    <t xml:space="preserve">Programmation, Essais et mise en service KNX</t>
  </si>
  <si>
    <t xml:space="preserve">03.2.5.5.3.9</t>
  </si>
  <si>
    <t xml:space="preserve">Adaptation Comamnde Eclairage extérieur</t>
  </si>
  <si>
    <t xml:space="preserve">03.2.5.5.3.10</t>
  </si>
  <si>
    <t xml:space="preserve">03.2.5.5.3.11</t>
  </si>
  <si>
    <t xml:space="preserve">03.2.5.5.3.12</t>
  </si>
  <si>
    <t xml:space="preserve">Câbles Bus KNX</t>
  </si>
  <si>
    <t xml:space="preserve">Sous-Total HT de ECLAIRAGE</t>
  </si>
  <si>
    <t xml:space="preserve">03.2.5.6</t>
  </si>
  <si>
    <t xml:space="preserve">ECLAIRAGE DE SECURITE</t>
  </si>
  <si>
    <t xml:space="preserve">03.2.5.6.1</t>
  </si>
  <si>
    <t xml:space="preserve">03.2.5.6.2</t>
  </si>
  <si>
    <t xml:space="preserve">03.2.5.6.2.1</t>
  </si>
  <si>
    <t xml:space="preserve">BAES</t>
  </si>
  <si>
    <t xml:space="preserve">03.2.5.6.2.2</t>
  </si>
  <si>
    <t xml:space="preserve">Télécommande BAES</t>
  </si>
  <si>
    <t xml:space="preserve">03.2.5.6.2.3</t>
  </si>
  <si>
    <t xml:space="preserve">Sous-Total HT de ECLAIRAGE DE SECURITE</t>
  </si>
  <si>
    <t xml:space="preserve">03.2.5.7</t>
  </si>
  <si>
    <t xml:space="preserve">GAINES TETES DE LIT</t>
  </si>
  <si>
    <t xml:space="preserve">03.2.5.7.1</t>
  </si>
  <si>
    <t xml:space="preserve">GTL01</t>
  </si>
  <si>
    <t xml:space="preserve">03.2.5.7.2</t>
  </si>
  <si>
    <t xml:space="preserve">GTL02.1</t>
  </si>
  <si>
    <t xml:space="preserve">03.2.5.7.3</t>
  </si>
  <si>
    <t xml:space="preserve">GTL02.2</t>
  </si>
  <si>
    <t xml:space="preserve">03.2.5.7.4</t>
  </si>
  <si>
    <t xml:space="preserve">GTL03</t>
  </si>
  <si>
    <t xml:space="preserve">03.2.5.7.5</t>
  </si>
  <si>
    <t xml:space="preserve">GTL04.1</t>
  </si>
  <si>
    <t xml:space="preserve">03.2.5.7.6</t>
  </si>
  <si>
    <t xml:space="preserve">GTL04.2</t>
  </si>
  <si>
    <t xml:space="preserve">03.2.5.7.7</t>
  </si>
  <si>
    <t xml:space="preserve">GTL05</t>
  </si>
  <si>
    <t xml:space="preserve">03.2.5.7.8</t>
  </si>
  <si>
    <t xml:space="preserve">GTL06.1</t>
  </si>
  <si>
    <t xml:space="preserve">03.2.5.7.9</t>
  </si>
  <si>
    <t xml:space="preserve">GTL06.2</t>
  </si>
  <si>
    <t xml:space="preserve">03.2.5.7.10</t>
  </si>
  <si>
    <t xml:space="preserve">GTL06.3</t>
  </si>
  <si>
    <t xml:space="preserve">03.2.5.7.11</t>
  </si>
  <si>
    <t xml:space="preserve">GTL06.4</t>
  </si>
  <si>
    <t xml:space="preserve">03.2.5.7.12</t>
  </si>
  <si>
    <t xml:space="preserve">GTL07.1</t>
  </si>
  <si>
    <t xml:space="preserve">03.2.5.7.13</t>
  </si>
  <si>
    <t xml:space="preserve">GTL07.2</t>
  </si>
  <si>
    <t xml:space="preserve">03.2.5.7.14</t>
  </si>
  <si>
    <t xml:space="preserve">GTL08</t>
  </si>
  <si>
    <t xml:space="preserve">Sous-Total HT de GAINES TETES DE LIT</t>
  </si>
  <si>
    <t xml:space="preserve">03.2.5.8</t>
  </si>
  <si>
    <t xml:space="preserve">PRISES DE COURANT ET PETITES FORCES</t>
  </si>
  <si>
    <t xml:space="preserve">03.2.5.8.1</t>
  </si>
  <si>
    <t xml:space="preserve">03.2.5.8.2</t>
  </si>
  <si>
    <t xml:space="preserve">03.2.5.8.2.1</t>
  </si>
  <si>
    <t xml:space="preserve">Prise de Courant 16A MONO "Blanche"</t>
  </si>
  <si>
    <t xml:space="preserve">03.2.5.8.2.2</t>
  </si>
  <si>
    <t xml:space="preserve">Prise de Courant 16A MONO "Noire"</t>
  </si>
  <si>
    <t xml:space="preserve">03.2.5.8.2.3</t>
  </si>
  <si>
    <t xml:space="preserve">Prise de Courant 16A MONO "SAMU"</t>
  </si>
  <si>
    <t xml:space="preserve">03.2.5.8.2.4</t>
  </si>
  <si>
    <t xml:space="preserve">Chargeurs 2 USB Type C</t>
  </si>
  <si>
    <t xml:space="preserve">03.2.5.8.2.5</t>
  </si>
  <si>
    <t xml:space="preserve">Prise de Courant 16A MONO "Étanche"</t>
  </si>
  <si>
    <t xml:space="preserve">03.2.5.8.2.6</t>
  </si>
  <si>
    <t xml:space="preserve">Prise de courant IK10 + capot à cléf</t>
  </si>
  <si>
    <t xml:space="preserve">03.2.5.8.2.7</t>
  </si>
  <si>
    <t xml:space="preserve">Prise de Courant 20A TETRA</t>
  </si>
  <si>
    <t xml:space="preserve">03.2.5.8.2.8</t>
  </si>
  <si>
    <t xml:space="preserve">Câbles  R2V 3G2.5</t>
  </si>
  <si>
    <t xml:space="preserve">03.2.5.8.2.9</t>
  </si>
  <si>
    <t xml:space="preserve">Câbles  R2V 5G4</t>
  </si>
  <si>
    <t xml:space="preserve">03.2.5.8.2.10</t>
  </si>
  <si>
    <t xml:space="preserve">Câbles HO7RNF 3G2.5</t>
  </si>
  <si>
    <t xml:space="preserve">03.2.5.8.3</t>
  </si>
  <si>
    <t xml:space="preserve">PETITES FORCES</t>
  </si>
  <si>
    <t xml:space="preserve">03.2.5.8.3.1</t>
  </si>
  <si>
    <t xml:space="preserve">Alim. ADE-CR-R-RJ-1</t>
  </si>
  <si>
    <t xml:space="preserve">03.2.5.8.3.2</t>
  </si>
  <si>
    <t xml:space="preserve">Alim. AZO-CR-R-RJ-1</t>
  </si>
  <si>
    <t xml:space="preserve">03.2.5.8.3.3</t>
  </si>
  <si>
    <t xml:space="preserve">Alim. TDO-CR-R-RJ-4 (1)</t>
  </si>
  <si>
    <t xml:space="preserve">03.2.5.8.3.4</t>
  </si>
  <si>
    <t xml:space="preserve">Alim. TDO-CR-R-RJ-4 (2)</t>
  </si>
  <si>
    <t xml:space="preserve">03.2.5.8.3.5</t>
  </si>
  <si>
    <t xml:space="preserve">Alim. AGE-CR-R-RJ-10 (1)</t>
  </si>
  <si>
    <t xml:space="preserve">03.2.5.8.3.6</t>
  </si>
  <si>
    <t xml:space="preserve">Alim. AGE-CR-R-RJ-10 (2)</t>
  </si>
  <si>
    <t xml:space="preserve">03.2.5.8.3.7</t>
  </si>
  <si>
    <t xml:space="preserve">Alim. AGE-CR-R-RJ-15 (1&amp;2)</t>
  </si>
  <si>
    <t xml:space="preserve">03.2.5.8.3.8</t>
  </si>
  <si>
    <t xml:space="preserve">Alim. AGE-CR-R-RJ-16 (1)</t>
  </si>
  <si>
    <t xml:space="preserve">03.2.5.8.3.9</t>
  </si>
  <si>
    <t xml:space="preserve">Alim. AGE-CR-R-RJ-16 (2)</t>
  </si>
  <si>
    <t xml:space="preserve">03.2.5.8.3.10</t>
  </si>
  <si>
    <t xml:space="preserve">Alim. "Anti Tuerie de masse"</t>
  </si>
  <si>
    <t xml:space="preserve">PM</t>
  </si>
  <si>
    <t xml:space="preserve">03.2.5.8.3.11</t>
  </si>
  <si>
    <t xml:space="preserve">Alim. "Boucle Induction Malentendant"</t>
  </si>
  <si>
    <t xml:space="preserve">03.2.5.8.3.12</t>
  </si>
  <si>
    <t xml:space="preserve">Alim. "CTA"</t>
  </si>
  <si>
    <t xml:space="preserve">03.2.5.8.3.13</t>
  </si>
  <si>
    <t xml:space="preserve">Alim. "Fluides Médicaux"</t>
  </si>
  <si>
    <t xml:space="preserve">03.2.5.8.3.14</t>
  </si>
  <si>
    <t xml:space="preserve">Alim. "Automate GTC"</t>
  </si>
  <si>
    <t xml:space="preserve">03.2.5.8.3.15</t>
  </si>
  <si>
    <t xml:space="preserve">Alim. "Cassette Clim."</t>
  </si>
  <si>
    <t xml:space="preserve">03.2.5.8.3.16</t>
  </si>
  <si>
    <t xml:space="preserve">Alim. "Plaque de cuisson"</t>
  </si>
  <si>
    <t xml:space="preserve">03.2.5.8.3.17</t>
  </si>
  <si>
    <t xml:space="preserve">Alim. "Porte automatique"</t>
  </si>
  <si>
    <t xml:space="preserve">03.2.5.8.3.18</t>
  </si>
  <si>
    <t xml:space="preserve">Alim. "Scialytique"</t>
  </si>
  <si>
    <t xml:space="preserve">03.2.5.8.3.19</t>
  </si>
  <si>
    <t xml:space="preserve">Alim. "Signalisation"</t>
  </si>
  <si>
    <t xml:space="preserve">03.2.5.8.3.20</t>
  </si>
  <si>
    <t xml:space="preserve">Alim. "Sonorisation"</t>
  </si>
  <si>
    <t xml:space="preserve">03.2.5.8.3.21</t>
  </si>
  <si>
    <t xml:space="preserve">Alim. "Vitre guillotine"</t>
  </si>
  <si>
    <t xml:space="preserve">Sous-Total HT de PRISES DE COURANT ET PETITES FORCES</t>
  </si>
  <si>
    <t xml:space="preserve">03.2.5.9</t>
  </si>
  <si>
    <t xml:space="preserve">GTC/GTB</t>
  </si>
  <si>
    <t xml:space="preserve">03.2.5.9.1</t>
  </si>
  <si>
    <t xml:space="preserve">LISTE DES POINTS</t>
  </si>
  <si>
    <t xml:space="preserve">03.2.5.9.2</t>
  </si>
  <si>
    <t xml:space="preserve">Coffret GTC Elec (Coffret, Automate, Modules, etc)</t>
  </si>
  <si>
    <t xml:space="preserve">03.2.5.9.3</t>
  </si>
  <si>
    <t xml:space="preserve">Programmation, essais et mise en service GTC</t>
  </si>
  <si>
    <t xml:space="preserve">03.2.5.9.4</t>
  </si>
  <si>
    <t xml:space="preserve">Câbles SYT xxP0.9</t>
  </si>
  <si>
    <t xml:space="preserve">03.2.5.9.5</t>
  </si>
  <si>
    <t xml:space="preserve">Câbles Belden RS485</t>
  </si>
  <si>
    <t xml:space="preserve">Sous-Total HT de GTC/GTB</t>
  </si>
  <si>
    <t xml:space="preserve">Sous-Total HT de DESCRIPTION DETAILLEE</t>
  </si>
  <si>
    <t xml:space="preserve">Sous-Total HT de ÉLECTRICITÉ COURANTS FORTS</t>
  </si>
  <si>
    <t xml:space="preserve">03.3</t>
  </si>
  <si>
    <t xml:space="preserve">ÉLECTRICITÉ COURANTS FAIBLES</t>
  </si>
  <si>
    <t xml:space="preserve">03.3.1</t>
  </si>
  <si>
    <t xml:space="preserve">GÉNÉRALITÉ</t>
  </si>
  <si>
    <t xml:space="preserve">03.3.1.1</t>
  </si>
  <si>
    <t xml:space="preserve">CONSISTANCE DES TRAVAUX</t>
  </si>
  <si>
    <t xml:space="preserve">03.3.1.2</t>
  </si>
  <si>
    <t xml:space="preserve">INFRASTRUCTURE DE CABLAGE</t>
  </si>
  <si>
    <t xml:space="preserve">03.3.1.2.1</t>
  </si>
  <si>
    <t xml:space="preserve">DESCRIPTION GENERALE</t>
  </si>
  <si>
    <t xml:space="preserve">03.3.1.2.2</t>
  </si>
  <si>
    <t xml:space="preserve">DESCRIPTION DE LA DISTRIBUTION COURANT FAIBLE DANS LE BÂTIMENT</t>
  </si>
  <si>
    <t xml:space="preserve">03.3.1.2.3</t>
  </si>
  <si>
    <t xml:space="preserve">GARANTIE</t>
  </si>
  <si>
    <t xml:space="preserve">03.3.1.2.4</t>
  </si>
  <si>
    <t xml:space="preserve">RECETTE DE L’INSTALLATION CUIVRE</t>
  </si>
  <si>
    <t xml:space="preserve">03.3.1.2.4.1</t>
  </si>
  <si>
    <t xml:space="preserve">Recette de câblage cuivre</t>
  </si>
  <si>
    <t xml:space="preserve">03.3.1.2.5</t>
  </si>
  <si>
    <t xml:space="preserve">LES COMPOSANTS POUR LA REALISATION DE LIAISON CUIVRE</t>
  </si>
  <si>
    <t xml:space="preserve">03.3.1.2.5.1</t>
  </si>
  <si>
    <t xml:space="preserve">LE FICHIER VDI</t>
  </si>
  <si>
    <t xml:space="preserve">03.3.1.2.5.1.1</t>
  </si>
  <si>
    <t xml:space="preserve">Remplissage du fichier VDI</t>
  </si>
  <si>
    <t xml:space="preserve">03.3.1.2.5.2</t>
  </si>
  <si>
    <t xml:space="preserve">LES CONNECTEURS RJ45</t>
  </si>
  <si>
    <t xml:space="preserve">03.3.1.2.5.2.1</t>
  </si>
  <si>
    <t xml:space="preserve">Connecteurs RJ45</t>
  </si>
  <si>
    <t xml:space="preserve">03.3.1.2.5.2.2</t>
  </si>
  <si>
    <t xml:space="preserve">Connecteurs RJ45 suppression, débrassage, décablage côté LCB</t>
  </si>
  <si>
    <t xml:space="preserve">03.3.1.2.5.3</t>
  </si>
  <si>
    <t xml:space="preserve">LES PANNEAUX DE BRASSAGE RJ45</t>
  </si>
  <si>
    <t xml:space="preserve">03.3.1.2.5.3.1</t>
  </si>
  <si>
    <t xml:space="preserve">Panneaux de brassage 1U 24 ports</t>
  </si>
  <si>
    <t xml:space="preserve">03.3.1.2.5.3.2</t>
  </si>
  <si>
    <t xml:space="preserve">Guide cordons 1U vertical</t>
  </si>
  <si>
    <t xml:space="preserve">03.3.1.2.5.3.3</t>
  </si>
  <si>
    <t xml:space="preserve">Étiquetage des Noyaux</t>
  </si>
  <si>
    <t xml:space="preserve">03.3.1.2.5.4</t>
  </si>
  <si>
    <t xml:space="preserve">LES POINTS D’ACCES CÔTÉ UTILISATEURS</t>
  </si>
  <si>
    <t xml:space="preserve">03.3.1.2.5.5</t>
  </si>
  <si>
    <t xml:space="preserve">LES CABLES CUIVRES INFORMATIQUES 4 PAIRES</t>
  </si>
  <si>
    <t xml:space="preserve">03.3.1.2.5.5.1</t>
  </si>
  <si>
    <t xml:space="preserve">Câble Ethernet F/FTP Euroclasse Cca</t>
  </si>
  <si>
    <t xml:space="preserve">03.3.1.2.5.6</t>
  </si>
  <si>
    <t xml:space="preserve">BRASSAGE INFORMATIQUE ET TELEPHONIQUE</t>
  </si>
  <si>
    <t xml:space="preserve">03.3.1.2.5.6.1</t>
  </si>
  <si>
    <t xml:space="preserve">Cordons de brassage</t>
  </si>
  <si>
    <t xml:space="preserve">03.3.1.2.5.6.2</t>
  </si>
  <si>
    <t xml:space="preserve">Brassage des baies informatiques</t>
  </si>
  <si>
    <t xml:space="preserve">03.3.1.2.5.7</t>
  </si>
  <si>
    <t xml:space="preserve">CREATION D’UN LOCAL LCB</t>
  </si>
  <si>
    <t xml:space="preserve">03.3.1.2.5.7.1</t>
  </si>
  <si>
    <t xml:space="preserve">RACCORDEMENT DES BAIES DEPUIS LE RESEAU EXISTANT DU SITE</t>
  </si>
  <si>
    <t xml:space="preserve">03.3.1.2.5.7.2</t>
  </si>
  <si>
    <t xml:space="preserve">DIVERS</t>
  </si>
  <si>
    <t xml:space="preserve">03.3.1.2.5.7.3</t>
  </si>
  <si>
    <t xml:space="preserve">Baie informatique 800x800 42U (double porte avant)</t>
  </si>
  <si>
    <t xml:space="preserve">Sous-Total HT de INFRASTRUCTURE DE CABLAGE</t>
  </si>
  <si>
    <t xml:space="preserve">Sous-Total HT de GÉNÉRALITÉ</t>
  </si>
  <si>
    <t xml:space="preserve">03.3.2</t>
  </si>
  <si>
    <t xml:space="preserve">APPLICATIONS COURANTS FAIBLES</t>
  </si>
  <si>
    <t xml:space="preserve">03.3.2.1</t>
  </si>
  <si>
    <t xml:space="preserve">TELECOM / INFORMATIQUE</t>
  </si>
  <si>
    <t xml:space="preserve">03.3.2.1.1</t>
  </si>
  <si>
    <t xml:space="preserve">Généralité</t>
  </si>
  <si>
    <t xml:space="preserve">03.3.2.2</t>
  </si>
  <si>
    <t xml:space="preserve">DECT</t>
  </si>
  <si>
    <t xml:space="preserve">03.3.2.2.1</t>
  </si>
  <si>
    <t xml:space="preserve">03.3.2.2.2</t>
  </si>
  <si>
    <t xml:space="preserve">Pose des bornes DECT</t>
  </si>
  <si>
    <t xml:space="preserve">Sous-Total HT de DECT</t>
  </si>
  <si>
    <t xml:space="preserve">03.3.2.3</t>
  </si>
  <si>
    <t xml:space="preserve">WIFI</t>
  </si>
  <si>
    <t xml:space="preserve">03.3.2.3.1</t>
  </si>
  <si>
    <t xml:space="preserve">03.3.2.3.2</t>
  </si>
  <si>
    <t xml:space="preserve">Pose des bornes WIFI</t>
  </si>
  <si>
    <t xml:space="preserve">Sous-Total HT de WIFI</t>
  </si>
  <si>
    <t xml:space="preserve">03.3.2.4</t>
  </si>
  <si>
    <t xml:space="preserve">VISIOPHONIE</t>
  </si>
  <si>
    <t xml:space="preserve">03.3.2.4.1</t>
  </si>
  <si>
    <t xml:space="preserve">03.3.2.4.2</t>
  </si>
  <si>
    <t xml:space="preserve">Visiophones IP POE + câblage 2 paires jusqu'à la serrure</t>
  </si>
  <si>
    <t xml:space="preserve">03.3.2.4.3</t>
  </si>
  <si>
    <t xml:space="preserve">Récepteur vidéo physique IP POE</t>
  </si>
  <si>
    <t xml:space="preserve">Sous-Total HT de VISIOPHONIE</t>
  </si>
  <si>
    <t xml:space="preserve">03.3.2.5</t>
  </si>
  <si>
    <t xml:space="preserve">LE CONTROLE D’ACCÈS</t>
  </si>
  <si>
    <t xml:space="preserve">03.3.2.5.2</t>
  </si>
  <si>
    <t xml:space="preserve">Pré-câblage UTL vers Module des portes</t>
  </si>
  <si>
    <t xml:space="preserve">03.3.2.5.3</t>
  </si>
  <si>
    <t xml:space="preserve">Pré-câblage entre Module de porte et accessoires de porte</t>
  </si>
  <si>
    <t xml:space="preserve">Sous-Total HT de LE CONTROLE D’ACCÈS</t>
  </si>
  <si>
    <t xml:space="preserve">03.3.2.6</t>
  </si>
  <si>
    <t xml:space="preserve">APPEL MALADE</t>
  </si>
  <si>
    <t xml:space="preserve">03.3.2.6.2</t>
  </si>
  <si>
    <t xml:space="preserve">Poires d'appel 1 bouton</t>
  </si>
  <si>
    <t xml:space="preserve">03.3.2.6.3</t>
  </si>
  <si>
    <t xml:space="preserve">Prise murale autoéjectable en Gaine tête de lit</t>
  </si>
  <si>
    <t xml:space="preserve">03.3.2.6.4</t>
  </si>
  <si>
    <t xml:space="preserve">Tirette d'appel malade sanitaire avec voyant de sécurisation</t>
  </si>
  <si>
    <t xml:space="preserve">03.3.2.6.5</t>
  </si>
  <si>
    <t xml:space="preserve">Présence infirmière (1 afficheur, 1 bouton de présence vert, 1 bouton appel urgence rouge)</t>
  </si>
  <si>
    <t xml:space="preserve">03.3.2.6.6</t>
  </si>
  <si>
    <t xml:space="preserve">Report d'appels salle de soin et office</t>
  </si>
  <si>
    <t xml:space="preserve">03.3.2.6.7</t>
  </si>
  <si>
    <t xml:space="preserve">Hublot de porte + support</t>
  </si>
  <si>
    <t xml:space="preserve">03.3.2.6.8</t>
  </si>
  <si>
    <t xml:space="preserve">Hublot de report d'affichage de couloir (au recoupement des portes coupe-feu ou changement de direction)</t>
  </si>
  <si>
    <t xml:space="preserve">03.3.2.6.9</t>
  </si>
  <si>
    <t xml:space="preserve">Centrale d'appel IP</t>
  </si>
  <si>
    <t xml:space="preserve">03.3.2.6.10</t>
  </si>
  <si>
    <t xml:space="preserve">Bumper Appel Sécurité</t>
  </si>
  <si>
    <t xml:space="preserve">03.3.2.6.11</t>
  </si>
  <si>
    <t xml:space="preserve">Bumper SOS</t>
  </si>
  <si>
    <t xml:space="preserve">03.3.2.6.12</t>
  </si>
  <si>
    <t xml:space="preserve">Mise en service +  programmation + test</t>
  </si>
  <si>
    <t xml:space="preserve">03.3.2.6.13</t>
  </si>
  <si>
    <t xml:space="preserve">Formation du personnel technique + soignant + support de formation</t>
  </si>
  <si>
    <t xml:space="preserve">03.3.2.6.14</t>
  </si>
  <si>
    <t xml:space="preserve">Module de programmation interface de recherche de personne DECT : permet d'envoyer les appels de chambres, de sanitaires, vers des systèmes de recherches de personnes DECT.</t>
  </si>
  <si>
    <t xml:space="preserve">Sous-Total HT de APPEL MALADE</t>
  </si>
  <si>
    <t xml:space="preserve">03.3.2.7</t>
  </si>
  <si>
    <t xml:space="preserve">ANTI TUERIE DE MASSE</t>
  </si>
  <si>
    <t xml:space="preserve">03.3.2.7.1</t>
  </si>
  <si>
    <t xml:space="preserve">Dépose Anti-Tuerie de Masse</t>
  </si>
  <si>
    <t xml:space="preserve">Sous-Total HT de ANTI TUERIE DE MASSE</t>
  </si>
  <si>
    <t xml:space="preserve">03.3.2.8</t>
  </si>
  <si>
    <t xml:space="preserve">SONORISATION</t>
  </si>
  <si>
    <t xml:space="preserve">03.3.2.8.3</t>
  </si>
  <si>
    <t xml:space="preserve">Haut-Parleur</t>
  </si>
  <si>
    <t xml:space="preserve">03.3.2.8.4</t>
  </si>
  <si>
    <t xml:space="preserve">Amplificateur</t>
  </si>
  <si>
    <t xml:space="preserve">Sous-Total HT de SONORISATION</t>
  </si>
  <si>
    <t xml:space="preserve">Sous-Total HT de APPLICATIONS COURANTS FAIBLES</t>
  </si>
  <si>
    <t xml:space="preserve">Sous-Total HT de ÉLECTRICITÉ COURANTS FAIBLES</t>
  </si>
  <si>
    <t xml:space="preserve">03.4</t>
  </si>
  <si>
    <t xml:space="preserve">SYSTÈME DE SÉCURITÉ INCENDIE</t>
  </si>
  <si>
    <t xml:space="preserve">03.4.1</t>
  </si>
  <si>
    <t xml:space="preserve">PRESENTATION GENERALE DU SYSTEME</t>
  </si>
  <si>
    <t xml:space="preserve">03.4.1.1</t>
  </si>
  <si>
    <t xml:space="preserve">UN SYSTÈME DE DÉTECTION INCENDIE (S.D.I.)</t>
  </si>
  <si>
    <t xml:space="preserve">03.4.1.2</t>
  </si>
  <si>
    <t xml:space="preserve">UN SYSTÈME DE MISE EN SÉCURITÉ INCENDIE (S.M.S.I.)</t>
  </si>
  <si>
    <t xml:space="preserve">03.4.3</t>
  </si>
  <si>
    <t xml:space="preserve">DESCRIPTION DU SYSTEME DE SECURITE INCENDIE</t>
  </si>
  <si>
    <t xml:space="preserve">03.4.4</t>
  </si>
  <si>
    <t xml:space="preserve">DESCRIPTIF DES TRAVAUX À RÉALISER</t>
  </si>
  <si>
    <t xml:space="preserve">03.4.4.1</t>
  </si>
  <si>
    <t xml:space="preserve">PRÉPARATION DU CHANTIER</t>
  </si>
  <si>
    <t xml:space="preserve">Préparation de chantier</t>
  </si>
  <si>
    <t xml:space="preserve">Sous-Total HT de PRÉPARATION DU CHANTIER</t>
  </si>
  <si>
    <t xml:space="preserve">03.4.4.2</t>
  </si>
  <si>
    <t xml:space="preserve">REPÉRAGE DES RÉSEAUX ET DÉPOSE</t>
  </si>
  <si>
    <t xml:space="preserve">Repérage, isolement, modification des réseaux existants</t>
  </si>
  <si>
    <t xml:space="preserve">Dépose et évacuation des installations (dont recyclage des détecteurs)</t>
  </si>
  <si>
    <t xml:space="preserve">Modification et adaptation des réseaux afin d'avoir une DI à minima pendant les travaux.</t>
  </si>
  <si>
    <t xml:space="preserve">Sous-Total HT de REPÉRAGE DES RÉSEAUX ET DÉPOSE</t>
  </si>
  <si>
    <t xml:space="preserve">03.4.4.3</t>
  </si>
  <si>
    <t xml:space="preserve">TRAVAUX DE CÂBLAGE</t>
  </si>
  <si>
    <t xml:space="preserve">Percement et rebouchage</t>
  </si>
  <si>
    <t xml:space="preserve">Goulotte PVC ton blanc pour passage en apparent</t>
  </si>
  <si>
    <t xml:space="preserve">Câble 9/10 CR1</t>
  </si>
  <si>
    <t xml:space="preserve">Câble 9/10 SYS (BUS DI)</t>
  </si>
  <si>
    <t xml:space="preserve">Câble 9/10 SYS (BUS CMSI)</t>
  </si>
  <si>
    <t xml:space="preserve">Sous-Total HT de TRAVAUX DE CÂBLAGE</t>
  </si>
  <si>
    <t xml:space="preserve">03.4.4.4</t>
  </si>
  <si>
    <t xml:space="preserve">ÉQUIPEMENTS</t>
  </si>
  <si>
    <t xml:space="preserve">03.4.4.4.1</t>
  </si>
  <si>
    <t xml:space="preserve">DETECTEURS AUTOMATIQUES D'INCENDIE</t>
  </si>
  <si>
    <t xml:space="preserve">03.4.4.4.1.1</t>
  </si>
  <si>
    <t xml:space="preserve">Détecteurs optiques de fumées</t>
  </si>
  <si>
    <t xml:space="preserve">Détecteur optique de fumée</t>
  </si>
  <si>
    <t xml:space="preserve">03.4.4.4.2</t>
  </si>
  <si>
    <t xml:space="preserve">INDICATEURS D'ACTION</t>
  </si>
  <si>
    <t xml:space="preserve">indicateur d'action</t>
  </si>
  <si>
    <t xml:space="preserve">03.4.4.4.3</t>
  </si>
  <si>
    <t xml:space="preserve">DECLENCHEURS MANUELS D'ALARME</t>
  </si>
  <si>
    <t xml:space="preserve">Déclencheur manuel par membrane déformable</t>
  </si>
  <si>
    <t xml:space="preserve">03.4.4.4.4</t>
  </si>
  <si>
    <t xml:space="preserve">EQUIPEMENT DE CONTROLE ET SIGNALISATION (ECS)</t>
  </si>
  <si>
    <t xml:space="preserve">Équipement de Contrôle et Signalisation</t>
  </si>
  <si>
    <t xml:space="preserve">Carte d'extension ECS</t>
  </si>
  <si>
    <t xml:space="preserve">03.4.4.4.5</t>
  </si>
  <si>
    <t xml:space="preserve">CENTRALISATEUR DE MISE EN SECURITE INCENDIE (CMSI)</t>
  </si>
  <si>
    <t xml:space="preserve">Centralisateur de Mise en Sécurité</t>
  </si>
  <si>
    <t xml:space="preserve">Carte d'extension CMSI</t>
  </si>
  <si>
    <t xml:space="preserve">Satellite de commande DAS</t>
  </si>
  <si>
    <t xml:space="preserve">03.4.4.4.6</t>
  </si>
  <si>
    <t xml:space="preserve">ALARME SONORE</t>
  </si>
  <si>
    <t xml:space="preserve">Alarme Générale Sélective</t>
  </si>
  <si>
    <t xml:space="preserve">Alarme Générale</t>
  </si>
  <si>
    <t xml:space="preserve">Avertisseur visuel</t>
  </si>
  <si>
    <t xml:space="preserve">03.4.4.4.7</t>
  </si>
  <si>
    <t xml:space="preserve">TABLEAU RÉPÉTITEUR</t>
  </si>
  <si>
    <t xml:space="preserve">Tableau Répétiteur d'Exploitation (TRE) Nouveau</t>
  </si>
  <si>
    <t xml:space="preserve">03.4.4.4.8</t>
  </si>
  <si>
    <t xml:space="preserve">DISPOSITIF ACTIONNE DE SECURITE (D.A.S.)</t>
  </si>
  <si>
    <t xml:space="preserve">03.4.4.4.8.1</t>
  </si>
  <si>
    <t xml:space="preserve">PORTE DE CLOISONNEMENT COUPE-FEU</t>
  </si>
  <si>
    <t xml:space="preserve">Asservissement porte coupe feu</t>
  </si>
  <si>
    <t xml:space="preserve">Paire de ventouses de maintient porte ouverte + alimentation</t>
  </si>
  <si>
    <t xml:space="preserve">Bouton poussoir de déverrouillage des ventouses + câblage</t>
  </si>
  <si>
    <t xml:space="preserve">03.4.4.4.8.2</t>
  </si>
  <si>
    <t xml:space="preserve">ISSUES DE SECOURS</t>
  </si>
  <si>
    <t xml:space="preserve">Asservissement des issues de secours</t>
  </si>
  <si>
    <t xml:space="preserve">03.4.4.4.8.3</t>
  </si>
  <si>
    <t xml:space="preserve">SERRURE DAS</t>
  </si>
  <si>
    <t xml:space="preserve">Asservissement des boîtier DAS de la serrure sous contrôle d'accès</t>
  </si>
  <si>
    <t xml:space="preserve">03.4.4.4.8.4</t>
  </si>
  <si>
    <t xml:space="preserve">CLAPETS COUPE-FEU</t>
  </si>
  <si>
    <t xml:space="preserve">Asservissement des clapets coupe-feu</t>
  </si>
  <si>
    <t xml:space="preserve">Boutons de réarmement des clapets coupe feu</t>
  </si>
  <si>
    <t xml:space="preserve">03.4.4.4.8.5</t>
  </si>
  <si>
    <t xml:space="preserve">VOLETS DE DÉSENFUMAGE</t>
  </si>
  <si>
    <t xml:space="preserve">Asservissement des volets de désenfumage</t>
  </si>
  <si>
    <t xml:space="preserve">Bouton de réarmement des volets de désenfumage</t>
  </si>
  <si>
    <t xml:space="preserve">03.4.4.4.8.6</t>
  </si>
  <si>
    <t xml:space="preserve">EXTRACTEUR DE DÉSENFUMAGE</t>
  </si>
  <si>
    <t xml:space="preserve">Asservissement extracteur de désenfumage</t>
  </si>
  <si>
    <t xml:space="preserve">03.4.4.4.8.7</t>
  </si>
  <si>
    <t xml:space="preserve">ARRET DES ÉQUIPEMENTS TECHNIQUES</t>
  </si>
  <si>
    <t xml:space="preserve">Sous-Total HT de ÉQUIPEMENTS</t>
  </si>
  <si>
    <t xml:space="preserve">Sous-Total HT de DESCRIPTIF DES TRAVAUX À RÉALISER</t>
  </si>
  <si>
    <t xml:space="preserve">03.4.5</t>
  </si>
  <si>
    <t xml:space="preserve">MISE EN SERVICE, ESSAIS PAR L'ENTREPRISE ET CONSTRUCTEUR</t>
  </si>
  <si>
    <t xml:space="preserve">Essai, programmation, mise en service</t>
  </si>
  <si>
    <t xml:space="preserve">Sous-Total HT de MISE EN SERVICE, ESSAIS PAR L'ENTREPRISE ET CONSTRUCTEUR</t>
  </si>
  <si>
    <t xml:space="preserve">03.4.6</t>
  </si>
  <si>
    <t xml:space="preserve">ESSAIS AVEC LE COORDINATEUR SSI</t>
  </si>
  <si>
    <t xml:space="preserve">Essai fonctionnel des chambres de détection</t>
  </si>
  <si>
    <t xml:space="preserve">Foyer de contrôle d'efficacité</t>
  </si>
  <si>
    <t xml:space="preserve">Sous-Total HT de ESSAIS AVEC LE COORDINATEUR SSI</t>
  </si>
  <si>
    <t xml:space="preserve">03.4.7</t>
  </si>
  <si>
    <t xml:space="preserve">DOCUMENTS À FOURNIR</t>
  </si>
  <si>
    <t xml:space="preserve">Document de Réception des Ouvrages</t>
  </si>
  <si>
    <t xml:space="preserve">Sous-Total HT de DOCUMENTS À FOURNIR</t>
  </si>
  <si>
    <t xml:space="preserve">03.4.8</t>
  </si>
  <si>
    <t xml:space="preserve">LEXIQUE</t>
  </si>
  <si>
    <t xml:space="preserve">Sous-Total HT de SYSTÈME DE SÉCURITÉ INCENDIE</t>
  </si>
  <si>
    <t xml:space="preserve">MONTANT HT - 03 - ÉLECTRICITÉ COURANT FORT / COURANT FAIBLE / SSI</t>
  </si>
  <si>
    <t xml:space="preserve">MONTANT TVA - 20,00%</t>
  </si>
  <si>
    <t xml:space="preserve">MONTANT TTC - 03 - ÉLECTRICITÉ COURANT FORT / COURANT FAIBLE / SSI</t>
  </si>
  <si>
    <t xml:space="preserve">MONTANT HT BASE</t>
  </si>
  <si>
    <t xml:space="preserve">MONTANT TVA A 20,00 % BASE</t>
  </si>
  <si>
    <t xml:space="preserve">PSE 1 - 6 BOX EXAMEN</t>
  </si>
  <si>
    <t xml:space="preserve">PSE 2 - SALLE DE DETENTE</t>
  </si>
  <si>
    <t xml:space="preserve">PSE 3 - PATIO 8</t>
  </si>
  <si>
    <t xml:space="preserve">MONTANT TTC BASE</t>
  </si>
  <si>
    <t xml:space="preserve">MONTANT HT PSE 1 - 6 BOX EXAMEN</t>
  </si>
  <si>
    <t xml:space="preserve">MONTANT TVA A 20,00 % PSE 1 - 6 BOX EXAMEN</t>
  </si>
  <si>
    <t xml:space="preserve">MONTANT TTC PSE 1 - 6 BOX EXAMEN</t>
  </si>
  <si>
    <t xml:space="preserve">MONTANT HT PSE 2 - SALLE DE DETENTE</t>
  </si>
  <si>
    <t xml:space="preserve">MONTANT TVA A 20,00 % PSE 2 - SALLE DE DETENTE</t>
  </si>
  <si>
    <t xml:space="preserve">MONTANT TTC PSE 2 - SALLE DE DETENTE</t>
  </si>
  <si>
    <t xml:space="preserve">MONTANT HT PSE 3 - PATIO 8</t>
  </si>
  <si>
    <t xml:space="preserve">MONTANT TVA A 20,00 % PSE 3 - PATIO 8</t>
  </si>
  <si>
    <t xml:space="preserve">MONTANT TTC PSE 3 - PATIO 8</t>
  </si>
  <si>
    <t xml:space="preserve">MONTANT HT TOUTES TRANCHES</t>
  </si>
  <si>
    <t xml:space="preserve">MONTANT TVA A 20,00 % TOUTES TRANCHES</t>
  </si>
  <si>
    <t xml:space="preserve">MONTANT TTC TOUTES TRANCH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##\ %;\-#,##0.##\ %"/>
    <numFmt numFmtId="168" formatCode="#,##0.00&quot; €&quot;;\-#,##0.00&quot; €&quot;"/>
    <numFmt numFmtId="169" formatCode="#,##0.000"/>
  </numFmts>
  <fonts count="29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Century Gothic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Century Gothic"/>
      <family val="2"/>
    </font>
    <font>
      <b val="true"/>
      <sz val="12"/>
      <color rgb="FFFFFFFF"/>
      <name val="Tahoma"/>
      <family val="2"/>
    </font>
    <font>
      <sz val="10"/>
      <color rgb="FFFFFFFF"/>
      <name val="Calibri"/>
      <family val="2"/>
    </font>
    <font>
      <sz val="11"/>
      <color rgb="FFFFFFFF"/>
      <name val="Calibri"/>
      <family val="2"/>
    </font>
    <font>
      <sz val="11"/>
      <color rgb="FFFFFFFF"/>
      <name val="Century Gothic"/>
      <family val="2"/>
    </font>
    <font>
      <sz val="8.25"/>
      <color rgb="FFFFFFFF"/>
      <name val="Tahoma"/>
      <family val="2"/>
    </font>
    <font>
      <sz val="12"/>
      <color rgb="FFFFFFFF"/>
      <name val="Calibri"/>
      <family val="2"/>
    </font>
    <font>
      <b val="true"/>
      <sz val="8.25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5D5E2"/>
        <bgColor rgb="FFCCCCFF"/>
      </patternFill>
    </fill>
    <fill>
      <patternFill patternType="solid">
        <fgColor rgb="FFF5F5F5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thin">
        <color rgb="FF646464"/>
      </top>
      <bottom style="thin">
        <color rgb="FF646464"/>
      </bottom>
      <diagonal/>
    </border>
    <border diagonalUp="false" diagonalDown="false">
      <left/>
      <right/>
      <top style="thin">
        <color rgb="FF646464"/>
      </top>
      <bottom style="thin">
        <color rgb="FF646464"/>
      </bottom>
      <diagonal/>
    </border>
    <border diagonalUp="false" diagonalDown="false">
      <left/>
      <right style="medium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medium">
        <color rgb="FF64646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8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3" borderId="1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8" fontId="1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5" borderId="16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5" borderId="1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2" fillId="5" borderId="1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5" borderId="12" xf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5" shrinkToFit="false"/>
      <protection locked="false" hidden="false"/>
    </xf>
    <xf numFmtId="168" fontId="15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6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6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20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6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23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6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6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6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27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5D5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28" activePane="bottomLeft" state="frozen"/>
      <selection pane="topLeft" activeCell="A1" activeCellId="0" sqref="A1"/>
      <selection pane="bottomLeft" activeCell="E326" activeCellId="0" sqref="E32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false" outlineLevel="0" max="4" min="4" style="2" width="14.65"/>
    <col collapsed="false" customWidth="true" hidden="false" outlineLevel="0" max="8" min="5" style="3" width="14.65"/>
    <col collapsed="false" customWidth="true" hidden="false" outlineLevel="0" max="9" min="9" style="2" width="14.65"/>
    <col collapsed="false" customWidth="true" hidden="false" outlineLevel="0" max="10" min="10" style="3" width="14.65"/>
    <col collapsed="false" customWidth="false" hidden="true" outlineLevel="0" max="11" min="11" style="1" width="9.99"/>
    <col collapsed="false" customWidth="true" hidden="false" outlineLevel="0" max="12" min="12" style="4" width="19.99"/>
    <col collapsed="false" customWidth="false" hidden="true" outlineLevel="0" max="15" min="13" style="4" width="9.99"/>
    <col collapsed="false" customWidth="true" hidden="false" outlineLevel="0" max="16" min="16" style="1" width="26.65"/>
    <col collapsed="false" customWidth="false" hidden="true" outlineLevel="0" max="17" min="17" style="4" width="9.99"/>
    <col collapsed="false" customWidth="false" hidden="false" outlineLevel="0" max="257" min="18" style="4" width="9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7"/>
    </row>
    <row r="3" customFormat="false" ht="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0"/>
    </row>
    <row r="5" customFormat="false" ht="30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</row>
    <row r="6" customFormat="false" ht="7.5" hidden="false" customHeight="true" outlineLevel="0" collapsed="false">
      <c r="A6" s="7"/>
      <c r="B6" s="13"/>
      <c r="C6" s="7"/>
      <c r="D6" s="3"/>
      <c r="I6" s="3"/>
      <c r="K6" s="4"/>
      <c r="P6" s="4"/>
      <c r="Q6" s="7"/>
    </row>
    <row r="7" customFormat="false" ht="11.25" hidden="false" customHeight="true" outlineLevel="0" collapsed="false">
      <c r="A7" s="14"/>
      <c r="B7" s="15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4"/>
    </row>
    <row r="8" customFormat="false" ht="37.5" hidden="false" customHeight="true" outlineLevel="0" collapsed="false">
      <c r="A8" s="17" t="s">
        <v>4</v>
      </c>
      <c r="B8" s="18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20"/>
      <c r="N8" s="20"/>
      <c r="O8" s="20"/>
      <c r="P8" s="21" t="s">
        <v>16</v>
      </c>
      <c r="Q8" s="22" t="s">
        <v>17</v>
      </c>
    </row>
    <row r="9" customFormat="false" ht="45" hidden="false" customHeight="true" outlineLevel="0" collapsed="false">
      <c r="A9" s="23" t="s">
        <v>18</v>
      </c>
      <c r="B9" s="24"/>
      <c r="C9" s="25" t="s">
        <v>19</v>
      </c>
      <c r="D9" s="26"/>
      <c r="E9" s="27"/>
      <c r="F9" s="27"/>
      <c r="G9" s="27"/>
      <c r="H9" s="27"/>
      <c r="I9" s="26"/>
      <c r="J9" s="27"/>
      <c r="K9" s="28"/>
      <c r="L9" s="29"/>
      <c r="M9" s="29"/>
      <c r="N9" s="29"/>
      <c r="O9" s="29"/>
      <c r="P9" s="30"/>
      <c r="Q9" s="31"/>
    </row>
    <row r="10" customFormat="false" ht="37.5" hidden="false" customHeight="true" outlineLevel="0" collapsed="false">
      <c r="A10" s="32" t="s">
        <v>20</v>
      </c>
      <c r="B10" s="33"/>
      <c r="C10" s="34" t="s">
        <v>21</v>
      </c>
      <c r="D10" s="26"/>
      <c r="E10" s="27"/>
      <c r="F10" s="27"/>
      <c r="G10" s="27"/>
      <c r="H10" s="27"/>
      <c r="I10" s="26"/>
      <c r="J10" s="27"/>
      <c r="K10" s="28"/>
      <c r="L10" s="29"/>
      <c r="M10" s="29"/>
      <c r="N10" s="29"/>
      <c r="O10" s="29"/>
      <c r="P10" s="30"/>
      <c r="Q10" s="31"/>
    </row>
    <row r="11" customFormat="false" ht="26.25" hidden="false" customHeight="true" outlineLevel="0" collapsed="false">
      <c r="A11" s="32" t="s">
        <v>22</v>
      </c>
      <c r="B11" s="33"/>
      <c r="C11" s="34" t="s">
        <v>23</v>
      </c>
      <c r="D11" s="26"/>
      <c r="E11" s="27"/>
      <c r="F11" s="27"/>
      <c r="G11" s="27"/>
      <c r="H11" s="27"/>
      <c r="I11" s="26"/>
      <c r="J11" s="27"/>
      <c r="K11" s="28"/>
      <c r="L11" s="29"/>
      <c r="M11" s="29"/>
      <c r="N11" s="29"/>
      <c r="O11" s="29"/>
      <c r="P11" s="30"/>
      <c r="Q11" s="31"/>
    </row>
    <row r="12" customFormat="false" ht="26.25" hidden="false" customHeight="true" outlineLevel="0" collapsed="false">
      <c r="A12" s="32" t="s">
        <v>24</v>
      </c>
      <c r="B12" s="33"/>
      <c r="C12" s="34" t="s">
        <v>25</v>
      </c>
      <c r="D12" s="26"/>
      <c r="E12" s="27"/>
      <c r="F12" s="27"/>
      <c r="G12" s="27"/>
      <c r="H12" s="27"/>
      <c r="I12" s="26"/>
      <c r="J12" s="27"/>
      <c r="K12" s="28"/>
      <c r="L12" s="29"/>
      <c r="M12" s="29"/>
      <c r="N12" s="29"/>
      <c r="O12" s="29"/>
      <c r="P12" s="30"/>
      <c r="Q12" s="31"/>
    </row>
    <row r="13" customFormat="false" ht="26.25" hidden="false" customHeight="true" outlineLevel="0" collapsed="false">
      <c r="A13" s="32" t="s">
        <v>26</v>
      </c>
      <c r="B13" s="33"/>
      <c r="C13" s="34" t="s">
        <v>27</v>
      </c>
      <c r="D13" s="26"/>
      <c r="E13" s="27"/>
      <c r="F13" s="27"/>
      <c r="G13" s="27"/>
      <c r="H13" s="27"/>
      <c r="I13" s="26"/>
      <c r="J13" s="27"/>
      <c r="K13" s="28"/>
      <c r="L13" s="29"/>
      <c r="M13" s="29"/>
      <c r="N13" s="29"/>
      <c r="O13" s="29"/>
      <c r="P13" s="30"/>
      <c r="Q13" s="31"/>
    </row>
    <row r="14" customFormat="false" ht="22.5" hidden="false" customHeight="true" outlineLevel="0" collapsed="false">
      <c r="A14" s="32" t="s">
        <v>28</v>
      </c>
      <c r="B14" s="33"/>
      <c r="C14" s="35" t="s">
        <v>29</v>
      </c>
      <c r="D14" s="26"/>
      <c r="E14" s="27"/>
      <c r="F14" s="27"/>
      <c r="G14" s="27"/>
      <c r="H14" s="27"/>
      <c r="I14" s="26"/>
      <c r="J14" s="27"/>
      <c r="K14" s="28"/>
      <c r="L14" s="29"/>
      <c r="M14" s="29"/>
      <c r="N14" s="29"/>
      <c r="O14" s="29"/>
      <c r="P14" s="30"/>
      <c r="Q14" s="31"/>
    </row>
    <row r="15" customFormat="false" ht="18.75" hidden="false" customHeight="true" outlineLevel="0" collapsed="false">
      <c r="A15" s="32"/>
      <c r="B15" s="33"/>
      <c r="C15" s="35" t="s">
        <v>30</v>
      </c>
      <c r="D15" s="36" t="s">
        <v>31</v>
      </c>
      <c r="E15" s="37" t="n">
        <v>1</v>
      </c>
      <c r="F15" s="37" t="n">
        <v>0</v>
      </c>
      <c r="G15" s="37" t="n">
        <v>0</v>
      </c>
      <c r="H15" s="37" t="n">
        <v>0</v>
      </c>
      <c r="I15" s="38" t="n">
        <f aca="false">($E15)*1+($F15)*1+($G15)*1+($H15)*1</f>
        <v>1</v>
      </c>
      <c r="J15" s="37"/>
      <c r="K15" s="39" t="n">
        <v>0.2</v>
      </c>
      <c r="L15" s="40"/>
      <c r="M15" s="41"/>
      <c r="N15" s="40"/>
      <c r="O15" s="40"/>
      <c r="P15" s="42" t="n">
        <f aca="false">IF(ISNUMBER($N15),IF(ISNUMBER($J15),ROUND($N15*$J15,2),ROUND($N15*$I15,2)),IF(ISNUMBER($J15),ROUND($L15*$J15,2),ROUND($L15*$I15,2)))</f>
        <v>0</v>
      </c>
      <c r="Q15" s="31"/>
    </row>
    <row r="16" customFormat="false" ht="18.75" hidden="false" customHeight="true" outlineLevel="0" collapsed="false">
      <c r="A16" s="32" t="s">
        <v>32</v>
      </c>
      <c r="B16" s="33"/>
      <c r="C16" s="35" t="s">
        <v>33</v>
      </c>
      <c r="D16" s="36" t="s">
        <v>31</v>
      </c>
      <c r="E16" s="37" t="n">
        <v>1</v>
      </c>
      <c r="F16" s="37" t="n">
        <v>0</v>
      </c>
      <c r="G16" s="37" t="n">
        <v>0</v>
      </c>
      <c r="H16" s="37" t="n">
        <v>0</v>
      </c>
      <c r="I16" s="38" t="n">
        <f aca="false">($E16)*1+($F16)*1+($G16)*1+($H16)*1</f>
        <v>1</v>
      </c>
      <c r="J16" s="37"/>
      <c r="K16" s="39" t="n">
        <v>0.2</v>
      </c>
      <c r="L16" s="40"/>
      <c r="M16" s="41"/>
      <c r="N16" s="40"/>
      <c r="O16" s="40"/>
      <c r="P16" s="42" t="n">
        <f aca="false">IF(ISNUMBER($N16),IF(ISNUMBER($J16),ROUND($N16*$J16,2),ROUND($N16*$I16,2)),IF(ISNUMBER($J16),ROUND($L16*$J16,2),ROUND($L16*$I16,2)))</f>
        <v>0</v>
      </c>
      <c r="Q16" s="31"/>
    </row>
    <row r="17" customFormat="false" ht="18.75" hidden="false" customHeight="true" outlineLevel="0" collapsed="false">
      <c r="A17" s="32" t="s">
        <v>34</v>
      </c>
      <c r="B17" s="33"/>
      <c r="C17" s="35" t="s">
        <v>35</v>
      </c>
      <c r="D17" s="36" t="s">
        <v>31</v>
      </c>
      <c r="E17" s="37" t="n">
        <v>0</v>
      </c>
      <c r="F17" s="37" t="n">
        <v>1</v>
      </c>
      <c r="G17" s="37" t="n">
        <v>0</v>
      </c>
      <c r="H17" s="37" t="n">
        <v>0</v>
      </c>
      <c r="I17" s="38" t="n">
        <f aca="false">($E17)*1+($F17)*1+($G17)*1+($H17)*1</f>
        <v>1</v>
      </c>
      <c r="J17" s="37"/>
      <c r="K17" s="39" t="n">
        <v>0.2</v>
      </c>
      <c r="L17" s="40"/>
      <c r="M17" s="41"/>
      <c r="N17" s="40"/>
      <c r="O17" s="40"/>
      <c r="P17" s="42" t="n">
        <f aca="false">IF(ISNUMBER($N17),IF(ISNUMBER($J17),ROUND($N17*$J17,2),ROUND($N17*$I17,2)),IF(ISNUMBER($J17),ROUND($L17*$J17,2),ROUND($L17*$I17,2)))</f>
        <v>0</v>
      </c>
      <c r="Q17" s="31"/>
    </row>
    <row r="18" customFormat="false" ht="18.75" hidden="false" customHeight="true" outlineLevel="0" collapsed="false">
      <c r="A18" s="32" t="s">
        <v>36</v>
      </c>
      <c r="B18" s="33"/>
      <c r="C18" s="35" t="s">
        <v>37</v>
      </c>
      <c r="D18" s="36" t="s">
        <v>31</v>
      </c>
      <c r="E18" s="37" t="n">
        <v>0</v>
      </c>
      <c r="F18" s="37" t="n">
        <v>0</v>
      </c>
      <c r="G18" s="37" t="n">
        <v>1</v>
      </c>
      <c r="H18" s="37" t="n">
        <v>0</v>
      </c>
      <c r="I18" s="38" t="n">
        <f aca="false">($E18)*1+($F18)*1+($G18)*1+($H18)*1</f>
        <v>1</v>
      </c>
      <c r="J18" s="37"/>
      <c r="K18" s="39" t="n">
        <v>0.2</v>
      </c>
      <c r="L18" s="40"/>
      <c r="M18" s="41"/>
      <c r="N18" s="40"/>
      <c r="O18" s="40"/>
      <c r="P18" s="42" t="n">
        <f aca="false">IF(ISNUMBER($N18),IF(ISNUMBER($J18),ROUND($N18*$J18,2),ROUND($N18*$I18,2)),IF(ISNUMBER($J18),ROUND($L18*$J18,2),ROUND($L18*$I18,2)))</f>
        <v>0</v>
      </c>
      <c r="Q18" s="31"/>
    </row>
    <row r="19" customFormat="false" ht="18.75" hidden="false" customHeight="true" outlineLevel="0" collapsed="false">
      <c r="A19" s="32" t="s">
        <v>38</v>
      </c>
      <c r="B19" s="33"/>
      <c r="C19" s="35" t="s">
        <v>39</v>
      </c>
      <c r="D19" s="36" t="s">
        <v>31</v>
      </c>
      <c r="E19" s="37" t="n">
        <v>0</v>
      </c>
      <c r="F19" s="37" t="n">
        <v>0</v>
      </c>
      <c r="G19" s="37" t="n">
        <v>0</v>
      </c>
      <c r="H19" s="37" t="n">
        <v>1</v>
      </c>
      <c r="I19" s="38" t="n">
        <f aca="false">($E19)*1+($F19)*1+($G19)*1+($H19)*1</f>
        <v>1</v>
      </c>
      <c r="J19" s="37"/>
      <c r="K19" s="39" t="n">
        <v>0.2</v>
      </c>
      <c r="L19" s="40"/>
      <c r="M19" s="41"/>
      <c r="N19" s="40"/>
      <c r="O19" s="40"/>
      <c r="P19" s="42" t="n">
        <f aca="false">IF(ISNUMBER($N19),IF(ISNUMBER($J19),ROUND($N19*$J19,2),ROUND($N19*$I19,2)),IF(ISNUMBER($J19),ROUND($L19*$J19,2),ROUND($L19*$I19,2)))</f>
        <v>0</v>
      </c>
      <c r="Q19" s="31"/>
    </row>
    <row r="20" customFormat="false" ht="36" hidden="false" customHeight="true" outlineLevel="0" collapsed="false">
      <c r="A20" s="43" t="s">
        <v>40</v>
      </c>
      <c r="B20" s="43"/>
      <c r="C20" s="43"/>
      <c r="D20" s="44"/>
      <c r="E20" s="45" t="n">
        <f aca="false">SUMPRODUCT(E$14:E$19,$L$14:$L$19)*1</f>
        <v>0</v>
      </c>
      <c r="F20" s="45" t="n">
        <f aca="false">SUMPRODUCT(F$14:F$19,$L$14:$L$19)*1</f>
        <v>0</v>
      </c>
      <c r="G20" s="45" t="n">
        <f aca="false">SUMPRODUCT(G$14:G$19,$L$14:$L$19)*1</f>
        <v>0</v>
      </c>
      <c r="H20" s="45" t="n">
        <f aca="false">SUMPRODUCT(H$14:H$19,$L$14:$L$19)*1</f>
        <v>0</v>
      </c>
      <c r="I20" s="44"/>
      <c r="J20" s="46"/>
      <c r="K20" s="47"/>
      <c r="L20" s="48"/>
      <c r="P20" s="49" t="n">
        <f aca="false">SUM(P$15:P$19)</f>
        <v>0</v>
      </c>
      <c r="Q20" s="50"/>
    </row>
    <row r="21" customFormat="false" ht="22.5" hidden="false" customHeight="true" outlineLevel="0" collapsed="false">
      <c r="A21" s="32" t="s">
        <v>41</v>
      </c>
      <c r="B21" s="33"/>
      <c r="C21" s="35" t="s">
        <v>42</v>
      </c>
      <c r="D21" s="26"/>
      <c r="E21" s="27"/>
      <c r="F21" s="27"/>
      <c r="G21" s="27"/>
      <c r="H21" s="27"/>
      <c r="I21" s="26"/>
      <c r="J21" s="27"/>
      <c r="K21" s="28"/>
      <c r="L21" s="29"/>
      <c r="M21" s="29"/>
      <c r="N21" s="29"/>
      <c r="O21" s="29"/>
      <c r="P21" s="30"/>
      <c r="Q21" s="31"/>
    </row>
    <row r="22" customFormat="false" ht="18.75" hidden="false" customHeight="true" outlineLevel="0" collapsed="false">
      <c r="A22" s="32"/>
      <c r="B22" s="33"/>
      <c r="C22" s="35" t="s">
        <v>43</v>
      </c>
      <c r="D22" s="36" t="s">
        <v>31</v>
      </c>
      <c r="E22" s="37" t="n">
        <v>1</v>
      </c>
      <c r="F22" s="37" t="n">
        <v>0</v>
      </c>
      <c r="G22" s="37" t="n">
        <v>0</v>
      </c>
      <c r="H22" s="37" t="n">
        <v>0</v>
      </c>
      <c r="I22" s="38" t="n">
        <f aca="false">($E22)*1+($F22)*1+($G22)*1+($H22)*1</f>
        <v>1</v>
      </c>
      <c r="J22" s="37"/>
      <c r="K22" s="39" t="n">
        <v>0.2</v>
      </c>
      <c r="L22" s="40"/>
      <c r="M22" s="41"/>
      <c r="N22" s="40"/>
      <c r="O22" s="40"/>
      <c r="P22" s="42" t="n">
        <f aca="false">IF(ISNUMBER($N22),IF(ISNUMBER($J22),ROUND($N22*$J22,2),ROUND($N22*$I22,2)),IF(ISNUMBER($J22),ROUND($L22*$J22,2),ROUND($L22*$I22,2)))</f>
        <v>0</v>
      </c>
      <c r="Q22" s="31"/>
    </row>
    <row r="23" customFormat="false" ht="18.75" hidden="false" customHeight="true" outlineLevel="0" collapsed="false">
      <c r="A23" s="32"/>
      <c r="B23" s="33"/>
      <c r="C23" s="35" t="s">
        <v>44</v>
      </c>
      <c r="D23" s="36" t="s">
        <v>31</v>
      </c>
      <c r="E23" s="37" t="n">
        <v>1</v>
      </c>
      <c r="F23" s="37" t="n">
        <v>0</v>
      </c>
      <c r="G23" s="37" t="n">
        <v>0</v>
      </c>
      <c r="H23" s="37" t="n">
        <v>0</v>
      </c>
      <c r="I23" s="38" t="n">
        <f aca="false">($E23)*1+($F23)*1+($G23)*1+($H23)*1</f>
        <v>1</v>
      </c>
      <c r="J23" s="37"/>
      <c r="K23" s="39" t="n">
        <v>0.2</v>
      </c>
      <c r="L23" s="40"/>
      <c r="M23" s="41"/>
      <c r="N23" s="40"/>
      <c r="O23" s="40"/>
      <c r="P23" s="42" t="n">
        <f aca="false">IF(ISNUMBER($N23),IF(ISNUMBER($J23),ROUND($N23*$J23,2),ROUND($N23*$I23,2)),IF(ISNUMBER($J23),ROUND($L23*$J23,2),ROUND($L23*$I23,2)))</f>
        <v>0</v>
      </c>
      <c r="Q23" s="31"/>
    </row>
    <row r="24" customFormat="false" ht="18.75" hidden="false" customHeight="true" outlineLevel="0" collapsed="false">
      <c r="A24" s="32" t="s">
        <v>45</v>
      </c>
      <c r="B24" s="33"/>
      <c r="C24" s="35" t="s">
        <v>46</v>
      </c>
      <c r="D24" s="36" t="s">
        <v>31</v>
      </c>
      <c r="E24" s="37" t="n">
        <v>1</v>
      </c>
      <c r="F24" s="37" t="n">
        <v>0</v>
      </c>
      <c r="G24" s="37" t="n">
        <v>0</v>
      </c>
      <c r="H24" s="37" t="n">
        <v>0</v>
      </c>
      <c r="I24" s="38" t="n">
        <f aca="false">($E24)*1+($F24)*1+($G24)*1+($H24)*1</f>
        <v>1</v>
      </c>
      <c r="J24" s="37"/>
      <c r="K24" s="39" t="n">
        <v>0.2</v>
      </c>
      <c r="L24" s="40"/>
      <c r="M24" s="41"/>
      <c r="N24" s="40"/>
      <c r="O24" s="40"/>
      <c r="P24" s="42" t="n">
        <f aca="false">IF(ISNUMBER($N24),IF(ISNUMBER($J24),ROUND($N24*$J24,2),ROUND($N24*$I24,2)),IF(ISNUMBER($J24),ROUND($L24*$J24,2),ROUND($L24*$I24,2)))</f>
        <v>0</v>
      </c>
      <c r="Q24" s="31"/>
    </row>
    <row r="25" customFormat="false" ht="36" hidden="false" customHeight="true" outlineLevel="0" collapsed="false">
      <c r="A25" s="43" t="s">
        <v>47</v>
      </c>
      <c r="B25" s="43"/>
      <c r="C25" s="43"/>
      <c r="D25" s="44"/>
      <c r="E25" s="45" t="n">
        <f aca="false">SUMPRODUCT(E$21:E$24,$L$21:$L$24)*1</f>
        <v>0</v>
      </c>
      <c r="F25" s="45" t="n">
        <f aca="false">SUMPRODUCT(F$21:F$24,$L$21:$L$24)*1</f>
        <v>0</v>
      </c>
      <c r="G25" s="45" t="n">
        <f aca="false">SUMPRODUCT(G$21:G$24,$L$21:$L$24)*1</f>
        <v>0</v>
      </c>
      <c r="H25" s="45" t="n">
        <f aca="false">SUMPRODUCT(H$21:H$24,$L$21:$L$24)*1</f>
        <v>0</v>
      </c>
      <c r="I25" s="44"/>
      <c r="J25" s="46"/>
      <c r="K25" s="47"/>
      <c r="L25" s="48"/>
      <c r="P25" s="49" t="n">
        <f aca="false">SUM(P$22:P$24)</f>
        <v>0</v>
      </c>
      <c r="Q25" s="50"/>
    </row>
    <row r="26" customFormat="false" ht="22.5" hidden="false" customHeight="true" outlineLevel="0" collapsed="false">
      <c r="A26" s="32" t="s">
        <v>48</v>
      </c>
      <c r="B26" s="33"/>
      <c r="C26" s="35" t="s">
        <v>49</v>
      </c>
      <c r="D26" s="36" t="s">
        <v>31</v>
      </c>
      <c r="E26" s="37" t="n">
        <v>1</v>
      </c>
      <c r="F26" s="37" t="n">
        <v>0</v>
      </c>
      <c r="G26" s="37" t="n">
        <v>0</v>
      </c>
      <c r="H26" s="37" t="n">
        <v>0</v>
      </c>
      <c r="I26" s="38" t="n">
        <f aca="false">($E26)*1+($F26)*1+($G26)*1+($H26)*1</f>
        <v>1</v>
      </c>
      <c r="J26" s="37"/>
      <c r="K26" s="39" t="n">
        <v>0.2</v>
      </c>
      <c r="L26" s="40"/>
      <c r="M26" s="41"/>
      <c r="N26" s="40"/>
      <c r="O26" s="40"/>
      <c r="P26" s="42" t="n">
        <f aca="false">IF(ISNUMBER($N26),IF(ISNUMBER($J26),ROUND($N26*$J26,2),ROUND($N26*$I26,2)),IF(ISNUMBER($J26),ROUND($L26*$J26,2),ROUND($L26*$I26,2)))</f>
        <v>0</v>
      </c>
      <c r="Q26" s="31"/>
    </row>
    <row r="27" customFormat="false" ht="31.5" hidden="false" customHeight="true" outlineLevel="0" collapsed="false">
      <c r="A27" s="51" t="s">
        <v>50</v>
      </c>
      <c r="B27" s="51"/>
      <c r="C27" s="51"/>
      <c r="D27" s="52"/>
      <c r="E27" s="53" t="n">
        <f aca="false">SUMPRODUCT(E$14:E$26,$L$14:$L$26)*1</f>
        <v>0</v>
      </c>
      <c r="F27" s="53" t="n">
        <f aca="false">SUMPRODUCT(F$14:F$26,$L$14:$L$26)*1</f>
        <v>0</v>
      </c>
      <c r="G27" s="53" t="n">
        <f aca="false">SUMPRODUCT(G$14:G$26,$L$14:$L$26)*1</f>
        <v>0</v>
      </c>
      <c r="H27" s="53" t="n">
        <f aca="false">SUMPRODUCT(H$14:H$26,$L$14:$L$26)*1</f>
        <v>0</v>
      </c>
      <c r="I27" s="52"/>
      <c r="J27" s="54"/>
      <c r="K27" s="55"/>
      <c r="L27" s="56"/>
      <c r="M27" s="20"/>
      <c r="N27" s="20"/>
      <c r="O27" s="20"/>
      <c r="P27" s="57" t="n">
        <f aca="false">SUM(P$15:P$19)+SUM(P$22:P$24)+P$26</f>
        <v>0</v>
      </c>
      <c r="Q27" s="58"/>
    </row>
    <row r="28" customFormat="false" ht="26.25" hidden="false" customHeight="true" outlineLevel="0" collapsed="false">
      <c r="A28" s="32" t="s">
        <v>51</v>
      </c>
      <c r="B28" s="33"/>
      <c r="C28" s="34" t="s">
        <v>52</v>
      </c>
      <c r="D28" s="26"/>
      <c r="E28" s="27"/>
      <c r="F28" s="27"/>
      <c r="G28" s="27"/>
      <c r="H28" s="27"/>
      <c r="I28" s="26"/>
      <c r="J28" s="27"/>
      <c r="K28" s="28"/>
      <c r="L28" s="29"/>
      <c r="M28" s="29"/>
      <c r="N28" s="29"/>
      <c r="O28" s="29"/>
      <c r="P28" s="30"/>
      <c r="Q28" s="31"/>
    </row>
    <row r="29" customFormat="false" ht="22.5" hidden="false" customHeight="true" outlineLevel="0" collapsed="false">
      <c r="A29" s="32" t="s">
        <v>53</v>
      </c>
      <c r="B29" s="33"/>
      <c r="C29" s="35" t="s">
        <v>54</v>
      </c>
      <c r="D29" s="36" t="s">
        <v>31</v>
      </c>
      <c r="E29" s="37" t="n">
        <v>1</v>
      </c>
      <c r="F29" s="37" t="n">
        <v>0</v>
      </c>
      <c r="G29" s="37" t="n">
        <v>0</v>
      </c>
      <c r="H29" s="37" t="n">
        <v>0</v>
      </c>
      <c r="I29" s="38" t="n">
        <f aca="false">($E29)*1+($F29)*1+($G29)*1+($H29)*1</f>
        <v>1</v>
      </c>
      <c r="J29" s="37"/>
      <c r="K29" s="39" t="n">
        <v>0.2</v>
      </c>
      <c r="L29" s="40"/>
      <c r="M29" s="41"/>
      <c r="N29" s="40"/>
      <c r="O29" s="40"/>
      <c r="P29" s="42" t="n">
        <f aca="false">IF(ISNUMBER($N29),IF(ISNUMBER($J29),ROUND($N29*$J29,2),ROUND($N29*$I29,2)),IF(ISNUMBER($J29),ROUND($L29*$J29,2),ROUND($L29*$I29,2)))</f>
        <v>0</v>
      </c>
      <c r="Q29" s="31"/>
    </row>
    <row r="30" customFormat="false" ht="31.5" hidden="false" customHeight="true" outlineLevel="0" collapsed="false">
      <c r="A30" s="51" t="s">
        <v>55</v>
      </c>
      <c r="B30" s="51"/>
      <c r="C30" s="51"/>
      <c r="D30" s="52"/>
      <c r="E30" s="53" t="n">
        <f aca="false">SUMPRODUCT(E$28:E$29,$L$28:$L$29)*1</f>
        <v>0</v>
      </c>
      <c r="F30" s="53" t="n">
        <f aca="false">SUMPRODUCT(F$28:F$29,$L$28:$L$29)*1</f>
        <v>0</v>
      </c>
      <c r="G30" s="53" t="n">
        <f aca="false">SUMPRODUCT(G$28:G$29,$L$28:$L$29)*1</f>
        <v>0</v>
      </c>
      <c r="H30" s="53" t="n">
        <f aca="false">SUMPRODUCT(H$28:H$29,$L$28:$L$29)*1</f>
        <v>0</v>
      </c>
      <c r="I30" s="52"/>
      <c r="J30" s="54"/>
      <c r="K30" s="55"/>
      <c r="L30" s="56"/>
      <c r="M30" s="20"/>
      <c r="N30" s="20"/>
      <c r="O30" s="20"/>
      <c r="P30" s="57" t="n">
        <f aca="false">P$29</f>
        <v>0</v>
      </c>
      <c r="Q30" s="58"/>
    </row>
    <row r="31" customFormat="false" ht="45" hidden="false" customHeight="true" outlineLevel="0" collapsed="false">
      <c r="A31" s="59" t="s">
        <v>56</v>
      </c>
      <c r="B31" s="59"/>
      <c r="C31" s="59"/>
      <c r="D31" s="60"/>
      <c r="E31" s="61" t="n">
        <f aca="false">SUMPRODUCT(E$14:E$30,$L$14:$L$30)*1</f>
        <v>0</v>
      </c>
      <c r="F31" s="61" t="n">
        <f aca="false">SUMPRODUCT(F$14:F$30,$L$14:$L$30)*1</f>
        <v>0</v>
      </c>
      <c r="G31" s="61" t="n">
        <f aca="false">SUMPRODUCT(G$14:G$30,$L$14:$L$30)*1</f>
        <v>0</v>
      </c>
      <c r="H31" s="61" t="n">
        <f aca="false">SUMPRODUCT(H$14:H$30,$L$14:$L$30)*1</f>
        <v>0</v>
      </c>
      <c r="I31" s="60"/>
      <c r="J31" s="62"/>
      <c r="K31" s="63"/>
      <c r="L31" s="64"/>
      <c r="M31" s="65"/>
      <c r="N31" s="65"/>
      <c r="O31" s="65"/>
      <c r="P31" s="66" t="n">
        <f aca="false">SUM(P$15:P$19)+SUM(P$22:P$24)+P$26+P$29</f>
        <v>0</v>
      </c>
      <c r="Q31" s="58"/>
    </row>
    <row r="32" customFormat="false" ht="37.5" hidden="false" customHeight="true" outlineLevel="0" collapsed="false">
      <c r="A32" s="32" t="s">
        <v>57</v>
      </c>
      <c r="B32" s="33"/>
      <c r="C32" s="34" t="s">
        <v>58</v>
      </c>
      <c r="D32" s="26"/>
      <c r="E32" s="27"/>
      <c r="F32" s="27"/>
      <c r="G32" s="27"/>
      <c r="H32" s="27"/>
      <c r="I32" s="26"/>
      <c r="J32" s="27"/>
      <c r="K32" s="28"/>
      <c r="L32" s="29"/>
      <c r="M32" s="29"/>
      <c r="N32" s="29"/>
      <c r="O32" s="29"/>
      <c r="P32" s="30"/>
      <c r="Q32" s="31"/>
    </row>
    <row r="33" customFormat="false" ht="26.25" hidden="false" customHeight="true" outlineLevel="0" collapsed="false">
      <c r="A33" s="32" t="s">
        <v>59</v>
      </c>
      <c r="B33" s="33"/>
      <c r="C33" s="34" t="s">
        <v>60</v>
      </c>
      <c r="D33" s="26"/>
      <c r="E33" s="27"/>
      <c r="F33" s="27"/>
      <c r="G33" s="27"/>
      <c r="H33" s="27"/>
      <c r="I33" s="26"/>
      <c r="J33" s="27"/>
      <c r="K33" s="28"/>
      <c r="L33" s="29"/>
      <c r="M33" s="29"/>
      <c r="N33" s="29"/>
      <c r="O33" s="29"/>
      <c r="P33" s="30"/>
      <c r="Q33" s="31"/>
    </row>
    <row r="34" customFormat="false" ht="22.5" hidden="false" customHeight="true" outlineLevel="0" collapsed="false">
      <c r="A34" s="32" t="s">
        <v>61</v>
      </c>
      <c r="B34" s="33"/>
      <c r="C34" s="35" t="s">
        <v>62</v>
      </c>
      <c r="D34" s="26"/>
      <c r="E34" s="27"/>
      <c r="F34" s="27"/>
      <c r="G34" s="27"/>
      <c r="H34" s="27"/>
      <c r="I34" s="26"/>
      <c r="J34" s="27"/>
      <c r="K34" s="28"/>
      <c r="L34" s="29"/>
      <c r="M34" s="29"/>
      <c r="N34" s="29"/>
      <c r="O34" s="29"/>
      <c r="P34" s="30"/>
      <c r="Q34" s="31"/>
    </row>
    <row r="35" customFormat="false" ht="22.5" hidden="false" customHeight="true" outlineLevel="0" collapsed="false">
      <c r="A35" s="32" t="s">
        <v>63</v>
      </c>
      <c r="B35" s="33"/>
      <c r="C35" s="35" t="s">
        <v>64</v>
      </c>
      <c r="D35" s="26"/>
      <c r="E35" s="27"/>
      <c r="F35" s="27"/>
      <c r="G35" s="27"/>
      <c r="H35" s="27"/>
      <c r="I35" s="26"/>
      <c r="J35" s="27"/>
      <c r="K35" s="28"/>
      <c r="L35" s="29"/>
      <c r="M35" s="29"/>
      <c r="N35" s="29"/>
      <c r="O35" s="29"/>
      <c r="P35" s="30"/>
      <c r="Q35" s="31"/>
    </row>
    <row r="36" customFormat="false" ht="18.75" hidden="false" customHeight="true" outlineLevel="0" collapsed="false">
      <c r="A36" s="32" t="s">
        <v>65</v>
      </c>
      <c r="B36" s="33"/>
      <c r="C36" s="35" t="s">
        <v>66</v>
      </c>
      <c r="D36" s="26"/>
      <c r="E36" s="27"/>
      <c r="F36" s="27"/>
      <c r="G36" s="27"/>
      <c r="H36" s="27"/>
      <c r="I36" s="26"/>
      <c r="J36" s="27"/>
      <c r="K36" s="28"/>
      <c r="L36" s="29"/>
      <c r="M36" s="29"/>
      <c r="N36" s="29"/>
      <c r="O36" s="29"/>
      <c r="P36" s="30"/>
      <c r="Q36" s="31"/>
    </row>
    <row r="37" customFormat="false" ht="29.25" hidden="false" customHeight="true" outlineLevel="0" collapsed="false">
      <c r="A37" s="32" t="s">
        <v>67</v>
      </c>
      <c r="B37" s="33"/>
      <c r="C37" s="67" t="s">
        <v>68</v>
      </c>
      <c r="D37" s="36" t="s">
        <v>69</v>
      </c>
      <c r="E37" s="37" t="n">
        <v>400</v>
      </c>
      <c r="F37" s="37" t="n">
        <v>0</v>
      </c>
      <c r="G37" s="37" t="n">
        <v>0</v>
      </c>
      <c r="H37" s="37" t="n">
        <v>0</v>
      </c>
      <c r="I37" s="38" t="n">
        <f aca="false">($E37)*1+($F37)*1+($G37)*1+($H37)*1</f>
        <v>400</v>
      </c>
      <c r="J37" s="37"/>
      <c r="K37" s="39" t="n">
        <v>0.2</v>
      </c>
      <c r="L37" s="40"/>
      <c r="M37" s="41"/>
      <c r="N37" s="40"/>
      <c r="O37" s="40"/>
      <c r="P37" s="42" t="n">
        <f aca="false">IF(ISNUMBER($N37),IF(ISNUMBER($J37),ROUND($N37*$J37,2),ROUND($N37*$I37,2)),IF(ISNUMBER($J37),ROUND($L37*$J37,2),ROUND($L37*$I37,2)))</f>
        <v>0</v>
      </c>
      <c r="Q37" s="31"/>
    </row>
    <row r="38" customFormat="false" ht="18.75" hidden="false" customHeight="true" outlineLevel="0" collapsed="false">
      <c r="A38" s="32" t="s">
        <v>70</v>
      </c>
      <c r="B38" s="33"/>
      <c r="C38" s="67" t="s">
        <v>71</v>
      </c>
      <c r="D38" s="36" t="s">
        <v>69</v>
      </c>
      <c r="E38" s="37" t="n">
        <v>150</v>
      </c>
      <c r="F38" s="37" t="n">
        <v>0</v>
      </c>
      <c r="G38" s="37" t="n">
        <v>0</v>
      </c>
      <c r="H38" s="37" t="n">
        <v>0</v>
      </c>
      <c r="I38" s="38" t="n">
        <f aca="false">($E38)*1+($F38)*1+($G38)*1+($H38)*1</f>
        <v>150</v>
      </c>
      <c r="J38" s="37"/>
      <c r="K38" s="39" t="n">
        <v>0.2</v>
      </c>
      <c r="L38" s="40"/>
      <c r="M38" s="41"/>
      <c r="N38" s="40"/>
      <c r="O38" s="40"/>
      <c r="P38" s="42" t="n">
        <f aca="false">IF(ISNUMBER($N38),IF(ISNUMBER($J38),ROUND($N38*$J38,2),ROUND($N38*$I38,2)),IF(ISNUMBER($J38),ROUND($L38*$J38,2),ROUND($L38*$I38,2)))</f>
        <v>0</v>
      </c>
      <c r="Q38" s="31"/>
    </row>
    <row r="39" customFormat="false" ht="18.75" hidden="false" customHeight="true" outlineLevel="0" collapsed="false">
      <c r="A39" s="32" t="s">
        <v>72</v>
      </c>
      <c r="B39" s="33"/>
      <c r="C39" s="67" t="s">
        <v>73</v>
      </c>
      <c r="D39" s="36" t="s">
        <v>69</v>
      </c>
      <c r="E39" s="37" t="n">
        <v>150</v>
      </c>
      <c r="F39" s="37" t="n">
        <v>0</v>
      </c>
      <c r="G39" s="37" t="n">
        <v>0</v>
      </c>
      <c r="H39" s="37" t="n">
        <v>0</v>
      </c>
      <c r="I39" s="38" t="n">
        <f aca="false">($E39)*1+($F39)*1+($G39)*1+($H39)*1</f>
        <v>150</v>
      </c>
      <c r="J39" s="37"/>
      <c r="K39" s="39" t="n">
        <v>0.2</v>
      </c>
      <c r="L39" s="40"/>
      <c r="M39" s="41"/>
      <c r="N39" s="40"/>
      <c r="O39" s="40"/>
      <c r="P39" s="42" t="n">
        <f aca="false">IF(ISNUMBER($N39),IF(ISNUMBER($J39),ROUND($N39*$J39,2),ROUND($N39*$I39,2)),IF(ISNUMBER($J39),ROUND($L39*$J39,2),ROUND($L39*$I39,2)))</f>
        <v>0</v>
      </c>
      <c r="Q39" s="31"/>
    </row>
    <row r="40" customFormat="false" ht="18.75" hidden="false" customHeight="true" outlineLevel="0" collapsed="false">
      <c r="A40" s="32" t="s">
        <v>74</v>
      </c>
      <c r="B40" s="33"/>
      <c r="C40" s="35" t="s">
        <v>75</v>
      </c>
      <c r="D40" s="26"/>
      <c r="E40" s="27"/>
      <c r="F40" s="27"/>
      <c r="G40" s="27"/>
      <c r="H40" s="27"/>
      <c r="I40" s="26"/>
      <c r="J40" s="27"/>
      <c r="K40" s="28"/>
      <c r="L40" s="29"/>
      <c r="M40" s="29"/>
      <c r="N40" s="29"/>
      <c r="O40" s="29"/>
      <c r="P40" s="30"/>
      <c r="Q40" s="31"/>
    </row>
    <row r="41" customFormat="false" ht="18.75" hidden="false" customHeight="true" outlineLevel="0" collapsed="false">
      <c r="A41" s="32" t="s">
        <v>76</v>
      </c>
      <c r="B41" s="33"/>
      <c r="C41" s="67" t="s">
        <v>77</v>
      </c>
      <c r="D41" s="36" t="s">
        <v>69</v>
      </c>
      <c r="E41" s="37" t="n">
        <v>50</v>
      </c>
      <c r="F41" s="37" t="n">
        <v>0</v>
      </c>
      <c r="G41" s="37" t="n">
        <v>0</v>
      </c>
      <c r="H41" s="37" t="n">
        <v>0</v>
      </c>
      <c r="I41" s="38" t="n">
        <f aca="false">($E41)*1+($F41)*1+($G41)*1+($H41)*1</f>
        <v>50</v>
      </c>
      <c r="J41" s="37"/>
      <c r="K41" s="39" t="n">
        <v>0.2</v>
      </c>
      <c r="L41" s="40"/>
      <c r="M41" s="41"/>
      <c r="N41" s="40"/>
      <c r="O41" s="40"/>
      <c r="P41" s="42" t="n">
        <f aca="false">IF(ISNUMBER($N41),IF(ISNUMBER($J41),ROUND($N41*$J41,2),ROUND($N41*$I41,2)),IF(ISNUMBER($J41),ROUND($L41*$J41,2),ROUND($L41*$I41,2)))</f>
        <v>0</v>
      </c>
      <c r="Q41" s="31"/>
    </row>
    <row r="42" customFormat="false" ht="18.75" hidden="false" customHeight="true" outlineLevel="0" collapsed="false">
      <c r="A42" s="32"/>
      <c r="B42" s="33"/>
      <c r="C42" s="35"/>
      <c r="D42" s="36" t="s">
        <v>78</v>
      </c>
      <c r="E42" s="37" t="n">
        <v>1</v>
      </c>
      <c r="F42" s="37" t="n">
        <v>0</v>
      </c>
      <c r="G42" s="37" t="n">
        <v>0</v>
      </c>
      <c r="H42" s="37" t="n">
        <v>0</v>
      </c>
      <c r="I42" s="38" t="n">
        <f aca="false">($E42)*1+($F42)*1+($G42)*1+($H42)*1</f>
        <v>1</v>
      </c>
      <c r="J42" s="37"/>
      <c r="K42" s="39" t="n">
        <v>0.2</v>
      </c>
      <c r="L42" s="40"/>
      <c r="M42" s="41"/>
      <c r="N42" s="40"/>
      <c r="O42" s="40"/>
      <c r="P42" s="42" t="n">
        <f aca="false">IF(ISNUMBER($N42),IF(ISNUMBER($J42),ROUND($N42*$J42,2),ROUND($N42*$I42,2)),IF(ISNUMBER($J42),ROUND($L42*$J42,2),ROUND($L42*$I42,2)))</f>
        <v>0</v>
      </c>
      <c r="Q42" s="31"/>
    </row>
    <row r="43" customFormat="false" ht="36" hidden="false" customHeight="true" outlineLevel="0" collapsed="false">
      <c r="A43" s="43" t="s">
        <v>79</v>
      </c>
      <c r="B43" s="43"/>
      <c r="C43" s="43"/>
      <c r="D43" s="44"/>
      <c r="E43" s="45" t="n">
        <f aca="false">SUMPRODUCT(E$36:E$42,$L$36:$L$42)*1</f>
        <v>0</v>
      </c>
      <c r="F43" s="45" t="n">
        <f aca="false">SUMPRODUCT(F$36:F$42,$L$36:$L$42)*1</f>
        <v>0</v>
      </c>
      <c r="G43" s="45" t="n">
        <f aca="false">SUMPRODUCT(G$36:G$42,$L$36:$L$42)*1</f>
        <v>0</v>
      </c>
      <c r="H43" s="45" t="n">
        <f aca="false">SUMPRODUCT(H$36:H$42,$L$36:$L$42)*1</f>
        <v>0</v>
      </c>
      <c r="I43" s="44"/>
      <c r="J43" s="46"/>
      <c r="K43" s="47"/>
      <c r="L43" s="48"/>
      <c r="P43" s="49" t="n">
        <f aca="false">SUM(P$37:P$39)+SUM(P$41:P$42)</f>
        <v>0</v>
      </c>
      <c r="Q43" s="50"/>
    </row>
    <row r="44" customFormat="false" ht="22.5" hidden="false" customHeight="true" outlineLevel="0" collapsed="false">
      <c r="A44" s="32" t="s">
        <v>80</v>
      </c>
      <c r="B44" s="33"/>
      <c r="C44" s="35" t="s">
        <v>81</v>
      </c>
      <c r="D44" s="26"/>
      <c r="E44" s="27"/>
      <c r="F44" s="27"/>
      <c r="G44" s="27"/>
      <c r="H44" s="27"/>
      <c r="I44" s="26"/>
      <c r="J44" s="27"/>
      <c r="K44" s="28"/>
      <c r="L44" s="29"/>
      <c r="M44" s="29"/>
      <c r="N44" s="29"/>
      <c r="O44" s="29"/>
      <c r="P44" s="30"/>
      <c r="Q44" s="31"/>
    </row>
    <row r="45" customFormat="false" ht="18.75" hidden="false" customHeight="true" outlineLevel="0" collapsed="false">
      <c r="A45" s="32" t="s">
        <v>82</v>
      </c>
      <c r="B45" s="33"/>
      <c r="C45" s="35" t="s">
        <v>83</v>
      </c>
      <c r="D45" s="26"/>
      <c r="E45" s="27"/>
      <c r="F45" s="27"/>
      <c r="G45" s="27"/>
      <c r="H45" s="27"/>
      <c r="I45" s="26"/>
      <c r="J45" s="27"/>
      <c r="K45" s="28"/>
      <c r="L45" s="29"/>
      <c r="M45" s="29"/>
      <c r="N45" s="29"/>
      <c r="O45" s="29"/>
      <c r="P45" s="30"/>
      <c r="Q45" s="31"/>
    </row>
    <row r="46" customFormat="false" ht="18.75" hidden="false" customHeight="true" outlineLevel="0" collapsed="false">
      <c r="A46" s="32" t="s">
        <v>84</v>
      </c>
      <c r="B46" s="33"/>
      <c r="C46" s="67" t="s">
        <v>85</v>
      </c>
      <c r="D46" s="26"/>
      <c r="E46" s="27"/>
      <c r="F46" s="27"/>
      <c r="G46" s="27"/>
      <c r="H46" s="27"/>
      <c r="I46" s="26"/>
      <c r="J46" s="27"/>
      <c r="K46" s="28"/>
      <c r="L46" s="29"/>
      <c r="M46" s="29"/>
      <c r="N46" s="29"/>
      <c r="O46" s="29"/>
      <c r="P46" s="30"/>
      <c r="Q46" s="31"/>
    </row>
    <row r="47" customFormat="false" ht="29.25" hidden="false" customHeight="true" outlineLevel="0" collapsed="false">
      <c r="A47" s="32" t="s">
        <v>86</v>
      </c>
      <c r="B47" s="33"/>
      <c r="C47" s="68" t="s">
        <v>87</v>
      </c>
      <c r="D47" s="36" t="s">
        <v>31</v>
      </c>
      <c r="E47" s="37" t="n">
        <v>1</v>
      </c>
      <c r="F47" s="37" t="n">
        <v>0</v>
      </c>
      <c r="G47" s="37" t="n">
        <v>0</v>
      </c>
      <c r="H47" s="37" t="n">
        <v>0</v>
      </c>
      <c r="I47" s="38" t="n">
        <f aca="false">($E47)*1+($F47)*1+($G47)*1+($H47)*1</f>
        <v>1</v>
      </c>
      <c r="J47" s="37"/>
      <c r="K47" s="39" t="n">
        <v>0.2</v>
      </c>
      <c r="L47" s="40"/>
      <c r="M47" s="41"/>
      <c r="N47" s="40"/>
      <c r="O47" s="40"/>
      <c r="P47" s="42" t="n">
        <f aca="false">IF(ISNUMBER($N47),IF(ISNUMBER($J47),ROUND($N47*$J47,2),ROUND($N47*$I47,2)),IF(ISNUMBER($J47),ROUND($L47*$J47,2),ROUND($L47*$I47,2)))</f>
        <v>0</v>
      </c>
      <c r="Q47" s="31"/>
    </row>
    <row r="48" customFormat="false" ht="42" hidden="false" customHeight="true" outlineLevel="0" collapsed="false">
      <c r="A48" s="32" t="s">
        <v>88</v>
      </c>
      <c r="B48" s="33"/>
      <c r="C48" s="68" t="s">
        <v>89</v>
      </c>
      <c r="D48" s="36" t="s">
        <v>31</v>
      </c>
      <c r="E48" s="37" t="n">
        <v>2</v>
      </c>
      <c r="F48" s="37" t="n">
        <v>0</v>
      </c>
      <c r="G48" s="37" t="n">
        <v>0</v>
      </c>
      <c r="H48" s="37" t="n">
        <v>0</v>
      </c>
      <c r="I48" s="38" t="n">
        <f aca="false">($E48)*1+($F48)*1+($G48)*1+($H48)*1</f>
        <v>2</v>
      </c>
      <c r="J48" s="37"/>
      <c r="K48" s="39" t="n">
        <v>0.2</v>
      </c>
      <c r="L48" s="40"/>
      <c r="M48" s="41"/>
      <c r="N48" s="40"/>
      <c r="O48" s="40"/>
      <c r="P48" s="42" t="n">
        <f aca="false">IF(ISNUMBER($N48),IF(ISNUMBER($J48),ROUND($N48*$J48,2),ROUND($N48*$I48,2)),IF(ISNUMBER($J48),ROUND($L48*$J48,2),ROUND($L48*$I48,2)))</f>
        <v>0</v>
      </c>
      <c r="Q48" s="31"/>
    </row>
    <row r="49" customFormat="false" ht="42" hidden="false" customHeight="true" outlineLevel="0" collapsed="false">
      <c r="A49" s="32" t="s">
        <v>90</v>
      </c>
      <c r="B49" s="33"/>
      <c r="C49" s="68" t="s">
        <v>91</v>
      </c>
      <c r="D49" s="36" t="s">
        <v>31</v>
      </c>
      <c r="E49" s="37" t="n">
        <v>2</v>
      </c>
      <c r="F49" s="37" t="n">
        <v>0</v>
      </c>
      <c r="G49" s="37" t="n">
        <v>0</v>
      </c>
      <c r="H49" s="37" t="n">
        <v>0</v>
      </c>
      <c r="I49" s="38" t="n">
        <f aca="false">($E49)*1+($F49)*1+($G49)*1+($H49)*1</f>
        <v>2</v>
      </c>
      <c r="J49" s="37"/>
      <c r="K49" s="39" t="n">
        <v>0.2</v>
      </c>
      <c r="L49" s="40"/>
      <c r="M49" s="41"/>
      <c r="N49" s="40"/>
      <c r="O49" s="40"/>
      <c r="P49" s="42" t="n">
        <f aca="false">IF(ISNUMBER($N49),IF(ISNUMBER($J49),ROUND($N49*$J49,2),ROUND($N49*$I49,2)),IF(ISNUMBER($J49),ROUND($L49*$J49,2),ROUND($L49*$I49,2)))</f>
        <v>0</v>
      </c>
      <c r="Q49" s="31"/>
    </row>
    <row r="50" customFormat="false" ht="29.25" hidden="false" customHeight="true" outlineLevel="0" collapsed="false">
      <c r="A50" s="32" t="s">
        <v>92</v>
      </c>
      <c r="B50" s="33"/>
      <c r="C50" s="68" t="s">
        <v>93</v>
      </c>
      <c r="D50" s="36" t="s">
        <v>31</v>
      </c>
      <c r="E50" s="37" t="n">
        <v>2</v>
      </c>
      <c r="F50" s="37" t="n">
        <v>0</v>
      </c>
      <c r="G50" s="37" t="n">
        <v>0</v>
      </c>
      <c r="H50" s="37" t="n">
        <v>0</v>
      </c>
      <c r="I50" s="38" t="n">
        <f aca="false">($E50)*1+($F50)*1+($G50)*1+($H50)*1</f>
        <v>2</v>
      </c>
      <c r="J50" s="37"/>
      <c r="K50" s="39" t="n">
        <v>0.2</v>
      </c>
      <c r="L50" s="40"/>
      <c r="M50" s="41"/>
      <c r="N50" s="40"/>
      <c r="O50" s="40"/>
      <c r="P50" s="42" t="n">
        <f aca="false">IF(ISNUMBER($N50),IF(ISNUMBER($J50),ROUND($N50*$J50,2),ROUND($N50*$I50,2)),IF(ISNUMBER($J50),ROUND($L50*$J50,2),ROUND($L50*$I50,2)))</f>
        <v>0</v>
      </c>
      <c r="Q50" s="31"/>
    </row>
    <row r="51" customFormat="false" ht="29.25" hidden="false" customHeight="true" outlineLevel="0" collapsed="false">
      <c r="A51" s="32" t="s">
        <v>94</v>
      </c>
      <c r="B51" s="33"/>
      <c r="C51" s="68" t="s">
        <v>95</v>
      </c>
      <c r="D51" s="36" t="s">
        <v>31</v>
      </c>
      <c r="E51" s="37" t="n">
        <v>2</v>
      </c>
      <c r="F51" s="37" t="n">
        <v>0</v>
      </c>
      <c r="G51" s="37" t="n">
        <v>0</v>
      </c>
      <c r="H51" s="37" t="n">
        <v>0</v>
      </c>
      <c r="I51" s="38" t="n">
        <f aca="false">($E51)*1+($F51)*1+($G51)*1+($H51)*1</f>
        <v>2</v>
      </c>
      <c r="J51" s="37"/>
      <c r="K51" s="39" t="n">
        <v>0.2</v>
      </c>
      <c r="L51" s="40"/>
      <c r="M51" s="41"/>
      <c r="N51" s="40"/>
      <c r="O51" s="40"/>
      <c r="P51" s="42" t="n">
        <f aca="false">IF(ISNUMBER($N51),IF(ISNUMBER($J51),ROUND($N51*$J51,2),ROUND($N51*$I51,2)),IF(ISNUMBER($J51),ROUND($L51*$J51,2),ROUND($L51*$I51,2)))</f>
        <v>0</v>
      </c>
      <c r="Q51" s="31"/>
    </row>
    <row r="52" customFormat="false" ht="29.25" hidden="false" customHeight="true" outlineLevel="0" collapsed="false">
      <c r="A52" s="32" t="s">
        <v>96</v>
      </c>
      <c r="B52" s="33"/>
      <c r="C52" s="68" t="s">
        <v>97</v>
      </c>
      <c r="D52" s="36" t="s">
        <v>31</v>
      </c>
      <c r="E52" s="37" t="n">
        <v>2</v>
      </c>
      <c r="F52" s="37" t="n">
        <v>0</v>
      </c>
      <c r="G52" s="37" t="n">
        <v>0</v>
      </c>
      <c r="H52" s="37" t="n">
        <v>0</v>
      </c>
      <c r="I52" s="38" t="n">
        <f aca="false">($E52)*1+($F52)*1+($G52)*1+($H52)*1</f>
        <v>2</v>
      </c>
      <c r="J52" s="37"/>
      <c r="K52" s="39" t="n">
        <v>0.2</v>
      </c>
      <c r="L52" s="40"/>
      <c r="M52" s="41"/>
      <c r="N52" s="40"/>
      <c r="O52" s="40"/>
      <c r="P52" s="42" t="n">
        <f aca="false">IF(ISNUMBER($N52),IF(ISNUMBER($J52),ROUND($N52*$J52,2),ROUND($N52*$I52,2)),IF(ISNUMBER($J52),ROUND($L52*$J52,2),ROUND($L52*$I52,2)))</f>
        <v>0</v>
      </c>
      <c r="Q52" s="31"/>
    </row>
    <row r="53" customFormat="false" ht="29.25" hidden="false" customHeight="true" outlineLevel="0" collapsed="false">
      <c r="A53" s="32" t="s">
        <v>98</v>
      </c>
      <c r="B53" s="33"/>
      <c r="C53" s="68" t="s">
        <v>99</v>
      </c>
      <c r="D53" s="36" t="s">
        <v>31</v>
      </c>
      <c r="E53" s="37" t="n">
        <v>1</v>
      </c>
      <c r="F53" s="37" t="n">
        <v>0</v>
      </c>
      <c r="G53" s="37" t="n">
        <v>0</v>
      </c>
      <c r="H53" s="37" t="n">
        <v>0</v>
      </c>
      <c r="I53" s="38" t="n">
        <f aca="false">($E53)*1+($F53)*1+($G53)*1+($H53)*1</f>
        <v>1</v>
      </c>
      <c r="J53" s="37"/>
      <c r="K53" s="39" t="n">
        <v>0.2</v>
      </c>
      <c r="L53" s="40"/>
      <c r="M53" s="41"/>
      <c r="N53" s="40"/>
      <c r="O53" s="40"/>
      <c r="P53" s="42" t="n">
        <f aca="false">IF(ISNUMBER($N53),IF(ISNUMBER($J53),ROUND($N53*$J53,2),ROUND($N53*$I53,2)),IF(ISNUMBER($J53),ROUND($L53*$J53,2),ROUND($L53*$I53,2)))</f>
        <v>0</v>
      </c>
      <c r="Q53" s="31"/>
    </row>
    <row r="54" customFormat="false" ht="42" hidden="false" customHeight="true" outlineLevel="0" collapsed="false">
      <c r="A54" s="32" t="s">
        <v>100</v>
      </c>
      <c r="B54" s="33"/>
      <c r="C54" s="68" t="s">
        <v>101</v>
      </c>
      <c r="D54" s="36" t="s">
        <v>31</v>
      </c>
      <c r="E54" s="37" t="n">
        <v>4</v>
      </c>
      <c r="F54" s="37" t="n">
        <v>0</v>
      </c>
      <c r="G54" s="37" t="n">
        <v>0</v>
      </c>
      <c r="H54" s="37" t="n">
        <v>0</v>
      </c>
      <c r="I54" s="38" t="n">
        <f aca="false">($E54)*1+($F54)*1+($G54)*1+($H54)*1</f>
        <v>4</v>
      </c>
      <c r="J54" s="37"/>
      <c r="K54" s="39" t="n">
        <v>0.2</v>
      </c>
      <c r="L54" s="40"/>
      <c r="M54" s="41"/>
      <c r="N54" s="40"/>
      <c r="O54" s="40"/>
      <c r="P54" s="42" t="n">
        <f aca="false">IF(ISNUMBER($N54),IF(ISNUMBER($J54),ROUND($N54*$J54,2),ROUND($N54*$I54,2)),IF(ISNUMBER($J54),ROUND($L54*$J54,2),ROUND($L54*$I54,2)))</f>
        <v>0</v>
      </c>
      <c r="Q54" s="31"/>
    </row>
    <row r="55" customFormat="false" ht="18.75" hidden="false" customHeight="true" outlineLevel="0" collapsed="false">
      <c r="A55" s="32" t="s">
        <v>102</v>
      </c>
      <c r="B55" s="33"/>
      <c r="C55" s="67" t="s">
        <v>103</v>
      </c>
      <c r="D55" s="26"/>
      <c r="E55" s="27"/>
      <c r="F55" s="27"/>
      <c r="G55" s="27"/>
      <c r="H55" s="27"/>
      <c r="I55" s="26"/>
      <c r="J55" s="27"/>
      <c r="K55" s="28"/>
      <c r="L55" s="29"/>
      <c r="M55" s="29"/>
      <c r="N55" s="29"/>
      <c r="O55" s="29"/>
      <c r="P55" s="30"/>
      <c r="Q55" s="31"/>
    </row>
    <row r="56" customFormat="false" ht="29.25" hidden="false" customHeight="true" outlineLevel="0" collapsed="false">
      <c r="A56" s="32" t="s">
        <v>104</v>
      </c>
      <c r="B56" s="33"/>
      <c r="C56" s="68" t="s">
        <v>105</v>
      </c>
      <c r="D56" s="36" t="s">
        <v>31</v>
      </c>
      <c r="E56" s="37" t="n">
        <v>1</v>
      </c>
      <c r="F56" s="37" t="n">
        <v>0</v>
      </c>
      <c r="G56" s="37" t="n">
        <v>0</v>
      </c>
      <c r="H56" s="37" t="n">
        <v>0</v>
      </c>
      <c r="I56" s="38" t="n">
        <f aca="false">($E56)*1+($F56)*1+($G56)*1+($H56)*1</f>
        <v>1</v>
      </c>
      <c r="J56" s="37"/>
      <c r="K56" s="39" t="n">
        <v>0.2</v>
      </c>
      <c r="L56" s="40"/>
      <c r="M56" s="41"/>
      <c r="N56" s="40"/>
      <c r="O56" s="40"/>
      <c r="P56" s="42" t="n">
        <f aca="false">IF(ISNUMBER($N56),IF(ISNUMBER($J56),ROUND($N56*$J56,2),ROUND($N56*$I56,2)),IF(ISNUMBER($J56),ROUND($L56*$J56,2),ROUND($L56*$I56,2)))</f>
        <v>0</v>
      </c>
      <c r="Q56" s="31"/>
    </row>
    <row r="57" customFormat="false" ht="18.75" hidden="false" customHeight="true" outlineLevel="0" collapsed="false">
      <c r="A57" s="32" t="s">
        <v>106</v>
      </c>
      <c r="B57" s="33"/>
      <c r="C57" s="67" t="s">
        <v>107</v>
      </c>
      <c r="D57" s="26"/>
      <c r="E57" s="27"/>
      <c r="F57" s="27"/>
      <c r="G57" s="27"/>
      <c r="H57" s="27"/>
      <c r="I57" s="26"/>
      <c r="J57" s="27"/>
      <c r="K57" s="28"/>
      <c r="L57" s="29"/>
      <c r="M57" s="29"/>
      <c r="N57" s="29"/>
      <c r="O57" s="29"/>
      <c r="P57" s="30"/>
      <c r="Q57" s="31"/>
    </row>
    <row r="58" customFormat="false" ht="42" hidden="false" customHeight="true" outlineLevel="0" collapsed="false">
      <c r="A58" s="32" t="s">
        <v>108</v>
      </c>
      <c r="B58" s="33"/>
      <c r="C58" s="68" t="s">
        <v>109</v>
      </c>
      <c r="D58" s="36" t="s">
        <v>31</v>
      </c>
      <c r="E58" s="37" t="n">
        <v>1</v>
      </c>
      <c r="F58" s="37" t="n">
        <v>0</v>
      </c>
      <c r="G58" s="37" t="n">
        <v>0</v>
      </c>
      <c r="H58" s="37" t="n">
        <v>0</v>
      </c>
      <c r="I58" s="38" t="n">
        <f aca="false">($E58)*1+($F58)*1+($G58)*1+($H58)*1</f>
        <v>1</v>
      </c>
      <c r="J58" s="37"/>
      <c r="K58" s="39" t="n">
        <v>0.2</v>
      </c>
      <c r="L58" s="40"/>
      <c r="M58" s="41"/>
      <c r="N58" s="40"/>
      <c r="O58" s="40"/>
      <c r="P58" s="42" t="n">
        <f aca="false">IF(ISNUMBER($N58),IF(ISNUMBER($J58),ROUND($N58*$J58,2),ROUND($N58*$I58,2)),IF(ISNUMBER($J58),ROUND($L58*$J58,2),ROUND($L58*$I58,2)))</f>
        <v>0</v>
      </c>
      <c r="Q58" s="31"/>
    </row>
    <row r="59" customFormat="false" ht="18.75" hidden="false" customHeight="true" outlineLevel="0" collapsed="false">
      <c r="A59" s="32" t="s">
        <v>110</v>
      </c>
      <c r="B59" s="33"/>
      <c r="C59" s="67" t="s">
        <v>111</v>
      </c>
      <c r="D59" s="26"/>
      <c r="E59" s="27"/>
      <c r="F59" s="27"/>
      <c r="G59" s="27"/>
      <c r="H59" s="27"/>
      <c r="I59" s="26"/>
      <c r="J59" s="27"/>
      <c r="K59" s="28"/>
      <c r="L59" s="29"/>
      <c r="M59" s="29"/>
      <c r="N59" s="29"/>
      <c r="O59" s="29"/>
      <c r="P59" s="30"/>
      <c r="Q59" s="31"/>
    </row>
    <row r="60" customFormat="false" ht="29.25" hidden="false" customHeight="true" outlineLevel="0" collapsed="false">
      <c r="A60" s="32" t="s">
        <v>112</v>
      </c>
      <c r="B60" s="33"/>
      <c r="C60" s="68" t="s">
        <v>113</v>
      </c>
      <c r="D60" s="36" t="s">
        <v>31</v>
      </c>
      <c r="E60" s="37" t="n">
        <v>1</v>
      </c>
      <c r="F60" s="37" t="n">
        <v>0</v>
      </c>
      <c r="G60" s="37" t="n">
        <v>0</v>
      </c>
      <c r="H60" s="37" t="n">
        <v>0</v>
      </c>
      <c r="I60" s="38" t="n">
        <f aca="false">($E60)*1+($F60)*1+($G60)*1+($H60)*1</f>
        <v>1</v>
      </c>
      <c r="J60" s="37"/>
      <c r="K60" s="39" t="n">
        <v>0.2</v>
      </c>
      <c r="L60" s="40"/>
      <c r="M60" s="41"/>
      <c r="N60" s="40"/>
      <c r="O60" s="40"/>
      <c r="P60" s="42" t="n">
        <f aca="false">IF(ISNUMBER($N60),IF(ISNUMBER($J60),ROUND($N60*$J60,2),ROUND($N60*$I60,2)),IF(ISNUMBER($J60),ROUND($L60*$J60,2),ROUND($L60*$I60,2)))</f>
        <v>0</v>
      </c>
      <c r="Q60" s="31"/>
    </row>
    <row r="61" customFormat="false" ht="18.75" hidden="false" customHeight="true" outlineLevel="0" collapsed="false">
      <c r="A61" s="32" t="s">
        <v>114</v>
      </c>
      <c r="B61" s="33"/>
      <c r="C61" s="67" t="s">
        <v>115</v>
      </c>
      <c r="D61" s="26"/>
      <c r="E61" s="27"/>
      <c r="F61" s="27"/>
      <c r="G61" s="27"/>
      <c r="H61" s="27"/>
      <c r="I61" s="26"/>
      <c r="J61" s="27"/>
      <c r="K61" s="28"/>
      <c r="L61" s="29"/>
      <c r="M61" s="29"/>
      <c r="N61" s="29"/>
      <c r="O61" s="29"/>
      <c r="P61" s="30"/>
      <c r="Q61" s="31"/>
    </row>
    <row r="62" customFormat="false" ht="18.75" hidden="false" customHeight="true" outlineLevel="0" collapsed="false">
      <c r="A62" s="32" t="s">
        <v>116</v>
      </c>
      <c r="B62" s="33"/>
      <c r="C62" s="35" t="s">
        <v>117</v>
      </c>
      <c r="D62" s="26"/>
      <c r="E62" s="27"/>
      <c r="F62" s="27"/>
      <c r="G62" s="27"/>
      <c r="H62" s="27"/>
      <c r="I62" s="26"/>
      <c r="J62" s="27"/>
      <c r="K62" s="28"/>
      <c r="L62" s="29"/>
      <c r="M62" s="29"/>
      <c r="N62" s="29"/>
      <c r="O62" s="29"/>
      <c r="P62" s="30"/>
      <c r="Q62" s="31"/>
    </row>
    <row r="63" customFormat="false" ht="18.75" hidden="false" customHeight="true" outlineLevel="0" collapsed="false">
      <c r="A63" s="32" t="s">
        <v>118</v>
      </c>
      <c r="B63" s="33"/>
      <c r="C63" s="67" t="s">
        <v>119</v>
      </c>
      <c r="D63" s="36" t="s">
        <v>31</v>
      </c>
      <c r="E63" s="37" t="n">
        <v>1</v>
      </c>
      <c r="F63" s="37" t="n">
        <v>0</v>
      </c>
      <c r="G63" s="37" t="n">
        <v>0</v>
      </c>
      <c r="H63" s="37" t="n">
        <v>0</v>
      </c>
      <c r="I63" s="38" t="n">
        <f aca="false">($E63)*1+($F63)*1+($G63)*1+($H63)*1</f>
        <v>1</v>
      </c>
      <c r="J63" s="37"/>
      <c r="K63" s="39" t="n">
        <v>0.2</v>
      </c>
      <c r="L63" s="40"/>
      <c r="M63" s="41"/>
      <c r="N63" s="40"/>
      <c r="O63" s="40"/>
      <c r="P63" s="42" t="n">
        <f aca="false">IF(ISNUMBER($N63),IF(ISNUMBER($J63),ROUND($N63*$J63,2),ROUND($N63*$I63,2)),IF(ISNUMBER($J63),ROUND($L63*$J63,2),ROUND($L63*$I63,2)))</f>
        <v>0</v>
      </c>
      <c r="Q63" s="31"/>
    </row>
    <row r="64" customFormat="false" ht="18.75" hidden="false" customHeight="true" outlineLevel="0" collapsed="false">
      <c r="A64" s="32" t="s">
        <v>120</v>
      </c>
      <c r="B64" s="33"/>
      <c r="C64" s="67" t="s">
        <v>121</v>
      </c>
      <c r="D64" s="36" t="s">
        <v>31</v>
      </c>
      <c r="E64" s="37" t="n">
        <v>1</v>
      </c>
      <c r="F64" s="37" t="n">
        <v>0</v>
      </c>
      <c r="G64" s="37" t="n">
        <v>0</v>
      </c>
      <c r="H64" s="37" t="n">
        <v>0</v>
      </c>
      <c r="I64" s="38" t="n">
        <f aca="false">($E64)*1+($F64)*1+($G64)*1+($H64)*1</f>
        <v>1</v>
      </c>
      <c r="J64" s="37"/>
      <c r="K64" s="39" t="n">
        <v>0.2</v>
      </c>
      <c r="L64" s="40"/>
      <c r="M64" s="41"/>
      <c r="N64" s="40"/>
      <c r="O64" s="40"/>
      <c r="P64" s="42" t="n">
        <f aca="false">IF(ISNUMBER($N64),IF(ISNUMBER($J64),ROUND($N64*$J64,2),ROUND($N64*$I64,2)),IF(ISNUMBER($J64),ROUND($L64*$J64,2),ROUND($L64*$I64,2)))</f>
        <v>0</v>
      </c>
      <c r="Q64" s="31"/>
    </row>
    <row r="65" customFormat="false" ht="18.75" hidden="false" customHeight="true" outlineLevel="0" collapsed="false">
      <c r="A65" s="32" t="s">
        <v>122</v>
      </c>
      <c r="B65" s="33"/>
      <c r="C65" s="67" t="s">
        <v>123</v>
      </c>
      <c r="D65" s="36" t="s">
        <v>31</v>
      </c>
      <c r="E65" s="37" t="n">
        <v>1</v>
      </c>
      <c r="F65" s="37" t="n">
        <v>0</v>
      </c>
      <c r="G65" s="37" t="n">
        <v>0</v>
      </c>
      <c r="H65" s="37" t="n">
        <v>0</v>
      </c>
      <c r="I65" s="38" t="n">
        <f aca="false">($E65)*1+($F65)*1+($G65)*1+($H65)*1</f>
        <v>1</v>
      </c>
      <c r="J65" s="37"/>
      <c r="K65" s="39" t="n">
        <v>0.2</v>
      </c>
      <c r="L65" s="40"/>
      <c r="M65" s="41"/>
      <c r="N65" s="40"/>
      <c r="O65" s="40"/>
      <c r="P65" s="42" t="n">
        <f aca="false">IF(ISNUMBER($N65),IF(ISNUMBER($J65),ROUND($N65*$J65,2),ROUND($N65*$I65,2)),IF(ISNUMBER($J65),ROUND($L65*$J65,2),ROUND($L65*$I65,2)))</f>
        <v>0</v>
      </c>
      <c r="Q65" s="31"/>
    </row>
    <row r="66" customFormat="false" ht="18.75" hidden="false" customHeight="true" outlineLevel="0" collapsed="false">
      <c r="A66" s="32" t="s">
        <v>124</v>
      </c>
      <c r="B66" s="33"/>
      <c r="C66" s="67" t="s">
        <v>125</v>
      </c>
      <c r="D66" s="36" t="s">
        <v>31</v>
      </c>
      <c r="E66" s="37" t="n">
        <v>1</v>
      </c>
      <c r="F66" s="37" t="n">
        <v>0</v>
      </c>
      <c r="G66" s="37" t="n">
        <v>0</v>
      </c>
      <c r="H66" s="37" t="n">
        <v>0</v>
      </c>
      <c r="I66" s="38" t="n">
        <f aca="false">($E66)*1+($F66)*1+($G66)*1+($H66)*1</f>
        <v>1</v>
      </c>
      <c r="J66" s="37"/>
      <c r="K66" s="39" t="n">
        <v>0.2</v>
      </c>
      <c r="L66" s="40"/>
      <c r="M66" s="41"/>
      <c r="N66" s="40"/>
      <c r="O66" s="40"/>
      <c r="P66" s="42" t="n">
        <f aca="false">IF(ISNUMBER($N66),IF(ISNUMBER($J66),ROUND($N66*$J66,2),ROUND($N66*$I66,2)),IF(ISNUMBER($J66),ROUND($L66*$J66,2),ROUND($L66*$I66,2)))</f>
        <v>0</v>
      </c>
      <c r="Q66" s="31"/>
    </row>
    <row r="67" customFormat="false" ht="18.75" hidden="false" customHeight="true" outlineLevel="0" collapsed="false">
      <c r="A67" s="32" t="s">
        <v>126</v>
      </c>
      <c r="B67" s="33"/>
      <c r="C67" s="67" t="s">
        <v>127</v>
      </c>
      <c r="D67" s="36" t="s">
        <v>31</v>
      </c>
      <c r="E67" s="37" t="n">
        <v>1</v>
      </c>
      <c r="F67" s="37" t="n">
        <v>0</v>
      </c>
      <c r="G67" s="37" t="n">
        <v>0</v>
      </c>
      <c r="H67" s="37" t="n">
        <v>0</v>
      </c>
      <c r="I67" s="38" t="n">
        <f aca="false">($E67)*1+($F67)*1+($G67)*1+($H67)*1</f>
        <v>1</v>
      </c>
      <c r="J67" s="37"/>
      <c r="K67" s="39" t="n">
        <v>0.2</v>
      </c>
      <c r="L67" s="40"/>
      <c r="M67" s="41"/>
      <c r="N67" s="40"/>
      <c r="O67" s="40"/>
      <c r="P67" s="42" t="n">
        <f aca="false">IF(ISNUMBER($N67),IF(ISNUMBER($J67),ROUND($N67*$J67,2),ROUND($N67*$I67,2)),IF(ISNUMBER($J67),ROUND($L67*$J67,2),ROUND($L67*$I67,2)))</f>
        <v>0</v>
      </c>
      <c r="Q67" s="31"/>
    </row>
    <row r="68" customFormat="false" ht="18.75" hidden="false" customHeight="true" outlineLevel="0" collapsed="false">
      <c r="A68" s="32" t="s">
        <v>128</v>
      </c>
      <c r="B68" s="33"/>
      <c r="C68" s="67" t="s">
        <v>129</v>
      </c>
      <c r="D68" s="36" t="s">
        <v>31</v>
      </c>
      <c r="E68" s="37" t="n">
        <v>1</v>
      </c>
      <c r="F68" s="37" t="n">
        <v>0</v>
      </c>
      <c r="G68" s="37" t="n">
        <v>0</v>
      </c>
      <c r="H68" s="37" t="n">
        <v>0</v>
      </c>
      <c r="I68" s="38" t="n">
        <f aca="false">($E68)*1+($F68)*1+($G68)*1+($H68)*1</f>
        <v>1</v>
      </c>
      <c r="J68" s="37"/>
      <c r="K68" s="39" t="n">
        <v>0.2</v>
      </c>
      <c r="L68" s="40"/>
      <c r="M68" s="41"/>
      <c r="N68" s="40"/>
      <c r="O68" s="40"/>
      <c r="P68" s="42" t="n">
        <f aca="false">IF(ISNUMBER($N68),IF(ISNUMBER($J68),ROUND($N68*$J68,2),ROUND($N68*$I68,2)),IF(ISNUMBER($J68),ROUND($L68*$J68,2),ROUND($L68*$I68,2)))</f>
        <v>0</v>
      </c>
      <c r="Q68" s="31"/>
    </row>
    <row r="69" customFormat="false" ht="18.75" hidden="false" customHeight="true" outlineLevel="0" collapsed="false">
      <c r="A69" s="32" t="s">
        <v>130</v>
      </c>
      <c r="B69" s="33"/>
      <c r="C69" s="67" t="s">
        <v>131</v>
      </c>
      <c r="D69" s="36" t="s">
        <v>31</v>
      </c>
      <c r="E69" s="37" t="n">
        <v>1</v>
      </c>
      <c r="F69" s="37" t="n">
        <v>0</v>
      </c>
      <c r="G69" s="37" t="n">
        <v>0</v>
      </c>
      <c r="H69" s="37" t="n">
        <v>0</v>
      </c>
      <c r="I69" s="38" t="n">
        <f aca="false">($E69)*1+($F69)*1+($G69)*1+($H69)*1</f>
        <v>1</v>
      </c>
      <c r="J69" s="37"/>
      <c r="K69" s="39" t="n">
        <v>0.2</v>
      </c>
      <c r="L69" s="40"/>
      <c r="M69" s="41"/>
      <c r="N69" s="40"/>
      <c r="O69" s="40"/>
      <c r="P69" s="42" t="n">
        <f aca="false">IF(ISNUMBER($N69),IF(ISNUMBER($J69),ROUND($N69*$J69,2),ROUND($N69*$I69,2)),IF(ISNUMBER($J69),ROUND($L69*$J69,2),ROUND($L69*$I69,2)))</f>
        <v>0</v>
      </c>
      <c r="Q69" s="31"/>
    </row>
    <row r="70" customFormat="false" ht="18.75" hidden="false" customHeight="true" outlineLevel="0" collapsed="false">
      <c r="A70" s="32" t="s">
        <v>132</v>
      </c>
      <c r="B70" s="33"/>
      <c r="C70" s="67" t="s">
        <v>133</v>
      </c>
      <c r="D70" s="36" t="s">
        <v>31</v>
      </c>
      <c r="E70" s="37" t="n">
        <v>1</v>
      </c>
      <c r="F70" s="37" t="n">
        <v>0</v>
      </c>
      <c r="G70" s="37" t="n">
        <v>0</v>
      </c>
      <c r="H70" s="37" t="n">
        <v>0</v>
      </c>
      <c r="I70" s="38" t="n">
        <f aca="false">($E70)*1+($F70)*1+($G70)*1+($H70)*1</f>
        <v>1</v>
      </c>
      <c r="J70" s="37"/>
      <c r="K70" s="39" t="n">
        <v>0.2</v>
      </c>
      <c r="L70" s="40"/>
      <c r="M70" s="41"/>
      <c r="N70" s="40"/>
      <c r="O70" s="40"/>
      <c r="P70" s="42" t="n">
        <f aca="false">IF(ISNUMBER($N70),IF(ISNUMBER($J70),ROUND($N70*$J70,2),ROUND($N70*$I70,2)),IF(ISNUMBER($J70),ROUND($L70*$J70,2),ROUND($L70*$I70,2)))</f>
        <v>0</v>
      </c>
      <c r="Q70" s="31"/>
    </row>
    <row r="71" customFormat="false" ht="18.75" hidden="false" customHeight="true" outlineLevel="0" collapsed="false">
      <c r="A71" s="32" t="s">
        <v>134</v>
      </c>
      <c r="B71" s="33"/>
      <c r="C71" s="35" t="s">
        <v>135</v>
      </c>
      <c r="D71" s="26"/>
      <c r="E71" s="27"/>
      <c r="F71" s="27"/>
      <c r="G71" s="27"/>
      <c r="H71" s="27"/>
      <c r="I71" s="26"/>
      <c r="J71" s="27"/>
      <c r="K71" s="28"/>
      <c r="L71" s="29"/>
      <c r="M71" s="29"/>
      <c r="N71" s="29"/>
      <c r="O71" s="29"/>
      <c r="P71" s="30"/>
      <c r="Q71" s="31"/>
    </row>
    <row r="72" customFormat="false" ht="18.75" hidden="false" customHeight="true" outlineLevel="0" collapsed="false">
      <c r="A72" s="32" t="s">
        <v>136</v>
      </c>
      <c r="B72" s="33"/>
      <c r="C72" s="67" t="s">
        <v>137</v>
      </c>
      <c r="D72" s="36" t="s">
        <v>31</v>
      </c>
      <c r="E72" s="37" t="n">
        <v>1</v>
      </c>
      <c r="F72" s="37" t="n">
        <v>0</v>
      </c>
      <c r="G72" s="37" t="n">
        <v>0</v>
      </c>
      <c r="H72" s="37" t="n">
        <v>0</v>
      </c>
      <c r="I72" s="38" t="n">
        <f aca="false">($E72)*1+($F72)*1+($G72)*1+($H72)*1</f>
        <v>1</v>
      </c>
      <c r="J72" s="37"/>
      <c r="K72" s="39" t="n">
        <v>0.2</v>
      </c>
      <c r="L72" s="40"/>
      <c r="M72" s="41"/>
      <c r="N72" s="40"/>
      <c r="O72" s="40"/>
      <c r="P72" s="42" t="n">
        <f aca="false">IF(ISNUMBER($N72),IF(ISNUMBER($J72),ROUND($N72*$J72,2),ROUND($N72*$I72,2)),IF(ISNUMBER($J72),ROUND($L72*$J72,2),ROUND($L72*$I72,2)))</f>
        <v>0</v>
      </c>
      <c r="Q72" s="31"/>
    </row>
    <row r="73" customFormat="false" ht="18.75" hidden="false" customHeight="true" outlineLevel="0" collapsed="false">
      <c r="A73" s="32" t="s">
        <v>138</v>
      </c>
      <c r="B73" s="33"/>
      <c r="C73" s="67" t="s">
        <v>139</v>
      </c>
      <c r="D73" s="36" t="s">
        <v>31</v>
      </c>
      <c r="E73" s="37" t="n">
        <v>1</v>
      </c>
      <c r="F73" s="37" t="n">
        <v>0</v>
      </c>
      <c r="G73" s="37" t="n">
        <v>0</v>
      </c>
      <c r="H73" s="37" t="n">
        <v>0</v>
      </c>
      <c r="I73" s="38" t="n">
        <f aca="false">($E73)*1+($F73)*1+($G73)*1+($H73)*1</f>
        <v>1</v>
      </c>
      <c r="J73" s="37"/>
      <c r="K73" s="39" t="n">
        <v>0.2</v>
      </c>
      <c r="L73" s="40"/>
      <c r="M73" s="41"/>
      <c r="N73" s="40"/>
      <c r="O73" s="40"/>
      <c r="P73" s="42" t="n">
        <f aca="false">IF(ISNUMBER($N73),IF(ISNUMBER($J73),ROUND($N73*$J73,2),ROUND($N73*$I73,2)),IF(ISNUMBER($J73),ROUND($L73*$J73,2),ROUND($L73*$I73,2)))</f>
        <v>0</v>
      </c>
      <c r="Q73" s="31"/>
    </row>
    <row r="74" customFormat="false" ht="18.75" hidden="false" customHeight="true" outlineLevel="0" collapsed="false">
      <c r="A74" s="32" t="s">
        <v>140</v>
      </c>
      <c r="B74" s="33"/>
      <c r="C74" s="35" t="s">
        <v>141</v>
      </c>
      <c r="D74" s="26"/>
      <c r="E74" s="27"/>
      <c r="F74" s="27"/>
      <c r="G74" s="27"/>
      <c r="H74" s="27"/>
      <c r="I74" s="26"/>
      <c r="J74" s="27"/>
      <c r="K74" s="28"/>
      <c r="L74" s="29"/>
      <c r="M74" s="29"/>
      <c r="N74" s="29"/>
      <c r="O74" s="29"/>
      <c r="P74" s="30"/>
      <c r="Q74" s="31"/>
    </row>
    <row r="75" customFormat="false" ht="18.75" hidden="false" customHeight="true" outlineLevel="0" collapsed="false">
      <c r="A75" s="32" t="s">
        <v>142</v>
      </c>
      <c r="B75" s="33"/>
      <c r="C75" s="67" t="s">
        <v>143</v>
      </c>
      <c r="D75" s="36" t="s">
        <v>78</v>
      </c>
      <c r="E75" s="37" t="n">
        <v>6</v>
      </c>
      <c r="F75" s="37" t="n">
        <v>0</v>
      </c>
      <c r="G75" s="37" t="n">
        <v>0</v>
      </c>
      <c r="H75" s="37" t="n">
        <v>0</v>
      </c>
      <c r="I75" s="38" t="n">
        <f aca="false">($E75)*1+($F75)*1+($G75)*1+($H75)*1</f>
        <v>6</v>
      </c>
      <c r="J75" s="37"/>
      <c r="K75" s="39" t="n">
        <v>0.2</v>
      </c>
      <c r="L75" s="40"/>
      <c r="M75" s="41"/>
      <c r="N75" s="40"/>
      <c r="O75" s="40"/>
      <c r="P75" s="42" t="n">
        <f aca="false">IF(ISNUMBER($N75),IF(ISNUMBER($J75),ROUND($N75*$J75,2),ROUND($N75*$I75,2)),IF(ISNUMBER($J75),ROUND($L75*$J75,2),ROUND($L75*$I75,2)))</f>
        <v>0</v>
      </c>
      <c r="Q75" s="31"/>
    </row>
    <row r="76" customFormat="false" ht="18.75" hidden="false" customHeight="true" outlineLevel="0" collapsed="false">
      <c r="A76" s="32" t="s">
        <v>144</v>
      </c>
      <c r="B76" s="33"/>
      <c r="C76" s="67" t="s">
        <v>145</v>
      </c>
      <c r="D76" s="36" t="s">
        <v>78</v>
      </c>
      <c r="E76" s="37" t="n">
        <v>1</v>
      </c>
      <c r="F76" s="37" t="n">
        <v>0</v>
      </c>
      <c r="G76" s="37" t="n">
        <v>0</v>
      </c>
      <c r="H76" s="37" t="n">
        <v>0</v>
      </c>
      <c r="I76" s="38" t="n">
        <f aca="false">($E76)*1+($F76)*1+($G76)*1+($H76)*1</f>
        <v>1</v>
      </c>
      <c r="J76" s="37"/>
      <c r="K76" s="39" t="n">
        <v>0.2</v>
      </c>
      <c r="L76" s="40"/>
      <c r="M76" s="41"/>
      <c r="N76" s="40"/>
      <c r="O76" s="40"/>
      <c r="P76" s="42" t="n">
        <f aca="false">IF(ISNUMBER($N76),IF(ISNUMBER($J76),ROUND($N76*$J76,2),ROUND($N76*$I76,2)),IF(ISNUMBER($J76),ROUND($L76*$J76,2),ROUND($L76*$I76,2)))</f>
        <v>0</v>
      </c>
      <c r="Q76" s="31"/>
    </row>
    <row r="77" customFormat="false" ht="18.75" hidden="false" customHeight="true" outlineLevel="0" collapsed="false">
      <c r="A77" s="32" t="s">
        <v>146</v>
      </c>
      <c r="B77" s="33"/>
      <c r="C77" s="35" t="s">
        <v>147</v>
      </c>
      <c r="D77" s="26"/>
      <c r="E77" s="27"/>
      <c r="F77" s="27"/>
      <c r="G77" s="27"/>
      <c r="H77" s="27"/>
      <c r="I77" s="26"/>
      <c r="J77" s="27"/>
      <c r="K77" s="28"/>
      <c r="L77" s="29"/>
      <c r="M77" s="29"/>
      <c r="N77" s="29"/>
      <c r="O77" s="29"/>
      <c r="P77" s="30"/>
      <c r="Q77" s="31"/>
    </row>
    <row r="78" customFormat="false" ht="18.75" hidden="false" customHeight="true" outlineLevel="0" collapsed="false">
      <c r="A78" s="32" t="s">
        <v>148</v>
      </c>
      <c r="B78" s="33"/>
      <c r="C78" s="67" t="s">
        <v>149</v>
      </c>
      <c r="D78" s="36" t="s">
        <v>78</v>
      </c>
      <c r="E78" s="37" t="n">
        <v>1</v>
      </c>
      <c r="F78" s="37" t="n">
        <v>0</v>
      </c>
      <c r="G78" s="37" t="n">
        <v>0</v>
      </c>
      <c r="H78" s="37" t="n">
        <v>0</v>
      </c>
      <c r="I78" s="38" t="n">
        <f aca="false">($E78)*1+($F78)*1+($G78)*1+($H78)*1</f>
        <v>1</v>
      </c>
      <c r="J78" s="37"/>
      <c r="K78" s="39" t="n">
        <v>0.2</v>
      </c>
      <c r="L78" s="40"/>
      <c r="M78" s="41"/>
      <c r="N78" s="40"/>
      <c r="O78" s="40"/>
      <c r="P78" s="42" t="n">
        <f aca="false">IF(ISNUMBER($N78),IF(ISNUMBER($J78),ROUND($N78*$J78,2),ROUND($N78*$I78,2)),IF(ISNUMBER($J78),ROUND($L78*$J78,2),ROUND($L78*$I78,2)))</f>
        <v>0</v>
      </c>
      <c r="Q78" s="31"/>
    </row>
    <row r="79" customFormat="false" ht="29.25" hidden="false" customHeight="true" outlineLevel="0" collapsed="false">
      <c r="A79" s="32" t="s">
        <v>150</v>
      </c>
      <c r="B79" s="33"/>
      <c r="C79" s="67" t="s">
        <v>151</v>
      </c>
      <c r="D79" s="36" t="s">
        <v>31</v>
      </c>
      <c r="E79" s="37" t="n">
        <v>1</v>
      </c>
      <c r="F79" s="37" t="n">
        <v>0</v>
      </c>
      <c r="G79" s="37" t="n">
        <v>0</v>
      </c>
      <c r="H79" s="37" t="n">
        <v>0</v>
      </c>
      <c r="I79" s="38" t="n">
        <f aca="false">($E79)*1+($F79)*1+($G79)*1+($H79)*1</f>
        <v>1</v>
      </c>
      <c r="J79" s="37"/>
      <c r="K79" s="39" t="n">
        <v>0.2</v>
      </c>
      <c r="L79" s="40"/>
      <c r="M79" s="41"/>
      <c r="N79" s="40"/>
      <c r="O79" s="40"/>
      <c r="P79" s="42" t="n">
        <f aca="false">IF(ISNUMBER($N79),IF(ISNUMBER($J79),ROUND($N79*$J79,2),ROUND($N79*$I79,2)),IF(ISNUMBER($J79),ROUND($L79*$J79,2),ROUND($L79*$I79,2)))</f>
        <v>0</v>
      </c>
      <c r="Q79" s="31"/>
    </row>
    <row r="80" customFormat="false" ht="36" hidden="false" customHeight="true" outlineLevel="0" collapsed="false">
      <c r="A80" s="43" t="s">
        <v>152</v>
      </c>
      <c r="B80" s="43"/>
      <c r="C80" s="43"/>
      <c r="D80" s="44"/>
      <c r="E80" s="45" t="n">
        <f aca="false">SUMPRODUCT(E$46:E$79,$L$46:$L$79)*1</f>
        <v>0</v>
      </c>
      <c r="F80" s="45" t="n">
        <f aca="false">SUMPRODUCT(F$46:F$79,$L$46:$L$79)*1</f>
        <v>0</v>
      </c>
      <c r="G80" s="45" t="n">
        <f aca="false">SUMPRODUCT(G$46:G$79,$L$46:$L$79)*1</f>
        <v>0</v>
      </c>
      <c r="H80" s="45" t="n">
        <f aca="false">SUMPRODUCT(H$46:H$79,$L$46:$L$79)*1</f>
        <v>0</v>
      </c>
      <c r="I80" s="44"/>
      <c r="J80" s="46"/>
      <c r="K80" s="47"/>
      <c r="L80" s="48"/>
      <c r="P80" s="49" t="n">
        <f aca="false">SUM(P$47:P$54)+P$56+P$58+P$60+SUM(P$63:P$70)+SUM(P$72:P$73)+SUM(P$75:P$76)+SUM(P$78:P$79)</f>
        <v>0</v>
      </c>
      <c r="Q80" s="50"/>
    </row>
    <row r="81" customFormat="false" ht="22.5" hidden="false" customHeight="true" outlineLevel="0" collapsed="false">
      <c r="A81" s="32" t="s">
        <v>153</v>
      </c>
      <c r="B81" s="33"/>
      <c r="C81" s="35" t="s">
        <v>154</v>
      </c>
      <c r="D81" s="26"/>
      <c r="E81" s="27"/>
      <c r="F81" s="27"/>
      <c r="G81" s="27"/>
      <c r="H81" s="27"/>
      <c r="I81" s="26"/>
      <c r="J81" s="27"/>
      <c r="K81" s="28"/>
      <c r="L81" s="29"/>
      <c r="M81" s="29"/>
      <c r="N81" s="29"/>
      <c r="O81" s="29"/>
      <c r="P81" s="30"/>
      <c r="Q81" s="31"/>
    </row>
    <row r="82" customFormat="false" ht="18.75" hidden="false" customHeight="true" outlineLevel="0" collapsed="false">
      <c r="A82" s="32" t="s">
        <v>155</v>
      </c>
      <c r="B82" s="33"/>
      <c r="C82" s="35" t="s">
        <v>156</v>
      </c>
      <c r="D82" s="26"/>
      <c r="E82" s="27"/>
      <c r="F82" s="27"/>
      <c r="G82" s="27"/>
      <c r="H82" s="27"/>
      <c r="I82" s="26"/>
      <c r="J82" s="27"/>
      <c r="K82" s="28"/>
      <c r="L82" s="29"/>
      <c r="M82" s="29"/>
      <c r="N82" s="29"/>
      <c r="O82" s="29"/>
      <c r="P82" s="30"/>
      <c r="Q82" s="31"/>
    </row>
    <row r="83" customFormat="false" ht="18.75" hidden="false" customHeight="true" outlineLevel="0" collapsed="false">
      <c r="A83" s="32" t="s">
        <v>157</v>
      </c>
      <c r="B83" s="33"/>
      <c r="C83" s="35" t="s">
        <v>158</v>
      </c>
      <c r="D83" s="26"/>
      <c r="E83" s="27"/>
      <c r="F83" s="27"/>
      <c r="G83" s="27"/>
      <c r="H83" s="27"/>
      <c r="I83" s="26"/>
      <c r="J83" s="27"/>
      <c r="K83" s="28"/>
      <c r="L83" s="29"/>
      <c r="M83" s="29"/>
      <c r="N83" s="29"/>
      <c r="O83" s="29"/>
      <c r="P83" s="30"/>
      <c r="Q83" s="31"/>
    </row>
    <row r="84" customFormat="false" ht="18.75" hidden="false" customHeight="true" outlineLevel="0" collapsed="false">
      <c r="A84" s="32" t="s">
        <v>159</v>
      </c>
      <c r="B84" s="33"/>
      <c r="C84" s="67" t="s">
        <v>160</v>
      </c>
      <c r="D84" s="36" t="s">
        <v>78</v>
      </c>
      <c r="E84" s="37" t="n">
        <v>93</v>
      </c>
      <c r="F84" s="37" t="n">
        <v>0</v>
      </c>
      <c r="G84" s="37" t="n">
        <v>0</v>
      </c>
      <c r="H84" s="37" t="n">
        <v>0</v>
      </c>
      <c r="I84" s="38" t="n">
        <f aca="false">($E84)*1+($F84)*1+($G84)*1+($H84)*1</f>
        <v>93</v>
      </c>
      <c r="J84" s="37"/>
      <c r="K84" s="39" t="n">
        <v>0.2</v>
      </c>
      <c r="L84" s="40"/>
      <c r="M84" s="41"/>
      <c r="N84" s="40"/>
      <c r="O84" s="40"/>
      <c r="P84" s="42" t="n">
        <f aca="false">IF(ISNUMBER($N84),IF(ISNUMBER($J84),ROUND($N84*$J84,2),ROUND($N84*$I84,2)),IF(ISNUMBER($J84),ROUND($L84*$J84,2),ROUND($L84*$I84,2)))</f>
        <v>0</v>
      </c>
      <c r="Q84" s="31"/>
    </row>
    <row r="85" customFormat="false" ht="18.75" hidden="false" customHeight="true" outlineLevel="0" collapsed="false">
      <c r="A85" s="32" t="s">
        <v>161</v>
      </c>
      <c r="B85" s="33"/>
      <c r="C85" s="67" t="s">
        <v>162</v>
      </c>
      <c r="D85" s="36" t="s">
        <v>78</v>
      </c>
      <c r="E85" s="37" t="n">
        <v>27</v>
      </c>
      <c r="F85" s="37" t="n">
        <v>0</v>
      </c>
      <c r="G85" s="37" t="n">
        <v>0</v>
      </c>
      <c r="H85" s="37" t="n">
        <v>0</v>
      </c>
      <c r="I85" s="38" t="n">
        <f aca="false">($E85)*1+($F85)*1+($G85)*1+($H85)*1</f>
        <v>27</v>
      </c>
      <c r="J85" s="37"/>
      <c r="K85" s="39" t="n">
        <v>0.2</v>
      </c>
      <c r="L85" s="40"/>
      <c r="M85" s="41"/>
      <c r="N85" s="40"/>
      <c r="O85" s="40"/>
      <c r="P85" s="42" t="n">
        <f aca="false">IF(ISNUMBER($N85),IF(ISNUMBER($J85),ROUND($N85*$J85,2),ROUND($N85*$I85,2)),IF(ISNUMBER($J85),ROUND($L85*$J85,2),ROUND($L85*$I85,2)))</f>
        <v>0</v>
      </c>
      <c r="Q85" s="31"/>
    </row>
    <row r="86" customFormat="false" ht="18.75" hidden="false" customHeight="true" outlineLevel="0" collapsed="false">
      <c r="A86" s="32" t="s">
        <v>163</v>
      </c>
      <c r="B86" s="33"/>
      <c r="C86" s="67" t="s">
        <v>164</v>
      </c>
      <c r="D86" s="36" t="s">
        <v>31</v>
      </c>
      <c r="E86" s="37" t="n">
        <v>3</v>
      </c>
      <c r="F86" s="37" t="n">
        <v>0</v>
      </c>
      <c r="G86" s="37" t="n">
        <v>0</v>
      </c>
      <c r="H86" s="37" t="n">
        <v>0</v>
      </c>
      <c r="I86" s="38" t="n">
        <f aca="false">($E86)*1+($F86)*1+($G86)*1+($H86)*1</f>
        <v>3</v>
      </c>
      <c r="J86" s="37"/>
      <c r="K86" s="39" t="n">
        <v>0.2</v>
      </c>
      <c r="L86" s="40"/>
      <c r="M86" s="41"/>
      <c r="N86" s="40"/>
      <c r="O86" s="40"/>
      <c r="P86" s="42" t="n">
        <f aca="false">IF(ISNUMBER($N86),IF(ISNUMBER($J86),ROUND($N86*$J86,2),ROUND($N86*$I86,2)),IF(ISNUMBER($J86),ROUND($L86*$J86,2),ROUND($L86*$I86,2)))</f>
        <v>0</v>
      </c>
      <c r="Q86" s="31"/>
    </row>
    <row r="87" customFormat="false" ht="18.75" hidden="false" customHeight="true" outlineLevel="0" collapsed="false">
      <c r="A87" s="32" t="s">
        <v>165</v>
      </c>
      <c r="B87" s="33"/>
      <c r="C87" s="67" t="s">
        <v>166</v>
      </c>
      <c r="D87" s="36" t="s">
        <v>78</v>
      </c>
      <c r="E87" s="37" t="n">
        <v>67</v>
      </c>
      <c r="F87" s="37" t="n">
        <v>24</v>
      </c>
      <c r="G87" s="37" t="n">
        <v>0</v>
      </c>
      <c r="H87" s="37" t="n">
        <v>0</v>
      </c>
      <c r="I87" s="38" t="n">
        <f aca="false">($E87)*1+($F87)*1+($G87)*1+($H87)*1</f>
        <v>91</v>
      </c>
      <c r="J87" s="37"/>
      <c r="K87" s="39" t="n">
        <v>0.2</v>
      </c>
      <c r="L87" s="40"/>
      <c r="M87" s="41"/>
      <c r="N87" s="40"/>
      <c r="O87" s="40"/>
      <c r="P87" s="42" t="n">
        <f aca="false">IF(ISNUMBER($N87),IF(ISNUMBER($J87),ROUND($N87*$J87,2),ROUND($N87*$I87,2)),IF(ISNUMBER($J87),ROUND($L87*$J87,2),ROUND($L87*$I87,2)))</f>
        <v>0</v>
      </c>
      <c r="Q87" s="31"/>
    </row>
    <row r="88" customFormat="false" ht="18.75" hidden="false" customHeight="true" outlineLevel="0" collapsed="false">
      <c r="A88" s="32" t="s">
        <v>167</v>
      </c>
      <c r="B88" s="33"/>
      <c r="C88" s="67" t="s">
        <v>168</v>
      </c>
      <c r="D88" s="36" t="s">
        <v>78</v>
      </c>
      <c r="E88" s="37" t="n">
        <v>19</v>
      </c>
      <c r="F88" s="37" t="n">
        <v>0</v>
      </c>
      <c r="G88" s="37" t="n">
        <v>0</v>
      </c>
      <c r="H88" s="37" t="n">
        <v>0</v>
      </c>
      <c r="I88" s="38" t="n">
        <f aca="false">($E88)*1+($F88)*1+($G88)*1+($H88)*1</f>
        <v>19</v>
      </c>
      <c r="J88" s="37"/>
      <c r="K88" s="39" t="n">
        <v>0.2</v>
      </c>
      <c r="L88" s="40"/>
      <c r="M88" s="41"/>
      <c r="N88" s="40"/>
      <c r="O88" s="40"/>
      <c r="P88" s="42" t="n">
        <f aca="false">IF(ISNUMBER($N88),IF(ISNUMBER($J88),ROUND($N88*$J88,2),ROUND($N88*$I88,2)),IF(ISNUMBER($J88),ROUND($L88*$J88,2),ROUND($L88*$I88,2)))</f>
        <v>0</v>
      </c>
      <c r="Q88" s="31"/>
    </row>
    <row r="89" customFormat="false" ht="18.75" hidden="false" customHeight="true" outlineLevel="0" collapsed="false">
      <c r="A89" s="32" t="s">
        <v>169</v>
      </c>
      <c r="B89" s="33"/>
      <c r="C89" s="67" t="s">
        <v>170</v>
      </c>
      <c r="D89" s="36" t="s">
        <v>78</v>
      </c>
      <c r="E89" s="37" t="n">
        <v>44</v>
      </c>
      <c r="F89" s="37" t="n">
        <v>0</v>
      </c>
      <c r="G89" s="37" t="n">
        <v>0</v>
      </c>
      <c r="H89" s="37" t="n">
        <v>0</v>
      </c>
      <c r="I89" s="38" t="n">
        <f aca="false">($E89)*1+($F89)*1+($G89)*1+($H89)*1</f>
        <v>44</v>
      </c>
      <c r="J89" s="37"/>
      <c r="K89" s="39" t="n">
        <v>0.2</v>
      </c>
      <c r="L89" s="40"/>
      <c r="M89" s="41"/>
      <c r="N89" s="40"/>
      <c r="O89" s="40"/>
      <c r="P89" s="42" t="n">
        <f aca="false">IF(ISNUMBER($N89),IF(ISNUMBER($J89),ROUND($N89*$J89,2),ROUND($N89*$I89,2)),IF(ISNUMBER($J89),ROUND($L89*$J89,2),ROUND($L89*$I89,2)))</f>
        <v>0</v>
      </c>
      <c r="Q89" s="31"/>
    </row>
    <row r="90" customFormat="false" ht="18.75" hidden="false" customHeight="true" outlineLevel="0" collapsed="false">
      <c r="A90" s="32" t="s">
        <v>171</v>
      </c>
      <c r="B90" s="33"/>
      <c r="C90" s="67" t="s">
        <v>172</v>
      </c>
      <c r="D90" s="36" t="s">
        <v>78</v>
      </c>
      <c r="E90" s="37" t="n">
        <v>48</v>
      </c>
      <c r="F90" s="37" t="n">
        <v>0</v>
      </c>
      <c r="G90" s="37" t="n">
        <v>7</v>
      </c>
      <c r="H90" s="37" t="n">
        <v>0</v>
      </c>
      <c r="I90" s="38" t="n">
        <f aca="false">($E90)*1+($F90)*1+($G90)*1+($H90)*1</f>
        <v>55</v>
      </c>
      <c r="J90" s="37"/>
      <c r="K90" s="39" t="n">
        <v>0.2</v>
      </c>
      <c r="L90" s="40"/>
      <c r="M90" s="41"/>
      <c r="N90" s="40"/>
      <c r="O90" s="40"/>
      <c r="P90" s="42" t="n">
        <f aca="false">IF(ISNUMBER($N90),IF(ISNUMBER($J90),ROUND($N90*$J90,2),ROUND($N90*$I90,2)),IF(ISNUMBER($J90),ROUND($L90*$J90,2),ROUND($L90*$I90,2)))</f>
        <v>0</v>
      </c>
      <c r="Q90" s="31"/>
    </row>
    <row r="91" customFormat="false" ht="18.75" hidden="false" customHeight="true" outlineLevel="0" collapsed="false">
      <c r="A91" s="32" t="s">
        <v>173</v>
      </c>
      <c r="B91" s="33"/>
      <c r="C91" s="67" t="s">
        <v>174</v>
      </c>
      <c r="D91" s="36" t="s">
        <v>78</v>
      </c>
      <c r="E91" s="37" t="n">
        <v>19</v>
      </c>
      <c r="F91" s="37" t="n">
        <v>0</v>
      </c>
      <c r="G91" s="37" t="n">
        <v>2</v>
      </c>
      <c r="H91" s="37" t="n">
        <v>0</v>
      </c>
      <c r="I91" s="38" t="n">
        <f aca="false">($E91)*1+($F91)*1+($G91)*1+($H91)*1</f>
        <v>21</v>
      </c>
      <c r="J91" s="37"/>
      <c r="K91" s="39" t="n">
        <v>0.2</v>
      </c>
      <c r="L91" s="40"/>
      <c r="M91" s="41"/>
      <c r="N91" s="40"/>
      <c r="O91" s="40"/>
      <c r="P91" s="42" t="n">
        <f aca="false">IF(ISNUMBER($N91),IF(ISNUMBER($J91),ROUND($N91*$J91,2),ROUND($N91*$I91,2)),IF(ISNUMBER($J91),ROUND($L91*$J91,2),ROUND($L91*$I91,2)))</f>
        <v>0</v>
      </c>
      <c r="Q91" s="31"/>
    </row>
    <row r="92" customFormat="false" ht="18.75" hidden="false" customHeight="true" outlineLevel="0" collapsed="false">
      <c r="A92" s="32" t="s">
        <v>175</v>
      </c>
      <c r="B92" s="33"/>
      <c r="C92" s="67" t="s">
        <v>176</v>
      </c>
      <c r="D92" s="36" t="s">
        <v>78</v>
      </c>
      <c r="E92" s="37" t="n">
        <v>17</v>
      </c>
      <c r="F92" s="37" t="n">
        <v>0</v>
      </c>
      <c r="G92" s="37" t="n">
        <v>0</v>
      </c>
      <c r="H92" s="37" t="n">
        <v>0</v>
      </c>
      <c r="I92" s="38" t="n">
        <f aca="false">($E92)*1+($F92)*1+($G92)*1+($H92)*1</f>
        <v>17</v>
      </c>
      <c r="J92" s="37"/>
      <c r="K92" s="39" t="n">
        <v>0.2</v>
      </c>
      <c r="L92" s="40"/>
      <c r="M92" s="41"/>
      <c r="N92" s="40"/>
      <c r="O92" s="40"/>
      <c r="P92" s="42" t="n">
        <f aca="false">IF(ISNUMBER($N92),IF(ISNUMBER($J92),ROUND($N92*$J92,2),ROUND($N92*$I92,2)),IF(ISNUMBER($J92),ROUND($L92*$J92,2),ROUND($L92*$I92,2)))</f>
        <v>0</v>
      </c>
      <c r="Q92" s="31"/>
    </row>
    <row r="93" customFormat="false" ht="18.75" hidden="false" customHeight="true" outlineLevel="0" collapsed="false">
      <c r="A93" s="32" t="s">
        <v>177</v>
      </c>
      <c r="B93" s="33"/>
      <c r="C93" s="67" t="s">
        <v>178</v>
      </c>
      <c r="D93" s="36" t="s">
        <v>78</v>
      </c>
      <c r="E93" s="37" t="n">
        <v>15</v>
      </c>
      <c r="F93" s="37" t="n">
        <v>0</v>
      </c>
      <c r="G93" s="37" t="n">
        <v>0</v>
      </c>
      <c r="H93" s="37" t="n">
        <v>0</v>
      </c>
      <c r="I93" s="38" t="n">
        <f aca="false">($E93)*1+($F93)*1+($G93)*1+($H93)*1</f>
        <v>15</v>
      </c>
      <c r="J93" s="37"/>
      <c r="K93" s="39" t="n">
        <v>0.2</v>
      </c>
      <c r="L93" s="40"/>
      <c r="M93" s="41"/>
      <c r="N93" s="40"/>
      <c r="O93" s="40"/>
      <c r="P93" s="42" t="n">
        <f aca="false">IF(ISNUMBER($N93),IF(ISNUMBER($J93),ROUND($N93*$J93,2),ROUND($N93*$I93,2)),IF(ISNUMBER($J93),ROUND($L93*$J93,2),ROUND($L93*$I93,2)))</f>
        <v>0</v>
      </c>
      <c r="Q93" s="31"/>
    </row>
    <row r="94" customFormat="false" ht="18.75" hidden="false" customHeight="true" outlineLevel="0" collapsed="false">
      <c r="A94" s="32" t="s">
        <v>179</v>
      </c>
      <c r="B94" s="33"/>
      <c r="C94" s="67" t="s">
        <v>180</v>
      </c>
      <c r="D94" s="36" t="s">
        <v>69</v>
      </c>
      <c r="E94" s="37" t="n">
        <v>125</v>
      </c>
      <c r="F94" s="37" t="n">
        <v>0</v>
      </c>
      <c r="G94" s="37" t="n">
        <v>0</v>
      </c>
      <c r="H94" s="37" t="n">
        <v>0</v>
      </c>
      <c r="I94" s="38" t="n">
        <f aca="false">($E94)*1+($F94)*1+($G94)*1+($H94)*1</f>
        <v>125</v>
      </c>
      <c r="J94" s="37"/>
      <c r="K94" s="39" t="n">
        <v>0.2</v>
      </c>
      <c r="L94" s="40"/>
      <c r="M94" s="41"/>
      <c r="N94" s="40"/>
      <c r="O94" s="40"/>
      <c r="P94" s="42" t="n">
        <f aca="false">IF(ISNUMBER($N94),IF(ISNUMBER($J94),ROUND($N94*$J94,2),ROUND($N94*$I94,2)),IF(ISNUMBER($J94),ROUND($L94*$J94,2),ROUND($L94*$I94,2)))</f>
        <v>0</v>
      </c>
      <c r="Q94" s="31"/>
    </row>
    <row r="95" customFormat="false" ht="18.75" hidden="false" customHeight="true" outlineLevel="0" collapsed="false">
      <c r="A95" s="32" t="s">
        <v>181</v>
      </c>
      <c r="B95" s="33"/>
      <c r="C95" s="67" t="s">
        <v>182</v>
      </c>
      <c r="D95" s="36" t="s">
        <v>69</v>
      </c>
      <c r="E95" s="37" t="n">
        <v>85</v>
      </c>
      <c r="F95" s="37" t="n">
        <v>0</v>
      </c>
      <c r="G95" s="37" t="n">
        <v>0</v>
      </c>
      <c r="H95" s="37" t="n">
        <v>0</v>
      </c>
      <c r="I95" s="38" t="n">
        <f aca="false">($E95)*1+($F95)*1+($G95)*1+($H95)*1</f>
        <v>85</v>
      </c>
      <c r="J95" s="37"/>
      <c r="K95" s="39" t="n">
        <v>0.2</v>
      </c>
      <c r="L95" s="40"/>
      <c r="M95" s="41"/>
      <c r="N95" s="40"/>
      <c r="O95" s="40"/>
      <c r="P95" s="42" t="n">
        <f aca="false">IF(ISNUMBER($N95),IF(ISNUMBER($J95),ROUND($N95*$J95,2),ROUND($N95*$I95,2)),IF(ISNUMBER($J95),ROUND($L95*$J95,2),ROUND($L95*$I95,2)))</f>
        <v>0</v>
      </c>
      <c r="Q95" s="31"/>
    </row>
    <row r="96" customFormat="false" ht="18.75" hidden="false" customHeight="true" outlineLevel="0" collapsed="false">
      <c r="A96" s="32" t="s">
        <v>183</v>
      </c>
      <c r="B96" s="33"/>
      <c r="C96" s="67" t="s">
        <v>184</v>
      </c>
      <c r="D96" s="36" t="s">
        <v>78</v>
      </c>
      <c r="E96" s="37" t="n">
        <v>14</v>
      </c>
      <c r="F96" s="37" t="n">
        <v>0</v>
      </c>
      <c r="G96" s="37" t="n">
        <v>0</v>
      </c>
      <c r="H96" s="37" t="n">
        <v>0</v>
      </c>
      <c r="I96" s="38" t="n">
        <f aca="false">($E96)*1+($F96)*1+($G96)*1+($H96)*1</f>
        <v>14</v>
      </c>
      <c r="J96" s="37"/>
      <c r="K96" s="39" t="n">
        <v>0.2</v>
      </c>
      <c r="L96" s="40"/>
      <c r="M96" s="41"/>
      <c r="N96" s="40"/>
      <c r="O96" s="40"/>
      <c r="P96" s="42" t="n">
        <f aca="false">IF(ISNUMBER($N96),IF(ISNUMBER($J96),ROUND($N96*$J96,2),ROUND($N96*$I96,2)),IF(ISNUMBER($J96),ROUND($L96*$J96,2),ROUND($L96*$I96,2)))</f>
        <v>0</v>
      </c>
      <c r="Q96" s="31"/>
    </row>
    <row r="97" customFormat="false" ht="18.75" hidden="false" customHeight="true" outlineLevel="0" collapsed="false">
      <c r="A97" s="32" t="s">
        <v>185</v>
      </c>
      <c r="B97" s="33"/>
      <c r="C97" s="67" t="s">
        <v>186</v>
      </c>
      <c r="D97" s="36" t="s">
        <v>78</v>
      </c>
      <c r="E97" s="37" t="n">
        <v>15</v>
      </c>
      <c r="F97" s="37" t="n">
        <v>0</v>
      </c>
      <c r="G97" s="37" t="n">
        <v>0</v>
      </c>
      <c r="H97" s="37" t="n">
        <v>0</v>
      </c>
      <c r="I97" s="38" t="n">
        <f aca="false">($E97)*1+($F97)*1+($G97)*1+($H97)*1</f>
        <v>15</v>
      </c>
      <c r="J97" s="37"/>
      <c r="K97" s="39" t="n">
        <v>0.2</v>
      </c>
      <c r="L97" s="40"/>
      <c r="M97" s="41"/>
      <c r="N97" s="40"/>
      <c r="O97" s="40"/>
      <c r="P97" s="42" t="n">
        <f aca="false">IF(ISNUMBER($N97),IF(ISNUMBER($J97),ROUND($N97*$J97,2),ROUND($N97*$I97,2)),IF(ISNUMBER($J97),ROUND($L97*$J97,2),ROUND($L97*$I97,2)))</f>
        <v>0</v>
      </c>
      <c r="Q97" s="31"/>
    </row>
    <row r="98" customFormat="false" ht="18.75" hidden="false" customHeight="true" outlineLevel="0" collapsed="false">
      <c r="A98" s="32" t="s">
        <v>187</v>
      </c>
      <c r="B98" s="33"/>
      <c r="C98" s="67" t="s">
        <v>188</v>
      </c>
      <c r="D98" s="36" t="s">
        <v>31</v>
      </c>
      <c r="E98" s="37" t="n">
        <v>0</v>
      </c>
      <c r="F98" s="37" t="n">
        <v>0</v>
      </c>
      <c r="G98" s="37" t="n">
        <v>0</v>
      </c>
      <c r="H98" s="37" t="n">
        <v>1</v>
      </c>
      <c r="I98" s="38" t="n">
        <f aca="false">($E98)*1+($F98)*1+($G98)*1+($H98)*1</f>
        <v>1</v>
      </c>
      <c r="J98" s="37"/>
      <c r="K98" s="39" t="n">
        <v>0.2</v>
      </c>
      <c r="L98" s="40"/>
      <c r="M98" s="41"/>
      <c r="N98" s="40"/>
      <c r="O98" s="40"/>
      <c r="P98" s="42" t="n">
        <f aca="false">IF(ISNUMBER($N98),IF(ISNUMBER($J98),ROUND($N98*$J98,2),ROUND($N98*$I98,2)),IF(ISNUMBER($J98),ROUND($L98*$J98,2),ROUND($L98*$I98,2)))</f>
        <v>0</v>
      </c>
      <c r="Q98" s="31"/>
    </row>
    <row r="99" customFormat="false" ht="18.75" hidden="false" customHeight="true" outlineLevel="0" collapsed="false">
      <c r="A99" s="32" t="s">
        <v>189</v>
      </c>
      <c r="B99" s="33"/>
      <c r="C99" s="67" t="s">
        <v>190</v>
      </c>
      <c r="D99" s="36" t="s">
        <v>69</v>
      </c>
      <c r="E99" s="37" t="n">
        <v>1800</v>
      </c>
      <c r="F99" s="37" t="n">
        <v>0</v>
      </c>
      <c r="G99" s="37" t="n">
        <v>0</v>
      </c>
      <c r="H99" s="37" t="n">
        <v>100</v>
      </c>
      <c r="I99" s="38" t="n">
        <f aca="false">($E99)*1+($F99)*1+($G99)*1+($H99)*1</f>
        <v>1900</v>
      </c>
      <c r="J99" s="37"/>
      <c r="K99" s="39" t="n">
        <v>0.2</v>
      </c>
      <c r="L99" s="40"/>
      <c r="M99" s="41"/>
      <c r="N99" s="40"/>
      <c r="O99" s="40"/>
      <c r="P99" s="42" t="n">
        <f aca="false">IF(ISNUMBER($N99),IF(ISNUMBER($J99),ROUND($N99*$J99,2),ROUND($N99*$I99,2)),IF(ISNUMBER($J99),ROUND($L99*$J99,2),ROUND($L99*$I99,2)))</f>
        <v>0</v>
      </c>
      <c r="Q99" s="31"/>
    </row>
    <row r="100" customFormat="false" ht="18.75" hidden="false" customHeight="true" outlineLevel="0" collapsed="false">
      <c r="A100" s="32" t="s">
        <v>191</v>
      </c>
      <c r="B100" s="33"/>
      <c r="C100" s="67" t="s">
        <v>192</v>
      </c>
      <c r="D100" s="36" t="s">
        <v>69</v>
      </c>
      <c r="E100" s="37" t="n">
        <v>2500</v>
      </c>
      <c r="F100" s="37" t="n">
        <v>250</v>
      </c>
      <c r="G100" s="37" t="n">
        <v>100</v>
      </c>
      <c r="H100" s="37" t="n">
        <v>0</v>
      </c>
      <c r="I100" s="38" t="n">
        <f aca="false">($E100)*1+($F100)*1+($G100)*1+($H100)*1</f>
        <v>2850</v>
      </c>
      <c r="J100" s="37"/>
      <c r="K100" s="39" t="n">
        <v>0.2</v>
      </c>
      <c r="L100" s="40"/>
      <c r="M100" s="41"/>
      <c r="N100" s="40"/>
      <c r="O100" s="40"/>
      <c r="P100" s="42" t="n">
        <f aca="false">IF(ISNUMBER($N100),IF(ISNUMBER($J100),ROUND($N100*$J100,2),ROUND($N100*$I100,2)),IF(ISNUMBER($J100),ROUND($L100*$J100,2),ROUND($L100*$I100,2)))</f>
        <v>0</v>
      </c>
      <c r="Q100" s="31"/>
    </row>
    <row r="101" customFormat="false" ht="18.75" hidden="false" customHeight="true" outlineLevel="0" collapsed="false">
      <c r="A101" s="32" t="s">
        <v>193</v>
      </c>
      <c r="B101" s="33"/>
      <c r="C101" s="35" t="s">
        <v>194</v>
      </c>
      <c r="D101" s="26"/>
      <c r="E101" s="27"/>
      <c r="F101" s="27"/>
      <c r="G101" s="27"/>
      <c r="H101" s="27"/>
      <c r="I101" s="26"/>
      <c r="J101" s="27"/>
      <c r="K101" s="28"/>
      <c r="L101" s="29"/>
      <c r="M101" s="29"/>
      <c r="N101" s="29"/>
      <c r="O101" s="29"/>
      <c r="P101" s="30"/>
      <c r="Q101" s="31"/>
    </row>
    <row r="102" customFormat="false" ht="18.75" hidden="false" customHeight="true" outlineLevel="0" collapsed="false">
      <c r="A102" s="32" t="s">
        <v>195</v>
      </c>
      <c r="B102" s="33"/>
      <c r="C102" s="67" t="s">
        <v>196</v>
      </c>
      <c r="D102" s="36" t="s">
        <v>78</v>
      </c>
      <c r="E102" s="37" t="n">
        <v>1</v>
      </c>
      <c r="F102" s="37" t="n">
        <v>0</v>
      </c>
      <c r="G102" s="37" t="n">
        <v>0</v>
      </c>
      <c r="H102" s="37" t="n">
        <v>0</v>
      </c>
      <c r="I102" s="38" t="n">
        <f aca="false">($E102)*1+($F102)*1+($G102)*1+($H102)*1</f>
        <v>1</v>
      </c>
      <c r="J102" s="37"/>
      <c r="K102" s="39" t="n">
        <v>0.2</v>
      </c>
      <c r="L102" s="40"/>
      <c r="M102" s="41"/>
      <c r="N102" s="40"/>
      <c r="O102" s="40"/>
      <c r="P102" s="42" t="n">
        <f aca="false">IF(ISNUMBER($N102),IF(ISNUMBER($J102),ROUND($N102*$J102,2),ROUND($N102*$I102,2)),IF(ISNUMBER($J102),ROUND($L102*$J102,2),ROUND($L102*$I102,2)))</f>
        <v>0</v>
      </c>
      <c r="Q102" s="31"/>
    </row>
    <row r="103" customFormat="false" ht="18.75" hidden="false" customHeight="true" outlineLevel="0" collapsed="false">
      <c r="A103" s="32" t="s">
        <v>197</v>
      </c>
      <c r="B103" s="33"/>
      <c r="C103" s="67" t="s">
        <v>198</v>
      </c>
      <c r="D103" s="36" t="s">
        <v>78</v>
      </c>
      <c r="E103" s="37" t="n">
        <v>1</v>
      </c>
      <c r="F103" s="37" t="n">
        <v>0</v>
      </c>
      <c r="G103" s="37" t="n">
        <v>0</v>
      </c>
      <c r="H103" s="37" t="n">
        <v>0</v>
      </c>
      <c r="I103" s="38" t="n">
        <f aca="false">($E103)*1+($F103)*1+($G103)*1+($H103)*1</f>
        <v>1</v>
      </c>
      <c r="J103" s="37"/>
      <c r="K103" s="39" t="n">
        <v>0.2</v>
      </c>
      <c r="L103" s="40"/>
      <c r="M103" s="41"/>
      <c r="N103" s="40"/>
      <c r="O103" s="40"/>
      <c r="P103" s="42" t="n">
        <f aca="false">IF(ISNUMBER($N103),IF(ISNUMBER($J103),ROUND($N103*$J103,2),ROUND($N103*$I103,2)),IF(ISNUMBER($J103),ROUND($L103*$J103,2),ROUND($L103*$I103,2)))</f>
        <v>0</v>
      </c>
      <c r="Q103" s="31"/>
    </row>
    <row r="104" customFormat="false" ht="18.75" hidden="false" customHeight="true" outlineLevel="0" collapsed="false">
      <c r="A104" s="32" t="s">
        <v>199</v>
      </c>
      <c r="B104" s="33"/>
      <c r="C104" s="67" t="s">
        <v>200</v>
      </c>
      <c r="D104" s="36" t="s">
        <v>78</v>
      </c>
      <c r="E104" s="37" t="n">
        <v>39</v>
      </c>
      <c r="F104" s="37" t="n">
        <v>6</v>
      </c>
      <c r="G104" s="37" t="n">
        <v>2</v>
      </c>
      <c r="H104" s="37" t="n">
        <v>0</v>
      </c>
      <c r="I104" s="38" t="n">
        <f aca="false">($E104)*1+($F104)*1+($G104)*1+($H104)*1</f>
        <v>47</v>
      </c>
      <c r="J104" s="37"/>
      <c r="K104" s="39" t="n">
        <v>0.2</v>
      </c>
      <c r="L104" s="40"/>
      <c r="M104" s="41"/>
      <c r="N104" s="40"/>
      <c r="O104" s="40"/>
      <c r="P104" s="42" t="n">
        <f aca="false">IF(ISNUMBER($N104),IF(ISNUMBER($J104),ROUND($N104*$J104,2),ROUND($N104*$I104,2)),IF(ISNUMBER($J104),ROUND($L104*$J104,2),ROUND($L104*$I104,2)))</f>
        <v>0</v>
      </c>
      <c r="Q104" s="31"/>
    </row>
    <row r="105" customFormat="false" ht="18.75" hidden="false" customHeight="true" outlineLevel="0" collapsed="false">
      <c r="A105" s="32" t="s">
        <v>201</v>
      </c>
      <c r="B105" s="33"/>
      <c r="C105" s="67" t="s">
        <v>202</v>
      </c>
      <c r="D105" s="36" t="s">
        <v>78</v>
      </c>
      <c r="E105" s="37" t="n">
        <v>4</v>
      </c>
      <c r="F105" s="37" t="n">
        <v>0</v>
      </c>
      <c r="G105" s="37" t="n">
        <v>0</v>
      </c>
      <c r="H105" s="37" t="n">
        <v>0</v>
      </c>
      <c r="I105" s="38" t="n">
        <f aca="false">($E105)*1+($F105)*1+($G105)*1+($H105)*1</f>
        <v>4</v>
      </c>
      <c r="J105" s="37"/>
      <c r="K105" s="39" t="n">
        <v>0.2</v>
      </c>
      <c r="L105" s="40"/>
      <c r="M105" s="41"/>
      <c r="N105" s="40"/>
      <c r="O105" s="40"/>
      <c r="P105" s="42" t="n">
        <f aca="false">IF(ISNUMBER($N105),IF(ISNUMBER($J105),ROUND($N105*$J105,2),ROUND($N105*$I105,2)),IF(ISNUMBER($J105),ROUND($L105*$J105,2),ROUND($L105*$I105,2)))</f>
        <v>0</v>
      </c>
      <c r="Q105" s="31"/>
    </row>
    <row r="106" customFormat="false" ht="18.75" hidden="false" customHeight="true" outlineLevel="0" collapsed="false">
      <c r="A106" s="32" t="s">
        <v>203</v>
      </c>
      <c r="B106" s="33"/>
      <c r="C106" s="67" t="s">
        <v>204</v>
      </c>
      <c r="D106" s="36" t="s">
        <v>78</v>
      </c>
      <c r="E106" s="37" t="n">
        <v>52</v>
      </c>
      <c r="F106" s="37" t="n">
        <v>0</v>
      </c>
      <c r="G106" s="37" t="n">
        <v>0</v>
      </c>
      <c r="H106" s="37" t="n">
        <v>0</v>
      </c>
      <c r="I106" s="38" t="n">
        <f aca="false">($E106)*1+($F106)*1+($G106)*1+($H106)*1</f>
        <v>52</v>
      </c>
      <c r="J106" s="37"/>
      <c r="K106" s="39" t="n">
        <v>0.2</v>
      </c>
      <c r="L106" s="40"/>
      <c r="M106" s="41"/>
      <c r="N106" s="40"/>
      <c r="O106" s="40"/>
      <c r="P106" s="42" t="n">
        <f aca="false">IF(ISNUMBER($N106),IF(ISNUMBER($J106),ROUND($N106*$J106,2),ROUND($N106*$I106,2)),IF(ISNUMBER($J106),ROUND($L106*$J106,2),ROUND($L106*$I106,2)))</f>
        <v>0</v>
      </c>
      <c r="Q106" s="31"/>
    </row>
    <row r="107" customFormat="false" ht="18.75" hidden="false" customHeight="true" outlineLevel="0" collapsed="false">
      <c r="A107" s="32" t="s">
        <v>205</v>
      </c>
      <c r="B107" s="33"/>
      <c r="C107" s="67" t="s">
        <v>206</v>
      </c>
      <c r="D107" s="36" t="s">
        <v>78</v>
      </c>
      <c r="E107" s="37" t="n">
        <v>3</v>
      </c>
      <c r="F107" s="37" t="n">
        <v>0</v>
      </c>
      <c r="G107" s="37" t="n">
        <v>0</v>
      </c>
      <c r="H107" s="37" t="n">
        <v>0</v>
      </c>
      <c r="I107" s="38" t="n">
        <f aca="false">($E107)*1+($F107)*1+($G107)*1+($H107)*1</f>
        <v>3</v>
      </c>
      <c r="J107" s="37"/>
      <c r="K107" s="39" t="n">
        <v>0.2</v>
      </c>
      <c r="L107" s="40"/>
      <c r="M107" s="41"/>
      <c r="N107" s="40"/>
      <c r="O107" s="40"/>
      <c r="P107" s="42" t="n">
        <f aca="false">IF(ISNUMBER($N107),IF(ISNUMBER($J107),ROUND($N107*$J107,2),ROUND($N107*$I107,2)),IF(ISNUMBER($J107),ROUND($L107*$J107,2),ROUND($L107*$I107,2)))</f>
        <v>0</v>
      </c>
      <c r="Q107" s="31"/>
    </row>
    <row r="108" customFormat="false" ht="18.75" hidden="false" customHeight="true" outlineLevel="0" collapsed="false">
      <c r="A108" s="32" t="s">
        <v>207</v>
      </c>
      <c r="B108" s="33"/>
      <c r="C108" s="67" t="s">
        <v>208</v>
      </c>
      <c r="D108" s="36" t="s">
        <v>31</v>
      </c>
      <c r="E108" s="37" t="n">
        <v>1</v>
      </c>
      <c r="F108" s="37" t="n">
        <v>0</v>
      </c>
      <c r="G108" s="37" t="n">
        <v>0</v>
      </c>
      <c r="H108" s="37" t="n">
        <v>0</v>
      </c>
      <c r="I108" s="38" t="n">
        <f aca="false">($E108)*1+($F108)*1+($G108)*1+($H108)*1</f>
        <v>1</v>
      </c>
      <c r="J108" s="37"/>
      <c r="K108" s="39" t="n">
        <v>0.2</v>
      </c>
      <c r="L108" s="40"/>
      <c r="M108" s="41"/>
      <c r="N108" s="40"/>
      <c r="O108" s="40"/>
      <c r="P108" s="42" t="n">
        <f aca="false">IF(ISNUMBER($N108),IF(ISNUMBER($J108),ROUND($N108*$J108,2),ROUND($N108*$I108,2)),IF(ISNUMBER($J108),ROUND($L108*$J108,2),ROUND($L108*$I108,2)))</f>
        <v>0</v>
      </c>
      <c r="Q108" s="31"/>
    </row>
    <row r="109" customFormat="false" ht="18.75" hidden="false" customHeight="true" outlineLevel="0" collapsed="false">
      <c r="A109" s="32" t="s">
        <v>209</v>
      </c>
      <c r="B109" s="33"/>
      <c r="C109" s="67" t="s">
        <v>210</v>
      </c>
      <c r="D109" s="36" t="s">
        <v>31</v>
      </c>
      <c r="E109" s="37" t="n">
        <v>1</v>
      </c>
      <c r="F109" s="37" t="n">
        <v>0</v>
      </c>
      <c r="G109" s="37" t="n">
        <v>0</v>
      </c>
      <c r="H109" s="37" t="n">
        <v>0</v>
      </c>
      <c r="I109" s="38" t="n">
        <f aca="false">($E109)*1+($F109)*1+($G109)*1+($H109)*1</f>
        <v>1</v>
      </c>
      <c r="J109" s="37"/>
      <c r="K109" s="39" t="n">
        <v>0.2</v>
      </c>
      <c r="L109" s="40"/>
      <c r="M109" s="41"/>
      <c r="N109" s="40"/>
      <c r="O109" s="40"/>
      <c r="P109" s="42" t="n">
        <f aca="false">IF(ISNUMBER($N109),IF(ISNUMBER($J109),ROUND($N109*$J109,2),ROUND($N109*$I109,2)),IF(ISNUMBER($J109),ROUND($L109*$J109,2),ROUND($L109*$I109,2)))</f>
        <v>0</v>
      </c>
      <c r="Q109" s="31"/>
    </row>
    <row r="110" customFormat="false" ht="18.75" hidden="false" customHeight="true" outlineLevel="0" collapsed="false">
      <c r="A110" s="32" t="s">
        <v>211</v>
      </c>
      <c r="B110" s="33"/>
      <c r="C110" s="67" t="s">
        <v>212</v>
      </c>
      <c r="D110" s="36" t="s">
        <v>31</v>
      </c>
      <c r="E110" s="37" t="n">
        <v>1</v>
      </c>
      <c r="F110" s="37" t="n">
        <v>0</v>
      </c>
      <c r="G110" s="37" t="n">
        <v>0</v>
      </c>
      <c r="H110" s="37" t="n">
        <v>0</v>
      </c>
      <c r="I110" s="38" t="n">
        <f aca="false">($E110)*1+($F110)*1+($G110)*1+($H110)*1</f>
        <v>1</v>
      </c>
      <c r="J110" s="37"/>
      <c r="K110" s="39" t="n">
        <v>0.2</v>
      </c>
      <c r="L110" s="40"/>
      <c r="M110" s="41"/>
      <c r="N110" s="40"/>
      <c r="O110" s="40"/>
      <c r="P110" s="42" t="n">
        <f aca="false">IF(ISNUMBER($N110),IF(ISNUMBER($J110),ROUND($N110*$J110,2),ROUND($N110*$I110,2)),IF(ISNUMBER($J110),ROUND($L110*$J110,2),ROUND($L110*$I110,2)))</f>
        <v>0</v>
      </c>
      <c r="Q110" s="31"/>
    </row>
    <row r="111" customFormat="false" ht="18.75" hidden="false" customHeight="true" outlineLevel="0" collapsed="false">
      <c r="A111" s="32" t="s">
        <v>213</v>
      </c>
      <c r="B111" s="33"/>
      <c r="C111" s="67" t="s">
        <v>190</v>
      </c>
      <c r="D111" s="36" t="s">
        <v>69</v>
      </c>
      <c r="E111" s="37" t="n">
        <v>500</v>
      </c>
      <c r="F111" s="37" t="n">
        <v>0</v>
      </c>
      <c r="G111" s="37" t="n">
        <v>0</v>
      </c>
      <c r="H111" s="37" t="n">
        <v>0</v>
      </c>
      <c r="I111" s="38" t="n">
        <f aca="false">($E111)*1+($F111)*1+($G111)*1+($H111)*1</f>
        <v>500</v>
      </c>
      <c r="J111" s="37"/>
      <c r="K111" s="39" t="n">
        <v>0.2</v>
      </c>
      <c r="L111" s="40"/>
      <c r="M111" s="41"/>
      <c r="N111" s="40"/>
      <c r="O111" s="40"/>
      <c r="P111" s="42" t="n">
        <f aca="false">IF(ISNUMBER($N111),IF(ISNUMBER($J111),ROUND($N111*$J111,2),ROUND($N111*$I111,2)),IF(ISNUMBER($J111),ROUND($L111*$J111,2),ROUND($L111*$I111,2)))</f>
        <v>0</v>
      </c>
      <c r="Q111" s="31"/>
    </row>
    <row r="112" customFormat="false" ht="18.75" hidden="false" customHeight="true" outlineLevel="0" collapsed="false">
      <c r="A112" s="32" t="s">
        <v>214</v>
      </c>
      <c r="B112" s="33"/>
      <c r="C112" s="67" t="s">
        <v>192</v>
      </c>
      <c r="D112" s="36" t="s">
        <v>69</v>
      </c>
      <c r="E112" s="37" t="n">
        <v>1500</v>
      </c>
      <c r="F112" s="37" t="n">
        <v>60</v>
      </c>
      <c r="G112" s="37" t="n">
        <v>20</v>
      </c>
      <c r="H112" s="37" t="n">
        <v>0</v>
      </c>
      <c r="I112" s="38" t="n">
        <f aca="false">($E112)*1+($F112)*1+($G112)*1+($H112)*1</f>
        <v>1580</v>
      </c>
      <c r="J112" s="37"/>
      <c r="K112" s="39" t="n">
        <v>0.2</v>
      </c>
      <c r="L112" s="40"/>
      <c r="M112" s="41"/>
      <c r="N112" s="40"/>
      <c r="O112" s="40"/>
      <c r="P112" s="42" t="n">
        <f aca="false">IF(ISNUMBER($N112),IF(ISNUMBER($J112),ROUND($N112*$J112,2),ROUND($N112*$I112,2)),IF(ISNUMBER($J112),ROUND($L112*$J112,2),ROUND($L112*$I112,2)))</f>
        <v>0</v>
      </c>
      <c r="Q112" s="31"/>
    </row>
    <row r="113" customFormat="false" ht="18.75" hidden="false" customHeight="true" outlineLevel="0" collapsed="false">
      <c r="A113" s="32" t="s">
        <v>215</v>
      </c>
      <c r="B113" s="33"/>
      <c r="C113" s="67" t="s">
        <v>216</v>
      </c>
      <c r="D113" s="36" t="s">
        <v>69</v>
      </c>
      <c r="E113" s="37" t="n">
        <v>100</v>
      </c>
      <c r="F113" s="37" t="n">
        <v>0</v>
      </c>
      <c r="G113" s="37" t="n">
        <v>0</v>
      </c>
      <c r="H113" s="37" t="n">
        <v>0</v>
      </c>
      <c r="I113" s="38" t="n">
        <f aca="false">($E113)*1+($F113)*1+($G113)*1+($H113)*1</f>
        <v>100</v>
      </c>
      <c r="J113" s="37"/>
      <c r="K113" s="39" t="n">
        <v>0.2</v>
      </c>
      <c r="L113" s="40"/>
      <c r="M113" s="41"/>
      <c r="N113" s="40"/>
      <c r="O113" s="40"/>
      <c r="P113" s="42" t="n">
        <f aca="false">IF(ISNUMBER($N113),IF(ISNUMBER($J113),ROUND($N113*$J113,2),ROUND($N113*$I113,2)),IF(ISNUMBER($J113),ROUND($L113*$J113,2),ROUND($L113*$I113,2)))</f>
        <v>0</v>
      </c>
      <c r="Q113" s="31"/>
    </row>
    <row r="114" customFormat="false" ht="36" hidden="false" customHeight="true" outlineLevel="0" collapsed="false">
      <c r="A114" s="43" t="s">
        <v>217</v>
      </c>
      <c r="B114" s="43"/>
      <c r="C114" s="43"/>
      <c r="D114" s="44"/>
      <c r="E114" s="45" t="n">
        <f aca="false">SUMPRODUCT(E$83:E$113,$L$83:$L$113)*1</f>
        <v>0</v>
      </c>
      <c r="F114" s="45" t="n">
        <f aca="false">SUMPRODUCT(F$83:F$113,$L$83:$L$113)*1</f>
        <v>0</v>
      </c>
      <c r="G114" s="45" t="n">
        <f aca="false">SUMPRODUCT(G$83:G$113,$L$83:$L$113)*1</f>
        <v>0</v>
      </c>
      <c r="H114" s="45" t="n">
        <f aca="false">SUMPRODUCT(H$83:H$113,$L$83:$L$113)*1</f>
        <v>0</v>
      </c>
      <c r="I114" s="44"/>
      <c r="J114" s="46"/>
      <c r="K114" s="47"/>
      <c r="L114" s="48"/>
      <c r="P114" s="49" t="n">
        <f aca="false">SUM(P$84:P$100)+SUM(P$102:P$113)</f>
        <v>0</v>
      </c>
      <c r="Q114" s="50"/>
    </row>
    <row r="115" customFormat="false" ht="22.5" hidden="false" customHeight="true" outlineLevel="0" collapsed="false">
      <c r="A115" s="32" t="s">
        <v>218</v>
      </c>
      <c r="B115" s="33"/>
      <c r="C115" s="35" t="s">
        <v>219</v>
      </c>
      <c r="D115" s="26"/>
      <c r="E115" s="27"/>
      <c r="F115" s="27"/>
      <c r="G115" s="27"/>
      <c r="H115" s="27"/>
      <c r="I115" s="26"/>
      <c r="J115" s="27"/>
      <c r="K115" s="28"/>
      <c r="L115" s="29"/>
      <c r="M115" s="29"/>
      <c r="N115" s="29"/>
      <c r="O115" s="29"/>
      <c r="P115" s="30"/>
      <c r="Q115" s="31"/>
    </row>
    <row r="116" customFormat="false" ht="18.75" hidden="false" customHeight="true" outlineLevel="0" collapsed="false">
      <c r="A116" s="32" t="s">
        <v>220</v>
      </c>
      <c r="B116" s="33"/>
      <c r="C116" s="35" t="s">
        <v>156</v>
      </c>
      <c r="D116" s="26"/>
      <c r="E116" s="27"/>
      <c r="F116" s="27"/>
      <c r="G116" s="27"/>
      <c r="H116" s="27"/>
      <c r="I116" s="26"/>
      <c r="J116" s="27"/>
      <c r="K116" s="28"/>
      <c r="L116" s="29"/>
      <c r="M116" s="29"/>
      <c r="N116" s="29"/>
      <c r="O116" s="29"/>
      <c r="P116" s="30"/>
      <c r="Q116" s="31"/>
    </row>
    <row r="117" customFormat="false" ht="18.75" hidden="false" customHeight="true" outlineLevel="0" collapsed="false">
      <c r="A117" s="32" t="s">
        <v>221</v>
      </c>
      <c r="B117" s="33"/>
      <c r="C117" s="35" t="s">
        <v>158</v>
      </c>
      <c r="D117" s="26"/>
      <c r="E117" s="27"/>
      <c r="F117" s="27"/>
      <c r="G117" s="27"/>
      <c r="H117" s="27"/>
      <c r="I117" s="26"/>
      <c r="J117" s="27"/>
      <c r="K117" s="28"/>
      <c r="L117" s="29"/>
      <c r="M117" s="29"/>
      <c r="N117" s="29"/>
      <c r="O117" s="29"/>
      <c r="P117" s="30"/>
      <c r="Q117" s="31"/>
    </row>
    <row r="118" customFormat="false" ht="18.75" hidden="false" customHeight="true" outlineLevel="0" collapsed="false">
      <c r="A118" s="32" t="s">
        <v>222</v>
      </c>
      <c r="B118" s="33"/>
      <c r="C118" s="67" t="s">
        <v>223</v>
      </c>
      <c r="D118" s="36" t="s">
        <v>78</v>
      </c>
      <c r="E118" s="37" t="n">
        <v>74</v>
      </c>
      <c r="F118" s="37" t="n">
        <v>0</v>
      </c>
      <c r="G118" s="37" t="n">
        <v>2</v>
      </c>
      <c r="H118" s="37" t="n">
        <v>1</v>
      </c>
      <c r="I118" s="38" t="n">
        <f aca="false">($E118)*1+($F118)*1+($G118)*1+($H118)*1</f>
        <v>77</v>
      </c>
      <c r="J118" s="37"/>
      <c r="K118" s="39" t="n">
        <v>0.2</v>
      </c>
      <c r="L118" s="40"/>
      <c r="M118" s="41"/>
      <c r="N118" s="40"/>
      <c r="O118" s="40"/>
      <c r="P118" s="42" t="n">
        <f aca="false">IF(ISNUMBER($N118),IF(ISNUMBER($J118),ROUND($N118*$J118,2),ROUND($N118*$I118,2)),IF(ISNUMBER($J118),ROUND($L118*$J118,2),ROUND($L118*$I118,2)))</f>
        <v>0</v>
      </c>
      <c r="Q118" s="31"/>
    </row>
    <row r="119" customFormat="false" ht="18.75" hidden="false" customHeight="true" outlineLevel="0" collapsed="false">
      <c r="A119" s="32" t="s">
        <v>224</v>
      </c>
      <c r="B119" s="33"/>
      <c r="C119" s="67" t="s">
        <v>225</v>
      </c>
      <c r="D119" s="36" t="s">
        <v>78</v>
      </c>
      <c r="E119" s="37" t="n">
        <v>4</v>
      </c>
      <c r="F119" s="37" t="n">
        <v>0</v>
      </c>
      <c r="G119" s="37" t="n">
        <v>0</v>
      </c>
      <c r="H119" s="37" t="n">
        <v>0</v>
      </c>
      <c r="I119" s="38" t="n">
        <f aca="false">($E119)*1+($F119)*1+($G119)*1+($H119)*1</f>
        <v>4</v>
      </c>
      <c r="J119" s="37"/>
      <c r="K119" s="39" t="n">
        <v>0.2</v>
      </c>
      <c r="L119" s="40"/>
      <c r="M119" s="41"/>
      <c r="N119" s="40"/>
      <c r="O119" s="40"/>
      <c r="P119" s="42" t="n">
        <f aca="false">IF(ISNUMBER($N119),IF(ISNUMBER($J119),ROUND($N119*$J119,2),ROUND($N119*$I119,2)),IF(ISNUMBER($J119),ROUND($L119*$J119,2),ROUND($L119*$I119,2)))</f>
        <v>0</v>
      </c>
      <c r="Q119" s="31"/>
    </row>
    <row r="120" customFormat="false" ht="18.75" hidden="false" customHeight="true" outlineLevel="0" collapsed="false">
      <c r="A120" s="32" t="s">
        <v>226</v>
      </c>
      <c r="B120" s="33"/>
      <c r="C120" s="67" t="s">
        <v>192</v>
      </c>
      <c r="D120" s="36" t="s">
        <v>69</v>
      </c>
      <c r="E120" s="37" t="n">
        <v>1100</v>
      </c>
      <c r="F120" s="37" t="n">
        <v>0</v>
      </c>
      <c r="G120" s="37" t="n">
        <v>30</v>
      </c>
      <c r="H120" s="37" t="n">
        <v>15</v>
      </c>
      <c r="I120" s="38" t="n">
        <f aca="false">($E120)*1+($F120)*1+($G120)*1+($H120)*1</f>
        <v>1145</v>
      </c>
      <c r="J120" s="37"/>
      <c r="K120" s="39" t="n">
        <v>0.2</v>
      </c>
      <c r="L120" s="40"/>
      <c r="M120" s="41"/>
      <c r="N120" s="40"/>
      <c r="O120" s="40"/>
      <c r="P120" s="42" t="n">
        <f aca="false">IF(ISNUMBER($N120),IF(ISNUMBER($J120),ROUND($N120*$J120,2),ROUND($N120*$I120,2)),IF(ISNUMBER($J120),ROUND($L120*$J120,2),ROUND($L120*$I120,2)))</f>
        <v>0</v>
      </c>
      <c r="Q120" s="31"/>
    </row>
    <row r="121" customFormat="false" ht="36" hidden="false" customHeight="true" outlineLevel="0" collapsed="false">
      <c r="A121" s="43" t="s">
        <v>227</v>
      </c>
      <c r="B121" s="43"/>
      <c r="C121" s="43"/>
      <c r="D121" s="44"/>
      <c r="E121" s="45" t="n">
        <f aca="false">SUMPRODUCT(E$117:E$120,$L$117:$L$120)*1</f>
        <v>0</v>
      </c>
      <c r="F121" s="45" t="n">
        <f aca="false">SUMPRODUCT(F$117:F$120,$L$117:$L$120)*1</f>
        <v>0</v>
      </c>
      <c r="G121" s="45" t="n">
        <f aca="false">SUMPRODUCT(G$117:G$120,$L$117:$L$120)*1</f>
        <v>0</v>
      </c>
      <c r="H121" s="45" t="n">
        <f aca="false">SUMPRODUCT(H$117:H$120,$L$117:$L$120)*1</f>
        <v>0</v>
      </c>
      <c r="I121" s="44"/>
      <c r="J121" s="46"/>
      <c r="K121" s="47"/>
      <c r="L121" s="48"/>
      <c r="P121" s="49" t="n">
        <f aca="false">SUM(P$118:P$120)</f>
        <v>0</v>
      </c>
      <c r="Q121" s="50"/>
    </row>
    <row r="122" customFormat="false" ht="22.5" hidden="false" customHeight="true" outlineLevel="0" collapsed="false">
      <c r="A122" s="32" t="s">
        <v>228</v>
      </c>
      <c r="B122" s="33"/>
      <c r="C122" s="35" t="s">
        <v>229</v>
      </c>
      <c r="D122" s="26"/>
      <c r="E122" s="27"/>
      <c r="F122" s="27"/>
      <c r="G122" s="27"/>
      <c r="H122" s="27"/>
      <c r="I122" s="26"/>
      <c r="J122" s="27"/>
      <c r="K122" s="28"/>
      <c r="L122" s="29"/>
      <c r="M122" s="29"/>
      <c r="N122" s="29"/>
      <c r="O122" s="29"/>
      <c r="P122" s="30"/>
      <c r="Q122" s="31"/>
    </row>
    <row r="123" customFormat="false" ht="18.75" hidden="false" customHeight="true" outlineLevel="0" collapsed="false">
      <c r="A123" s="32" t="s">
        <v>230</v>
      </c>
      <c r="B123" s="33"/>
      <c r="C123" s="35" t="s">
        <v>231</v>
      </c>
      <c r="D123" s="36" t="s">
        <v>78</v>
      </c>
      <c r="E123" s="37" t="n">
        <v>1</v>
      </c>
      <c r="F123" s="37" t="n">
        <v>0</v>
      </c>
      <c r="G123" s="37" t="n">
        <v>0</v>
      </c>
      <c r="H123" s="37" t="n">
        <v>0</v>
      </c>
      <c r="I123" s="38" t="n">
        <f aca="false">($E123)*1+($F123)*1+($G123)*1+($H123)*1</f>
        <v>1</v>
      </c>
      <c r="J123" s="37"/>
      <c r="K123" s="39" t="n">
        <v>0.2</v>
      </c>
      <c r="L123" s="40"/>
      <c r="M123" s="41"/>
      <c r="N123" s="40"/>
      <c r="O123" s="40"/>
      <c r="P123" s="42" t="n">
        <f aca="false">IF(ISNUMBER($N123),IF(ISNUMBER($J123),ROUND($N123*$J123,2),ROUND($N123*$I123,2)),IF(ISNUMBER($J123),ROUND($L123*$J123,2),ROUND($L123*$I123,2)))</f>
        <v>0</v>
      </c>
      <c r="Q123" s="31"/>
    </row>
    <row r="124" customFormat="false" ht="18.75" hidden="false" customHeight="true" outlineLevel="0" collapsed="false">
      <c r="A124" s="32" t="s">
        <v>232</v>
      </c>
      <c r="B124" s="33"/>
      <c r="C124" s="35" t="s">
        <v>233</v>
      </c>
      <c r="D124" s="36" t="s">
        <v>78</v>
      </c>
      <c r="E124" s="37" t="n">
        <v>1</v>
      </c>
      <c r="F124" s="37" t="n">
        <v>0</v>
      </c>
      <c r="G124" s="37" t="n">
        <v>0</v>
      </c>
      <c r="H124" s="37" t="n">
        <v>0</v>
      </c>
      <c r="I124" s="38" t="n">
        <f aca="false">($E124)*1+($F124)*1+($G124)*1+($H124)*1</f>
        <v>1</v>
      </c>
      <c r="J124" s="37"/>
      <c r="K124" s="39" t="n">
        <v>0.2</v>
      </c>
      <c r="L124" s="40"/>
      <c r="M124" s="41"/>
      <c r="N124" s="40"/>
      <c r="O124" s="40"/>
      <c r="P124" s="42" t="n">
        <f aca="false">IF(ISNUMBER($N124),IF(ISNUMBER($J124),ROUND($N124*$J124,2),ROUND($N124*$I124,2)),IF(ISNUMBER($J124),ROUND($L124*$J124,2),ROUND($L124*$I124,2)))</f>
        <v>0</v>
      </c>
      <c r="Q124" s="31"/>
    </row>
    <row r="125" customFormat="false" ht="18.75" hidden="false" customHeight="true" outlineLevel="0" collapsed="false">
      <c r="A125" s="32" t="s">
        <v>234</v>
      </c>
      <c r="B125" s="33"/>
      <c r="C125" s="35" t="s">
        <v>235</v>
      </c>
      <c r="D125" s="36" t="s">
        <v>78</v>
      </c>
      <c r="E125" s="37" t="n">
        <v>1</v>
      </c>
      <c r="F125" s="37" t="n">
        <v>0</v>
      </c>
      <c r="G125" s="37" t="n">
        <v>0</v>
      </c>
      <c r="H125" s="37" t="n">
        <v>0</v>
      </c>
      <c r="I125" s="38" t="n">
        <f aca="false">($E125)*1+($F125)*1+($G125)*1+($H125)*1</f>
        <v>1</v>
      </c>
      <c r="J125" s="37"/>
      <c r="K125" s="39" t="n">
        <v>0.2</v>
      </c>
      <c r="L125" s="40"/>
      <c r="M125" s="41"/>
      <c r="N125" s="40"/>
      <c r="O125" s="40"/>
      <c r="P125" s="42" t="n">
        <f aca="false">IF(ISNUMBER($N125),IF(ISNUMBER($J125),ROUND($N125*$J125,2),ROUND($N125*$I125,2)),IF(ISNUMBER($J125),ROUND($L125*$J125,2),ROUND($L125*$I125,2)))</f>
        <v>0</v>
      </c>
      <c r="Q125" s="31"/>
    </row>
    <row r="126" customFormat="false" ht="18.75" hidden="false" customHeight="true" outlineLevel="0" collapsed="false">
      <c r="A126" s="32" t="s">
        <v>236</v>
      </c>
      <c r="B126" s="33"/>
      <c r="C126" s="35" t="s">
        <v>237</v>
      </c>
      <c r="D126" s="36" t="s">
        <v>78</v>
      </c>
      <c r="E126" s="37" t="n">
        <v>2</v>
      </c>
      <c r="F126" s="37" t="n">
        <v>0</v>
      </c>
      <c r="G126" s="37" t="n">
        <v>0</v>
      </c>
      <c r="H126" s="37" t="n">
        <v>0</v>
      </c>
      <c r="I126" s="38" t="n">
        <f aca="false">($E126)*1+($F126)*1+($G126)*1+($H126)*1</f>
        <v>2</v>
      </c>
      <c r="J126" s="37"/>
      <c r="K126" s="39" t="n">
        <v>0.2</v>
      </c>
      <c r="L126" s="40"/>
      <c r="M126" s="41"/>
      <c r="N126" s="40"/>
      <c r="O126" s="40"/>
      <c r="P126" s="42" t="n">
        <f aca="false">IF(ISNUMBER($N126),IF(ISNUMBER($J126),ROUND($N126*$J126,2),ROUND($N126*$I126,2)),IF(ISNUMBER($J126),ROUND($L126*$J126,2),ROUND($L126*$I126,2)))</f>
        <v>0</v>
      </c>
      <c r="Q126" s="31"/>
    </row>
    <row r="127" customFormat="false" ht="18.75" hidden="false" customHeight="true" outlineLevel="0" collapsed="false">
      <c r="A127" s="32" t="s">
        <v>238</v>
      </c>
      <c r="B127" s="33"/>
      <c r="C127" s="35" t="s">
        <v>239</v>
      </c>
      <c r="D127" s="36" t="s">
        <v>78</v>
      </c>
      <c r="E127" s="37" t="n">
        <v>1</v>
      </c>
      <c r="F127" s="37" t="n">
        <v>0</v>
      </c>
      <c r="G127" s="37" t="n">
        <v>0</v>
      </c>
      <c r="H127" s="37" t="n">
        <v>0</v>
      </c>
      <c r="I127" s="38" t="n">
        <f aca="false">($E127)*1+($F127)*1+($G127)*1+($H127)*1</f>
        <v>1</v>
      </c>
      <c r="J127" s="37"/>
      <c r="K127" s="39" t="n">
        <v>0.2</v>
      </c>
      <c r="L127" s="40"/>
      <c r="M127" s="41"/>
      <c r="N127" s="40"/>
      <c r="O127" s="40"/>
      <c r="P127" s="42" t="n">
        <f aca="false">IF(ISNUMBER($N127),IF(ISNUMBER($J127),ROUND($N127*$J127,2),ROUND($N127*$I127,2)),IF(ISNUMBER($J127),ROUND($L127*$J127,2),ROUND($L127*$I127,2)))</f>
        <v>0</v>
      </c>
      <c r="Q127" s="31"/>
    </row>
    <row r="128" customFormat="false" ht="18.75" hidden="false" customHeight="true" outlineLevel="0" collapsed="false">
      <c r="A128" s="32" t="s">
        <v>240</v>
      </c>
      <c r="B128" s="33"/>
      <c r="C128" s="35" t="s">
        <v>241</v>
      </c>
      <c r="D128" s="36" t="s">
        <v>78</v>
      </c>
      <c r="E128" s="37" t="n">
        <v>3</v>
      </c>
      <c r="F128" s="37" t="n">
        <v>0</v>
      </c>
      <c r="G128" s="37" t="n">
        <v>0</v>
      </c>
      <c r="H128" s="37" t="n">
        <v>0</v>
      </c>
      <c r="I128" s="38" t="n">
        <f aca="false">($E128)*1+($F128)*1+($G128)*1+($H128)*1</f>
        <v>3</v>
      </c>
      <c r="J128" s="37"/>
      <c r="K128" s="39" t="n">
        <v>0.2</v>
      </c>
      <c r="L128" s="40"/>
      <c r="M128" s="41"/>
      <c r="N128" s="40"/>
      <c r="O128" s="40"/>
      <c r="P128" s="42" t="n">
        <f aca="false">IF(ISNUMBER($N128),IF(ISNUMBER($J128),ROUND($N128*$J128,2),ROUND($N128*$I128,2)),IF(ISNUMBER($J128),ROUND($L128*$J128,2),ROUND($L128*$I128,2)))</f>
        <v>0</v>
      </c>
      <c r="Q128" s="31"/>
    </row>
    <row r="129" customFormat="false" ht="18.75" hidden="false" customHeight="true" outlineLevel="0" collapsed="false">
      <c r="A129" s="32" t="s">
        <v>242</v>
      </c>
      <c r="B129" s="33"/>
      <c r="C129" s="35" t="s">
        <v>243</v>
      </c>
      <c r="D129" s="36" t="s">
        <v>78</v>
      </c>
      <c r="E129" s="37" t="n">
        <v>10</v>
      </c>
      <c r="F129" s="37" t="n">
        <v>6</v>
      </c>
      <c r="G129" s="37" t="n">
        <v>0</v>
      </c>
      <c r="H129" s="37" t="n">
        <v>0</v>
      </c>
      <c r="I129" s="38" t="n">
        <f aca="false">($E129)*1+($F129)*1+($G129)*1+($H129)*1</f>
        <v>16</v>
      </c>
      <c r="J129" s="37"/>
      <c r="K129" s="39" t="n">
        <v>0.2</v>
      </c>
      <c r="L129" s="40"/>
      <c r="M129" s="41"/>
      <c r="N129" s="40"/>
      <c r="O129" s="40"/>
      <c r="P129" s="42" t="n">
        <f aca="false">IF(ISNUMBER($N129),IF(ISNUMBER($J129),ROUND($N129*$J129,2),ROUND($N129*$I129,2)),IF(ISNUMBER($J129),ROUND($L129*$J129,2),ROUND($L129*$I129,2)))</f>
        <v>0</v>
      </c>
      <c r="Q129" s="31"/>
    </row>
    <row r="130" customFormat="false" ht="18.75" hidden="false" customHeight="true" outlineLevel="0" collapsed="false">
      <c r="A130" s="32" t="s">
        <v>244</v>
      </c>
      <c r="B130" s="33"/>
      <c r="C130" s="35" t="s">
        <v>245</v>
      </c>
      <c r="D130" s="36" t="s">
        <v>78</v>
      </c>
      <c r="E130" s="37" t="n">
        <v>2</v>
      </c>
      <c r="F130" s="37" t="n">
        <v>0</v>
      </c>
      <c r="G130" s="37" t="n">
        <v>0</v>
      </c>
      <c r="H130" s="37" t="n">
        <v>0</v>
      </c>
      <c r="I130" s="38" t="n">
        <f aca="false">($E130)*1+($F130)*1+($G130)*1+($H130)*1</f>
        <v>2</v>
      </c>
      <c r="J130" s="37"/>
      <c r="K130" s="39" t="n">
        <v>0.2</v>
      </c>
      <c r="L130" s="40"/>
      <c r="M130" s="41"/>
      <c r="N130" s="40"/>
      <c r="O130" s="40"/>
      <c r="P130" s="42" t="n">
        <f aca="false">IF(ISNUMBER($N130),IF(ISNUMBER($J130),ROUND($N130*$J130,2),ROUND($N130*$I130,2)),IF(ISNUMBER($J130),ROUND($L130*$J130,2),ROUND($L130*$I130,2)))</f>
        <v>0</v>
      </c>
      <c r="Q130" s="31"/>
    </row>
    <row r="131" customFormat="false" ht="18.75" hidden="false" customHeight="true" outlineLevel="0" collapsed="false">
      <c r="A131" s="32" t="s">
        <v>246</v>
      </c>
      <c r="B131" s="33"/>
      <c r="C131" s="35" t="s">
        <v>247</v>
      </c>
      <c r="D131" s="36" t="s">
        <v>78</v>
      </c>
      <c r="E131" s="37" t="n">
        <v>1</v>
      </c>
      <c r="F131" s="37" t="n">
        <v>0</v>
      </c>
      <c r="G131" s="37" t="n">
        <v>0</v>
      </c>
      <c r="H131" s="37" t="n">
        <v>0</v>
      </c>
      <c r="I131" s="38" t="n">
        <f aca="false">($E131)*1+($F131)*1+($G131)*1+($H131)*1</f>
        <v>1</v>
      </c>
      <c r="J131" s="37"/>
      <c r="K131" s="39" t="n">
        <v>0.2</v>
      </c>
      <c r="L131" s="40"/>
      <c r="M131" s="41"/>
      <c r="N131" s="40"/>
      <c r="O131" s="40"/>
      <c r="P131" s="42" t="n">
        <f aca="false">IF(ISNUMBER($N131),IF(ISNUMBER($J131),ROUND($N131*$J131,2),ROUND($N131*$I131,2)),IF(ISNUMBER($J131),ROUND($L131*$J131,2),ROUND($L131*$I131,2)))</f>
        <v>0</v>
      </c>
      <c r="Q131" s="31"/>
    </row>
    <row r="132" customFormat="false" ht="18.75" hidden="false" customHeight="true" outlineLevel="0" collapsed="false">
      <c r="A132" s="32" t="s">
        <v>248</v>
      </c>
      <c r="B132" s="33"/>
      <c r="C132" s="35" t="s">
        <v>249</v>
      </c>
      <c r="D132" s="36" t="s">
        <v>78</v>
      </c>
      <c r="E132" s="37" t="n">
        <v>4</v>
      </c>
      <c r="F132" s="37" t="n">
        <v>0</v>
      </c>
      <c r="G132" s="37" t="n">
        <v>0</v>
      </c>
      <c r="H132" s="37" t="n">
        <v>0</v>
      </c>
      <c r="I132" s="38" t="n">
        <f aca="false">($E132)*1+($F132)*1+($G132)*1+($H132)*1</f>
        <v>4</v>
      </c>
      <c r="J132" s="37"/>
      <c r="K132" s="39" t="n">
        <v>0.2</v>
      </c>
      <c r="L132" s="40"/>
      <c r="M132" s="41"/>
      <c r="N132" s="40"/>
      <c r="O132" s="40"/>
      <c r="P132" s="42" t="n">
        <f aca="false">IF(ISNUMBER($N132),IF(ISNUMBER($J132),ROUND($N132*$J132,2),ROUND($N132*$I132,2)),IF(ISNUMBER($J132),ROUND($L132*$J132,2),ROUND($L132*$I132,2)))</f>
        <v>0</v>
      </c>
      <c r="Q132" s="31"/>
    </row>
    <row r="133" customFormat="false" ht="18.75" hidden="false" customHeight="true" outlineLevel="0" collapsed="false">
      <c r="A133" s="32" t="s">
        <v>250</v>
      </c>
      <c r="B133" s="33"/>
      <c r="C133" s="35" t="s">
        <v>251</v>
      </c>
      <c r="D133" s="36" t="s">
        <v>78</v>
      </c>
      <c r="E133" s="37" t="n">
        <v>6</v>
      </c>
      <c r="F133" s="37" t="n">
        <v>0</v>
      </c>
      <c r="G133" s="37" t="n">
        <v>0</v>
      </c>
      <c r="H133" s="37" t="n">
        <v>0</v>
      </c>
      <c r="I133" s="38" t="n">
        <f aca="false">($E133)*1+($F133)*1+($G133)*1+($H133)*1</f>
        <v>6</v>
      </c>
      <c r="J133" s="37"/>
      <c r="K133" s="39" t="n">
        <v>0.2</v>
      </c>
      <c r="L133" s="40"/>
      <c r="M133" s="41"/>
      <c r="N133" s="40"/>
      <c r="O133" s="40"/>
      <c r="P133" s="42" t="n">
        <f aca="false">IF(ISNUMBER($N133),IF(ISNUMBER($J133),ROUND($N133*$J133,2),ROUND($N133*$I133,2)),IF(ISNUMBER($J133),ROUND($L133*$J133,2),ROUND($L133*$I133,2)))</f>
        <v>0</v>
      </c>
      <c r="Q133" s="31"/>
    </row>
    <row r="134" customFormat="false" ht="18.75" hidden="false" customHeight="true" outlineLevel="0" collapsed="false">
      <c r="A134" s="32" t="s">
        <v>252</v>
      </c>
      <c r="B134" s="33"/>
      <c r="C134" s="35" t="s">
        <v>253</v>
      </c>
      <c r="D134" s="36" t="s">
        <v>78</v>
      </c>
      <c r="E134" s="37" t="n">
        <v>1</v>
      </c>
      <c r="F134" s="37" t="n">
        <v>0</v>
      </c>
      <c r="G134" s="37" t="n">
        <v>0</v>
      </c>
      <c r="H134" s="37" t="n">
        <v>0</v>
      </c>
      <c r="I134" s="38" t="n">
        <f aca="false">($E134)*1+($F134)*1+($G134)*1+($H134)*1</f>
        <v>1</v>
      </c>
      <c r="J134" s="37"/>
      <c r="K134" s="39" t="n">
        <v>0.2</v>
      </c>
      <c r="L134" s="40"/>
      <c r="M134" s="41"/>
      <c r="N134" s="40"/>
      <c r="O134" s="40"/>
      <c r="P134" s="42" t="n">
        <f aca="false">IF(ISNUMBER($N134),IF(ISNUMBER($J134),ROUND($N134*$J134,2),ROUND($N134*$I134,2)),IF(ISNUMBER($J134),ROUND($L134*$J134,2),ROUND($L134*$I134,2)))</f>
        <v>0</v>
      </c>
      <c r="Q134" s="31"/>
    </row>
    <row r="135" customFormat="false" ht="18.75" hidden="false" customHeight="true" outlineLevel="0" collapsed="false">
      <c r="A135" s="32" t="s">
        <v>254</v>
      </c>
      <c r="B135" s="33"/>
      <c r="C135" s="35" t="s">
        <v>255</v>
      </c>
      <c r="D135" s="36" t="s">
        <v>78</v>
      </c>
      <c r="E135" s="37" t="n">
        <v>1</v>
      </c>
      <c r="F135" s="37" t="n">
        <v>0</v>
      </c>
      <c r="G135" s="37" t="n">
        <v>0</v>
      </c>
      <c r="H135" s="37" t="n">
        <v>0</v>
      </c>
      <c r="I135" s="38" t="n">
        <f aca="false">($E135)*1+($F135)*1+($G135)*1+($H135)*1</f>
        <v>1</v>
      </c>
      <c r="J135" s="37"/>
      <c r="K135" s="39" t="n">
        <v>0.2</v>
      </c>
      <c r="L135" s="40"/>
      <c r="M135" s="41"/>
      <c r="N135" s="40"/>
      <c r="O135" s="40"/>
      <c r="P135" s="42" t="n">
        <f aca="false">IF(ISNUMBER($N135),IF(ISNUMBER($J135),ROUND($N135*$J135,2),ROUND($N135*$I135,2)),IF(ISNUMBER($J135),ROUND($L135*$J135,2),ROUND($L135*$I135,2)))</f>
        <v>0</v>
      </c>
      <c r="Q135" s="31"/>
    </row>
    <row r="136" customFormat="false" ht="18.75" hidden="false" customHeight="true" outlineLevel="0" collapsed="false">
      <c r="A136" s="32" t="s">
        <v>256</v>
      </c>
      <c r="B136" s="33"/>
      <c r="C136" s="35" t="s">
        <v>257</v>
      </c>
      <c r="D136" s="36" t="s">
        <v>78</v>
      </c>
      <c r="E136" s="37" t="n">
        <v>1</v>
      </c>
      <c r="F136" s="37" t="n">
        <v>0</v>
      </c>
      <c r="G136" s="37" t="n">
        <v>0</v>
      </c>
      <c r="H136" s="37" t="n">
        <v>0</v>
      </c>
      <c r="I136" s="38" t="n">
        <f aca="false">($E136)*1+($F136)*1+($G136)*1+($H136)*1</f>
        <v>1</v>
      </c>
      <c r="J136" s="37"/>
      <c r="K136" s="39" t="n">
        <v>0.2</v>
      </c>
      <c r="L136" s="40"/>
      <c r="M136" s="41"/>
      <c r="N136" s="40"/>
      <c r="O136" s="40"/>
      <c r="P136" s="42" t="n">
        <f aca="false">IF(ISNUMBER($N136),IF(ISNUMBER($J136),ROUND($N136*$J136,2),ROUND($N136*$I136,2)),IF(ISNUMBER($J136),ROUND($L136*$J136,2),ROUND($L136*$I136,2)))</f>
        <v>0</v>
      </c>
      <c r="Q136" s="31"/>
    </row>
    <row r="137" customFormat="false" ht="36" hidden="false" customHeight="true" outlineLevel="0" collapsed="false">
      <c r="A137" s="43" t="s">
        <v>258</v>
      </c>
      <c r="B137" s="43"/>
      <c r="C137" s="43"/>
      <c r="D137" s="44"/>
      <c r="E137" s="45" t="n">
        <f aca="false">SUMPRODUCT(E$122:E$136,$L$122:$L$136)*1</f>
        <v>0</v>
      </c>
      <c r="F137" s="45" t="n">
        <f aca="false">SUMPRODUCT(F$122:F$136,$L$122:$L$136)*1</f>
        <v>0</v>
      </c>
      <c r="G137" s="45" t="n">
        <f aca="false">SUMPRODUCT(G$122:G$136,$L$122:$L$136)*1</f>
        <v>0</v>
      </c>
      <c r="H137" s="45" t="n">
        <f aca="false">SUMPRODUCT(H$122:H$136,$L$122:$L$136)*1</f>
        <v>0</v>
      </c>
      <c r="I137" s="44"/>
      <c r="J137" s="46"/>
      <c r="K137" s="47"/>
      <c r="L137" s="48"/>
      <c r="P137" s="49" t="n">
        <f aca="false">SUM(P$123:P$136)</f>
        <v>0</v>
      </c>
      <c r="Q137" s="50"/>
    </row>
    <row r="138" customFormat="false" ht="22.5" hidden="false" customHeight="true" outlineLevel="0" collapsed="false">
      <c r="A138" s="32" t="s">
        <v>259</v>
      </c>
      <c r="B138" s="33"/>
      <c r="C138" s="35" t="s">
        <v>260</v>
      </c>
      <c r="D138" s="26"/>
      <c r="E138" s="27"/>
      <c r="F138" s="27"/>
      <c r="G138" s="27"/>
      <c r="H138" s="27"/>
      <c r="I138" s="26"/>
      <c r="J138" s="27"/>
      <c r="K138" s="28"/>
      <c r="L138" s="29"/>
      <c r="M138" s="29"/>
      <c r="N138" s="29"/>
      <c r="O138" s="29"/>
      <c r="P138" s="30"/>
      <c r="Q138" s="31"/>
    </row>
    <row r="139" customFormat="false" ht="18.75" hidden="false" customHeight="true" outlineLevel="0" collapsed="false">
      <c r="A139" s="32" t="s">
        <v>261</v>
      </c>
      <c r="B139" s="33"/>
      <c r="C139" s="35" t="s">
        <v>156</v>
      </c>
      <c r="D139" s="26"/>
      <c r="E139" s="27"/>
      <c r="F139" s="27"/>
      <c r="G139" s="27"/>
      <c r="H139" s="27"/>
      <c r="I139" s="26"/>
      <c r="J139" s="27"/>
      <c r="K139" s="28"/>
      <c r="L139" s="29"/>
      <c r="M139" s="29"/>
      <c r="N139" s="29"/>
      <c r="O139" s="29"/>
      <c r="P139" s="30"/>
      <c r="Q139" s="31"/>
    </row>
    <row r="140" customFormat="false" ht="18.75" hidden="false" customHeight="true" outlineLevel="0" collapsed="false">
      <c r="A140" s="32" t="s">
        <v>262</v>
      </c>
      <c r="B140" s="33"/>
      <c r="C140" s="35" t="s">
        <v>158</v>
      </c>
      <c r="D140" s="26"/>
      <c r="E140" s="27"/>
      <c r="F140" s="27"/>
      <c r="G140" s="27"/>
      <c r="H140" s="27"/>
      <c r="I140" s="26"/>
      <c r="J140" s="27"/>
      <c r="K140" s="28"/>
      <c r="L140" s="29"/>
      <c r="M140" s="29"/>
      <c r="N140" s="29"/>
      <c r="O140" s="29"/>
      <c r="P140" s="30"/>
      <c r="Q140" s="31"/>
    </row>
    <row r="141" customFormat="false" ht="18.75" hidden="false" customHeight="true" outlineLevel="0" collapsed="false">
      <c r="A141" s="32" t="s">
        <v>263</v>
      </c>
      <c r="B141" s="33"/>
      <c r="C141" s="67" t="s">
        <v>264</v>
      </c>
      <c r="D141" s="36" t="s">
        <v>78</v>
      </c>
      <c r="E141" s="37" t="n">
        <v>608</v>
      </c>
      <c r="F141" s="37" t="n">
        <v>60</v>
      </c>
      <c r="G141" s="37" t="n">
        <v>10</v>
      </c>
      <c r="H141" s="37" t="n">
        <v>0</v>
      </c>
      <c r="I141" s="38" t="n">
        <f aca="false">($E141)*1+($F141)*1+($G141)*1+($H141)*1</f>
        <v>678</v>
      </c>
      <c r="J141" s="37"/>
      <c r="K141" s="39" t="n">
        <v>0.2</v>
      </c>
      <c r="L141" s="40"/>
      <c r="M141" s="41"/>
      <c r="N141" s="40"/>
      <c r="O141" s="40"/>
      <c r="P141" s="42" t="n">
        <f aca="false">IF(ISNUMBER($N141),IF(ISNUMBER($J141),ROUND($N141*$J141,2),ROUND($N141*$I141,2)),IF(ISNUMBER($J141),ROUND($L141*$J141,2),ROUND($L141*$I141,2)))</f>
        <v>0</v>
      </c>
      <c r="Q141" s="31"/>
    </row>
    <row r="142" customFormat="false" ht="18.75" hidden="false" customHeight="true" outlineLevel="0" collapsed="false">
      <c r="A142" s="32" t="s">
        <v>265</v>
      </c>
      <c r="B142" s="33"/>
      <c r="C142" s="67" t="s">
        <v>266</v>
      </c>
      <c r="D142" s="36" t="s">
        <v>78</v>
      </c>
      <c r="E142" s="37" t="n">
        <v>78</v>
      </c>
      <c r="F142" s="37" t="n">
        <v>0</v>
      </c>
      <c r="G142" s="37" t="n">
        <v>0</v>
      </c>
      <c r="H142" s="37" t="n">
        <v>0</v>
      </c>
      <c r="I142" s="38" t="n">
        <f aca="false">($E142)*1+($F142)*1+($G142)*1+($H142)*1</f>
        <v>78</v>
      </c>
      <c r="J142" s="37"/>
      <c r="K142" s="39" t="n">
        <v>0.2</v>
      </c>
      <c r="L142" s="40"/>
      <c r="M142" s="41"/>
      <c r="N142" s="40"/>
      <c r="O142" s="40"/>
      <c r="P142" s="42" t="n">
        <f aca="false">IF(ISNUMBER($N142),IF(ISNUMBER($J142),ROUND($N142*$J142,2),ROUND($N142*$I142,2)),IF(ISNUMBER($J142),ROUND($L142*$J142,2),ROUND($L142*$I142,2)))</f>
        <v>0</v>
      </c>
      <c r="Q142" s="31"/>
    </row>
    <row r="143" customFormat="false" ht="18.75" hidden="false" customHeight="true" outlineLevel="0" collapsed="false">
      <c r="A143" s="32" t="s">
        <v>267</v>
      </c>
      <c r="B143" s="33"/>
      <c r="C143" s="67" t="s">
        <v>268</v>
      </c>
      <c r="D143" s="36" t="s">
        <v>78</v>
      </c>
      <c r="E143" s="37" t="n">
        <v>3</v>
      </c>
      <c r="F143" s="37" t="n">
        <v>0</v>
      </c>
      <c r="G143" s="37" t="n">
        <v>0</v>
      </c>
      <c r="H143" s="37" t="n">
        <v>0</v>
      </c>
      <c r="I143" s="38" t="n">
        <f aca="false">($E143)*1+($F143)*1+($G143)*1+($H143)*1</f>
        <v>3</v>
      </c>
      <c r="J143" s="37"/>
      <c r="K143" s="39" t="n">
        <v>0.2</v>
      </c>
      <c r="L143" s="40"/>
      <c r="M143" s="41"/>
      <c r="N143" s="40"/>
      <c r="O143" s="40"/>
      <c r="P143" s="42" t="n">
        <f aca="false">IF(ISNUMBER($N143),IF(ISNUMBER($J143),ROUND($N143*$J143,2),ROUND($N143*$I143,2)),IF(ISNUMBER($J143),ROUND($L143*$J143,2),ROUND($L143*$I143,2)))</f>
        <v>0</v>
      </c>
      <c r="Q143" s="31"/>
    </row>
    <row r="144" customFormat="false" ht="18.75" hidden="false" customHeight="true" outlineLevel="0" collapsed="false">
      <c r="A144" s="32" t="s">
        <v>269</v>
      </c>
      <c r="B144" s="33"/>
      <c r="C144" s="67" t="s">
        <v>270</v>
      </c>
      <c r="D144" s="36" t="s">
        <v>78</v>
      </c>
      <c r="E144" s="37" t="n">
        <v>57</v>
      </c>
      <c r="F144" s="37" t="n">
        <v>0</v>
      </c>
      <c r="G144" s="37" t="n">
        <v>0</v>
      </c>
      <c r="H144" s="37" t="n">
        <v>0</v>
      </c>
      <c r="I144" s="38" t="n">
        <f aca="false">($E144)*1+($F144)*1+($G144)*1+($H144)*1</f>
        <v>57</v>
      </c>
      <c r="J144" s="37"/>
      <c r="K144" s="39" t="n">
        <v>0.2</v>
      </c>
      <c r="L144" s="40"/>
      <c r="M144" s="41"/>
      <c r="N144" s="40"/>
      <c r="O144" s="40"/>
      <c r="P144" s="42" t="n">
        <f aca="false">IF(ISNUMBER($N144),IF(ISNUMBER($J144),ROUND($N144*$J144,2),ROUND($N144*$I144,2)),IF(ISNUMBER($J144),ROUND($L144*$J144,2),ROUND($L144*$I144,2)))</f>
        <v>0</v>
      </c>
      <c r="Q144" s="31"/>
    </row>
    <row r="145" customFormat="false" ht="18.75" hidden="false" customHeight="true" outlineLevel="0" collapsed="false">
      <c r="A145" s="32" t="s">
        <v>271</v>
      </c>
      <c r="B145" s="33"/>
      <c r="C145" s="67" t="s">
        <v>272</v>
      </c>
      <c r="D145" s="36" t="s">
        <v>78</v>
      </c>
      <c r="E145" s="37" t="n">
        <v>8</v>
      </c>
      <c r="F145" s="37" t="n">
        <v>0</v>
      </c>
      <c r="G145" s="37" t="n">
        <v>1</v>
      </c>
      <c r="H145" s="37" t="n">
        <v>1</v>
      </c>
      <c r="I145" s="38" t="n">
        <f aca="false">($E145)*1+($F145)*1+($G145)*1+($H145)*1</f>
        <v>10</v>
      </c>
      <c r="J145" s="37"/>
      <c r="K145" s="39" t="n">
        <v>0.2</v>
      </c>
      <c r="L145" s="40"/>
      <c r="M145" s="41"/>
      <c r="N145" s="40"/>
      <c r="O145" s="40"/>
      <c r="P145" s="42" t="n">
        <f aca="false">IF(ISNUMBER($N145),IF(ISNUMBER($J145),ROUND($N145*$J145,2),ROUND($N145*$I145,2)),IF(ISNUMBER($J145),ROUND($L145*$J145,2),ROUND($L145*$I145,2)))</f>
        <v>0</v>
      </c>
      <c r="Q145" s="31"/>
    </row>
    <row r="146" customFormat="false" ht="18.75" hidden="false" customHeight="true" outlineLevel="0" collapsed="false">
      <c r="A146" s="32" t="s">
        <v>273</v>
      </c>
      <c r="B146" s="33"/>
      <c r="C146" s="67" t="s">
        <v>274</v>
      </c>
      <c r="D146" s="36" t="s">
        <v>78</v>
      </c>
      <c r="E146" s="37" t="n">
        <v>1</v>
      </c>
      <c r="F146" s="37" t="n">
        <v>0</v>
      </c>
      <c r="G146" s="37" t="n">
        <v>0</v>
      </c>
      <c r="H146" s="37" t="n">
        <v>0</v>
      </c>
      <c r="I146" s="38" t="n">
        <f aca="false">($E146)*1+($F146)*1+($G146)*1+($H146)*1</f>
        <v>1</v>
      </c>
      <c r="J146" s="37"/>
      <c r="K146" s="39" t="n">
        <v>0.2</v>
      </c>
      <c r="L146" s="40"/>
      <c r="M146" s="41"/>
      <c r="N146" s="40"/>
      <c r="O146" s="40"/>
      <c r="P146" s="42" t="n">
        <f aca="false">IF(ISNUMBER($N146),IF(ISNUMBER($J146),ROUND($N146*$J146,2),ROUND($N146*$I146,2)),IF(ISNUMBER($J146),ROUND($L146*$J146,2),ROUND($L146*$I146,2)))</f>
        <v>0</v>
      </c>
      <c r="Q146" s="31"/>
    </row>
    <row r="147" customFormat="false" ht="18.75" hidden="false" customHeight="true" outlineLevel="0" collapsed="false">
      <c r="A147" s="32" t="s">
        <v>275</v>
      </c>
      <c r="B147" s="33"/>
      <c r="C147" s="67" t="s">
        <v>276</v>
      </c>
      <c r="D147" s="36" t="s">
        <v>78</v>
      </c>
      <c r="E147" s="37" t="n">
        <v>4</v>
      </c>
      <c r="F147" s="37" t="n">
        <v>0</v>
      </c>
      <c r="G147" s="37" t="n">
        <v>1</v>
      </c>
      <c r="H147" s="37" t="n">
        <v>0</v>
      </c>
      <c r="I147" s="38" t="n">
        <f aca="false">($E147)*1+($F147)*1+($G147)*1+($H147)*1</f>
        <v>5</v>
      </c>
      <c r="J147" s="37"/>
      <c r="K147" s="39" t="n">
        <v>0.2</v>
      </c>
      <c r="L147" s="40"/>
      <c r="M147" s="41"/>
      <c r="N147" s="40"/>
      <c r="O147" s="40"/>
      <c r="P147" s="42" t="n">
        <f aca="false">IF(ISNUMBER($N147),IF(ISNUMBER($J147),ROUND($N147*$J147,2),ROUND($N147*$I147,2)),IF(ISNUMBER($J147),ROUND($L147*$J147,2),ROUND($L147*$I147,2)))</f>
        <v>0</v>
      </c>
      <c r="Q147" s="31"/>
    </row>
    <row r="148" customFormat="false" ht="18.75" hidden="false" customHeight="true" outlineLevel="0" collapsed="false">
      <c r="A148" s="32" t="s">
        <v>277</v>
      </c>
      <c r="B148" s="33"/>
      <c r="C148" s="67" t="s">
        <v>278</v>
      </c>
      <c r="D148" s="36" t="s">
        <v>69</v>
      </c>
      <c r="E148" s="37" t="n">
        <v>6000</v>
      </c>
      <c r="F148" s="37" t="n">
        <v>60</v>
      </c>
      <c r="G148" s="37" t="n">
        <v>120</v>
      </c>
      <c r="H148" s="37" t="n">
        <v>20</v>
      </c>
      <c r="I148" s="38" t="n">
        <f aca="false">($E148)*1+($F148)*1+($G148)*1+($H148)*1</f>
        <v>6200</v>
      </c>
      <c r="J148" s="37"/>
      <c r="K148" s="39" t="n">
        <v>0.2</v>
      </c>
      <c r="L148" s="40"/>
      <c r="M148" s="41"/>
      <c r="N148" s="40"/>
      <c r="O148" s="40"/>
      <c r="P148" s="42" t="n">
        <f aca="false">IF(ISNUMBER($N148),IF(ISNUMBER($J148),ROUND($N148*$J148,2),ROUND($N148*$I148,2)),IF(ISNUMBER($J148),ROUND($L148*$J148,2),ROUND($L148*$I148,2)))</f>
        <v>0</v>
      </c>
      <c r="Q148" s="31"/>
    </row>
    <row r="149" customFormat="false" ht="18.75" hidden="false" customHeight="true" outlineLevel="0" collapsed="false">
      <c r="A149" s="32" t="s">
        <v>279</v>
      </c>
      <c r="B149" s="33"/>
      <c r="C149" s="67" t="s">
        <v>280</v>
      </c>
      <c r="D149" s="36" t="s">
        <v>69</v>
      </c>
      <c r="E149" s="37" t="n">
        <v>100</v>
      </c>
      <c r="F149" s="37" t="n">
        <v>0</v>
      </c>
      <c r="G149" s="37" t="n">
        <v>20</v>
      </c>
      <c r="H149" s="37" t="n">
        <v>0</v>
      </c>
      <c r="I149" s="38" t="n">
        <f aca="false">($E149)*1+($F149)*1+($G149)*1+($H149)*1</f>
        <v>120</v>
      </c>
      <c r="J149" s="37"/>
      <c r="K149" s="39" t="n">
        <v>0.2</v>
      </c>
      <c r="L149" s="40"/>
      <c r="M149" s="41"/>
      <c r="N149" s="40"/>
      <c r="O149" s="40"/>
      <c r="P149" s="42" t="n">
        <f aca="false">IF(ISNUMBER($N149),IF(ISNUMBER($J149),ROUND($N149*$J149,2),ROUND($N149*$I149,2)),IF(ISNUMBER($J149),ROUND($L149*$J149,2),ROUND($L149*$I149,2)))</f>
        <v>0</v>
      </c>
      <c r="Q149" s="31"/>
    </row>
    <row r="150" customFormat="false" ht="18.75" hidden="false" customHeight="true" outlineLevel="0" collapsed="false">
      <c r="A150" s="32" t="s">
        <v>281</v>
      </c>
      <c r="B150" s="33"/>
      <c r="C150" s="67" t="s">
        <v>282</v>
      </c>
      <c r="D150" s="36" t="s">
        <v>69</v>
      </c>
      <c r="E150" s="37" t="n">
        <v>50</v>
      </c>
      <c r="F150" s="37" t="n">
        <v>0</v>
      </c>
      <c r="G150" s="37" t="n">
        <v>0</v>
      </c>
      <c r="H150" s="37" t="n">
        <v>0</v>
      </c>
      <c r="I150" s="38" t="n">
        <f aca="false">($E150)*1+($F150)*1+($G150)*1+($H150)*1</f>
        <v>50</v>
      </c>
      <c r="J150" s="37"/>
      <c r="K150" s="39" t="n">
        <v>0.2</v>
      </c>
      <c r="L150" s="40"/>
      <c r="M150" s="41"/>
      <c r="N150" s="40"/>
      <c r="O150" s="40"/>
      <c r="P150" s="42" t="n">
        <f aca="false">IF(ISNUMBER($N150),IF(ISNUMBER($J150),ROUND($N150*$J150,2),ROUND($N150*$I150,2)),IF(ISNUMBER($J150),ROUND($L150*$J150,2),ROUND($L150*$I150,2)))</f>
        <v>0</v>
      </c>
      <c r="Q150" s="31"/>
    </row>
    <row r="151" customFormat="false" ht="18.75" hidden="false" customHeight="true" outlineLevel="0" collapsed="false">
      <c r="A151" s="32" t="s">
        <v>283</v>
      </c>
      <c r="B151" s="33"/>
      <c r="C151" s="35" t="s">
        <v>284</v>
      </c>
      <c r="D151" s="26"/>
      <c r="E151" s="27"/>
      <c r="F151" s="27"/>
      <c r="G151" s="27"/>
      <c r="H151" s="27"/>
      <c r="I151" s="26"/>
      <c r="J151" s="27"/>
      <c r="K151" s="28"/>
      <c r="L151" s="29"/>
      <c r="M151" s="29"/>
      <c r="N151" s="29"/>
      <c r="O151" s="29"/>
      <c r="P151" s="30"/>
      <c r="Q151" s="31"/>
    </row>
    <row r="152" customFormat="false" ht="18.75" hidden="false" customHeight="true" outlineLevel="0" collapsed="false">
      <c r="A152" s="32" t="s">
        <v>285</v>
      </c>
      <c r="B152" s="33"/>
      <c r="C152" s="67" t="s">
        <v>286</v>
      </c>
      <c r="D152" s="36" t="s">
        <v>69</v>
      </c>
      <c r="E152" s="37" t="n">
        <v>220</v>
      </c>
      <c r="F152" s="37" t="n">
        <v>0</v>
      </c>
      <c r="G152" s="37" t="n">
        <v>0</v>
      </c>
      <c r="H152" s="37" t="n">
        <v>0</v>
      </c>
      <c r="I152" s="38" t="n">
        <f aca="false">($E152)*1+($F152)*1+($G152)*1+($H152)*1</f>
        <v>220</v>
      </c>
      <c r="J152" s="37"/>
      <c r="K152" s="39" t="n">
        <v>0.2</v>
      </c>
      <c r="L152" s="40"/>
      <c r="M152" s="41"/>
      <c r="N152" s="40"/>
      <c r="O152" s="40"/>
      <c r="P152" s="42" t="n">
        <f aca="false">IF(ISNUMBER($N152),IF(ISNUMBER($J152),ROUND($N152*$J152,2),ROUND($N152*$I152,2)),IF(ISNUMBER($J152),ROUND($L152*$J152,2),ROUND($L152*$I152,2)))</f>
        <v>0</v>
      </c>
      <c r="Q152" s="31"/>
    </row>
    <row r="153" customFormat="false" ht="18.75" hidden="false" customHeight="true" outlineLevel="0" collapsed="false">
      <c r="A153" s="32" t="s">
        <v>287</v>
      </c>
      <c r="B153" s="33"/>
      <c r="C153" s="67" t="s">
        <v>288</v>
      </c>
      <c r="D153" s="36" t="s">
        <v>69</v>
      </c>
      <c r="E153" s="37" t="n">
        <v>220</v>
      </c>
      <c r="F153" s="37" t="n">
        <v>0</v>
      </c>
      <c r="G153" s="37" t="n">
        <v>0</v>
      </c>
      <c r="H153" s="37" t="n">
        <v>0</v>
      </c>
      <c r="I153" s="38" t="n">
        <f aca="false">($E153)*1+($F153)*1+($G153)*1+($H153)*1</f>
        <v>220</v>
      </c>
      <c r="J153" s="37"/>
      <c r="K153" s="39" t="n">
        <v>0.2</v>
      </c>
      <c r="L153" s="40"/>
      <c r="M153" s="41"/>
      <c r="N153" s="40"/>
      <c r="O153" s="40"/>
      <c r="P153" s="42" t="n">
        <f aca="false">IF(ISNUMBER($N153),IF(ISNUMBER($J153),ROUND($N153*$J153,2),ROUND($N153*$I153,2)),IF(ISNUMBER($J153),ROUND($L153*$J153,2),ROUND($L153*$I153,2)))</f>
        <v>0</v>
      </c>
      <c r="Q153" s="31"/>
    </row>
    <row r="154" customFormat="false" ht="18.75" hidden="false" customHeight="true" outlineLevel="0" collapsed="false">
      <c r="A154" s="32" t="s">
        <v>289</v>
      </c>
      <c r="B154" s="33"/>
      <c r="C154" s="67" t="s">
        <v>290</v>
      </c>
      <c r="D154" s="36" t="s">
        <v>69</v>
      </c>
      <c r="E154" s="37" t="n">
        <v>160</v>
      </c>
      <c r="F154" s="37" t="n">
        <v>0</v>
      </c>
      <c r="G154" s="37" t="n">
        <v>0</v>
      </c>
      <c r="H154" s="37" t="n">
        <v>0</v>
      </c>
      <c r="I154" s="38" t="n">
        <f aca="false">($E154)*1+($F154)*1+($G154)*1+($H154)*1</f>
        <v>160</v>
      </c>
      <c r="J154" s="37"/>
      <c r="K154" s="39" t="n">
        <v>0.2</v>
      </c>
      <c r="L154" s="40"/>
      <c r="M154" s="41"/>
      <c r="N154" s="40"/>
      <c r="O154" s="40"/>
      <c r="P154" s="42" t="n">
        <f aca="false">IF(ISNUMBER($N154),IF(ISNUMBER($J154),ROUND($N154*$J154,2),ROUND($N154*$I154,2)),IF(ISNUMBER($J154),ROUND($L154*$J154,2),ROUND($L154*$I154,2)))</f>
        <v>0</v>
      </c>
      <c r="Q154" s="31"/>
    </row>
    <row r="155" customFormat="false" ht="18.75" hidden="false" customHeight="true" outlineLevel="0" collapsed="false">
      <c r="A155" s="32" t="s">
        <v>291</v>
      </c>
      <c r="B155" s="33"/>
      <c r="C155" s="67" t="s">
        <v>292</v>
      </c>
      <c r="D155" s="36" t="s">
        <v>69</v>
      </c>
      <c r="E155" s="37" t="n">
        <v>70</v>
      </c>
      <c r="F155" s="37" t="n">
        <v>0</v>
      </c>
      <c r="G155" s="37" t="n">
        <v>0</v>
      </c>
      <c r="H155" s="37" t="n">
        <v>0</v>
      </c>
      <c r="I155" s="38" t="n">
        <f aca="false">($E155)*1+($F155)*1+($G155)*1+($H155)*1</f>
        <v>70</v>
      </c>
      <c r="J155" s="37"/>
      <c r="K155" s="39" t="n">
        <v>0.2</v>
      </c>
      <c r="L155" s="40"/>
      <c r="M155" s="41"/>
      <c r="N155" s="40"/>
      <c r="O155" s="40"/>
      <c r="P155" s="42" t="n">
        <f aca="false">IF(ISNUMBER($N155),IF(ISNUMBER($J155),ROUND($N155*$J155,2),ROUND($N155*$I155,2)),IF(ISNUMBER($J155),ROUND($L155*$J155,2),ROUND($L155*$I155,2)))</f>
        <v>0</v>
      </c>
      <c r="Q155" s="31"/>
    </row>
    <row r="156" customFormat="false" ht="18.75" hidden="false" customHeight="true" outlineLevel="0" collapsed="false">
      <c r="A156" s="32" t="s">
        <v>293</v>
      </c>
      <c r="B156" s="33"/>
      <c r="C156" s="67" t="s">
        <v>294</v>
      </c>
      <c r="D156" s="36" t="s">
        <v>69</v>
      </c>
      <c r="E156" s="37" t="n">
        <v>240</v>
      </c>
      <c r="F156" s="37" t="n">
        <v>0</v>
      </c>
      <c r="G156" s="37" t="n">
        <v>0</v>
      </c>
      <c r="H156" s="37" t="n">
        <v>0</v>
      </c>
      <c r="I156" s="38" t="n">
        <f aca="false">($E156)*1+($F156)*1+($G156)*1+($H156)*1</f>
        <v>240</v>
      </c>
      <c r="J156" s="37"/>
      <c r="K156" s="39" t="n">
        <v>0.2</v>
      </c>
      <c r="L156" s="40"/>
      <c r="M156" s="41"/>
      <c r="N156" s="40"/>
      <c r="O156" s="40"/>
      <c r="P156" s="42" t="n">
        <f aca="false">IF(ISNUMBER($N156),IF(ISNUMBER($J156),ROUND($N156*$J156,2),ROUND($N156*$I156,2)),IF(ISNUMBER($J156),ROUND($L156*$J156,2),ROUND($L156*$I156,2)))</f>
        <v>0</v>
      </c>
      <c r="Q156" s="31"/>
    </row>
    <row r="157" customFormat="false" ht="18.75" hidden="false" customHeight="true" outlineLevel="0" collapsed="false">
      <c r="A157" s="32" t="s">
        <v>295</v>
      </c>
      <c r="B157" s="33"/>
      <c r="C157" s="67" t="s">
        <v>296</v>
      </c>
      <c r="D157" s="36" t="s">
        <v>69</v>
      </c>
      <c r="E157" s="37" t="n">
        <v>170</v>
      </c>
      <c r="F157" s="37" t="n">
        <v>0</v>
      </c>
      <c r="G157" s="37" t="n">
        <v>0</v>
      </c>
      <c r="H157" s="37" t="n">
        <v>0</v>
      </c>
      <c r="I157" s="38" t="n">
        <f aca="false">($E157)*1+($F157)*1+($G157)*1+($H157)*1</f>
        <v>170</v>
      </c>
      <c r="J157" s="37"/>
      <c r="K157" s="39" t="n">
        <v>0.2</v>
      </c>
      <c r="L157" s="40"/>
      <c r="M157" s="41"/>
      <c r="N157" s="40"/>
      <c r="O157" s="40"/>
      <c r="P157" s="42" t="n">
        <f aca="false">IF(ISNUMBER($N157),IF(ISNUMBER($J157),ROUND($N157*$J157,2),ROUND($N157*$I157,2)),IF(ISNUMBER($J157),ROUND($L157*$J157,2),ROUND($L157*$I157,2)))</f>
        <v>0</v>
      </c>
      <c r="Q157" s="31"/>
    </row>
    <row r="158" customFormat="false" ht="18.75" hidden="false" customHeight="true" outlineLevel="0" collapsed="false">
      <c r="A158" s="32" t="s">
        <v>297</v>
      </c>
      <c r="B158" s="33"/>
      <c r="C158" s="67" t="s">
        <v>298</v>
      </c>
      <c r="D158" s="36" t="s">
        <v>69</v>
      </c>
      <c r="E158" s="37" t="n">
        <v>410</v>
      </c>
      <c r="F158" s="37" t="n">
        <v>0</v>
      </c>
      <c r="G158" s="37" t="n">
        <v>0</v>
      </c>
      <c r="H158" s="37" t="n">
        <v>0</v>
      </c>
      <c r="I158" s="38" t="n">
        <f aca="false">($E158)*1+($F158)*1+($G158)*1+($H158)*1</f>
        <v>410</v>
      </c>
      <c r="J158" s="37"/>
      <c r="K158" s="39" t="n">
        <v>0.2</v>
      </c>
      <c r="L158" s="40"/>
      <c r="M158" s="41"/>
      <c r="N158" s="40"/>
      <c r="O158" s="40"/>
      <c r="P158" s="42" t="n">
        <f aca="false">IF(ISNUMBER($N158),IF(ISNUMBER($J158),ROUND($N158*$J158,2),ROUND($N158*$I158,2)),IF(ISNUMBER($J158),ROUND($L158*$J158,2),ROUND($L158*$I158,2)))</f>
        <v>0</v>
      </c>
      <c r="Q158" s="31"/>
    </row>
    <row r="159" customFormat="false" ht="18.75" hidden="false" customHeight="true" outlineLevel="0" collapsed="false">
      <c r="A159" s="32" t="s">
        <v>299</v>
      </c>
      <c r="B159" s="33"/>
      <c r="C159" s="67" t="s">
        <v>300</v>
      </c>
      <c r="D159" s="36" t="s">
        <v>69</v>
      </c>
      <c r="E159" s="37" t="n">
        <v>200</v>
      </c>
      <c r="F159" s="37" t="n">
        <v>0</v>
      </c>
      <c r="G159" s="37" t="n">
        <v>0</v>
      </c>
      <c r="H159" s="37" t="n">
        <v>0</v>
      </c>
      <c r="I159" s="38" t="n">
        <f aca="false">($E159)*1+($F159)*1+($G159)*1+($H159)*1</f>
        <v>200</v>
      </c>
      <c r="J159" s="37"/>
      <c r="K159" s="39" t="n">
        <v>0.2</v>
      </c>
      <c r="L159" s="40"/>
      <c r="M159" s="41"/>
      <c r="N159" s="40"/>
      <c r="O159" s="40"/>
      <c r="P159" s="42" t="n">
        <f aca="false">IF(ISNUMBER($N159),IF(ISNUMBER($J159),ROUND($N159*$J159,2),ROUND($N159*$I159,2)),IF(ISNUMBER($J159),ROUND($L159*$J159,2),ROUND($L159*$I159,2)))</f>
        <v>0</v>
      </c>
      <c r="Q159" s="31"/>
    </row>
    <row r="160" customFormat="false" ht="18.75" hidden="false" customHeight="true" outlineLevel="0" collapsed="false">
      <c r="A160" s="32" t="s">
        <v>301</v>
      </c>
      <c r="B160" s="33"/>
      <c r="C160" s="67" t="s">
        <v>302</v>
      </c>
      <c r="D160" s="36" t="s">
        <v>69</v>
      </c>
      <c r="E160" s="37" t="n">
        <v>140</v>
      </c>
      <c r="F160" s="37" t="n">
        <v>0</v>
      </c>
      <c r="G160" s="37" t="n">
        <v>0</v>
      </c>
      <c r="H160" s="37" t="n">
        <v>0</v>
      </c>
      <c r="I160" s="38" t="n">
        <f aca="false">($E160)*1+($F160)*1+($G160)*1+($H160)*1</f>
        <v>140</v>
      </c>
      <c r="J160" s="37"/>
      <c r="K160" s="39" t="n">
        <v>0.2</v>
      </c>
      <c r="L160" s="40"/>
      <c r="M160" s="41"/>
      <c r="N160" s="40"/>
      <c r="O160" s="40"/>
      <c r="P160" s="42" t="n">
        <f aca="false">IF(ISNUMBER($N160),IF(ISNUMBER($J160),ROUND($N160*$J160,2),ROUND($N160*$I160,2)),IF(ISNUMBER($J160),ROUND($L160*$J160,2),ROUND($L160*$I160,2)))</f>
        <v>0</v>
      </c>
      <c r="Q160" s="31"/>
    </row>
    <row r="161" customFormat="false" ht="18.75" hidden="false" customHeight="true" outlineLevel="0" collapsed="false">
      <c r="A161" s="32" t="s">
        <v>303</v>
      </c>
      <c r="B161" s="33"/>
      <c r="C161" s="67" t="s">
        <v>304</v>
      </c>
      <c r="D161" s="36" t="s">
        <v>305</v>
      </c>
      <c r="E161" s="37" t="n">
        <v>0</v>
      </c>
      <c r="F161" s="37" t="n">
        <v>0</v>
      </c>
      <c r="G161" s="37" t="n">
        <v>0</v>
      </c>
      <c r="H161" s="37" t="n">
        <v>0</v>
      </c>
      <c r="I161" s="38" t="n">
        <f aca="false">($E161)*1+($F161)*1+($G161)*1+($H161)*1</f>
        <v>0</v>
      </c>
      <c r="J161" s="37"/>
      <c r="K161" s="39" t="n">
        <v>0.2</v>
      </c>
      <c r="L161" s="40"/>
      <c r="M161" s="41"/>
      <c r="N161" s="40"/>
      <c r="O161" s="40"/>
      <c r="P161" s="42" t="n">
        <f aca="false">IF(ISNUMBER($N161),IF(ISNUMBER($J161),ROUND($N161*$J161,2),ROUND($N161*$I161,2)),IF(ISNUMBER($J161),ROUND($L161*$J161,2),ROUND($L161*$I161,2)))</f>
        <v>0</v>
      </c>
      <c r="Q161" s="31"/>
    </row>
    <row r="162" customFormat="false" ht="18.75" hidden="false" customHeight="true" outlineLevel="0" collapsed="false">
      <c r="A162" s="32" t="s">
        <v>306</v>
      </c>
      <c r="B162" s="33"/>
      <c r="C162" s="67" t="s">
        <v>307</v>
      </c>
      <c r="D162" s="36" t="s">
        <v>31</v>
      </c>
      <c r="E162" s="37" t="n">
        <v>1</v>
      </c>
      <c r="F162" s="37" t="n">
        <v>0</v>
      </c>
      <c r="G162" s="37" t="n">
        <v>0</v>
      </c>
      <c r="H162" s="37" t="n">
        <v>0</v>
      </c>
      <c r="I162" s="38" t="n">
        <f aca="false">($E162)*1+($F162)*1+($G162)*1+($H162)*1</f>
        <v>1</v>
      </c>
      <c r="J162" s="37"/>
      <c r="K162" s="39" t="n">
        <v>0.2</v>
      </c>
      <c r="L162" s="40"/>
      <c r="M162" s="41"/>
      <c r="N162" s="40"/>
      <c r="O162" s="40"/>
      <c r="P162" s="42" t="n">
        <f aca="false">IF(ISNUMBER($N162),IF(ISNUMBER($J162),ROUND($N162*$J162,2),ROUND($N162*$I162,2)),IF(ISNUMBER($J162),ROUND($L162*$J162,2),ROUND($L162*$I162,2)))</f>
        <v>0</v>
      </c>
      <c r="Q162" s="31"/>
    </row>
    <row r="163" customFormat="false" ht="18.75" hidden="false" customHeight="true" outlineLevel="0" collapsed="false">
      <c r="A163" s="32" t="s">
        <v>308</v>
      </c>
      <c r="B163" s="33"/>
      <c r="C163" s="67" t="s">
        <v>309</v>
      </c>
      <c r="D163" s="36" t="s">
        <v>31</v>
      </c>
      <c r="E163" s="37" t="n">
        <v>1</v>
      </c>
      <c r="F163" s="37" t="n">
        <v>0</v>
      </c>
      <c r="G163" s="37" t="n">
        <v>0</v>
      </c>
      <c r="H163" s="37" t="n">
        <v>0</v>
      </c>
      <c r="I163" s="38" t="n">
        <f aca="false">($E163)*1+($F163)*1+($G163)*1+($H163)*1</f>
        <v>1</v>
      </c>
      <c r="J163" s="37"/>
      <c r="K163" s="39" t="n">
        <v>0.2</v>
      </c>
      <c r="L163" s="40"/>
      <c r="M163" s="41"/>
      <c r="N163" s="40"/>
      <c r="O163" s="40"/>
      <c r="P163" s="42" t="n">
        <f aca="false">IF(ISNUMBER($N163),IF(ISNUMBER($J163),ROUND($N163*$J163,2),ROUND($N163*$I163,2)),IF(ISNUMBER($J163),ROUND($L163*$J163,2),ROUND($L163*$I163,2)))</f>
        <v>0</v>
      </c>
      <c r="Q163" s="31"/>
    </row>
    <row r="164" customFormat="false" ht="18.75" hidden="false" customHeight="true" outlineLevel="0" collapsed="false">
      <c r="A164" s="32" t="s">
        <v>310</v>
      </c>
      <c r="B164" s="33"/>
      <c r="C164" s="67" t="s">
        <v>311</v>
      </c>
      <c r="D164" s="36" t="s">
        <v>31</v>
      </c>
      <c r="E164" s="37" t="n">
        <v>1</v>
      </c>
      <c r="F164" s="37" t="n">
        <v>0</v>
      </c>
      <c r="G164" s="37" t="n">
        <v>0</v>
      </c>
      <c r="H164" s="37" t="n">
        <v>0</v>
      </c>
      <c r="I164" s="38" t="n">
        <f aca="false">($E164)*1+($F164)*1+($G164)*1+($H164)*1</f>
        <v>1</v>
      </c>
      <c r="J164" s="37"/>
      <c r="K164" s="39" t="n">
        <v>0.2</v>
      </c>
      <c r="L164" s="40"/>
      <c r="M164" s="41"/>
      <c r="N164" s="40"/>
      <c r="O164" s="40"/>
      <c r="P164" s="42" t="n">
        <f aca="false">IF(ISNUMBER($N164),IF(ISNUMBER($J164),ROUND($N164*$J164,2),ROUND($N164*$I164,2)),IF(ISNUMBER($J164),ROUND($L164*$J164,2),ROUND($L164*$I164,2)))</f>
        <v>0</v>
      </c>
      <c r="Q164" s="31"/>
    </row>
    <row r="165" customFormat="false" ht="18.75" hidden="false" customHeight="true" outlineLevel="0" collapsed="false">
      <c r="A165" s="32" t="s">
        <v>312</v>
      </c>
      <c r="B165" s="33"/>
      <c r="C165" s="67" t="s">
        <v>313</v>
      </c>
      <c r="D165" s="36" t="s">
        <v>31</v>
      </c>
      <c r="E165" s="37" t="n">
        <v>2</v>
      </c>
      <c r="F165" s="37" t="n">
        <v>0</v>
      </c>
      <c r="G165" s="37" t="n">
        <v>0</v>
      </c>
      <c r="H165" s="37" t="n">
        <v>0</v>
      </c>
      <c r="I165" s="38" t="n">
        <f aca="false">($E165)*1+($F165)*1+($G165)*1+($H165)*1</f>
        <v>2</v>
      </c>
      <c r="J165" s="37"/>
      <c r="K165" s="39" t="n">
        <v>0.2</v>
      </c>
      <c r="L165" s="40"/>
      <c r="M165" s="41"/>
      <c r="N165" s="40"/>
      <c r="O165" s="40"/>
      <c r="P165" s="42" t="n">
        <f aca="false">IF(ISNUMBER($N165),IF(ISNUMBER($J165),ROUND($N165*$J165,2),ROUND($N165*$I165,2)),IF(ISNUMBER($J165),ROUND($L165*$J165,2),ROUND($L165*$I165,2)))</f>
        <v>0</v>
      </c>
      <c r="Q165" s="31"/>
    </row>
    <row r="166" customFormat="false" ht="18.75" hidden="false" customHeight="true" outlineLevel="0" collapsed="false">
      <c r="A166" s="32" t="s">
        <v>314</v>
      </c>
      <c r="B166" s="33"/>
      <c r="C166" s="67" t="s">
        <v>315</v>
      </c>
      <c r="D166" s="36" t="s">
        <v>31</v>
      </c>
      <c r="E166" s="37" t="n">
        <v>45</v>
      </c>
      <c r="F166" s="37" t="n">
        <v>6</v>
      </c>
      <c r="G166" s="37" t="n">
        <v>2</v>
      </c>
      <c r="H166" s="37" t="n">
        <v>0</v>
      </c>
      <c r="I166" s="38" t="n">
        <f aca="false">($E166)*1+($F166)*1+($G166)*1+($H166)*1</f>
        <v>53</v>
      </c>
      <c r="J166" s="37"/>
      <c r="K166" s="39" t="n">
        <v>0.2</v>
      </c>
      <c r="L166" s="40"/>
      <c r="M166" s="41"/>
      <c r="N166" s="40"/>
      <c r="O166" s="40"/>
      <c r="P166" s="42" t="n">
        <f aca="false">IF(ISNUMBER($N166),IF(ISNUMBER($J166),ROUND($N166*$J166,2),ROUND($N166*$I166,2)),IF(ISNUMBER($J166),ROUND($L166*$J166,2),ROUND($L166*$I166,2)))</f>
        <v>0</v>
      </c>
      <c r="Q166" s="31"/>
    </row>
    <row r="167" customFormat="false" ht="18.75" hidden="false" customHeight="true" outlineLevel="0" collapsed="false">
      <c r="A167" s="32" t="s">
        <v>316</v>
      </c>
      <c r="B167" s="33"/>
      <c r="C167" s="67" t="s">
        <v>317</v>
      </c>
      <c r="D167" s="36" t="s">
        <v>31</v>
      </c>
      <c r="E167" s="37" t="n">
        <v>0</v>
      </c>
      <c r="F167" s="37" t="n">
        <v>0</v>
      </c>
      <c r="G167" s="37" t="n">
        <v>0</v>
      </c>
      <c r="H167" s="37" t="n">
        <v>0</v>
      </c>
      <c r="I167" s="38" t="n">
        <f aca="false">($E167)*1+($F167)*1+($G167)*1+($H167)*1</f>
        <v>0</v>
      </c>
      <c r="J167" s="37"/>
      <c r="K167" s="39" t="n">
        <v>0.2</v>
      </c>
      <c r="L167" s="40"/>
      <c r="M167" s="41"/>
      <c r="N167" s="40"/>
      <c r="O167" s="40"/>
      <c r="P167" s="42" t="n">
        <f aca="false">IF(ISNUMBER($N167),IF(ISNUMBER($J167),ROUND($N167*$J167,2),ROUND($N167*$I167,2)),IF(ISNUMBER($J167),ROUND($L167*$J167,2),ROUND($L167*$I167,2)))</f>
        <v>0</v>
      </c>
      <c r="Q167" s="31"/>
    </row>
    <row r="168" customFormat="false" ht="18.75" hidden="false" customHeight="true" outlineLevel="0" collapsed="false">
      <c r="A168" s="32" t="s">
        <v>318</v>
      </c>
      <c r="B168" s="33"/>
      <c r="C168" s="67" t="s">
        <v>319</v>
      </c>
      <c r="D168" s="36" t="s">
        <v>31</v>
      </c>
      <c r="E168" s="37" t="n">
        <v>25</v>
      </c>
      <c r="F168" s="37" t="n">
        <v>0</v>
      </c>
      <c r="G168" s="37" t="n">
        <v>1</v>
      </c>
      <c r="H168" s="37" t="n">
        <v>0</v>
      </c>
      <c r="I168" s="38" t="n">
        <f aca="false">($E168)*1+($F168)*1+($G168)*1+($H168)*1</f>
        <v>26</v>
      </c>
      <c r="J168" s="37"/>
      <c r="K168" s="39" t="n">
        <v>0.2</v>
      </c>
      <c r="L168" s="40"/>
      <c r="M168" s="41"/>
      <c r="N168" s="40"/>
      <c r="O168" s="40"/>
      <c r="P168" s="42" t="n">
        <f aca="false">IF(ISNUMBER($N168),IF(ISNUMBER($J168),ROUND($N168*$J168,2),ROUND($N168*$I168,2)),IF(ISNUMBER($J168),ROUND($L168*$J168,2),ROUND($L168*$I168,2)))</f>
        <v>0</v>
      </c>
      <c r="Q168" s="31"/>
    </row>
    <row r="169" customFormat="false" ht="18.75" hidden="false" customHeight="true" outlineLevel="0" collapsed="false">
      <c r="A169" s="32" t="s">
        <v>320</v>
      </c>
      <c r="B169" s="33"/>
      <c r="C169" s="67" t="s">
        <v>321</v>
      </c>
      <c r="D169" s="36" t="s">
        <v>31</v>
      </c>
      <c r="E169" s="37" t="n">
        <v>17</v>
      </c>
      <c r="F169" s="37" t="n">
        <v>6</v>
      </c>
      <c r="G169" s="37" t="n">
        <v>0</v>
      </c>
      <c r="H169" s="37" t="n">
        <v>0</v>
      </c>
      <c r="I169" s="38" t="n">
        <f aca="false">($E169)*1+($F169)*1+($G169)*1+($H169)*1</f>
        <v>23</v>
      </c>
      <c r="J169" s="37"/>
      <c r="K169" s="39" t="n">
        <v>0.2</v>
      </c>
      <c r="L169" s="40"/>
      <c r="M169" s="41"/>
      <c r="N169" s="40"/>
      <c r="O169" s="40"/>
      <c r="P169" s="42" t="n">
        <f aca="false">IF(ISNUMBER($N169),IF(ISNUMBER($J169),ROUND($N169*$J169,2),ROUND($N169*$I169,2)),IF(ISNUMBER($J169),ROUND($L169*$J169,2),ROUND($L169*$I169,2)))</f>
        <v>0</v>
      </c>
      <c r="Q169" s="31"/>
    </row>
    <row r="170" customFormat="false" ht="18.75" hidden="false" customHeight="true" outlineLevel="0" collapsed="false">
      <c r="A170" s="32" t="s">
        <v>322</v>
      </c>
      <c r="B170" s="33"/>
      <c r="C170" s="67" t="s">
        <v>323</v>
      </c>
      <c r="D170" s="36" t="s">
        <v>31</v>
      </c>
      <c r="E170" s="37" t="n">
        <v>3</v>
      </c>
      <c r="F170" s="37" t="n">
        <v>0</v>
      </c>
      <c r="G170" s="37" t="n">
        <v>0</v>
      </c>
      <c r="H170" s="37" t="n">
        <v>0</v>
      </c>
      <c r="I170" s="38" t="n">
        <f aca="false">($E170)*1+($F170)*1+($G170)*1+($H170)*1</f>
        <v>3</v>
      </c>
      <c r="J170" s="37"/>
      <c r="K170" s="39" t="n">
        <v>0.2</v>
      </c>
      <c r="L170" s="40"/>
      <c r="M170" s="41"/>
      <c r="N170" s="40"/>
      <c r="O170" s="40"/>
      <c r="P170" s="42" t="n">
        <f aca="false">IF(ISNUMBER($N170),IF(ISNUMBER($J170),ROUND($N170*$J170,2),ROUND($N170*$I170,2)),IF(ISNUMBER($J170),ROUND($L170*$J170,2),ROUND($L170*$I170,2)))</f>
        <v>0</v>
      </c>
      <c r="Q170" s="31"/>
    </row>
    <row r="171" customFormat="false" ht="18.75" hidden="false" customHeight="true" outlineLevel="0" collapsed="false">
      <c r="A171" s="32" t="s">
        <v>324</v>
      </c>
      <c r="B171" s="33"/>
      <c r="C171" s="67" t="s">
        <v>325</v>
      </c>
      <c r="D171" s="36" t="s">
        <v>31</v>
      </c>
      <c r="E171" s="37" t="n">
        <v>1</v>
      </c>
      <c r="F171" s="37" t="n">
        <v>0</v>
      </c>
      <c r="G171" s="37" t="n">
        <v>0</v>
      </c>
      <c r="H171" s="37" t="n">
        <v>0</v>
      </c>
      <c r="I171" s="38" t="n">
        <f aca="false">($E171)*1+($F171)*1+($G171)*1+($H171)*1</f>
        <v>1</v>
      </c>
      <c r="J171" s="37"/>
      <c r="K171" s="39" t="n">
        <v>0.2</v>
      </c>
      <c r="L171" s="40"/>
      <c r="M171" s="41"/>
      <c r="N171" s="40"/>
      <c r="O171" s="40"/>
      <c r="P171" s="42" t="n">
        <f aca="false">IF(ISNUMBER($N171),IF(ISNUMBER($J171),ROUND($N171*$J171,2),ROUND($N171*$I171,2)),IF(ISNUMBER($J171),ROUND($L171*$J171,2),ROUND($L171*$I171,2)))</f>
        <v>0</v>
      </c>
      <c r="Q171" s="31"/>
    </row>
    <row r="172" customFormat="false" ht="18.75" hidden="false" customHeight="true" outlineLevel="0" collapsed="false">
      <c r="A172" s="32" t="s">
        <v>326</v>
      </c>
      <c r="B172" s="33"/>
      <c r="C172" s="67" t="s">
        <v>327</v>
      </c>
      <c r="D172" s="36" t="s">
        <v>31</v>
      </c>
      <c r="E172" s="37" t="n">
        <v>2</v>
      </c>
      <c r="F172" s="37" t="n">
        <v>0</v>
      </c>
      <c r="G172" s="37" t="n">
        <v>0</v>
      </c>
      <c r="H172" s="37" t="n">
        <v>0</v>
      </c>
      <c r="I172" s="38" t="n">
        <f aca="false">($E172)*1+($F172)*1+($G172)*1+($H172)*1</f>
        <v>2</v>
      </c>
      <c r="J172" s="37"/>
      <c r="K172" s="39" t="n">
        <v>0.2</v>
      </c>
      <c r="L172" s="40"/>
      <c r="M172" s="41"/>
      <c r="N172" s="40"/>
      <c r="O172" s="40"/>
      <c r="P172" s="42" t="n">
        <f aca="false">IF(ISNUMBER($N172),IF(ISNUMBER($J172),ROUND($N172*$J172,2),ROUND($N172*$I172,2)),IF(ISNUMBER($J172),ROUND($L172*$J172,2),ROUND($L172*$I172,2)))</f>
        <v>0</v>
      </c>
      <c r="Q172" s="31"/>
    </row>
    <row r="173" customFormat="false" ht="36" hidden="false" customHeight="true" outlineLevel="0" collapsed="false">
      <c r="A173" s="43" t="s">
        <v>328</v>
      </c>
      <c r="B173" s="43"/>
      <c r="C173" s="43"/>
      <c r="D173" s="44"/>
      <c r="E173" s="45" t="n">
        <f aca="false">SUMPRODUCT(E$140:E$172,$L$140:$L$172)*1</f>
        <v>0</v>
      </c>
      <c r="F173" s="45" t="n">
        <f aca="false">SUMPRODUCT(F$140:F$172,$L$140:$L$172)*1</f>
        <v>0</v>
      </c>
      <c r="G173" s="45" t="n">
        <f aca="false">SUMPRODUCT(G$140:G$172,$L$140:$L$172)*1</f>
        <v>0</v>
      </c>
      <c r="H173" s="45" t="n">
        <f aca="false">SUMPRODUCT(H$140:H$172,$L$140:$L$172)*1</f>
        <v>0</v>
      </c>
      <c r="I173" s="44"/>
      <c r="J173" s="46"/>
      <c r="K173" s="47"/>
      <c r="L173" s="48"/>
      <c r="P173" s="49" t="n">
        <f aca="false">SUM(P$141:P$150)+SUM(P$152:P$172)</f>
        <v>0</v>
      </c>
      <c r="Q173" s="50"/>
    </row>
    <row r="174" customFormat="false" ht="22.5" hidden="false" customHeight="true" outlineLevel="0" collapsed="false">
      <c r="A174" s="32" t="s">
        <v>329</v>
      </c>
      <c r="B174" s="33"/>
      <c r="C174" s="35" t="s">
        <v>330</v>
      </c>
      <c r="D174" s="26"/>
      <c r="E174" s="27"/>
      <c r="F174" s="27"/>
      <c r="G174" s="27"/>
      <c r="H174" s="27"/>
      <c r="I174" s="26"/>
      <c r="J174" s="27"/>
      <c r="K174" s="28"/>
      <c r="L174" s="29"/>
      <c r="M174" s="29"/>
      <c r="N174" s="29"/>
      <c r="O174" s="29"/>
      <c r="P174" s="30"/>
      <c r="Q174" s="31"/>
    </row>
    <row r="175" customFormat="false" ht="18.75" hidden="false" customHeight="true" outlineLevel="0" collapsed="false">
      <c r="A175" s="32" t="s">
        <v>331</v>
      </c>
      <c r="B175" s="33"/>
      <c r="C175" s="35" t="s">
        <v>332</v>
      </c>
      <c r="D175" s="26"/>
      <c r="E175" s="27"/>
      <c r="F175" s="27"/>
      <c r="G175" s="27"/>
      <c r="H175" s="27"/>
      <c r="I175" s="26"/>
      <c r="J175" s="27"/>
      <c r="K175" s="28"/>
      <c r="L175" s="29"/>
      <c r="M175" s="29"/>
      <c r="N175" s="29"/>
      <c r="O175" s="29"/>
      <c r="P175" s="30"/>
      <c r="Q175" s="31"/>
    </row>
    <row r="176" customFormat="false" ht="18.75" hidden="false" customHeight="true" outlineLevel="0" collapsed="false">
      <c r="A176" s="32" t="s">
        <v>333</v>
      </c>
      <c r="B176" s="33"/>
      <c r="C176" s="35" t="s">
        <v>334</v>
      </c>
      <c r="D176" s="36" t="s">
        <v>31</v>
      </c>
      <c r="E176" s="37" t="n">
        <v>1</v>
      </c>
      <c r="F176" s="37" t="n">
        <v>0</v>
      </c>
      <c r="G176" s="37" t="n">
        <v>0</v>
      </c>
      <c r="H176" s="37" t="n">
        <v>0</v>
      </c>
      <c r="I176" s="38" t="n">
        <f aca="false">($E176)*1+($F176)*1+($G176)*1+($H176)*1</f>
        <v>1</v>
      </c>
      <c r="J176" s="37"/>
      <c r="K176" s="39" t="n">
        <v>0.2</v>
      </c>
      <c r="L176" s="40"/>
      <c r="M176" s="41"/>
      <c r="N176" s="40"/>
      <c r="O176" s="40"/>
      <c r="P176" s="42" t="n">
        <f aca="false">IF(ISNUMBER($N176),IF(ISNUMBER($J176),ROUND($N176*$J176,2),ROUND($N176*$I176,2)),IF(ISNUMBER($J176),ROUND($L176*$J176,2),ROUND($L176*$I176,2)))</f>
        <v>0</v>
      </c>
      <c r="Q176" s="31"/>
    </row>
    <row r="177" customFormat="false" ht="18.75" hidden="false" customHeight="true" outlineLevel="0" collapsed="false">
      <c r="A177" s="32" t="s">
        <v>335</v>
      </c>
      <c r="B177" s="33"/>
      <c r="C177" s="35" t="s">
        <v>336</v>
      </c>
      <c r="D177" s="36" t="s">
        <v>31</v>
      </c>
      <c r="E177" s="37" t="n">
        <v>1</v>
      </c>
      <c r="F177" s="37" t="n">
        <v>0</v>
      </c>
      <c r="G177" s="37" t="n">
        <v>0</v>
      </c>
      <c r="H177" s="37" t="n">
        <v>0</v>
      </c>
      <c r="I177" s="38" t="n">
        <f aca="false">($E177)*1+($F177)*1+($G177)*1+($H177)*1</f>
        <v>1</v>
      </c>
      <c r="J177" s="37"/>
      <c r="K177" s="39" t="n">
        <v>0.2</v>
      </c>
      <c r="L177" s="40"/>
      <c r="M177" s="41"/>
      <c r="N177" s="40"/>
      <c r="O177" s="40"/>
      <c r="P177" s="42" t="n">
        <f aca="false">IF(ISNUMBER($N177),IF(ISNUMBER($J177),ROUND($N177*$J177,2),ROUND($N177*$I177,2)),IF(ISNUMBER($J177),ROUND($L177*$J177,2),ROUND($L177*$I177,2)))</f>
        <v>0</v>
      </c>
      <c r="Q177" s="31"/>
    </row>
    <row r="178" customFormat="false" ht="18.75" hidden="false" customHeight="true" outlineLevel="0" collapsed="false">
      <c r="A178" s="32" t="s">
        <v>337</v>
      </c>
      <c r="B178" s="33"/>
      <c r="C178" s="35" t="s">
        <v>338</v>
      </c>
      <c r="D178" s="36" t="s">
        <v>69</v>
      </c>
      <c r="E178" s="37" t="n">
        <v>500</v>
      </c>
      <c r="F178" s="37" t="n">
        <v>0</v>
      </c>
      <c r="G178" s="37" t="n">
        <v>0</v>
      </c>
      <c r="H178" s="37" t="n">
        <v>0</v>
      </c>
      <c r="I178" s="38" t="n">
        <f aca="false">($E178)*1+($F178)*1+($G178)*1+($H178)*1</f>
        <v>500</v>
      </c>
      <c r="J178" s="37"/>
      <c r="K178" s="39" t="n">
        <v>0.2</v>
      </c>
      <c r="L178" s="40"/>
      <c r="M178" s="41"/>
      <c r="N178" s="40"/>
      <c r="O178" s="40"/>
      <c r="P178" s="42" t="n">
        <f aca="false">IF(ISNUMBER($N178),IF(ISNUMBER($J178),ROUND($N178*$J178,2),ROUND($N178*$I178,2)),IF(ISNUMBER($J178),ROUND($L178*$J178,2),ROUND($L178*$I178,2)))</f>
        <v>0</v>
      </c>
      <c r="Q178" s="31"/>
    </row>
    <row r="179" customFormat="false" ht="18.75" hidden="false" customHeight="true" outlineLevel="0" collapsed="false">
      <c r="A179" s="32" t="s">
        <v>339</v>
      </c>
      <c r="B179" s="33"/>
      <c r="C179" s="35" t="s">
        <v>340</v>
      </c>
      <c r="D179" s="36" t="s">
        <v>69</v>
      </c>
      <c r="E179" s="37" t="n">
        <v>250</v>
      </c>
      <c r="F179" s="37" t="n">
        <v>0</v>
      </c>
      <c r="G179" s="37" t="n">
        <v>0</v>
      </c>
      <c r="H179" s="37" t="n">
        <v>0</v>
      </c>
      <c r="I179" s="38" t="n">
        <f aca="false">($E179)*1+($F179)*1+($G179)*1+($H179)*1</f>
        <v>250</v>
      </c>
      <c r="J179" s="37"/>
      <c r="K179" s="39" t="n">
        <v>0.2</v>
      </c>
      <c r="L179" s="40"/>
      <c r="M179" s="41"/>
      <c r="N179" s="40"/>
      <c r="O179" s="40"/>
      <c r="P179" s="42" t="n">
        <f aca="false">IF(ISNUMBER($N179),IF(ISNUMBER($J179),ROUND($N179*$J179,2),ROUND($N179*$I179,2)),IF(ISNUMBER($J179),ROUND($L179*$J179,2),ROUND($L179*$I179,2)))</f>
        <v>0</v>
      </c>
      <c r="Q179" s="31"/>
    </row>
    <row r="180" customFormat="false" ht="36" hidden="false" customHeight="true" outlineLevel="0" collapsed="false">
      <c r="A180" s="43" t="s">
        <v>341</v>
      </c>
      <c r="B180" s="43"/>
      <c r="C180" s="43"/>
      <c r="D180" s="44"/>
      <c r="E180" s="45" t="n">
        <f aca="false">SUMPRODUCT(E$175:E$179,$L$175:$L$179)*1</f>
        <v>0</v>
      </c>
      <c r="F180" s="45" t="n">
        <f aca="false">SUMPRODUCT(F$175:F$179,$L$175:$L$179)*1</f>
        <v>0</v>
      </c>
      <c r="G180" s="45" t="n">
        <f aca="false">SUMPRODUCT(G$175:G$179,$L$175:$L$179)*1</f>
        <v>0</v>
      </c>
      <c r="H180" s="45" t="n">
        <f aca="false">SUMPRODUCT(H$175:H$179,$L$175:$L$179)*1</f>
        <v>0</v>
      </c>
      <c r="I180" s="44"/>
      <c r="J180" s="46"/>
      <c r="K180" s="47"/>
      <c r="L180" s="48"/>
      <c r="P180" s="49" t="n">
        <f aca="false">SUM(P$176:P$179)</f>
        <v>0</v>
      </c>
      <c r="Q180" s="50"/>
    </row>
    <row r="181" customFormat="false" ht="31.5" hidden="false" customHeight="true" outlineLevel="0" collapsed="false">
      <c r="A181" s="51" t="s">
        <v>342</v>
      </c>
      <c r="B181" s="51"/>
      <c r="C181" s="51"/>
      <c r="D181" s="52"/>
      <c r="E181" s="53" t="n">
        <f aca="false">SUMPRODUCT(E$36:E$180,$L$36:$L$180)*1</f>
        <v>0</v>
      </c>
      <c r="F181" s="53" t="n">
        <f aca="false">SUMPRODUCT(F$36:F$180,$L$36:$L$180)*1</f>
        <v>0</v>
      </c>
      <c r="G181" s="53" t="n">
        <f aca="false">SUMPRODUCT(G$36:G$180,$L$36:$L$180)*1</f>
        <v>0</v>
      </c>
      <c r="H181" s="53" t="n">
        <f aca="false">SUMPRODUCT(H$36:H$180,$L$36:$L$180)*1</f>
        <v>0</v>
      </c>
      <c r="I181" s="52"/>
      <c r="J181" s="54"/>
      <c r="K181" s="55"/>
      <c r="L181" s="56"/>
      <c r="M181" s="20"/>
      <c r="N181" s="20"/>
      <c r="O181" s="20"/>
      <c r="P181" s="57" t="n">
        <f aca="false">SUM(P$37:P$39)+SUM(P$41:P$42)+SUM(P$47:P$54)+P$56+P$58+P$60+SUM(P$63:P$70)+SUM(P$72:P$73)+SUM(P$75:P$76)+SUM(P$78:P$79)+SUM(P$84:P$100)+SUM(P$102:P$113)+SUM(P$118:P$120)+SUM(P$123:P$136)+SUM(P$141:P$150)+SUM(P$152:P$172)+SUM(P$176:P$179)</f>
        <v>0</v>
      </c>
      <c r="Q181" s="58"/>
    </row>
    <row r="182" customFormat="false" ht="45" hidden="false" customHeight="true" outlineLevel="0" collapsed="false">
      <c r="A182" s="59" t="s">
        <v>343</v>
      </c>
      <c r="B182" s="59"/>
      <c r="C182" s="59"/>
      <c r="D182" s="60"/>
      <c r="E182" s="61" t="n">
        <f aca="false">SUMPRODUCT(E$36:E$181,$L$36:$L$181)*1</f>
        <v>0</v>
      </c>
      <c r="F182" s="61" t="n">
        <f aca="false">SUMPRODUCT(F$36:F$181,$L$36:$L$181)*1</f>
        <v>0</v>
      </c>
      <c r="G182" s="61" t="n">
        <f aca="false">SUMPRODUCT(G$36:G$181,$L$36:$L$181)*1</f>
        <v>0</v>
      </c>
      <c r="H182" s="61" t="n">
        <f aca="false">SUMPRODUCT(H$36:H$181,$L$36:$L$181)*1</f>
        <v>0</v>
      </c>
      <c r="I182" s="60"/>
      <c r="J182" s="62"/>
      <c r="K182" s="63"/>
      <c r="L182" s="64"/>
      <c r="M182" s="65"/>
      <c r="N182" s="65"/>
      <c r="O182" s="65"/>
      <c r="P182" s="66" t="n">
        <f aca="false">SUM(P$37:P$39)+SUM(P$41:P$42)+SUM(P$47:P$54)+P$56+P$58+P$60+SUM(P$63:P$70)+SUM(P$72:P$73)+SUM(P$75:P$76)+SUM(P$78:P$79)+SUM(P$84:P$100)+SUM(P$102:P$113)+SUM(P$118:P$120)+SUM(P$123:P$136)+SUM(P$141:P$150)+SUM(P$152:P$172)+SUM(P$176:P$179)</f>
        <v>0</v>
      </c>
      <c r="Q182" s="58"/>
    </row>
    <row r="183" customFormat="false" ht="37.5" hidden="false" customHeight="true" outlineLevel="0" collapsed="false">
      <c r="A183" s="32" t="s">
        <v>344</v>
      </c>
      <c r="B183" s="33"/>
      <c r="C183" s="34" t="s">
        <v>345</v>
      </c>
      <c r="D183" s="26"/>
      <c r="E183" s="27"/>
      <c r="F183" s="27"/>
      <c r="G183" s="27"/>
      <c r="H183" s="27"/>
      <c r="I183" s="26"/>
      <c r="J183" s="27"/>
      <c r="K183" s="28"/>
      <c r="L183" s="29"/>
      <c r="M183" s="29"/>
      <c r="N183" s="29"/>
      <c r="O183" s="29"/>
      <c r="P183" s="30"/>
      <c r="Q183" s="31"/>
    </row>
    <row r="184" customFormat="false" ht="26.25" hidden="false" customHeight="true" outlineLevel="0" collapsed="false">
      <c r="A184" s="32" t="s">
        <v>346</v>
      </c>
      <c r="B184" s="33"/>
      <c r="C184" s="34" t="s">
        <v>347</v>
      </c>
      <c r="D184" s="26"/>
      <c r="E184" s="27"/>
      <c r="F184" s="27"/>
      <c r="G184" s="27"/>
      <c r="H184" s="27"/>
      <c r="I184" s="26"/>
      <c r="J184" s="27"/>
      <c r="K184" s="28"/>
      <c r="L184" s="29"/>
      <c r="M184" s="29"/>
      <c r="N184" s="29"/>
      <c r="O184" s="29"/>
      <c r="P184" s="30"/>
      <c r="Q184" s="31"/>
    </row>
    <row r="185" customFormat="false" ht="22.5" hidden="false" customHeight="true" outlineLevel="0" collapsed="false">
      <c r="A185" s="32" t="s">
        <v>348</v>
      </c>
      <c r="B185" s="33"/>
      <c r="C185" s="35" t="s">
        <v>349</v>
      </c>
      <c r="D185" s="26"/>
      <c r="E185" s="27"/>
      <c r="F185" s="27"/>
      <c r="G185" s="27"/>
      <c r="H185" s="27"/>
      <c r="I185" s="26"/>
      <c r="J185" s="27"/>
      <c r="K185" s="28"/>
      <c r="L185" s="29"/>
      <c r="M185" s="29"/>
      <c r="N185" s="29"/>
      <c r="O185" s="29"/>
      <c r="P185" s="30"/>
      <c r="Q185" s="31"/>
    </row>
    <row r="186" customFormat="false" ht="22.5" hidden="false" customHeight="true" outlineLevel="0" collapsed="false">
      <c r="A186" s="32" t="s">
        <v>350</v>
      </c>
      <c r="B186" s="33"/>
      <c r="C186" s="35" t="s">
        <v>351</v>
      </c>
      <c r="D186" s="26"/>
      <c r="E186" s="27"/>
      <c r="F186" s="27"/>
      <c r="G186" s="27"/>
      <c r="H186" s="27"/>
      <c r="I186" s="26"/>
      <c r="J186" s="27"/>
      <c r="K186" s="28"/>
      <c r="L186" s="29"/>
      <c r="M186" s="29"/>
      <c r="N186" s="29"/>
      <c r="O186" s="29"/>
      <c r="P186" s="30"/>
      <c r="Q186" s="31"/>
    </row>
    <row r="187" customFormat="false" ht="18.75" hidden="false" customHeight="true" outlineLevel="0" collapsed="false">
      <c r="A187" s="32" t="s">
        <v>352</v>
      </c>
      <c r="B187" s="33"/>
      <c r="C187" s="35" t="s">
        <v>353</v>
      </c>
      <c r="D187" s="26"/>
      <c r="E187" s="27"/>
      <c r="F187" s="27"/>
      <c r="G187" s="27"/>
      <c r="H187" s="27"/>
      <c r="I187" s="26"/>
      <c r="J187" s="27"/>
      <c r="K187" s="28"/>
      <c r="L187" s="29"/>
      <c r="M187" s="29"/>
      <c r="N187" s="29"/>
      <c r="O187" s="29"/>
      <c r="P187" s="30"/>
      <c r="Q187" s="31"/>
    </row>
    <row r="188" customFormat="false" ht="29.25" hidden="false" customHeight="true" outlineLevel="0" collapsed="false">
      <c r="A188" s="32" t="s">
        <v>354</v>
      </c>
      <c r="B188" s="33"/>
      <c r="C188" s="35" t="s">
        <v>355</v>
      </c>
      <c r="D188" s="26"/>
      <c r="E188" s="27"/>
      <c r="F188" s="27"/>
      <c r="G188" s="27"/>
      <c r="H188" s="27"/>
      <c r="I188" s="26"/>
      <c r="J188" s="27"/>
      <c r="K188" s="28"/>
      <c r="L188" s="29"/>
      <c r="M188" s="29"/>
      <c r="N188" s="29"/>
      <c r="O188" s="29"/>
      <c r="P188" s="30"/>
      <c r="Q188" s="31"/>
    </row>
    <row r="189" customFormat="false" ht="18.75" hidden="false" customHeight="true" outlineLevel="0" collapsed="false">
      <c r="A189" s="32" t="s">
        <v>356</v>
      </c>
      <c r="B189" s="33"/>
      <c r="C189" s="35" t="s">
        <v>357</v>
      </c>
      <c r="D189" s="26"/>
      <c r="E189" s="27"/>
      <c r="F189" s="27"/>
      <c r="G189" s="27"/>
      <c r="H189" s="27"/>
      <c r="I189" s="26"/>
      <c r="J189" s="27"/>
      <c r="K189" s="28"/>
      <c r="L189" s="29"/>
      <c r="M189" s="29"/>
      <c r="N189" s="29"/>
      <c r="O189" s="29"/>
      <c r="P189" s="30"/>
      <c r="Q189" s="31"/>
    </row>
    <row r="190" customFormat="false" ht="18.75" hidden="false" customHeight="true" outlineLevel="0" collapsed="false">
      <c r="A190" s="32" t="s">
        <v>358</v>
      </c>
      <c r="B190" s="33"/>
      <c r="C190" s="35" t="s">
        <v>359</v>
      </c>
      <c r="D190" s="26"/>
      <c r="E190" s="27"/>
      <c r="F190" s="27"/>
      <c r="G190" s="27"/>
      <c r="H190" s="27"/>
      <c r="I190" s="26"/>
      <c r="J190" s="27"/>
      <c r="K190" s="28"/>
      <c r="L190" s="29"/>
      <c r="M190" s="29"/>
      <c r="N190" s="29"/>
      <c r="O190" s="29"/>
      <c r="P190" s="30"/>
      <c r="Q190" s="31"/>
    </row>
    <row r="191" customFormat="false" ht="18.75" hidden="false" customHeight="true" outlineLevel="0" collapsed="false">
      <c r="A191" s="32" t="s">
        <v>360</v>
      </c>
      <c r="B191" s="33"/>
      <c r="C191" s="67" t="s">
        <v>361</v>
      </c>
      <c r="D191" s="36" t="s">
        <v>78</v>
      </c>
      <c r="E191" s="37" t="n">
        <v>285</v>
      </c>
      <c r="F191" s="37" t="n">
        <v>18</v>
      </c>
      <c r="G191" s="37" t="n">
        <v>2</v>
      </c>
      <c r="H191" s="37" t="n">
        <v>1</v>
      </c>
      <c r="I191" s="38" t="n">
        <f aca="false">($E191)*1+($F191)*1+($G191)*1+($H191)*1</f>
        <v>306</v>
      </c>
      <c r="J191" s="37"/>
      <c r="K191" s="39" t="n">
        <v>0.2</v>
      </c>
      <c r="L191" s="40"/>
      <c r="M191" s="41"/>
      <c r="N191" s="40"/>
      <c r="O191" s="40"/>
      <c r="P191" s="42" t="n">
        <f aca="false">IF(ISNUMBER($N191),IF(ISNUMBER($J191),ROUND($N191*$J191,2),ROUND($N191*$I191,2)),IF(ISNUMBER($J191),ROUND($L191*$J191,2),ROUND($L191*$I191,2)))</f>
        <v>0</v>
      </c>
      <c r="Q191" s="31"/>
    </row>
    <row r="192" customFormat="false" ht="29.25" hidden="false" customHeight="true" outlineLevel="0" collapsed="false">
      <c r="A192" s="32" t="s">
        <v>362</v>
      </c>
      <c r="B192" s="33"/>
      <c r="C192" s="35" t="s">
        <v>363</v>
      </c>
      <c r="D192" s="26"/>
      <c r="E192" s="27"/>
      <c r="F192" s="27"/>
      <c r="G192" s="27"/>
      <c r="H192" s="27"/>
      <c r="I192" s="26"/>
      <c r="J192" s="27"/>
      <c r="K192" s="28"/>
      <c r="L192" s="29"/>
      <c r="M192" s="29"/>
      <c r="N192" s="29"/>
      <c r="O192" s="29"/>
      <c r="P192" s="30"/>
      <c r="Q192" s="31"/>
    </row>
    <row r="193" customFormat="false" ht="18.75" hidden="false" customHeight="true" outlineLevel="0" collapsed="false">
      <c r="A193" s="32" t="s">
        <v>364</v>
      </c>
      <c r="B193" s="33"/>
      <c r="C193" s="67" t="s">
        <v>365</v>
      </c>
      <c r="D193" s="26"/>
      <c r="E193" s="27"/>
      <c r="F193" s="27"/>
      <c r="G193" s="27"/>
      <c r="H193" s="27"/>
      <c r="I193" s="26"/>
      <c r="J193" s="27"/>
      <c r="K193" s="28"/>
      <c r="L193" s="29"/>
      <c r="M193" s="29"/>
      <c r="N193" s="29"/>
      <c r="O193" s="29"/>
      <c r="P193" s="30"/>
      <c r="Q193" s="31"/>
    </row>
    <row r="194" customFormat="false" ht="29.25" hidden="false" customHeight="true" outlineLevel="0" collapsed="false">
      <c r="A194" s="32" t="s">
        <v>366</v>
      </c>
      <c r="B194" s="33"/>
      <c r="C194" s="68" t="s">
        <v>367</v>
      </c>
      <c r="D194" s="36" t="s">
        <v>78</v>
      </c>
      <c r="E194" s="37" t="n">
        <v>1</v>
      </c>
      <c r="F194" s="37" t="n">
        <v>0</v>
      </c>
      <c r="G194" s="37" t="n">
        <v>0</v>
      </c>
      <c r="H194" s="37" t="n">
        <v>0</v>
      </c>
      <c r="I194" s="38" t="n">
        <f aca="false">($E194)*1+($F194)*1+($G194)*1+($H194)*1</f>
        <v>1</v>
      </c>
      <c r="J194" s="37"/>
      <c r="K194" s="39" t="n">
        <v>0.2</v>
      </c>
      <c r="L194" s="40"/>
      <c r="M194" s="41"/>
      <c r="N194" s="40"/>
      <c r="O194" s="40"/>
      <c r="P194" s="42" t="n">
        <f aca="false">IF(ISNUMBER($N194),IF(ISNUMBER($J194),ROUND($N194*$J194,2),ROUND($N194*$I194,2)),IF(ISNUMBER($J194),ROUND($L194*$J194,2),ROUND($L194*$I194,2)))</f>
        <v>0</v>
      </c>
      <c r="Q194" s="31"/>
    </row>
    <row r="195" customFormat="false" ht="18.75" hidden="false" customHeight="true" outlineLevel="0" collapsed="false">
      <c r="A195" s="32" t="s">
        <v>368</v>
      </c>
      <c r="B195" s="33"/>
      <c r="C195" s="67" t="s">
        <v>369</v>
      </c>
      <c r="D195" s="26"/>
      <c r="E195" s="27"/>
      <c r="F195" s="27"/>
      <c r="G195" s="27"/>
      <c r="H195" s="27"/>
      <c r="I195" s="26"/>
      <c r="J195" s="27"/>
      <c r="K195" s="28"/>
      <c r="L195" s="29"/>
      <c r="M195" s="29"/>
      <c r="N195" s="29"/>
      <c r="O195" s="29"/>
      <c r="P195" s="30"/>
      <c r="Q195" s="31"/>
    </row>
    <row r="196" customFormat="false" ht="29.25" hidden="false" customHeight="true" outlineLevel="0" collapsed="false">
      <c r="A196" s="32" t="s">
        <v>370</v>
      </c>
      <c r="B196" s="33"/>
      <c r="C196" s="68" t="s">
        <v>371</v>
      </c>
      <c r="D196" s="36" t="s">
        <v>78</v>
      </c>
      <c r="E196" s="37" t="n">
        <v>570</v>
      </c>
      <c r="F196" s="37" t="n">
        <v>36</v>
      </c>
      <c r="G196" s="37" t="n">
        <v>4</v>
      </c>
      <c r="H196" s="37" t="n">
        <v>2</v>
      </c>
      <c r="I196" s="38" t="n">
        <f aca="false">($E196)*1+($F196)*1+($G196)*1+($H196)*1</f>
        <v>612</v>
      </c>
      <c r="J196" s="37"/>
      <c r="K196" s="39" t="n">
        <v>0.2</v>
      </c>
      <c r="L196" s="40"/>
      <c r="M196" s="41"/>
      <c r="N196" s="40"/>
      <c r="O196" s="40"/>
      <c r="P196" s="42" t="n">
        <f aca="false">IF(ISNUMBER($N196),IF(ISNUMBER($J196),ROUND($N196*$J196,2),ROUND($N196*$I196,2)),IF(ISNUMBER($J196),ROUND($L196*$J196,2),ROUND($L196*$I196,2)))</f>
        <v>0</v>
      </c>
      <c r="Q196" s="31"/>
    </row>
    <row r="197" customFormat="false" ht="29.25" hidden="false" customHeight="true" outlineLevel="0" collapsed="false">
      <c r="A197" s="32" t="s">
        <v>372</v>
      </c>
      <c r="B197" s="33"/>
      <c r="C197" s="68" t="s">
        <v>373</v>
      </c>
      <c r="D197" s="36" t="s">
        <v>31</v>
      </c>
      <c r="E197" s="37" t="n">
        <v>1</v>
      </c>
      <c r="F197" s="37" t="n">
        <v>0</v>
      </c>
      <c r="G197" s="37" t="n">
        <v>0</v>
      </c>
      <c r="H197" s="37" t="n">
        <v>0</v>
      </c>
      <c r="I197" s="38" t="n">
        <f aca="false">($E197)*1+($F197)*1+($G197)*1+($H197)*1</f>
        <v>1</v>
      </c>
      <c r="J197" s="37"/>
      <c r="K197" s="39" t="n">
        <v>0.2</v>
      </c>
      <c r="L197" s="40"/>
      <c r="M197" s="41"/>
      <c r="N197" s="40"/>
      <c r="O197" s="40"/>
      <c r="P197" s="42" t="n">
        <f aca="false">IF(ISNUMBER($N197),IF(ISNUMBER($J197),ROUND($N197*$J197,2),ROUND($N197*$I197,2)),IF(ISNUMBER($J197),ROUND($L197*$J197,2),ROUND($L197*$I197,2)))</f>
        <v>0</v>
      </c>
      <c r="Q197" s="31"/>
    </row>
    <row r="198" customFormat="false" ht="18.75" hidden="false" customHeight="true" outlineLevel="0" collapsed="false">
      <c r="A198" s="32" t="s">
        <v>374</v>
      </c>
      <c r="B198" s="33"/>
      <c r="C198" s="67" t="s">
        <v>375</v>
      </c>
      <c r="D198" s="26"/>
      <c r="E198" s="27"/>
      <c r="F198" s="27"/>
      <c r="G198" s="27"/>
      <c r="H198" s="27"/>
      <c r="I198" s="26"/>
      <c r="J198" s="27"/>
      <c r="K198" s="28"/>
      <c r="L198" s="29"/>
      <c r="M198" s="29"/>
      <c r="N198" s="29"/>
      <c r="O198" s="29"/>
      <c r="P198" s="30"/>
      <c r="Q198" s="31"/>
    </row>
    <row r="199" customFormat="false" ht="29.25" hidden="false" customHeight="true" outlineLevel="0" collapsed="false">
      <c r="A199" s="32" t="s">
        <v>376</v>
      </c>
      <c r="B199" s="33"/>
      <c r="C199" s="68" t="s">
        <v>377</v>
      </c>
      <c r="D199" s="36" t="s">
        <v>78</v>
      </c>
      <c r="E199" s="37" t="n">
        <v>12</v>
      </c>
      <c r="F199" s="37" t="n">
        <v>1</v>
      </c>
      <c r="G199" s="37" t="n">
        <v>1</v>
      </c>
      <c r="H199" s="37" t="n">
        <v>1</v>
      </c>
      <c r="I199" s="38" t="n">
        <f aca="false">($E199)*1+($F199)*1+($G199)*1+($H199)*1</f>
        <v>15</v>
      </c>
      <c r="J199" s="37"/>
      <c r="K199" s="39" t="n">
        <v>0.2</v>
      </c>
      <c r="L199" s="40"/>
      <c r="M199" s="41"/>
      <c r="N199" s="40"/>
      <c r="O199" s="40"/>
      <c r="P199" s="42" t="n">
        <f aca="false">IF(ISNUMBER($N199),IF(ISNUMBER($J199),ROUND($N199*$J199,2),ROUND($N199*$I199,2)),IF(ISNUMBER($J199),ROUND($L199*$J199,2),ROUND($L199*$I199,2)))</f>
        <v>0</v>
      </c>
      <c r="Q199" s="31"/>
    </row>
    <row r="200" customFormat="false" ht="29.25" hidden="false" customHeight="true" outlineLevel="0" collapsed="false">
      <c r="A200" s="32" t="s">
        <v>378</v>
      </c>
      <c r="B200" s="33"/>
      <c r="C200" s="68" t="s">
        <v>379</v>
      </c>
      <c r="D200" s="36" t="s">
        <v>78</v>
      </c>
      <c r="E200" s="37" t="n">
        <v>12</v>
      </c>
      <c r="F200" s="37" t="n">
        <v>1</v>
      </c>
      <c r="G200" s="37" t="n">
        <v>1</v>
      </c>
      <c r="H200" s="37" t="n">
        <v>1</v>
      </c>
      <c r="I200" s="38" t="n">
        <f aca="false">($E200)*1+($F200)*1+($G200)*1+($H200)*1</f>
        <v>15</v>
      </c>
      <c r="J200" s="37"/>
      <c r="K200" s="39" t="n">
        <v>0.2</v>
      </c>
      <c r="L200" s="40"/>
      <c r="M200" s="41"/>
      <c r="N200" s="40"/>
      <c r="O200" s="40"/>
      <c r="P200" s="42" t="n">
        <f aca="false">IF(ISNUMBER($N200),IF(ISNUMBER($J200),ROUND($N200*$J200,2),ROUND($N200*$I200,2)),IF(ISNUMBER($J200),ROUND($L200*$J200,2),ROUND($L200*$I200,2)))</f>
        <v>0</v>
      </c>
      <c r="Q200" s="31"/>
    </row>
    <row r="201" customFormat="false" ht="29.25" hidden="false" customHeight="true" outlineLevel="0" collapsed="false">
      <c r="A201" s="32" t="s">
        <v>380</v>
      </c>
      <c r="B201" s="33"/>
      <c r="C201" s="68" t="s">
        <v>381</v>
      </c>
      <c r="D201" s="36" t="s">
        <v>31</v>
      </c>
      <c r="E201" s="37" t="n">
        <v>1</v>
      </c>
      <c r="F201" s="37" t="n">
        <v>0</v>
      </c>
      <c r="G201" s="37" t="n">
        <v>0</v>
      </c>
      <c r="H201" s="37" t="n">
        <v>0</v>
      </c>
      <c r="I201" s="38" t="n">
        <f aca="false">($E201)*1+($F201)*1+($G201)*1+($H201)*1</f>
        <v>1</v>
      </c>
      <c r="J201" s="37"/>
      <c r="K201" s="39" t="n">
        <v>0.2</v>
      </c>
      <c r="L201" s="40"/>
      <c r="M201" s="41"/>
      <c r="N201" s="40"/>
      <c r="O201" s="40"/>
      <c r="P201" s="42" t="n">
        <f aca="false">IF(ISNUMBER($N201),IF(ISNUMBER($J201),ROUND($N201*$J201,2),ROUND($N201*$I201,2)),IF(ISNUMBER($J201),ROUND($L201*$J201,2),ROUND($L201*$I201,2)))</f>
        <v>0</v>
      </c>
      <c r="Q201" s="31"/>
    </row>
    <row r="202" customFormat="false" ht="18.75" hidden="false" customHeight="true" outlineLevel="0" collapsed="false">
      <c r="A202" s="32" t="s">
        <v>382</v>
      </c>
      <c r="B202" s="33"/>
      <c r="C202" s="67" t="s">
        <v>383</v>
      </c>
      <c r="D202" s="26"/>
      <c r="E202" s="27"/>
      <c r="F202" s="27"/>
      <c r="G202" s="27"/>
      <c r="H202" s="27"/>
      <c r="I202" s="26"/>
      <c r="J202" s="27"/>
      <c r="K202" s="28"/>
      <c r="L202" s="29"/>
      <c r="M202" s="29"/>
      <c r="N202" s="29"/>
      <c r="O202" s="29"/>
      <c r="P202" s="30"/>
      <c r="Q202" s="31"/>
    </row>
    <row r="203" customFormat="false" ht="18.75" hidden="false" customHeight="true" outlineLevel="0" collapsed="false">
      <c r="A203" s="32" t="s">
        <v>384</v>
      </c>
      <c r="B203" s="33"/>
      <c r="C203" s="67" t="s">
        <v>385</v>
      </c>
      <c r="D203" s="26"/>
      <c r="E203" s="27"/>
      <c r="F203" s="27"/>
      <c r="G203" s="27"/>
      <c r="H203" s="27"/>
      <c r="I203" s="26"/>
      <c r="J203" s="27"/>
      <c r="K203" s="28"/>
      <c r="L203" s="29"/>
      <c r="M203" s="29"/>
      <c r="N203" s="29"/>
      <c r="O203" s="29"/>
      <c r="P203" s="30"/>
      <c r="Q203" s="31"/>
    </row>
    <row r="204" customFormat="false" ht="29.25" hidden="false" customHeight="true" outlineLevel="0" collapsed="false">
      <c r="A204" s="32" t="s">
        <v>386</v>
      </c>
      <c r="B204" s="33"/>
      <c r="C204" s="68" t="s">
        <v>387</v>
      </c>
      <c r="D204" s="36" t="s">
        <v>69</v>
      </c>
      <c r="E204" s="37" t="n">
        <v>19950</v>
      </c>
      <c r="F204" s="37" t="n">
        <v>1260</v>
      </c>
      <c r="G204" s="37" t="n">
        <v>140</v>
      </c>
      <c r="H204" s="37" t="n">
        <v>70</v>
      </c>
      <c r="I204" s="38" t="n">
        <f aca="false">($E204)*1+($F204)*1+($G204)*1+($H204)*1</f>
        <v>21420</v>
      </c>
      <c r="J204" s="37"/>
      <c r="K204" s="39" t="n">
        <v>0.2</v>
      </c>
      <c r="L204" s="40"/>
      <c r="M204" s="41"/>
      <c r="N204" s="40"/>
      <c r="O204" s="40"/>
      <c r="P204" s="42" t="n">
        <f aca="false">IF(ISNUMBER($N204),IF(ISNUMBER($J204),ROUND($N204*$J204,2),ROUND($N204*$I204,2)),IF(ISNUMBER($J204),ROUND($L204*$J204,2),ROUND($L204*$I204,2)))</f>
        <v>0</v>
      </c>
      <c r="Q204" s="31"/>
    </row>
    <row r="205" customFormat="false" ht="18.75" hidden="false" customHeight="true" outlineLevel="0" collapsed="false">
      <c r="A205" s="32" t="s">
        <v>388</v>
      </c>
      <c r="B205" s="33"/>
      <c r="C205" s="67" t="s">
        <v>389</v>
      </c>
      <c r="D205" s="26"/>
      <c r="E205" s="27"/>
      <c r="F205" s="27"/>
      <c r="G205" s="27"/>
      <c r="H205" s="27"/>
      <c r="I205" s="26"/>
      <c r="J205" s="27"/>
      <c r="K205" s="28"/>
      <c r="L205" s="29"/>
      <c r="M205" s="29"/>
      <c r="N205" s="29"/>
      <c r="O205" s="29"/>
      <c r="P205" s="30"/>
      <c r="Q205" s="31"/>
    </row>
    <row r="206" customFormat="false" ht="29.25" hidden="false" customHeight="true" outlineLevel="0" collapsed="false">
      <c r="A206" s="32" t="s">
        <v>390</v>
      </c>
      <c r="B206" s="33"/>
      <c r="C206" s="68" t="s">
        <v>391</v>
      </c>
      <c r="D206" s="36" t="s">
        <v>78</v>
      </c>
      <c r="E206" s="37" t="n">
        <v>285</v>
      </c>
      <c r="F206" s="37" t="n">
        <v>18</v>
      </c>
      <c r="G206" s="37" t="n">
        <v>2</v>
      </c>
      <c r="H206" s="37" t="n">
        <v>1</v>
      </c>
      <c r="I206" s="38" t="n">
        <f aca="false">($E206)*1+($F206)*1+($G206)*1+($H206)*1</f>
        <v>306</v>
      </c>
      <c r="J206" s="37"/>
      <c r="K206" s="39" t="n">
        <v>0.2</v>
      </c>
      <c r="L206" s="40"/>
      <c r="M206" s="41"/>
      <c r="N206" s="40"/>
      <c r="O206" s="40"/>
      <c r="P206" s="42" t="n">
        <f aca="false">IF(ISNUMBER($N206),IF(ISNUMBER($J206),ROUND($N206*$J206,2),ROUND($N206*$I206,2)),IF(ISNUMBER($J206),ROUND($L206*$J206,2),ROUND($L206*$I206,2)))</f>
        <v>0</v>
      </c>
      <c r="Q206" s="31"/>
    </row>
    <row r="207" customFormat="false" ht="29.25" hidden="false" customHeight="true" outlineLevel="0" collapsed="false">
      <c r="A207" s="32" t="s">
        <v>392</v>
      </c>
      <c r="B207" s="33"/>
      <c r="C207" s="68" t="s">
        <v>393</v>
      </c>
      <c r="D207" s="36" t="s">
        <v>78</v>
      </c>
      <c r="E207" s="37" t="n">
        <v>1</v>
      </c>
      <c r="F207" s="37" t="n">
        <v>0</v>
      </c>
      <c r="G207" s="37" t="n">
        <v>0</v>
      </c>
      <c r="H207" s="37" t="n">
        <v>0</v>
      </c>
      <c r="I207" s="38" t="n">
        <f aca="false">($E207)*1+($F207)*1+($G207)*1+($H207)*1</f>
        <v>1</v>
      </c>
      <c r="J207" s="37"/>
      <c r="K207" s="39" t="n">
        <v>0.2</v>
      </c>
      <c r="L207" s="40"/>
      <c r="M207" s="41"/>
      <c r="N207" s="40"/>
      <c r="O207" s="40"/>
      <c r="P207" s="42" t="n">
        <f aca="false">IF(ISNUMBER($N207),IF(ISNUMBER($J207),ROUND($N207*$J207,2),ROUND($N207*$I207,2)),IF(ISNUMBER($J207),ROUND($L207*$J207,2),ROUND($L207*$I207,2)))</f>
        <v>0</v>
      </c>
      <c r="Q207" s="31"/>
    </row>
    <row r="208" customFormat="false" ht="18.75" hidden="false" customHeight="true" outlineLevel="0" collapsed="false">
      <c r="A208" s="32" t="s">
        <v>394</v>
      </c>
      <c r="B208" s="33"/>
      <c r="C208" s="67" t="s">
        <v>395</v>
      </c>
      <c r="D208" s="26"/>
      <c r="E208" s="27"/>
      <c r="F208" s="27"/>
      <c r="G208" s="27"/>
      <c r="H208" s="27"/>
      <c r="I208" s="26"/>
      <c r="J208" s="27"/>
      <c r="K208" s="28"/>
      <c r="L208" s="29"/>
      <c r="M208" s="29"/>
      <c r="N208" s="29"/>
      <c r="O208" s="29"/>
      <c r="P208" s="30"/>
      <c r="Q208" s="31"/>
    </row>
    <row r="209" customFormat="false" ht="29.25" hidden="false" customHeight="true" outlineLevel="0" collapsed="false">
      <c r="A209" s="32" t="s">
        <v>396</v>
      </c>
      <c r="B209" s="33"/>
      <c r="C209" s="68" t="s">
        <v>397</v>
      </c>
      <c r="D209" s="26"/>
      <c r="E209" s="27"/>
      <c r="F209" s="27"/>
      <c r="G209" s="27"/>
      <c r="H209" s="27"/>
      <c r="I209" s="26"/>
      <c r="J209" s="27"/>
      <c r="K209" s="28"/>
      <c r="L209" s="29"/>
      <c r="M209" s="29"/>
      <c r="N209" s="29"/>
      <c r="O209" s="29"/>
      <c r="P209" s="30"/>
      <c r="Q209" s="31"/>
    </row>
    <row r="210" customFormat="false" ht="29.25" hidden="false" customHeight="true" outlineLevel="0" collapsed="false">
      <c r="A210" s="32" t="s">
        <v>398</v>
      </c>
      <c r="B210" s="33"/>
      <c r="C210" s="68" t="s">
        <v>399</v>
      </c>
      <c r="D210" s="26"/>
      <c r="E210" s="27"/>
      <c r="F210" s="27"/>
      <c r="G210" s="27"/>
      <c r="H210" s="27"/>
      <c r="I210" s="26"/>
      <c r="J210" s="27"/>
      <c r="K210" s="28"/>
      <c r="L210" s="29"/>
      <c r="M210" s="29"/>
      <c r="N210" s="29"/>
      <c r="O210" s="29"/>
      <c r="P210" s="30"/>
      <c r="Q210" s="31"/>
    </row>
    <row r="211" customFormat="false" ht="29.25" hidden="false" customHeight="true" outlineLevel="0" collapsed="false">
      <c r="A211" s="32" t="s">
        <v>400</v>
      </c>
      <c r="B211" s="33"/>
      <c r="C211" s="68" t="s">
        <v>401</v>
      </c>
      <c r="D211" s="36" t="s">
        <v>78</v>
      </c>
      <c r="E211" s="37" t="n">
        <v>3</v>
      </c>
      <c r="F211" s="37" t="n">
        <v>0</v>
      </c>
      <c r="G211" s="37" t="n">
        <v>0</v>
      </c>
      <c r="H211" s="37" t="n">
        <v>0</v>
      </c>
      <c r="I211" s="38" t="n">
        <f aca="false">($E211)*1+($F211)*1+($G211)*1+($H211)*1</f>
        <v>3</v>
      </c>
      <c r="J211" s="37"/>
      <c r="K211" s="39" t="n">
        <v>0.2</v>
      </c>
      <c r="L211" s="40"/>
      <c r="M211" s="41"/>
      <c r="N211" s="40"/>
      <c r="O211" s="40"/>
      <c r="P211" s="42" t="n">
        <f aca="false">IF(ISNUMBER($N211),IF(ISNUMBER($J211),ROUND($N211*$J211,2),ROUND($N211*$I211,2)),IF(ISNUMBER($J211),ROUND($L211*$J211,2),ROUND($L211*$I211,2)))</f>
        <v>0</v>
      </c>
      <c r="Q211" s="31"/>
    </row>
    <row r="212" customFormat="false" ht="36" hidden="false" customHeight="true" outlineLevel="0" collapsed="false">
      <c r="A212" s="43" t="s">
        <v>402</v>
      </c>
      <c r="B212" s="43"/>
      <c r="C212" s="43"/>
      <c r="D212" s="44"/>
      <c r="E212" s="45" t="n">
        <f aca="false">SUMPRODUCT(E$190:E$211,$L$190:$L$211)*1</f>
        <v>0</v>
      </c>
      <c r="F212" s="45" t="n">
        <f aca="false">SUMPRODUCT(F$190:F$211,$L$190:$L$211)*1</f>
        <v>0</v>
      </c>
      <c r="G212" s="45" t="n">
        <f aca="false">SUMPRODUCT(G$190:G$211,$L$190:$L$211)*1</f>
        <v>0</v>
      </c>
      <c r="H212" s="45" t="n">
        <f aca="false">SUMPRODUCT(H$190:H$211,$L$190:$L$211)*1</f>
        <v>0</v>
      </c>
      <c r="I212" s="44"/>
      <c r="J212" s="46"/>
      <c r="K212" s="47"/>
      <c r="L212" s="48"/>
      <c r="P212" s="49" t="n">
        <f aca="false">P$191+P$194+SUM(P$196:P$197)+SUM(P$199:P$201)+P$204+SUM(P$206:P$207)+P$211</f>
        <v>0</v>
      </c>
      <c r="Q212" s="50"/>
    </row>
    <row r="213" customFormat="false" ht="31.5" hidden="false" customHeight="true" outlineLevel="0" collapsed="false">
      <c r="A213" s="69" t="s">
        <v>403</v>
      </c>
      <c r="B213" s="69"/>
      <c r="C213" s="69"/>
      <c r="D213" s="70"/>
      <c r="E213" s="71" t="n">
        <f aca="false">SUMPRODUCT(E$190:E$212,$L$190:$L$212)*1</f>
        <v>0</v>
      </c>
      <c r="F213" s="71" t="n">
        <f aca="false">SUMPRODUCT(F$190:F$212,$L$190:$L$212)*1</f>
        <v>0</v>
      </c>
      <c r="G213" s="71" t="n">
        <f aca="false">SUMPRODUCT(G$190:G$212,$L$190:$L$212)*1</f>
        <v>0</v>
      </c>
      <c r="H213" s="71" t="n">
        <f aca="false">SUMPRODUCT(H$190:H$212,$L$190:$L$212)*1</f>
        <v>0</v>
      </c>
      <c r="I213" s="70"/>
      <c r="J213" s="72"/>
      <c r="K213" s="73"/>
      <c r="L213" s="74"/>
      <c r="M213" s="65"/>
      <c r="N213" s="65"/>
      <c r="O213" s="65"/>
      <c r="P213" s="75" t="n">
        <f aca="false">P$191+P$194+SUM(P$196:P$197)+SUM(P$199:P$201)+P$204+SUM(P$206:P$207)+P$211</f>
        <v>0</v>
      </c>
      <c r="Q213" s="58"/>
    </row>
    <row r="214" customFormat="false" ht="26.25" hidden="false" customHeight="true" outlineLevel="0" collapsed="false">
      <c r="A214" s="32" t="s">
        <v>404</v>
      </c>
      <c r="B214" s="33"/>
      <c r="C214" s="34" t="s">
        <v>405</v>
      </c>
      <c r="D214" s="26"/>
      <c r="E214" s="27"/>
      <c r="F214" s="27"/>
      <c r="G214" s="27"/>
      <c r="H214" s="27"/>
      <c r="I214" s="26"/>
      <c r="J214" s="27"/>
      <c r="K214" s="28"/>
      <c r="L214" s="29"/>
      <c r="M214" s="29"/>
      <c r="N214" s="29"/>
      <c r="O214" s="29"/>
      <c r="P214" s="30"/>
      <c r="Q214" s="31"/>
    </row>
    <row r="215" customFormat="false" ht="22.5" hidden="false" customHeight="true" outlineLevel="0" collapsed="false">
      <c r="A215" s="32" t="s">
        <v>406</v>
      </c>
      <c r="B215" s="33"/>
      <c r="C215" s="35" t="s">
        <v>407</v>
      </c>
      <c r="D215" s="26"/>
      <c r="E215" s="27"/>
      <c r="F215" s="27"/>
      <c r="G215" s="27"/>
      <c r="H215" s="27"/>
      <c r="I215" s="26"/>
      <c r="J215" s="27"/>
      <c r="K215" s="28"/>
      <c r="L215" s="29"/>
      <c r="M215" s="29"/>
      <c r="N215" s="29"/>
      <c r="O215" s="29"/>
      <c r="P215" s="30"/>
      <c r="Q215" s="31"/>
    </row>
    <row r="216" customFormat="false" ht="18.75" hidden="false" customHeight="true" outlineLevel="0" collapsed="false">
      <c r="A216" s="32" t="s">
        <v>408</v>
      </c>
      <c r="B216" s="33"/>
      <c r="C216" s="35" t="s">
        <v>409</v>
      </c>
      <c r="D216" s="26"/>
      <c r="E216" s="27"/>
      <c r="F216" s="27"/>
      <c r="G216" s="27"/>
      <c r="H216" s="27"/>
      <c r="I216" s="26"/>
      <c r="J216" s="27"/>
      <c r="K216" s="28"/>
      <c r="L216" s="29"/>
      <c r="M216" s="29"/>
      <c r="N216" s="29"/>
      <c r="O216" s="29"/>
      <c r="P216" s="30"/>
      <c r="Q216" s="31"/>
    </row>
    <row r="217" customFormat="false" ht="22.5" hidden="false" customHeight="true" outlineLevel="0" collapsed="false">
      <c r="A217" s="32" t="s">
        <v>410</v>
      </c>
      <c r="B217" s="33"/>
      <c r="C217" s="35" t="s">
        <v>411</v>
      </c>
      <c r="D217" s="26"/>
      <c r="E217" s="27"/>
      <c r="F217" s="27"/>
      <c r="G217" s="27"/>
      <c r="H217" s="27"/>
      <c r="I217" s="26"/>
      <c r="J217" s="27"/>
      <c r="K217" s="28"/>
      <c r="L217" s="29"/>
      <c r="M217" s="29"/>
      <c r="N217" s="29"/>
      <c r="O217" s="29"/>
      <c r="P217" s="30"/>
      <c r="Q217" s="31"/>
    </row>
    <row r="218" customFormat="false" ht="18.75" hidden="false" customHeight="true" outlineLevel="0" collapsed="false">
      <c r="A218" s="32" t="s">
        <v>412</v>
      </c>
      <c r="B218" s="33"/>
      <c r="C218" s="35" t="s">
        <v>409</v>
      </c>
      <c r="D218" s="26"/>
      <c r="E218" s="27"/>
      <c r="F218" s="27"/>
      <c r="G218" s="27"/>
      <c r="H218" s="27"/>
      <c r="I218" s="26"/>
      <c r="J218" s="27"/>
      <c r="K218" s="28"/>
      <c r="L218" s="29"/>
      <c r="M218" s="29"/>
      <c r="N218" s="29"/>
      <c r="O218" s="29"/>
      <c r="P218" s="30"/>
      <c r="Q218" s="31"/>
    </row>
    <row r="219" customFormat="false" ht="18.75" hidden="false" customHeight="true" outlineLevel="0" collapsed="false">
      <c r="A219" s="32" t="s">
        <v>413</v>
      </c>
      <c r="B219" s="33"/>
      <c r="C219" s="35" t="s">
        <v>414</v>
      </c>
      <c r="D219" s="36" t="s">
        <v>78</v>
      </c>
      <c r="E219" s="37" t="n">
        <v>8</v>
      </c>
      <c r="F219" s="37" t="n">
        <v>0</v>
      </c>
      <c r="G219" s="37" t="n">
        <v>0</v>
      </c>
      <c r="H219" s="37" t="n">
        <v>0</v>
      </c>
      <c r="I219" s="38" t="n">
        <f aca="false">($E219)*1+($F219)*1+($G219)*1+($H219)*1</f>
        <v>8</v>
      </c>
      <c r="J219" s="37"/>
      <c r="K219" s="39" t="n">
        <v>0.2</v>
      </c>
      <c r="L219" s="40"/>
      <c r="M219" s="41"/>
      <c r="N219" s="40"/>
      <c r="O219" s="40"/>
      <c r="P219" s="42" t="n">
        <f aca="false">IF(ISNUMBER($N219),IF(ISNUMBER($J219),ROUND($N219*$J219,2),ROUND($N219*$I219,2)),IF(ISNUMBER($J219),ROUND($L219*$J219,2),ROUND($L219*$I219,2)))</f>
        <v>0</v>
      </c>
      <c r="Q219" s="31"/>
    </row>
    <row r="220" customFormat="false" ht="36" hidden="false" customHeight="true" outlineLevel="0" collapsed="false">
      <c r="A220" s="43" t="s">
        <v>415</v>
      </c>
      <c r="B220" s="43"/>
      <c r="C220" s="43"/>
      <c r="D220" s="44"/>
      <c r="E220" s="45" t="n">
        <f aca="false">SUMPRODUCT(E$218:E$219,$L$218:$L$219)*1</f>
        <v>0</v>
      </c>
      <c r="F220" s="45" t="n">
        <f aca="false">SUMPRODUCT(F$218:F$219,$L$218:$L$219)*1</f>
        <v>0</v>
      </c>
      <c r="G220" s="45" t="n">
        <f aca="false">SUMPRODUCT(G$218:G$219,$L$218:$L$219)*1</f>
        <v>0</v>
      </c>
      <c r="H220" s="45" t="n">
        <f aca="false">SUMPRODUCT(H$218:H$219,$L$218:$L$219)*1</f>
        <v>0</v>
      </c>
      <c r="I220" s="44"/>
      <c r="J220" s="46"/>
      <c r="K220" s="47"/>
      <c r="L220" s="48"/>
      <c r="P220" s="49" t="n">
        <f aca="false">P$219</f>
        <v>0</v>
      </c>
      <c r="Q220" s="50"/>
    </row>
    <row r="221" customFormat="false" ht="22.5" hidden="false" customHeight="true" outlineLevel="0" collapsed="false">
      <c r="A221" s="32" t="s">
        <v>416</v>
      </c>
      <c r="B221" s="33"/>
      <c r="C221" s="35" t="s">
        <v>417</v>
      </c>
      <c r="D221" s="26"/>
      <c r="E221" s="27"/>
      <c r="F221" s="27"/>
      <c r="G221" s="27"/>
      <c r="H221" s="27"/>
      <c r="I221" s="26"/>
      <c r="J221" s="27"/>
      <c r="K221" s="28"/>
      <c r="L221" s="29"/>
      <c r="M221" s="29"/>
      <c r="N221" s="29"/>
      <c r="O221" s="29"/>
      <c r="P221" s="30"/>
      <c r="Q221" s="31"/>
    </row>
    <row r="222" customFormat="false" ht="18.75" hidden="false" customHeight="true" outlineLevel="0" collapsed="false">
      <c r="A222" s="32" t="s">
        <v>418</v>
      </c>
      <c r="B222" s="33"/>
      <c r="C222" s="35" t="s">
        <v>409</v>
      </c>
      <c r="D222" s="26"/>
      <c r="E222" s="27"/>
      <c r="F222" s="27"/>
      <c r="G222" s="27"/>
      <c r="H222" s="27"/>
      <c r="I222" s="26"/>
      <c r="J222" s="27"/>
      <c r="K222" s="28"/>
      <c r="L222" s="29"/>
      <c r="M222" s="29"/>
      <c r="N222" s="29"/>
      <c r="O222" s="29"/>
      <c r="P222" s="30"/>
      <c r="Q222" s="31"/>
    </row>
    <row r="223" customFormat="false" ht="18.75" hidden="false" customHeight="true" outlineLevel="0" collapsed="false">
      <c r="A223" s="32" t="s">
        <v>419</v>
      </c>
      <c r="B223" s="33"/>
      <c r="C223" s="35" t="s">
        <v>420</v>
      </c>
      <c r="D223" s="36" t="s">
        <v>78</v>
      </c>
      <c r="E223" s="37" t="n">
        <v>11</v>
      </c>
      <c r="F223" s="37" t="n">
        <v>0</v>
      </c>
      <c r="G223" s="37" t="n">
        <v>0</v>
      </c>
      <c r="H223" s="37" t="n">
        <v>0</v>
      </c>
      <c r="I223" s="38" t="n">
        <f aca="false">($E223)*1+($F223)*1+($G223)*1+($H223)*1</f>
        <v>11</v>
      </c>
      <c r="J223" s="37"/>
      <c r="K223" s="39" t="n">
        <v>0.2</v>
      </c>
      <c r="L223" s="40"/>
      <c r="M223" s="41"/>
      <c r="N223" s="40"/>
      <c r="O223" s="40"/>
      <c r="P223" s="42" t="n">
        <f aca="false">IF(ISNUMBER($N223),IF(ISNUMBER($J223),ROUND($N223*$J223,2),ROUND($N223*$I223,2)),IF(ISNUMBER($J223),ROUND($L223*$J223,2),ROUND($L223*$I223,2)))</f>
        <v>0</v>
      </c>
      <c r="Q223" s="31"/>
    </row>
    <row r="224" customFormat="false" ht="36" hidden="false" customHeight="true" outlineLevel="0" collapsed="false">
      <c r="A224" s="43" t="s">
        <v>421</v>
      </c>
      <c r="B224" s="43"/>
      <c r="C224" s="43"/>
      <c r="D224" s="44"/>
      <c r="E224" s="45" t="n">
        <f aca="false">SUMPRODUCT(E$222:E$223,$L$222:$L$223)*1</f>
        <v>0</v>
      </c>
      <c r="F224" s="45" t="n">
        <f aca="false">SUMPRODUCT(F$222:F$223,$L$222:$L$223)*1</f>
        <v>0</v>
      </c>
      <c r="G224" s="45" t="n">
        <f aca="false">SUMPRODUCT(G$222:G$223,$L$222:$L$223)*1</f>
        <v>0</v>
      </c>
      <c r="H224" s="45" t="n">
        <f aca="false">SUMPRODUCT(H$222:H$223,$L$222:$L$223)*1</f>
        <v>0</v>
      </c>
      <c r="I224" s="44"/>
      <c r="J224" s="46"/>
      <c r="K224" s="47"/>
      <c r="L224" s="48"/>
      <c r="P224" s="49" t="n">
        <f aca="false">P$223</f>
        <v>0</v>
      </c>
      <c r="Q224" s="50"/>
    </row>
    <row r="225" customFormat="false" ht="22.5" hidden="false" customHeight="true" outlineLevel="0" collapsed="false">
      <c r="A225" s="32" t="s">
        <v>422</v>
      </c>
      <c r="B225" s="33"/>
      <c r="C225" s="35" t="s">
        <v>423</v>
      </c>
      <c r="D225" s="26"/>
      <c r="E225" s="27"/>
      <c r="F225" s="27"/>
      <c r="G225" s="27"/>
      <c r="H225" s="27"/>
      <c r="I225" s="26"/>
      <c r="J225" s="27"/>
      <c r="K225" s="28"/>
      <c r="L225" s="29"/>
      <c r="M225" s="29"/>
      <c r="N225" s="29"/>
      <c r="O225" s="29"/>
      <c r="P225" s="30"/>
      <c r="Q225" s="31"/>
    </row>
    <row r="226" customFormat="false" ht="18.75" hidden="false" customHeight="true" outlineLevel="0" collapsed="false">
      <c r="A226" s="32" t="s">
        <v>424</v>
      </c>
      <c r="B226" s="33"/>
      <c r="C226" s="35" t="s">
        <v>409</v>
      </c>
      <c r="D226" s="26"/>
      <c r="E226" s="27"/>
      <c r="F226" s="27"/>
      <c r="G226" s="27"/>
      <c r="H226" s="27"/>
      <c r="I226" s="26"/>
      <c r="J226" s="27"/>
      <c r="K226" s="28"/>
      <c r="L226" s="29"/>
      <c r="M226" s="29"/>
      <c r="N226" s="29"/>
      <c r="O226" s="29"/>
      <c r="P226" s="30"/>
      <c r="Q226" s="31"/>
    </row>
    <row r="227" customFormat="false" ht="18.75" hidden="false" customHeight="true" outlineLevel="0" collapsed="false">
      <c r="A227" s="32" t="s">
        <v>425</v>
      </c>
      <c r="B227" s="33"/>
      <c r="C227" s="35" t="s">
        <v>426</v>
      </c>
      <c r="D227" s="36" t="s">
        <v>78</v>
      </c>
      <c r="E227" s="37" t="n">
        <v>2</v>
      </c>
      <c r="F227" s="37" t="n">
        <v>0</v>
      </c>
      <c r="G227" s="37" t="n">
        <v>0</v>
      </c>
      <c r="H227" s="37" t="n">
        <v>0</v>
      </c>
      <c r="I227" s="38" t="n">
        <f aca="false">($E227)*1+($F227)*1+($G227)*1+($H227)*1</f>
        <v>2</v>
      </c>
      <c r="J227" s="37"/>
      <c r="K227" s="39" t="n">
        <v>0.2</v>
      </c>
      <c r="L227" s="40"/>
      <c r="M227" s="41"/>
      <c r="N227" s="40"/>
      <c r="O227" s="40"/>
      <c r="P227" s="42" t="n">
        <f aca="false">IF(ISNUMBER($N227),IF(ISNUMBER($J227),ROUND($N227*$J227,2),ROUND($N227*$I227,2)),IF(ISNUMBER($J227),ROUND($L227*$J227,2),ROUND($L227*$I227,2)))</f>
        <v>0</v>
      </c>
      <c r="Q227" s="31"/>
    </row>
    <row r="228" customFormat="false" ht="18.75" hidden="false" customHeight="true" outlineLevel="0" collapsed="false">
      <c r="A228" s="32" t="s">
        <v>427</v>
      </c>
      <c r="B228" s="33"/>
      <c r="C228" s="35" t="s">
        <v>428</v>
      </c>
      <c r="D228" s="36" t="s">
        <v>78</v>
      </c>
      <c r="E228" s="37" t="n">
        <v>2</v>
      </c>
      <c r="F228" s="37" t="n">
        <v>0</v>
      </c>
      <c r="G228" s="37" t="n">
        <v>0</v>
      </c>
      <c r="H228" s="37" t="n">
        <v>0</v>
      </c>
      <c r="I228" s="38" t="n">
        <f aca="false">($E228)*1+($F228)*1+($G228)*1+($H228)*1</f>
        <v>2</v>
      </c>
      <c r="J228" s="37"/>
      <c r="K228" s="39" t="n">
        <v>0.2</v>
      </c>
      <c r="L228" s="40"/>
      <c r="M228" s="41"/>
      <c r="N228" s="40"/>
      <c r="O228" s="40"/>
      <c r="P228" s="42" t="n">
        <f aca="false">IF(ISNUMBER($N228),IF(ISNUMBER($J228),ROUND($N228*$J228,2),ROUND($N228*$I228,2)),IF(ISNUMBER($J228),ROUND($L228*$J228,2),ROUND($L228*$I228,2)))</f>
        <v>0</v>
      </c>
      <c r="Q228" s="31"/>
    </row>
    <row r="229" customFormat="false" ht="36" hidden="false" customHeight="true" outlineLevel="0" collapsed="false">
      <c r="A229" s="43" t="s">
        <v>429</v>
      </c>
      <c r="B229" s="43"/>
      <c r="C229" s="43"/>
      <c r="D229" s="44"/>
      <c r="E229" s="45" t="n">
        <f aca="false">SUMPRODUCT(E$226:E$228,$L$226:$L$228)*1</f>
        <v>0</v>
      </c>
      <c r="F229" s="45" t="n">
        <f aca="false">SUMPRODUCT(F$226:F$228,$L$226:$L$228)*1</f>
        <v>0</v>
      </c>
      <c r="G229" s="45" t="n">
        <f aca="false">SUMPRODUCT(G$226:G$228,$L$226:$L$228)*1</f>
        <v>0</v>
      </c>
      <c r="H229" s="45" t="n">
        <f aca="false">SUMPRODUCT(H$226:H$228,$L$226:$L$228)*1</f>
        <v>0</v>
      </c>
      <c r="I229" s="44"/>
      <c r="J229" s="46"/>
      <c r="K229" s="47"/>
      <c r="L229" s="48"/>
      <c r="P229" s="49" t="n">
        <f aca="false">SUM(P$227:P$228)</f>
        <v>0</v>
      </c>
      <c r="Q229" s="50"/>
    </row>
    <row r="230" customFormat="false" ht="22.5" hidden="false" customHeight="true" outlineLevel="0" collapsed="false">
      <c r="A230" s="32" t="s">
        <v>430</v>
      </c>
      <c r="B230" s="33"/>
      <c r="C230" s="35" t="s">
        <v>431</v>
      </c>
      <c r="D230" s="26"/>
      <c r="E230" s="27"/>
      <c r="F230" s="27"/>
      <c r="G230" s="27"/>
      <c r="H230" s="27"/>
      <c r="I230" s="26"/>
      <c r="J230" s="27"/>
      <c r="K230" s="28"/>
      <c r="L230" s="29"/>
      <c r="M230" s="29"/>
      <c r="N230" s="29"/>
      <c r="O230" s="29"/>
      <c r="P230" s="30"/>
      <c r="Q230" s="31"/>
    </row>
    <row r="231" customFormat="false" ht="18.75" hidden="false" customHeight="true" outlineLevel="0" collapsed="false">
      <c r="A231" s="32" t="s">
        <v>432</v>
      </c>
      <c r="B231" s="33"/>
      <c r="C231" s="35" t="s">
        <v>433</v>
      </c>
      <c r="D231" s="36" t="s">
        <v>69</v>
      </c>
      <c r="E231" s="37" t="n">
        <v>2600</v>
      </c>
      <c r="F231" s="37" t="n">
        <v>0</v>
      </c>
      <c r="G231" s="37" t="n">
        <v>0</v>
      </c>
      <c r="H231" s="37" t="n">
        <v>0</v>
      </c>
      <c r="I231" s="38" t="n">
        <f aca="false">($E231)*1+($F231)*1+($G231)*1+($H231)*1</f>
        <v>2600</v>
      </c>
      <c r="J231" s="37"/>
      <c r="K231" s="39" t="n">
        <v>0.2</v>
      </c>
      <c r="L231" s="40"/>
      <c r="M231" s="41"/>
      <c r="N231" s="40"/>
      <c r="O231" s="40"/>
      <c r="P231" s="42" t="n">
        <f aca="false">IF(ISNUMBER($N231),IF(ISNUMBER($J231),ROUND($N231*$J231,2),ROUND($N231*$I231,2)),IF(ISNUMBER($J231),ROUND($L231*$J231,2),ROUND($L231*$I231,2)))</f>
        <v>0</v>
      </c>
      <c r="Q231" s="31"/>
    </row>
    <row r="232" customFormat="false" ht="18.75" hidden="false" customHeight="true" outlineLevel="0" collapsed="false">
      <c r="A232" s="32" t="s">
        <v>434</v>
      </c>
      <c r="B232" s="33"/>
      <c r="C232" s="35" t="s">
        <v>435</v>
      </c>
      <c r="D232" s="36" t="s">
        <v>69</v>
      </c>
      <c r="E232" s="37" t="n">
        <v>400</v>
      </c>
      <c r="F232" s="37" t="n">
        <v>0</v>
      </c>
      <c r="G232" s="37" t="n">
        <v>0</v>
      </c>
      <c r="H232" s="37" t="n">
        <v>0</v>
      </c>
      <c r="I232" s="38" t="n">
        <f aca="false">($E232)*1+($F232)*1+($G232)*1+($H232)*1</f>
        <v>400</v>
      </c>
      <c r="J232" s="37"/>
      <c r="K232" s="39" t="n">
        <v>0.2</v>
      </c>
      <c r="L232" s="40"/>
      <c r="M232" s="41"/>
      <c r="N232" s="40"/>
      <c r="O232" s="40"/>
      <c r="P232" s="42" t="n">
        <f aca="false">IF(ISNUMBER($N232),IF(ISNUMBER($J232),ROUND($N232*$J232,2),ROUND($N232*$I232,2)),IF(ISNUMBER($J232),ROUND($L232*$J232,2),ROUND($L232*$I232,2)))</f>
        <v>0</v>
      </c>
      <c r="Q232" s="31"/>
    </row>
    <row r="233" customFormat="false" ht="36" hidden="false" customHeight="true" outlineLevel="0" collapsed="false">
      <c r="A233" s="43" t="s">
        <v>436</v>
      </c>
      <c r="B233" s="43"/>
      <c r="C233" s="43"/>
      <c r="D233" s="44"/>
      <c r="E233" s="45" t="n">
        <f aca="false">SUMPRODUCT(E$230:E$232,$L$230:$L$232)*1</f>
        <v>0</v>
      </c>
      <c r="F233" s="45" t="n">
        <f aca="false">SUMPRODUCT(F$230:F$232,$L$230:$L$232)*1</f>
        <v>0</v>
      </c>
      <c r="G233" s="45" t="n">
        <f aca="false">SUMPRODUCT(G$230:G$232,$L$230:$L$232)*1</f>
        <v>0</v>
      </c>
      <c r="H233" s="45" t="n">
        <f aca="false">SUMPRODUCT(H$230:H$232,$L$230:$L$232)*1</f>
        <v>0</v>
      </c>
      <c r="I233" s="44"/>
      <c r="J233" s="46"/>
      <c r="K233" s="47"/>
      <c r="L233" s="48"/>
      <c r="P233" s="49" t="n">
        <f aca="false">SUM(P$231:P$232)</f>
        <v>0</v>
      </c>
      <c r="Q233" s="50"/>
    </row>
    <row r="234" customFormat="false" ht="22.5" hidden="false" customHeight="true" outlineLevel="0" collapsed="false">
      <c r="A234" s="32" t="s">
        <v>437</v>
      </c>
      <c r="B234" s="33"/>
      <c r="C234" s="35" t="s">
        <v>438</v>
      </c>
      <c r="D234" s="26"/>
      <c r="E234" s="27"/>
      <c r="F234" s="27"/>
      <c r="G234" s="27"/>
      <c r="H234" s="27"/>
      <c r="I234" s="26"/>
      <c r="J234" s="27"/>
      <c r="K234" s="28"/>
      <c r="L234" s="29"/>
      <c r="M234" s="29"/>
      <c r="N234" s="29"/>
      <c r="O234" s="29"/>
      <c r="P234" s="30"/>
      <c r="Q234" s="31"/>
    </row>
    <row r="235" customFormat="false" ht="18.75" hidden="false" customHeight="true" outlineLevel="0" collapsed="false">
      <c r="A235" s="32" t="s">
        <v>439</v>
      </c>
      <c r="B235" s="33"/>
      <c r="C235" s="35" t="s">
        <v>440</v>
      </c>
      <c r="D235" s="36" t="s">
        <v>78</v>
      </c>
      <c r="E235" s="37" t="n">
        <v>36</v>
      </c>
      <c r="F235" s="37" t="n">
        <v>6</v>
      </c>
      <c r="G235" s="37" t="n">
        <v>0</v>
      </c>
      <c r="H235" s="37" t="n">
        <v>0</v>
      </c>
      <c r="I235" s="38" t="n">
        <f aca="false">($E235)*1+($F235)*1+($G235)*1+($H235)*1</f>
        <v>42</v>
      </c>
      <c r="J235" s="37"/>
      <c r="K235" s="39" t="n">
        <v>0.2</v>
      </c>
      <c r="L235" s="40"/>
      <c r="M235" s="41"/>
      <c r="N235" s="40"/>
      <c r="O235" s="40"/>
      <c r="P235" s="42" t="n">
        <f aca="false">IF(ISNUMBER($N235),IF(ISNUMBER($J235),ROUND($N235*$J235,2),ROUND($N235*$I235,2)),IF(ISNUMBER($J235),ROUND($L235*$J235,2),ROUND($L235*$I235,2)))</f>
        <v>0</v>
      </c>
      <c r="Q235" s="31"/>
    </row>
    <row r="236" customFormat="false" ht="18.75" hidden="false" customHeight="true" outlineLevel="0" collapsed="false">
      <c r="A236" s="32" t="s">
        <v>441</v>
      </c>
      <c r="B236" s="33"/>
      <c r="C236" s="35" t="s">
        <v>442</v>
      </c>
      <c r="D236" s="36" t="s">
        <v>78</v>
      </c>
      <c r="E236" s="37" t="n">
        <v>36</v>
      </c>
      <c r="F236" s="37" t="n">
        <v>6</v>
      </c>
      <c r="G236" s="37" t="n">
        <v>0</v>
      </c>
      <c r="H236" s="37" t="n">
        <v>0</v>
      </c>
      <c r="I236" s="38" t="n">
        <f aca="false">($E236)*1+($F236)*1+($G236)*1+($H236)*1</f>
        <v>42</v>
      </c>
      <c r="J236" s="37"/>
      <c r="K236" s="39" t="n">
        <v>0.2</v>
      </c>
      <c r="L236" s="40"/>
      <c r="M236" s="41"/>
      <c r="N236" s="40"/>
      <c r="O236" s="40"/>
      <c r="P236" s="42" t="n">
        <f aca="false">IF(ISNUMBER($N236),IF(ISNUMBER($J236),ROUND($N236*$J236,2),ROUND($N236*$I236,2)),IF(ISNUMBER($J236),ROUND($L236*$J236,2),ROUND($L236*$I236,2)))</f>
        <v>0</v>
      </c>
      <c r="Q236" s="31"/>
    </row>
    <row r="237" customFormat="false" ht="18.75" hidden="false" customHeight="true" outlineLevel="0" collapsed="false">
      <c r="A237" s="32" t="s">
        <v>443</v>
      </c>
      <c r="B237" s="33"/>
      <c r="C237" s="35" t="s">
        <v>444</v>
      </c>
      <c r="D237" s="36" t="s">
        <v>78</v>
      </c>
      <c r="E237" s="37" t="n">
        <v>2</v>
      </c>
      <c r="F237" s="37" t="n">
        <v>0</v>
      </c>
      <c r="G237" s="37" t="n">
        <v>0</v>
      </c>
      <c r="H237" s="37" t="n">
        <v>0</v>
      </c>
      <c r="I237" s="38" t="n">
        <f aca="false">($E237)*1+($F237)*1+($G237)*1+($H237)*1</f>
        <v>2</v>
      </c>
      <c r="J237" s="37"/>
      <c r="K237" s="39" t="n">
        <v>0.2</v>
      </c>
      <c r="L237" s="40"/>
      <c r="M237" s="41"/>
      <c r="N237" s="40"/>
      <c r="O237" s="40"/>
      <c r="P237" s="42" t="n">
        <f aca="false">IF(ISNUMBER($N237),IF(ISNUMBER($J237),ROUND($N237*$J237,2),ROUND($N237*$I237,2)),IF(ISNUMBER($J237),ROUND($L237*$J237,2),ROUND($L237*$I237,2)))</f>
        <v>0</v>
      </c>
      <c r="Q237" s="31"/>
    </row>
    <row r="238" customFormat="false" ht="29.25" hidden="false" customHeight="true" outlineLevel="0" collapsed="false">
      <c r="A238" s="32" t="s">
        <v>445</v>
      </c>
      <c r="B238" s="33"/>
      <c r="C238" s="35" t="s">
        <v>446</v>
      </c>
      <c r="D238" s="36" t="s">
        <v>78</v>
      </c>
      <c r="E238" s="37" t="n">
        <v>21</v>
      </c>
      <c r="F238" s="37" t="n">
        <v>6</v>
      </c>
      <c r="G238" s="37" t="n">
        <v>0</v>
      </c>
      <c r="H238" s="37" t="n">
        <v>0</v>
      </c>
      <c r="I238" s="38" t="n">
        <f aca="false">($E238)*1+($F238)*1+($G238)*1+($H238)*1</f>
        <v>27</v>
      </c>
      <c r="J238" s="37"/>
      <c r="K238" s="39" t="n">
        <v>0.2</v>
      </c>
      <c r="L238" s="40"/>
      <c r="M238" s="41"/>
      <c r="N238" s="40"/>
      <c r="O238" s="40"/>
      <c r="P238" s="42" t="n">
        <f aca="false">IF(ISNUMBER($N238),IF(ISNUMBER($J238),ROUND($N238*$J238,2),ROUND($N238*$I238,2)),IF(ISNUMBER($J238),ROUND($L238*$J238,2),ROUND($L238*$I238,2)))</f>
        <v>0</v>
      </c>
      <c r="Q238" s="31"/>
    </row>
    <row r="239" customFormat="false" ht="18.75" hidden="false" customHeight="true" outlineLevel="0" collapsed="false">
      <c r="A239" s="32" t="s">
        <v>447</v>
      </c>
      <c r="B239" s="33"/>
      <c r="C239" s="35" t="s">
        <v>448</v>
      </c>
      <c r="D239" s="36" t="s">
        <v>78</v>
      </c>
      <c r="E239" s="37" t="n">
        <v>2</v>
      </c>
      <c r="F239" s="37" t="n">
        <v>0</v>
      </c>
      <c r="G239" s="37" t="n">
        <v>1</v>
      </c>
      <c r="H239" s="37" t="n">
        <v>0</v>
      </c>
      <c r="I239" s="38" t="n">
        <f aca="false">($E239)*1+($F239)*1+($G239)*1+($H239)*1</f>
        <v>3</v>
      </c>
      <c r="J239" s="37"/>
      <c r="K239" s="39" t="n">
        <v>0.2</v>
      </c>
      <c r="L239" s="40"/>
      <c r="M239" s="41"/>
      <c r="N239" s="40"/>
      <c r="O239" s="40"/>
      <c r="P239" s="42" t="n">
        <f aca="false">IF(ISNUMBER($N239),IF(ISNUMBER($J239),ROUND($N239*$J239,2),ROUND($N239*$I239,2)),IF(ISNUMBER($J239),ROUND($L239*$J239,2),ROUND($L239*$I239,2)))</f>
        <v>0</v>
      </c>
      <c r="Q239" s="31"/>
    </row>
    <row r="240" customFormat="false" ht="18.75" hidden="false" customHeight="true" outlineLevel="0" collapsed="false">
      <c r="A240" s="32" t="s">
        <v>449</v>
      </c>
      <c r="B240" s="33"/>
      <c r="C240" s="35" t="s">
        <v>450</v>
      </c>
      <c r="D240" s="36" t="s">
        <v>78</v>
      </c>
      <c r="E240" s="37" t="n">
        <v>20</v>
      </c>
      <c r="F240" s="37" t="n">
        <v>6</v>
      </c>
      <c r="G240" s="37" t="n">
        <v>0</v>
      </c>
      <c r="H240" s="37" t="n">
        <v>0</v>
      </c>
      <c r="I240" s="38" t="n">
        <f aca="false">($E240)*1+($F240)*1+($G240)*1+($H240)*1</f>
        <v>26</v>
      </c>
      <c r="J240" s="37"/>
      <c r="K240" s="39" t="n">
        <v>0.2</v>
      </c>
      <c r="L240" s="40"/>
      <c r="M240" s="41"/>
      <c r="N240" s="40"/>
      <c r="O240" s="40"/>
      <c r="P240" s="42" t="n">
        <f aca="false">IF(ISNUMBER($N240),IF(ISNUMBER($J240),ROUND($N240*$J240,2),ROUND($N240*$I240,2)),IF(ISNUMBER($J240),ROUND($L240*$J240,2),ROUND($L240*$I240,2)))</f>
        <v>0</v>
      </c>
      <c r="Q240" s="31"/>
    </row>
    <row r="241" customFormat="false" ht="29.25" hidden="false" customHeight="true" outlineLevel="0" collapsed="false">
      <c r="A241" s="32" t="s">
        <v>451</v>
      </c>
      <c r="B241" s="33"/>
      <c r="C241" s="35" t="s">
        <v>452</v>
      </c>
      <c r="D241" s="36" t="s">
        <v>78</v>
      </c>
      <c r="E241" s="37" t="n">
        <v>6</v>
      </c>
      <c r="F241" s="37" t="n">
        <v>0</v>
      </c>
      <c r="G241" s="37" t="n">
        <v>0</v>
      </c>
      <c r="H241" s="37" t="n">
        <v>0</v>
      </c>
      <c r="I241" s="38" t="n">
        <f aca="false">($E241)*1+($F241)*1+($G241)*1+($H241)*1</f>
        <v>6</v>
      </c>
      <c r="J241" s="37"/>
      <c r="K241" s="39" t="n">
        <v>0.2</v>
      </c>
      <c r="L241" s="40"/>
      <c r="M241" s="41"/>
      <c r="N241" s="40"/>
      <c r="O241" s="40"/>
      <c r="P241" s="42" t="n">
        <f aca="false">IF(ISNUMBER($N241),IF(ISNUMBER($J241),ROUND($N241*$J241,2),ROUND($N241*$I241,2)),IF(ISNUMBER($J241),ROUND($L241*$J241,2),ROUND($L241*$I241,2)))</f>
        <v>0</v>
      </c>
      <c r="Q241" s="31"/>
    </row>
    <row r="242" customFormat="false" ht="18.75" hidden="false" customHeight="true" outlineLevel="0" collapsed="false">
      <c r="A242" s="32" t="s">
        <v>453</v>
      </c>
      <c r="B242" s="33"/>
      <c r="C242" s="35" t="s">
        <v>454</v>
      </c>
      <c r="D242" s="36" t="s">
        <v>78</v>
      </c>
      <c r="E242" s="37" t="n">
        <v>1</v>
      </c>
      <c r="F242" s="37" t="n">
        <v>0</v>
      </c>
      <c r="G242" s="37" t="n">
        <v>0</v>
      </c>
      <c r="H242" s="37" t="n">
        <v>0</v>
      </c>
      <c r="I242" s="38" t="n">
        <f aca="false">($E242)*1+($F242)*1+($G242)*1+($H242)*1</f>
        <v>1</v>
      </c>
      <c r="J242" s="37"/>
      <c r="K242" s="39" t="n">
        <v>0.2</v>
      </c>
      <c r="L242" s="40"/>
      <c r="M242" s="41"/>
      <c r="N242" s="40"/>
      <c r="O242" s="40"/>
      <c r="P242" s="42" t="n">
        <f aca="false">IF(ISNUMBER($N242),IF(ISNUMBER($J242),ROUND($N242*$J242,2),ROUND($N242*$I242,2)),IF(ISNUMBER($J242),ROUND($L242*$J242,2),ROUND($L242*$I242,2)))</f>
        <v>0</v>
      </c>
      <c r="Q242" s="31"/>
    </row>
    <row r="243" customFormat="false" ht="18.75" hidden="false" customHeight="true" outlineLevel="0" collapsed="false">
      <c r="A243" s="32" t="s">
        <v>455</v>
      </c>
      <c r="B243" s="33"/>
      <c r="C243" s="35" t="s">
        <v>456</v>
      </c>
      <c r="D243" s="36" t="s">
        <v>31</v>
      </c>
      <c r="E243" s="37" t="n">
        <v>15</v>
      </c>
      <c r="F243" s="37" t="n">
        <v>6</v>
      </c>
      <c r="G243" s="37" t="n">
        <v>0</v>
      </c>
      <c r="H243" s="37" t="n">
        <v>0</v>
      </c>
      <c r="I243" s="38" t="n">
        <f aca="false">($E243)*1+($F243)*1+($G243)*1+($H243)*1</f>
        <v>21</v>
      </c>
      <c r="J243" s="37"/>
      <c r="K243" s="39" t="n">
        <v>0.2</v>
      </c>
      <c r="L243" s="40"/>
      <c r="M243" s="41"/>
      <c r="N243" s="40"/>
      <c r="O243" s="40"/>
      <c r="P243" s="42" t="n">
        <f aca="false">IF(ISNUMBER($N243),IF(ISNUMBER($J243),ROUND($N243*$J243,2),ROUND($N243*$I243,2)),IF(ISNUMBER($J243),ROUND($L243*$J243,2),ROUND($L243*$I243,2)))</f>
        <v>0</v>
      </c>
      <c r="Q243" s="31"/>
    </row>
    <row r="244" customFormat="false" ht="18.75" hidden="false" customHeight="true" outlineLevel="0" collapsed="false">
      <c r="A244" s="32" t="s">
        <v>457</v>
      </c>
      <c r="B244" s="33"/>
      <c r="C244" s="35" t="s">
        <v>458</v>
      </c>
      <c r="D244" s="36" t="s">
        <v>31</v>
      </c>
      <c r="E244" s="37" t="n">
        <v>15</v>
      </c>
      <c r="F244" s="37" t="n">
        <v>6</v>
      </c>
      <c r="G244" s="37" t="n">
        <v>0</v>
      </c>
      <c r="H244" s="37" t="n">
        <v>0</v>
      </c>
      <c r="I244" s="38" t="n">
        <f aca="false">($E244)*1+($F244)*1+($G244)*1+($H244)*1</f>
        <v>21</v>
      </c>
      <c r="J244" s="37"/>
      <c r="K244" s="39" t="n">
        <v>0.2</v>
      </c>
      <c r="L244" s="40"/>
      <c r="M244" s="41"/>
      <c r="N244" s="40"/>
      <c r="O244" s="40"/>
      <c r="P244" s="42" t="n">
        <f aca="false">IF(ISNUMBER($N244),IF(ISNUMBER($J244),ROUND($N244*$J244,2),ROUND($N244*$I244,2)),IF(ISNUMBER($J244),ROUND($L244*$J244,2),ROUND($L244*$I244,2)))</f>
        <v>0</v>
      </c>
      <c r="Q244" s="31"/>
    </row>
    <row r="245" customFormat="false" ht="18.75" hidden="false" customHeight="true" outlineLevel="0" collapsed="false">
      <c r="A245" s="32" t="s">
        <v>459</v>
      </c>
      <c r="B245" s="33"/>
      <c r="C245" s="35" t="s">
        <v>460</v>
      </c>
      <c r="D245" s="36" t="s">
        <v>31</v>
      </c>
      <c r="E245" s="37" t="n">
        <v>1</v>
      </c>
      <c r="F245" s="37" t="n">
        <v>0</v>
      </c>
      <c r="G245" s="37" t="n">
        <v>0</v>
      </c>
      <c r="H245" s="37" t="n">
        <v>0</v>
      </c>
      <c r="I245" s="38" t="n">
        <f aca="false">($E245)*1+($F245)*1+($G245)*1+($H245)*1</f>
        <v>1</v>
      </c>
      <c r="J245" s="37"/>
      <c r="K245" s="39" t="n">
        <v>0.2</v>
      </c>
      <c r="L245" s="40"/>
      <c r="M245" s="41"/>
      <c r="N245" s="40"/>
      <c r="O245" s="40"/>
      <c r="P245" s="42" t="n">
        <f aca="false">IF(ISNUMBER($N245),IF(ISNUMBER($J245),ROUND($N245*$J245,2),ROUND($N245*$I245,2)),IF(ISNUMBER($J245),ROUND($L245*$J245,2),ROUND($L245*$I245,2)))</f>
        <v>0</v>
      </c>
      <c r="Q245" s="31"/>
    </row>
    <row r="246" customFormat="false" ht="29.25" hidden="false" customHeight="true" outlineLevel="0" collapsed="false">
      <c r="A246" s="32" t="s">
        <v>461</v>
      </c>
      <c r="B246" s="33"/>
      <c r="C246" s="35" t="s">
        <v>462</v>
      </c>
      <c r="D246" s="36" t="s">
        <v>31</v>
      </c>
      <c r="E246" s="37" t="n">
        <v>1</v>
      </c>
      <c r="F246" s="37" t="n">
        <v>0</v>
      </c>
      <c r="G246" s="37" t="n">
        <v>0</v>
      </c>
      <c r="H246" s="37" t="n">
        <v>0</v>
      </c>
      <c r="I246" s="38" t="n">
        <f aca="false">($E246)*1+($F246)*1+($G246)*1+($H246)*1</f>
        <v>1</v>
      </c>
      <c r="J246" s="37"/>
      <c r="K246" s="39" t="n">
        <v>0.2</v>
      </c>
      <c r="L246" s="40"/>
      <c r="M246" s="41"/>
      <c r="N246" s="40"/>
      <c r="O246" s="40"/>
      <c r="P246" s="42" t="n">
        <f aca="false">IF(ISNUMBER($N246),IF(ISNUMBER($J246),ROUND($N246*$J246,2),ROUND($N246*$I246,2)),IF(ISNUMBER($J246),ROUND($L246*$J246,2),ROUND($L246*$I246,2)))</f>
        <v>0</v>
      </c>
      <c r="Q246" s="31"/>
    </row>
    <row r="247" customFormat="false" ht="54.75" hidden="false" customHeight="true" outlineLevel="0" collapsed="false">
      <c r="A247" s="32" t="s">
        <v>463</v>
      </c>
      <c r="B247" s="33"/>
      <c r="C247" s="35" t="s">
        <v>464</v>
      </c>
      <c r="D247" s="36" t="s">
        <v>31</v>
      </c>
      <c r="E247" s="37" t="n">
        <v>1</v>
      </c>
      <c r="F247" s="37" t="n">
        <v>0</v>
      </c>
      <c r="G247" s="37" t="n">
        <v>0</v>
      </c>
      <c r="H247" s="37" t="n">
        <v>0</v>
      </c>
      <c r="I247" s="38" t="n">
        <f aca="false">($E247)*1+($F247)*1+($G247)*1+($H247)*1</f>
        <v>1</v>
      </c>
      <c r="J247" s="37"/>
      <c r="K247" s="39" t="n">
        <v>0.2</v>
      </c>
      <c r="L247" s="40"/>
      <c r="M247" s="41"/>
      <c r="N247" s="40"/>
      <c r="O247" s="40"/>
      <c r="P247" s="42" t="n">
        <f aca="false">IF(ISNUMBER($N247),IF(ISNUMBER($J247),ROUND($N247*$J247,2),ROUND($N247*$I247,2)),IF(ISNUMBER($J247),ROUND($L247*$J247,2),ROUND($L247*$I247,2)))</f>
        <v>0</v>
      </c>
      <c r="Q247" s="31"/>
    </row>
    <row r="248" customFormat="false" ht="36" hidden="false" customHeight="true" outlineLevel="0" collapsed="false">
      <c r="A248" s="43" t="s">
        <v>465</v>
      </c>
      <c r="B248" s="43"/>
      <c r="C248" s="43"/>
      <c r="D248" s="44"/>
      <c r="E248" s="45" t="n">
        <f aca="false">SUMPRODUCT(E$234:E$247,$L$234:$L$247)*1</f>
        <v>0</v>
      </c>
      <c r="F248" s="45" t="n">
        <f aca="false">SUMPRODUCT(F$234:F$247,$L$234:$L$247)*1</f>
        <v>0</v>
      </c>
      <c r="G248" s="45" t="n">
        <f aca="false">SUMPRODUCT(G$234:G$247,$L$234:$L$247)*1</f>
        <v>0</v>
      </c>
      <c r="H248" s="45" t="n">
        <f aca="false">SUMPRODUCT(H$234:H$247,$L$234:$L$247)*1</f>
        <v>0</v>
      </c>
      <c r="I248" s="44"/>
      <c r="J248" s="46"/>
      <c r="K248" s="47"/>
      <c r="L248" s="48"/>
      <c r="P248" s="49" t="n">
        <f aca="false">SUM(P$235:P$247)</f>
        <v>0</v>
      </c>
      <c r="Q248" s="50"/>
    </row>
    <row r="249" customFormat="false" ht="22.5" hidden="false" customHeight="true" outlineLevel="0" collapsed="false">
      <c r="A249" s="32" t="s">
        <v>466</v>
      </c>
      <c r="B249" s="33"/>
      <c r="C249" s="35" t="s">
        <v>467</v>
      </c>
      <c r="D249" s="26"/>
      <c r="E249" s="27"/>
      <c r="F249" s="27"/>
      <c r="G249" s="27"/>
      <c r="H249" s="27"/>
      <c r="I249" s="26"/>
      <c r="J249" s="27"/>
      <c r="K249" s="28"/>
      <c r="L249" s="29"/>
      <c r="M249" s="29"/>
      <c r="N249" s="29"/>
      <c r="O249" s="29"/>
      <c r="P249" s="30"/>
      <c r="Q249" s="31"/>
    </row>
    <row r="250" customFormat="false" ht="18.75" hidden="false" customHeight="true" outlineLevel="0" collapsed="false">
      <c r="A250" s="32" t="s">
        <v>468</v>
      </c>
      <c r="B250" s="33"/>
      <c r="C250" s="35" t="s">
        <v>469</v>
      </c>
      <c r="D250" s="36" t="s">
        <v>31</v>
      </c>
      <c r="E250" s="37" t="n">
        <v>1</v>
      </c>
      <c r="F250" s="37" t="n">
        <v>0</v>
      </c>
      <c r="G250" s="37" t="n">
        <v>0</v>
      </c>
      <c r="H250" s="37" t="n">
        <v>0</v>
      </c>
      <c r="I250" s="38" t="n">
        <f aca="false">($E250)*1+($F250)*1+($G250)*1+($H250)*1</f>
        <v>1</v>
      </c>
      <c r="J250" s="37"/>
      <c r="K250" s="39" t="n">
        <v>0.2</v>
      </c>
      <c r="L250" s="40"/>
      <c r="M250" s="41"/>
      <c r="N250" s="40"/>
      <c r="O250" s="40"/>
      <c r="P250" s="42" t="n">
        <f aca="false">IF(ISNUMBER($N250),IF(ISNUMBER($J250),ROUND($N250*$J250,2),ROUND($N250*$I250,2)),IF(ISNUMBER($J250),ROUND($L250*$J250,2),ROUND($L250*$I250,2)))</f>
        <v>0</v>
      </c>
      <c r="Q250" s="31"/>
    </row>
    <row r="251" customFormat="false" ht="36" hidden="false" customHeight="true" outlineLevel="0" collapsed="false">
      <c r="A251" s="43" t="s">
        <v>470</v>
      </c>
      <c r="B251" s="43"/>
      <c r="C251" s="43"/>
      <c r="D251" s="44"/>
      <c r="E251" s="45" t="n">
        <f aca="false">SUMPRODUCT(E$249:E$250,$L$249:$L$250)*1</f>
        <v>0</v>
      </c>
      <c r="F251" s="45" t="n">
        <f aca="false">SUMPRODUCT(F$249:F$250,$L$249:$L$250)*1</f>
        <v>0</v>
      </c>
      <c r="G251" s="45" t="n">
        <f aca="false">SUMPRODUCT(G$249:G$250,$L$249:$L$250)*1</f>
        <v>0</v>
      </c>
      <c r="H251" s="45" t="n">
        <f aca="false">SUMPRODUCT(H$249:H$250,$L$249:$L$250)*1</f>
        <v>0</v>
      </c>
      <c r="I251" s="44"/>
      <c r="J251" s="46"/>
      <c r="K251" s="47"/>
      <c r="L251" s="48"/>
      <c r="P251" s="49" t="n">
        <f aca="false">P$250</f>
        <v>0</v>
      </c>
      <c r="Q251" s="50"/>
    </row>
    <row r="252" customFormat="false" ht="22.5" hidden="false" customHeight="true" outlineLevel="0" collapsed="false">
      <c r="A252" s="32" t="s">
        <v>471</v>
      </c>
      <c r="B252" s="33"/>
      <c r="C252" s="35" t="s">
        <v>472</v>
      </c>
      <c r="D252" s="26"/>
      <c r="E252" s="27"/>
      <c r="F252" s="27"/>
      <c r="G252" s="27"/>
      <c r="H252" s="27"/>
      <c r="I252" s="26"/>
      <c r="J252" s="27"/>
      <c r="K252" s="28"/>
      <c r="L252" s="29"/>
      <c r="M252" s="29"/>
      <c r="N252" s="29"/>
      <c r="O252" s="29"/>
      <c r="P252" s="30"/>
      <c r="Q252" s="31"/>
    </row>
    <row r="253" customFormat="false" ht="18.75" hidden="false" customHeight="true" outlineLevel="0" collapsed="false">
      <c r="A253" s="32" t="s">
        <v>473</v>
      </c>
      <c r="B253" s="33"/>
      <c r="C253" s="35" t="s">
        <v>474</v>
      </c>
      <c r="D253" s="36" t="s">
        <v>31</v>
      </c>
      <c r="E253" s="37" t="n">
        <v>9</v>
      </c>
      <c r="F253" s="37" t="n">
        <v>0</v>
      </c>
      <c r="G253" s="37" t="n">
        <v>0</v>
      </c>
      <c r="H253" s="37" t="n">
        <v>0</v>
      </c>
      <c r="I253" s="38" t="n">
        <f aca="false">($E253)*1+($F253)*1+($G253)*1+($H253)*1</f>
        <v>9</v>
      </c>
      <c r="J253" s="37"/>
      <c r="K253" s="39" t="n">
        <v>0.2</v>
      </c>
      <c r="L253" s="40"/>
      <c r="M253" s="41"/>
      <c r="N253" s="40"/>
      <c r="O253" s="40"/>
      <c r="P253" s="42" t="n">
        <f aca="false">IF(ISNUMBER($N253),IF(ISNUMBER($J253),ROUND($N253*$J253,2),ROUND($N253*$I253,2)),IF(ISNUMBER($J253),ROUND($L253*$J253,2),ROUND($L253*$I253,2)))</f>
        <v>0</v>
      </c>
      <c r="Q253" s="31"/>
    </row>
    <row r="254" customFormat="false" ht="18.75" hidden="false" customHeight="true" outlineLevel="0" collapsed="false">
      <c r="A254" s="32" t="s">
        <v>475</v>
      </c>
      <c r="B254" s="33"/>
      <c r="C254" s="35" t="s">
        <v>476</v>
      </c>
      <c r="D254" s="36" t="s">
        <v>78</v>
      </c>
      <c r="E254" s="37" t="n">
        <v>1</v>
      </c>
      <c r="F254" s="37" t="n">
        <v>0</v>
      </c>
      <c r="G254" s="37" t="n">
        <v>0</v>
      </c>
      <c r="H254" s="37" t="n">
        <v>0</v>
      </c>
      <c r="I254" s="38" t="n">
        <f aca="false">($E254)*1+($F254)*1+($G254)*1+($H254)*1</f>
        <v>1</v>
      </c>
      <c r="J254" s="37"/>
      <c r="K254" s="39" t="n">
        <v>0.2</v>
      </c>
      <c r="L254" s="40"/>
      <c r="M254" s="41"/>
      <c r="N254" s="40"/>
      <c r="O254" s="40"/>
      <c r="P254" s="42" t="n">
        <f aca="false">IF(ISNUMBER($N254),IF(ISNUMBER($J254),ROUND($N254*$J254,2),ROUND($N254*$I254,2)),IF(ISNUMBER($J254),ROUND($L254*$J254,2),ROUND($L254*$I254,2)))</f>
        <v>0</v>
      </c>
      <c r="Q254" s="31"/>
    </row>
    <row r="255" customFormat="false" ht="36" hidden="false" customHeight="true" outlineLevel="0" collapsed="false">
      <c r="A255" s="43" t="s">
        <v>477</v>
      </c>
      <c r="B255" s="43"/>
      <c r="C255" s="43"/>
      <c r="D255" s="44"/>
      <c r="E255" s="45" t="n">
        <f aca="false">SUMPRODUCT(E$252:E$254,$L$252:$L$254)*1</f>
        <v>0</v>
      </c>
      <c r="F255" s="45" t="n">
        <f aca="false">SUMPRODUCT(F$252:F$254,$L$252:$L$254)*1</f>
        <v>0</v>
      </c>
      <c r="G255" s="45" t="n">
        <f aca="false">SUMPRODUCT(G$252:G$254,$L$252:$L$254)*1</f>
        <v>0</v>
      </c>
      <c r="H255" s="45" t="n">
        <f aca="false">SUMPRODUCT(H$252:H$254,$L$252:$L$254)*1</f>
        <v>0</v>
      </c>
      <c r="I255" s="44"/>
      <c r="J255" s="46"/>
      <c r="K255" s="47"/>
      <c r="L255" s="48"/>
      <c r="P255" s="49" t="n">
        <f aca="false">SUM(P$253:P$254)</f>
        <v>0</v>
      </c>
      <c r="Q255" s="50"/>
    </row>
    <row r="256" customFormat="false" ht="31.5" hidden="false" customHeight="true" outlineLevel="0" collapsed="false">
      <c r="A256" s="51" t="s">
        <v>478</v>
      </c>
      <c r="B256" s="51"/>
      <c r="C256" s="51"/>
      <c r="D256" s="52"/>
      <c r="E256" s="53" t="n">
        <f aca="false">SUMPRODUCT(E$218:E$255,$L$218:$L$255)*1</f>
        <v>0</v>
      </c>
      <c r="F256" s="53" t="n">
        <f aca="false">SUMPRODUCT(F$218:F$255,$L$218:$L$255)*1</f>
        <v>0</v>
      </c>
      <c r="G256" s="53" t="n">
        <f aca="false">SUMPRODUCT(G$218:G$255,$L$218:$L$255)*1</f>
        <v>0</v>
      </c>
      <c r="H256" s="53" t="n">
        <f aca="false">SUMPRODUCT(H$218:H$255,$L$218:$L$255)*1</f>
        <v>0</v>
      </c>
      <c r="I256" s="52"/>
      <c r="J256" s="54"/>
      <c r="K256" s="55"/>
      <c r="L256" s="56"/>
      <c r="M256" s="20"/>
      <c r="N256" s="20"/>
      <c r="O256" s="20"/>
      <c r="P256" s="57" t="n">
        <f aca="false">P$219+P$223+SUM(P$227:P$228)+SUM(P$231:P$232)+SUM(P$235:P$247)+P$250+SUM(P$253:P$254)</f>
        <v>0</v>
      </c>
      <c r="Q256" s="58"/>
    </row>
    <row r="257" customFormat="false" ht="45" hidden="false" customHeight="true" outlineLevel="0" collapsed="false">
      <c r="A257" s="59" t="s">
        <v>479</v>
      </c>
      <c r="B257" s="59"/>
      <c r="C257" s="59"/>
      <c r="D257" s="60"/>
      <c r="E257" s="61" t="n">
        <f aca="false">SUMPRODUCT(E$190:E$256,$L$190:$L$256)*1</f>
        <v>0</v>
      </c>
      <c r="F257" s="61" t="n">
        <f aca="false">SUMPRODUCT(F$190:F$256,$L$190:$L$256)*1</f>
        <v>0</v>
      </c>
      <c r="G257" s="61" t="n">
        <f aca="false">SUMPRODUCT(G$190:G$256,$L$190:$L$256)*1</f>
        <v>0</v>
      </c>
      <c r="H257" s="61" t="n">
        <f aca="false">SUMPRODUCT(H$190:H$256,$L$190:$L$256)*1</f>
        <v>0</v>
      </c>
      <c r="I257" s="60"/>
      <c r="J257" s="62"/>
      <c r="K257" s="63"/>
      <c r="L257" s="64"/>
      <c r="M257" s="65"/>
      <c r="N257" s="65"/>
      <c r="O257" s="65"/>
      <c r="P257" s="66" t="n">
        <f aca="false">P$191+P$194+SUM(P$196:P$197)+SUM(P$199:P$201)+P$204+SUM(P$206:P$207)+P$211+P$219+P$223+SUM(P$227:P$228)+SUM(P$231:P$232)+SUM(P$235:P$247)+P$250+SUM(P$253:P$254)</f>
        <v>0</v>
      </c>
      <c r="Q257" s="58"/>
    </row>
    <row r="258" customFormat="false" ht="37.5" hidden="false" customHeight="true" outlineLevel="0" collapsed="false">
      <c r="A258" s="32" t="s">
        <v>480</v>
      </c>
      <c r="B258" s="33"/>
      <c r="C258" s="34" t="s">
        <v>481</v>
      </c>
      <c r="D258" s="26"/>
      <c r="E258" s="27"/>
      <c r="F258" s="27"/>
      <c r="G258" s="27"/>
      <c r="H258" s="27"/>
      <c r="I258" s="26"/>
      <c r="J258" s="27"/>
      <c r="K258" s="28"/>
      <c r="L258" s="29"/>
      <c r="M258" s="29"/>
      <c r="N258" s="29"/>
      <c r="O258" s="29"/>
      <c r="P258" s="30"/>
      <c r="Q258" s="31"/>
    </row>
    <row r="259" customFormat="false" ht="26.25" hidden="false" customHeight="true" outlineLevel="0" collapsed="false">
      <c r="A259" s="32" t="s">
        <v>482</v>
      </c>
      <c r="B259" s="33"/>
      <c r="C259" s="34" t="s">
        <v>483</v>
      </c>
      <c r="D259" s="26"/>
      <c r="E259" s="27"/>
      <c r="F259" s="27"/>
      <c r="G259" s="27"/>
      <c r="H259" s="27"/>
      <c r="I259" s="26"/>
      <c r="J259" s="27"/>
      <c r="K259" s="28"/>
      <c r="L259" s="29"/>
      <c r="M259" s="29"/>
      <c r="N259" s="29"/>
      <c r="O259" s="29"/>
      <c r="P259" s="30"/>
      <c r="Q259" s="31"/>
    </row>
    <row r="260" customFormat="false" ht="22.5" hidden="false" customHeight="true" outlineLevel="0" collapsed="false">
      <c r="A260" s="32" t="s">
        <v>484</v>
      </c>
      <c r="B260" s="33"/>
      <c r="C260" s="35" t="s">
        <v>485</v>
      </c>
      <c r="D260" s="26"/>
      <c r="E260" s="27"/>
      <c r="F260" s="27"/>
      <c r="G260" s="27"/>
      <c r="H260" s="27"/>
      <c r="I260" s="26"/>
      <c r="J260" s="27"/>
      <c r="K260" s="28"/>
      <c r="L260" s="29"/>
      <c r="M260" s="29"/>
      <c r="N260" s="29"/>
      <c r="O260" s="29"/>
      <c r="P260" s="30"/>
      <c r="Q260" s="31"/>
    </row>
    <row r="261" customFormat="false" ht="22.5" hidden="false" customHeight="true" outlineLevel="0" collapsed="false">
      <c r="A261" s="32" t="s">
        <v>486</v>
      </c>
      <c r="B261" s="33"/>
      <c r="C261" s="35" t="s">
        <v>487</v>
      </c>
      <c r="D261" s="26"/>
      <c r="E261" s="27"/>
      <c r="F261" s="27"/>
      <c r="G261" s="27"/>
      <c r="H261" s="27"/>
      <c r="I261" s="26"/>
      <c r="J261" s="27"/>
      <c r="K261" s="28"/>
      <c r="L261" s="29"/>
      <c r="M261" s="29"/>
      <c r="N261" s="29"/>
      <c r="O261" s="29"/>
      <c r="P261" s="30"/>
      <c r="Q261" s="31"/>
    </row>
    <row r="262" customFormat="false" ht="26.25" hidden="false" customHeight="true" outlineLevel="0" collapsed="false">
      <c r="A262" s="32" t="s">
        <v>488</v>
      </c>
      <c r="B262" s="33"/>
      <c r="C262" s="34" t="s">
        <v>489</v>
      </c>
      <c r="D262" s="26"/>
      <c r="E262" s="27"/>
      <c r="F262" s="27"/>
      <c r="G262" s="27"/>
      <c r="H262" s="27"/>
      <c r="I262" s="26"/>
      <c r="J262" s="27"/>
      <c r="K262" s="28"/>
      <c r="L262" s="29"/>
      <c r="M262" s="29"/>
      <c r="N262" s="29"/>
      <c r="O262" s="29"/>
      <c r="P262" s="30"/>
      <c r="Q262" s="31"/>
    </row>
    <row r="263" customFormat="false" ht="26.25" hidden="false" customHeight="true" outlineLevel="0" collapsed="false">
      <c r="A263" s="32" t="s">
        <v>490</v>
      </c>
      <c r="B263" s="33"/>
      <c r="C263" s="34" t="s">
        <v>491</v>
      </c>
      <c r="D263" s="26"/>
      <c r="E263" s="27"/>
      <c r="F263" s="27"/>
      <c r="G263" s="27"/>
      <c r="H263" s="27"/>
      <c r="I263" s="26"/>
      <c r="J263" s="27"/>
      <c r="K263" s="28"/>
      <c r="L263" s="29"/>
      <c r="M263" s="29"/>
      <c r="N263" s="29"/>
      <c r="O263" s="29"/>
      <c r="P263" s="30"/>
      <c r="Q263" s="31"/>
    </row>
    <row r="264" customFormat="false" ht="22.5" hidden="false" customHeight="true" outlineLevel="0" collapsed="false">
      <c r="A264" s="32" t="s">
        <v>492</v>
      </c>
      <c r="B264" s="33"/>
      <c r="C264" s="35" t="s">
        <v>493</v>
      </c>
      <c r="D264" s="26"/>
      <c r="E264" s="27"/>
      <c r="F264" s="27"/>
      <c r="G264" s="27"/>
      <c r="H264" s="27"/>
      <c r="I264" s="26"/>
      <c r="J264" s="27"/>
      <c r="K264" s="28"/>
      <c r="L264" s="29"/>
      <c r="M264" s="29"/>
      <c r="N264" s="29"/>
      <c r="O264" s="29"/>
      <c r="P264" s="30"/>
      <c r="Q264" s="31"/>
    </row>
    <row r="265" customFormat="false" ht="18.75" hidden="false" customHeight="true" outlineLevel="0" collapsed="false">
      <c r="A265" s="32"/>
      <c r="B265" s="33"/>
      <c r="C265" s="35" t="s">
        <v>494</v>
      </c>
      <c r="D265" s="36" t="s">
        <v>31</v>
      </c>
      <c r="E265" s="37" t="n">
        <v>1</v>
      </c>
      <c r="F265" s="37" t="n">
        <v>0</v>
      </c>
      <c r="G265" s="37" t="n">
        <v>0</v>
      </c>
      <c r="H265" s="37" t="n">
        <v>0</v>
      </c>
      <c r="I265" s="38" t="n">
        <f aca="false">($E265)*1+($F265)*1+($G265)*1+($H265)*1</f>
        <v>1</v>
      </c>
      <c r="J265" s="37"/>
      <c r="K265" s="39" t="n">
        <v>0.2</v>
      </c>
      <c r="L265" s="40"/>
      <c r="M265" s="41"/>
      <c r="N265" s="40"/>
      <c r="O265" s="40"/>
      <c r="P265" s="42" t="n">
        <f aca="false">IF(ISNUMBER($N265),IF(ISNUMBER($J265),ROUND($N265*$J265,2),ROUND($N265*$I265,2)),IF(ISNUMBER($J265),ROUND($L265*$J265,2),ROUND($L265*$I265,2)))</f>
        <v>0</v>
      </c>
      <c r="Q265" s="31"/>
    </row>
    <row r="266" customFormat="false" ht="36" hidden="false" customHeight="true" outlineLevel="0" collapsed="false">
      <c r="A266" s="43" t="s">
        <v>495</v>
      </c>
      <c r="B266" s="43"/>
      <c r="C266" s="43"/>
      <c r="D266" s="44"/>
      <c r="E266" s="45" t="n">
        <f aca="false">SUMPRODUCT(E$264:E$265,$L$264:$L$265)*1</f>
        <v>0</v>
      </c>
      <c r="F266" s="45" t="n">
        <f aca="false">SUMPRODUCT(F$264:F$265,$L$264:$L$265)*1</f>
        <v>0</v>
      </c>
      <c r="G266" s="45" t="n">
        <f aca="false">SUMPRODUCT(G$264:G$265,$L$264:$L$265)*1</f>
        <v>0</v>
      </c>
      <c r="H266" s="45" t="n">
        <f aca="false">SUMPRODUCT(H$264:H$265,$L$264:$L$265)*1</f>
        <v>0</v>
      </c>
      <c r="I266" s="44"/>
      <c r="J266" s="46"/>
      <c r="K266" s="47"/>
      <c r="L266" s="48"/>
      <c r="P266" s="49" t="n">
        <f aca="false">P$265</f>
        <v>0</v>
      </c>
      <c r="Q266" s="50"/>
    </row>
    <row r="267" customFormat="false" ht="22.5" hidden="false" customHeight="true" outlineLevel="0" collapsed="false">
      <c r="A267" s="32" t="s">
        <v>496</v>
      </c>
      <c r="B267" s="33"/>
      <c r="C267" s="35" t="s">
        <v>497</v>
      </c>
      <c r="D267" s="26"/>
      <c r="E267" s="27"/>
      <c r="F267" s="27"/>
      <c r="G267" s="27"/>
      <c r="H267" s="27"/>
      <c r="I267" s="26"/>
      <c r="J267" s="27"/>
      <c r="K267" s="28"/>
      <c r="L267" s="29"/>
      <c r="M267" s="29"/>
      <c r="N267" s="29"/>
      <c r="O267" s="29"/>
      <c r="P267" s="30"/>
      <c r="Q267" s="31"/>
    </row>
    <row r="268" customFormat="false" ht="18.75" hidden="false" customHeight="true" outlineLevel="0" collapsed="false">
      <c r="A268" s="32"/>
      <c r="B268" s="33"/>
      <c r="C268" s="35" t="s">
        <v>498</v>
      </c>
      <c r="D268" s="36" t="s">
        <v>31</v>
      </c>
      <c r="E268" s="37" t="n">
        <v>1</v>
      </c>
      <c r="F268" s="37" t="n">
        <v>0</v>
      </c>
      <c r="G268" s="37" t="n">
        <v>0</v>
      </c>
      <c r="H268" s="37" t="n">
        <v>0</v>
      </c>
      <c r="I268" s="38" t="n">
        <f aca="false">($E268)*1+($F268)*1+($G268)*1+($H268)*1</f>
        <v>1</v>
      </c>
      <c r="J268" s="37"/>
      <c r="K268" s="39" t="n">
        <v>0.2</v>
      </c>
      <c r="L268" s="40"/>
      <c r="M268" s="41"/>
      <c r="N268" s="40"/>
      <c r="O268" s="40"/>
      <c r="P268" s="42" t="n">
        <f aca="false">IF(ISNUMBER($N268),IF(ISNUMBER($J268),ROUND($N268*$J268,2),ROUND($N268*$I268,2)),IF(ISNUMBER($J268),ROUND($L268*$J268,2),ROUND($L268*$I268,2)))</f>
        <v>0</v>
      </c>
      <c r="Q268" s="31"/>
    </row>
    <row r="269" customFormat="false" ht="29.25" hidden="false" customHeight="true" outlineLevel="0" collapsed="false">
      <c r="A269" s="32"/>
      <c r="B269" s="33"/>
      <c r="C269" s="35" t="s">
        <v>499</v>
      </c>
      <c r="D269" s="36" t="s">
        <v>31</v>
      </c>
      <c r="E269" s="37" t="n">
        <v>1</v>
      </c>
      <c r="F269" s="37" t="n">
        <v>0</v>
      </c>
      <c r="G269" s="37" t="n">
        <v>0</v>
      </c>
      <c r="H269" s="37" t="n">
        <v>0</v>
      </c>
      <c r="I269" s="38" t="n">
        <f aca="false">($E269)*1+($F269)*1+($G269)*1+($H269)*1</f>
        <v>1</v>
      </c>
      <c r="J269" s="37"/>
      <c r="K269" s="39" t="n">
        <v>0.2</v>
      </c>
      <c r="L269" s="40"/>
      <c r="M269" s="41"/>
      <c r="N269" s="40"/>
      <c r="O269" s="40"/>
      <c r="P269" s="42" t="n">
        <f aca="false">IF(ISNUMBER($N269),IF(ISNUMBER($J269),ROUND($N269*$J269,2),ROUND($N269*$I269,2)),IF(ISNUMBER($J269),ROUND($L269*$J269,2),ROUND($L269*$I269,2)))</f>
        <v>0</v>
      </c>
      <c r="Q269" s="31"/>
    </row>
    <row r="270" customFormat="false" ht="29.25" hidden="false" customHeight="true" outlineLevel="0" collapsed="false">
      <c r="A270" s="32"/>
      <c r="B270" s="33"/>
      <c r="C270" s="35" t="s">
        <v>500</v>
      </c>
      <c r="D270" s="36" t="s">
        <v>31</v>
      </c>
      <c r="E270" s="37" t="n">
        <v>1</v>
      </c>
      <c r="F270" s="37" t="n">
        <v>0</v>
      </c>
      <c r="G270" s="37" t="n">
        <v>0</v>
      </c>
      <c r="H270" s="37" t="n">
        <v>0</v>
      </c>
      <c r="I270" s="38" t="n">
        <f aca="false">($E270)*1+($F270)*1+($G270)*1+($H270)*1</f>
        <v>1</v>
      </c>
      <c r="J270" s="37"/>
      <c r="K270" s="39" t="n">
        <v>0.2</v>
      </c>
      <c r="L270" s="40"/>
      <c r="M270" s="41"/>
      <c r="N270" s="40"/>
      <c r="O270" s="40"/>
      <c r="P270" s="42" t="n">
        <f aca="false">IF(ISNUMBER($N270),IF(ISNUMBER($J270),ROUND($N270*$J270,2),ROUND($N270*$I270,2)),IF(ISNUMBER($J270),ROUND($L270*$J270,2),ROUND($L270*$I270,2)))</f>
        <v>0</v>
      </c>
      <c r="Q270" s="31"/>
    </row>
    <row r="271" customFormat="false" ht="36" hidden="false" customHeight="true" outlineLevel="0" collapsed="false">
      <c r="A271" s="43" t="s">
        <v>501</v>
      </c>
      <c r="B271" s="43"/>
      <c r="C271" s="43"/>
      <c r="D271" s="44"/>
      <c r="E271" s="45" t="n">
        <f aca="false">SUMPRODUCT(E$267:E$270,$L$267:$L$270)*1</f>
        <v>0</v>
      </c>
      <c r="F271" s="45" t="n">
        <f aca="false">SUMPRODUCT(F$267:F$270,$L$267:$L$270)*1</f>
        <v>0</v>
      </c>
      <c r="G271" s="45" t="n">
        <f aca="false">SUMPRODUCT(G$267:G$270,$L$267:$L$270)*1</f>
        <v>0</v>
      </c>
      <c r="H271" s="45" t="n">
        <f aca="false">SUMPRODUCT(H$267:H$270,$L$267:$L$270)*1</f>
        <v>0</v>
      </c>
      <c r="I271" s="44"/>
      <c r="J271" s="46"/>
      <c r="K271" s="47"/>
      <c r="L271" s="48"/>
      <c r="P271" s="49" t="n">
        <f aca="false">SUM(P$268:P$270)</f>
        <v>0</v>
      </c>
      <c r="Q271" s="50"/>
    </row>
    <row r="272" customFormat="false" ht="22.5" hidden="false" customHeight="true" outlineLevel="0" collapsed="false">
      <c r="A272" s="32" t="s">
        <v>502</v>
      </c>
      <c r="B272" s="33"/>
      <c r="C272" s="35" t="s">
        <v>503</v>
      </c>
      <c r="D272" s="26"/>
      <c r="E272" s="27"/>
      <c r="F272" s="27"/>
      <c r="G272" s="27"/>
      <c r="H272" s="27"/>
      <c r="I272" s="26"/>
      <c r="J272" s="27"/>
      <c r="K272" s="28"/>
      <c r="L272" s="29"/>
      <c r="M272" s="29"/>
      <c r="N272" s="29"/>
      <c r="O272" s="29"/>
      <c r="P272" s="30"/>
      <c r="Q272" s="31"/>
    </row>
    <row r="273" customFormat="false" ht="18.75" hidden="false" customHeight="true" outlineLevel="0" collapsed="false">
      <c r="A273" s="32"/>
      <c r="B273" s="33"/>
      <c r="C273" s="35" t="s">
        <v>504</v>
      </c>
      <c r="D273" s="36" t="s">
        <v>31</v>
      </c>
      <c r="E273" s="37" t="n">
        <v>1</v>
      </c>
      <c r="F273" s="37" t="n">
        <v>0</v>
      </c>
      <c r="G273" s="37" t="n">
        <v>0</v>
      </c>
      <c r="H273" s="37" t="n">
        <v>0</v>
      </c>
      <c r="I273" s="38" t="n">
        <f aca="false">($E273)*1+($F273)*1+($G273)*1+($H273)*1</f>
        <v>1</v>
      </c>
      <c r="J273" s="37"/>
      <c r="K273" s="39" t="n">
        <v>0.2</v>
      </c>
      <c r="L273" s="40"/>
      <c r="M273" s="41"/>
      <c r="N273" s="40"/>
      <c r="O273" s="40"/>
      <c r="P273" s="42" t="n">
        <f aca="false">IF(ISNUMBER($N273),IF(ISNUMBER($J273),ROUND($N273*$J273,2),ROUND($N273*$I273,2)),IF(ISNUMBER($J273),ROUND($L273*$J273,2),ROUND($L273*$I273,2)))</f>
        <v>0</v>
      </c>
      <c r="Q273" s="31"/>
    </row>
    <row r="274" customFormat="false" ht="18.75" hidden="false" customHeight="true" outlineLevel="0" collapsed="false">
      <c r="A274" s="32"/>
      <c r="B274" s="33"/>
      <c r="C274" s="35" t="s">
        <v>505</v>
      </c>
      <c r="D274" s="36" t="s">
        <v>69</v>
      </c>
      <c r="E274" s="37" t="n">
        <v>50</v>
      </c>
      <c r="F274" s="37" t="n">
        <v>0</v>
      </c>
      <c r="G274" s="37" t="n">
        <v>0</v>
      </c>
      <c r="H274" s="37" t="n">
        <v>0</v>
      </c>
      <c r="I274" s="38" t="n">
        <f aca="false">($E274)*1+($F274)*1+($G274)*1+($H274)*1</f>
        <v>50</v>
      </c>
      <c r="J274" s="37"/>
      <c r="K274" s="39" t="n">
        <v>0.2</v>
      </c>
      <c r="L274" s="40"/>
      <c r="M274" s="41"/>
      <c r="N274" s="40"/>
      <c r="O274" s="40"/>
      <c r="P274" s="42" t="n">
        <f aca="false">IF(ISNUMBER($N274),IF(ISNUMBER($J274),ROUND($N274*$J274,2),ROUND($N274*$I274,2)),IF(ISNUMBER($J274),ROUND($L274*$J274,2),ROUND($L274*$I274,2)))</f>
        <v>0</v>
      </c>
      <c r="Q274" s="31"/>
    </row>
    <row r="275" customFormat="false" ht="18.75" hidden="false" customHeight="true" outlineLevel="0" collapsed="false">
      <c r="A275" s="32"/>
      <c r="B275" s="33"/>
      <c r="C275" s="35" t="s">
        <v>506</v>
      </c>
      <c r="D275" s="36" t="s">
        <v>69</v>
      </c>
      <c r="E275" s="37" t="n">
        <v>20</v>
      </c>
      <c r="F275" s="37" t="n">
        <v>0</v>
      </c>
      <c r="G275" s="37" t="n">
        <v>0</v>
      </c>
      <c r="H275" s="37" t="n">
        <v>0</v>
      </c>
      <c r="I275" s="38" t="n">
        <f aca="false">($E275)*1+($F275)*1+($G275)*1+($H275)*1</f>
        <v>20</v>
      </c>
      <c r="J275" s="37"/>
      <c r="K275" s="39" t="n">
        <v>0.2</v>
      </c>
      <c r="L275" s="40"/>
      <c r="M275" s="41"/>
      <c r="N275" s="40"/>
      <c r="O275" s="40"/>
      <c r="P275" s="42" t="n">
        <f aca="false">IF(ISNUMBER($N275),IF(ISNUMBER($J275),ROUND($N275*$J275,2),ROUND($N275*$I275,2)),IF(ISNUMBER($J275),ROUND($L275*$J275,2),ROUND($L275*$I275,2)))</f>
        <v>0</v>
      </c>
      <c r="Q275" s="31"/>
    </row>
    <row r="276" customFormat="false" ht="18.75" hidden="false" customHeight="true" outlineLevel="0" collapsed="false">
      <c r="A276" s="32"/>
      <c r="B276" s="33"/>
      <c r="C276" s="35" t="s">
        <v>507</v>
      </c>
      <c r="D276" s="36" t="s">
        <v>69</v>
      </c>
      <c r="E276" s="37" t="n">
        <v>1025</v>
      </c>
      <c r="F276" s="37" t="n">
        <v>60</v>
      </c>
      <c r="G276" s="37" t="n">
        <v>25</v>
      </c>
      <c r="H276" s="37" t="n">
        <v>0</v>
      </c>
      <c r="I276" s="38" t="n">
        <f aca="false">($E276)*1+($F276)*1+($G276)*1+($H276)*1</f>
        <v>1110</v>
      </c>
      <c r="J276" s="37"/>
      <c r="K276" s="39" t="n">
        <v>0.2</v>
      </c>
      <c r="L276" s="40"/>
      <c r="M276" s="41"/>
      <c r="N276" s="40"/>
      <c r="O276" s="40"/>
      <c r="P276" s="42" t="n">
        <f aca="false">IF(ISNUMBER($N276),IF(ISNUMBER($J276),ROUND($N276*$J276,2),ROUND($N276*$I276,2)),IF(ISNUMBER($J276),ROUND($L276*$J276,2),ROUND($L276*$I276,2)))</f>
        <v>0</v>
      </c>
      <c r="Q276" s="31"/>
    </row>
    <row r="277" customFormat="false" ht="18.75" hidden="false" customHeight="true" outlineLevel="0" collapsed="false">
      <c r="A277" s="32"/>
      <c r="B277" s="33"/>
      <c r="C277" s="35" t="s">
        <v>508</v>
      </c>
      <c r="D277" s="36" t="s">
        <v>69</v>
      </c>
      <c r="E277" s="37" t="n">
        <v>915</v>
      </c>
      <c r="F277" s="37" t="n">
        <v>0</v>
      </c>
      <c r="G277" s="37" t="n">
        <v>0</v>
      </c>
      <c r="H277" s="37" t="n">
        <v>0</v>
      </c>
      <c r="I277" s="38" t="n">
        <f aca="false">($E277)*1+($F277)*1+($G277)*1+($H277)*1</f>
        <v>915</v>
      </c>
      <c r="J277" s="37"/>
      <c r="K277" s="39" t="n">
        <v>0.2</v>
      </c>
      <c r="L277" s="40"/>
      <c r="M277" s="41"/>
      <c r="N277" s="40"/>
      <c r="O277" s="40"/>
      <c r="P277" s="42" t="n">
        <f aca="false">IF(ISNUMBER($N277),IF(ISNUMBER($J277),ROUND($N277*$J277,2),ROUND($N277*$I277,2)),IF(ISNUMBER($J277),ROUND($L277*$J277,2),ROUND($L277*$I277,2)))</f>
        <v>0</v>
      </c>
      <c r="Q277" s="31"/>
    </row>
    <row r="278" customFormat="false" ht="36" hidden="false" customHeight="true" outlineLevel="0" collapsed="false">
      <c r="A278" s="43" t="s">
        <v>509</v>
      </c>
      <c r="B278" s="43"/>
      <c r="C278" s="43"/>
      <c r="D278" s="44"/>
      <c r="E278" s="45" t="n">
        <f aca="false">SUMPRODUCT(E$272:E$277,$L$272:$L$277)*1</f>
        <v>0</v>
      </c>
      <c r="F278" s="45" t="n">
        <f aca="false">SUMPRODUCT(F$272:F$277,$L$272:$L$277)*1</f>
        <v>0</v>
      </c>
      <c r="G278" s="45" t="n">
        <f aca="false">SUMPRODUCT(G$272:G$277,$L$272:$L$277)*1</f>
        <v>0</v>
      </c>
      <c r="H278" s="45" t="n">
        <f aca="false">SUMPRODUCT(H$272:H$277,$L$272:$L$277)*1</f>
        <v>0</v>
      </c>
      <c r="I278" s="44"/>
      <c r="J278" s="46"/>
      <c r="K278" s="47"/>
      <c r="L278" s="48"/>
      <c r="P278" s="49" t="n">
        <f aca="false">SUM(P$273:P$277)</f>
        <v>0</v>
      </c>
      <c r="Q278" s="50"/>
    </row>
    <row r="279" customFormat="false" ht="22.5" hidden="false" customHeight="true" outlineLevel="0" collapsed="false">
      <c r="A279" s="32" t="s">
        <v>510</v>
      </c>
      <c r="B279" s="33"/>
      <c r="C279" s="35" t="s">
        <v>511</v>
      </c>
      <c r="D279" s="26"/>
      <c r="E279" s="27"/>
      <c r="F279" s="27"/>
      <c r="G279" s="27"/>
      <c r="H279" s="27"/>
      <c r="I279" s="26"/>
      <c r="J279" s="27"/>
      <c r="K279" s="28"/>
      <c r="L279" s="29"/>
      <c r="M279" s="29"/>
      <c r="N279" s="29"/>
      <c r="O279" s="29"/>
      <c r="P279" s="30"/>
      <c r="Q279" s="31"/>
    </row>
    <row r="280" customFormat="false" ht="18.75" hidden="false" customHeight="true" outlineLevel="0" collapsed="false">
      <c r="A280" s="32" t="s">
        <v>512</v>
      </c>
      <c r="B280" s="33"/>
      <c r="C280" s="35" t="s">
        <v>513</v>
      </c>
      <c r="D280" s="26"/>
      <c r="E280" s="27"/>
      <c r="F280" s="27"/>
      <c r="G280" s="27"/>
      <c r="H280" s="27"/>
      <c r="I280" s="26"/>
      <c r="J280" s="27"/>
      <c r="K280" s="28"/>
      <c r="L280" s="29"/>
      <c r="M280" s="29"/>
      <c r="N280" s="29"/>
      <c r="O280" s="29"/>
      <c r="P280" s="30"/>
      <c r="Q280" s="31"/>
    </row>
    <row r="281" customFormat="false" ht="18.75" hidden="false" customHeight="true" outlineLevel="0" collapsed="false">
      <c r="A281" s="32" t="s">
        <v>514</v>
      </c>
      <c r="B281" s="33"/>
      <c r="C281" s="67" t="s">
        <v>515</v>
      </c>
      <c r="D281" s="26"/>
      <c r="E281" s="27"/>
      <c r="F281" s="27"/>
      <c r="G281" s="27"/>
      <c r="H281" s="27"/>
      <c r="I281" s="26"/>
      <c r="J281" s="27"/>
      <c r="K281" s="28"/>
      <c r="L281" s="29"/>
      <c r="M281" s="29"/>
      <c r="N281" s="29"/>
      <c r="O281" s="29"/>
      <c r="P281" s="30"/>
      <c r="Q281" s="31"/>
    </row>
    <row r="282" customFormat="false" ht="18.75" hidden="false" customHeight="true" outlineLevel="0" collapsed="false">
      <c r="A282" s="32"/>
      <c r="B282" s="33"/>
      <c r="C282" s="68" t="s">
        <v>516</v>
      </c>
      <c r="D282" s="36" t="s">
        <v>78</v>
      </c>
      <c r="E282" s="37" t="n">
        <v>90</v>
      </c>
      <c r="F282" s="37" t="n">
        <v>6</v>
      </c>
      <c r="G282" s="37" t="n">
        <v>2</v>
      </c>
      <c r="H282" s="37" t="n">
        <v>0</v>
      </c>
      <c r="I282" s="38" t="n">
        <f aca="false">($E282)*1+($F282)*1+($G282)*1+($H282)*1</f>
        <v>98</v>
      </c>
      <c r="J282" s="37"/>
      <c r="K282" s="39" t="n">
        <v>0.2</v>
      </c>
      <c r="L282" s="40"/>
      <c r="M282" s="41"/>
      <c r="N282" s="40"/>
      <c r="O282" s="40"/>
      <c r="P282" s="42" t="n">
        <f aca="false">IF(ISNUMBER($N282),IF(ISNUMBER($J282),ROUND($N282*$J282,2),ROUND($N282*$I282,2)),IF(ISNUMBER($J282),ROUND($L282*$J282,2),ROUND($L282*$I282,2)))</f>
        <v>0</v>
      </c>
      <c r="Q282" s="31"/>
    </row>
    <row r="283" customFormat="false" ht="18.75" hidden="false" customHeight="true" outlineLevel="0" collapsed="false">
      <c r="A283" s="32" t="s">
        <v>517</v>
      </c>
      <c r="B283" s="33"/>
      <c r="C283" s="35" t="s">
        <v>518</v>
      </c>
      <c r="D283" s="26"/>
      <c r="E283" s="27"/>
      <c r="F283" s="27"/>
      <c r="G283" s="27"/>
      <c r="H283" s="27"/>
      <c r="I283" s="26"/>
      <c r="J283" s="27"/>
      <c r="K283" s="28"/>
      <c r="L283" s="29"/>
      <c r="M283" s="29"/>
      <c r="N283" s="29"/>
      <c r="O283" s="29"/>
      <c r="P283" s="30"/>
      <c r="Q283" s="31"/>
    </row>
    <row r="284" customFormat="false" ht="18.75" hidden="false" customHeight="true" outlineLevel="0" collapsed="false">
      <c r="A284" s="32"/>
      <c r="B284" s="33"/>
      <c r="C284" s="67" t="s">
        <v>519</v>
      </c>
      <c r="D284" s="36" t="s">
        <v>78</v>
      </c>
      <c r="E284" s="37" t="n">
        <v>52</v>
      </c>
      <c r="F284" s="37" t="n">
        <v>6</v>
      </c>
      <c r="G284" s="37" t="n">
        <v>2</v>
      </c>
      <c r="H284" s="37" t="n">
        <v>0</v>
      </c>
      <c r="I284" s="38" t="n">
        <f aca="false">($E284)*1+($F284)*1+($G284)*1+($H284)*1</f>
        <v>60</v>
      </c>
      <c r="J284" s="37"/>
      <c r="K284" s="39" t="n">
        <v>0.2</v>
      </c>
      <c r="L284" s="40"/>
      <c r="M284" s="41"/>
      <c r="N284" s="40"/>
      <c r="O284" s="40"/>
      <c r="P284" s="42" t="n">
        <f aca="false">IF(ISNUMBER($N284),IF(ISNUMBER($J284),ROUND($N284*$J284,2),ROUND($N284*$I284,2)),IF(ISNUMBER($J284),ROUND($L284*$J284,2),ROUND($L284*$I284,2)))</f>
        <v>0</v>
      </c>
      <c r="Q284" s="31"/>
    </row>
    <row r="285" customFormat="false" ht="18.75" hidden="false" customHeight="true" outlineLevel="0" collapsed="false">
      <c r="A285" s="32" t="s">
        <v>520</v>
      </c>
      <c r="B285" s="33"/>
      <c r="C285" s="35" t="s">
        <v>521</v>
      </c>
      <c r="D285" s="26"/>
      <c r="E285" s="27"/>
      <c r="F285" s="27"/>
      <c r="G285" s="27"/>
      <c r="H285" s="27"/>
      <c r="I285" s="26"/>
      <c r="J285" s="27"/>
      <c r="K285" s="28"/>
      <c r="L285" s="29"/>
      <c r="M285" s="29"/>
      <c r="N285" s="29"/>
      <c r="O285" s="29"/>
      <c r="P285" s="30"/>
      <c r="Q285" s="31"/>
    </row>
    <row r="286" customFormat="false" ht="18.75" hidden="false" customHeight="true" outlineLevel="0" collapsed="false">
      <c r="A286" s="32"/>
      <c r="B286" s="33"/>
      <c r="C286" s="67" t="s">
        <v>522</v>
      </c>
      <c r="D286" s="36" t="s">
        <v>78</v>
      </c>
      <c r="E286" s="37" t="n">
        <v>3</v>
      </c>
      <c r="F286" s="37" t="n">
        <v>0</v>
      </c>
      <c r="G286" s="37" t="n">
        <v>0</v>
      </c>
      <c r="H286" s="37" t="n">
        <v>0</v>
      </c>
      <c r="I286" s="38" t="n">
        <f aca="false">($E286)*1+($F286)*1+($G286)*1+($H286)*1</f>
        <v>3</v>
      </c>
      <c r="J286" s="37"/>
      <c r="K286" s="39" t="n">
        <v>0.2</v>
      </c>
      <c r="L286" s="40"/>
      <c r="M286" s="41"/>
      <c r="N286" s="40"/>
      <c r="O286" s="40"/>
      <c r="P286" s="42" t="n">
        <f aca="false">IF(ISNUMBER($N286),IF(ISNUMBER($J286),ROUND($N286*$J286,2),ROUND($N286*$I286,2)),IF(ISNUMBER($J286),ROUND($L286*$J286,2),ROUND($L286*$I286,2)))</f>
        <v>0</v>
      </c>
      <c r="Q286" s="31"/>
    </row>
    <row r="287" customFormat="false" ht="18.75" hidden="false" customHeight="true" outlineLevel="0" collapsed="false">
      <c r="A287" s="32" t="s">
        <v>523</v>
      </c>
      <c r="B287" s="33"/>
      <c r="C287" s="35" t="s">
        <v>524</v>
      </c>
      <c r="D287" s="26"/>
      <c r="E287" s="27"/>
      <c r="F287" s="27"/>
      <c r="G287" s="27"/>
      <c r="H287" s="27"/>
      <c r="I287" s="26"/>
      <c r="J287" s="27"/>
      <c r="K287" s="28"/>
      <c r="L287" s="29"/>
      <c r="M287" s="29"/>
      <c r="N287" s="29"/>
      <c r="O287" s="29"/>
      <c r="P287" s="30"/>
      <c r="Q287" s="31"/>
    </row>
    <row r="288" customFormat="false" ht="18.75" hidden="false" customHeight="true" outlineLevel="0" collapsed="false">
      <c r="A288" s="32"/>
      <c r="B288" s="33"/>
      <c r="C288" s="67" t="s">
        <v>525</v>
      </c>
      <c r="D288" s="36" t="s">
        <v>78</v>
      </c>
      <c r="E288" s="37" t="n">
        <v>1</v>
      </c>
      <c r="F288" s="37" t="n">
        <v>0</v>
      </c>
      <c r="G288" s="37" t="n">
        <v>0</v>
      </c>
      <c r="H288" s="37" t="n">
        <v>0</v>
      </c>
      <c r="I288" s="38" t="n">
        <f aca="false">($E288)*1+($F288)*1+($G288)*1+($H288)*1</f>
        <v>1</v>
      </c>
      <c r="J288" s="37"/>
      <c r="K288" s="39" t="n">
        <v>0.2</v>
      </c>
      <c r="L288" s="40"/>
      <c r="M288" s="41"/>
      <c r="N288" s="40"/>
      <c r="O288" s="40"/>
      <c r="P288" s="42" t="n">
        <f aca="false">IF(ISNUMBER($N288),IF(ISNUMBER($J288),ROUND($N288*$J288,2),ROUND($N288*$I288,2)),IF(ISNUMBER($J288),ROUND($L288*$J288,2),ROUND($L288*$I288,2)))</f>
        <v>0</v>
      </c>
      <c r="Q288" s="31"/>
    </row>
    <row r="289" customFormat="false" ht="18.75" hidden="false" customHeight="true" outlineLevel="0" collapsed="false">
      <c r="A289" s="32"/>
      <c r="B289" s="33"/>
      <c r="C289" s="67" t="s">
        <v>526</v>
      </c>
      <c r="D289" s="36" t="s">
        <v>78</v>
      </c>
      <c r="E289" s="37" t="n">
        <v>0</v>
      </c>
      <c r="F289" s="37" t="n">
        <v>0</v>
      </c>
      <c r="G289" s="37" t="n">
        <v>0</v>
      </c>
      <c r="H289" s="37" t="n">
        <v>0</v>
      </c>
      <c r="I289" s="38" t="n">
        <f aca="false">($E289)*1+($F289)*1+($G289)*1+($H289)*1</f>
        <v>0</v>
      </c>
      <c r="J289" s="37"/>
      <c r="K289" s="39" t="n">
        <v>0.2</v>
      </c>
      <c r="L289" s="40"/>
      <c r="M289" s="41"/>
      <c r="N289" s="40"/>
      <c r="O289" s="40"/>
      <c r="P289" s="42" t="n">
        <f aca="false">IF(ISNUMBER($N289),IF(ISNUMBER($J289),ROUND($N289*$J289,2),ROUND($N289*$I289,2)),IF(ISNUMBER($J289),ROUND($L289*$J289,2),ROUND($L289*$I289,2)))</f>
        <v>0</v>
      </c>
      <c r="Q289" s="31"/>
    </row>
    <row r="290" customFormat="false" ht="18.75" hidden="false" customHeight="true" outlineLevel="0" collapsed="false">
      <c r="A290" s="32" t="s">
        <v>527</v>
      </c>
      <c r="B290" s="33"/>
      <c r="C290" s="35" t="s">
        <v>528</v>
      </c>
      <c r="D290" s="26"/>
      <c r="E290" s="27"/>
      <c r="F290" s="27"/>
      <c r="G290" s="27"/>
      <c r="H290" s="27"/>
      <c r="I290" s="26"/>
      <c r="J290" s="27"/>
      <c r="K290" s="28"/>
      <c r="L290" s="29"/>
      <c r="M290" s="29"/>
      <c r="N290" s="29"/>
      <c r="O290" s="29"/>
      <c r="P290" s="30"/>
      <c r="Q290" s="31"/>
    </row>
    <row r="291" customFormat="false" ht="18.75" hidden="false" customHeight="true" outlineLevel="0" collapsed="false">
      <c r="A291" s="32"/>
      <c r="B291" s="33"/>
      <c r="C291" s="67" t="s">
        <v>529</v>
      </c>
      <c r="D291" s="36" t="s">
        <v>78</v>
      </c>
      <c r="E291" s="37" t="n">
        <v>1</v>
      </c>
      <c r="F291" s="37" t="n">
        <v>0</v>
      </c>
      <c r="G291" s="37" t="n">
        <v>0</v>
      </c>
      <c r="H291" s="37" t="n">
        <v>0</v>
      </c>
      <c r="I291" s="38" t="n">
        <f aca="false">($E291)*1+($F291)*1+($G291)*1+($H291)*1</f>
        <v>1</v>
      </c>
      <c r="J291" s="37"/>
      <c r="K291" s="39" t="n">
        <v>0.2</v>
      </c>
      <c r="L291" s="40"/>
      <c r="M291" s="41"/>
      <c r="N291" s="40"/>
      <c r="O291" s="40"/>
      <c r="P291" s="42" t="n">
        <f aca="false">IF(ISNUMBER($N291),IF(ISNUMBER($J291),ROUND($N291*$J291,2),ROUND($N291*$I291,2)),IF(ISNUMBER($J291),ROUND($L291*$J291,2),ROUND($L291*$I291,2)))</f>
        <v>0</v>
      </c>
      <c r="Q291" s="31"/>
    </row>
    <row r="292" customFormat="false" ht="18.75" hidden="false" customHeight="true" outlineLevel="0" collapsed="false">
      <c r="A292" s="32"/>
      <c r="B292" s="33"/>
      <c r="C292" s="67" t="s">
        <v>530</v>
      </c>
      <c r="D292" s="36" t="s">
        <v>78</v>
      </c>
      <c r="E292" s="37" t="n">
        <v>0</v>
      </c>
      <c r="F292" s="37" t="n">
        <v>0</v>
      </c>
      <c r="G292" s="37" t="n">
        <v>0</v>
      </c>
      <c r="H292" s="37" t="n">
        <v>0</v>
      </c>
      <c r="I292" s="38" t="n">
        <f aca="false">($E292)*1+($F292)*1+($G292)*1+($H292)*1</f>
        <v>0</v>
      </c>
      <c r="J292" s="37"/>
      <c r="K292" s="39" t="n">
        <v>0.2</v>
      </c>
      <c r="L292" s="40"/>
      <c r="M292" s="41"/>
      <c r="N292" s="40"/>
      <c r="O292" s="40"/>
      <c r="P292" s="42" t="n">
        <f aca="false">IF(ISNUMBER($N292),IF(ISNUMBER($J292),ROUND($N292*$J292,2),ROUND($N292*$I292,2)),IF(ISNUMBER($J292),ROUND($L292*$J292,2),ROUND($L292*$I292,2)))</f>
        <v>0</v>
      </c>
      <c r="Q292" s="31"/>
    </row>
    <row r="293" customFormat="false" ht="18.75" hidden="false" customHeight="true" outlineLevel="0" collapsed="false">
      <c r="A293" s="32"/>
      <c r="B293" s="33"/>
      <c r="C293" s="67" t="s">
        <v>531</v>
      </c>
      <c r="D293" s="36" t="s">
        <v>78</v>
      </c>
      <c r="E293" s="37" t="n">
        <v>1</v>
      </c>
      <c r="F293" s="37" t="n">
        <v>0</v>
      </c>
      <c r="G293" s="37" t="n">
        <v>0</v>
      </c>
      <c r="H293" s="37" t="n">
        <v>0</v>
      </c>
      <c r="I293" s="38" t="n">
        <f aca="false">($E293)*1+($F293)*1+($G293)*1+($H293)*1</f>
        <v>1</v>
      </c>
      <c r="J293" s="37"/>
      <c r="K293" s="39" t="n">
        <v>0.2</v>
      </c>
      <c r="L293" s="40"/>
      <c r="M293" s="41"/>
      <c r="N293" s="40"/>
      <c r="O293" s="40"/>
      <c r="P293" s="42" t="n">
        <f aca="false">IF(ISNUMBER($N293),IF(ISNUMBER($J293),ROUND($N293*$J293,2),ROUND($N293*$I293,2)),IF(ISNUMBER($J293),ROUND($L293*$J293,2),ROUND($L293*$I293,2)))</f>
        <v>0</v>
      </c>
      <c r="Q293" s="31"/>
    </row>
    <row r="294" customFormat="false" ht="18.75" hidden="false" customHeight="true" outlineLevel="0" collapsed="false">
      <c r="A294" s="32" t="s">
        <v>532</v>
      </c>
      <c r="B294" s="33"/>
      <c r="C294" s="35" t="s">
        <v>533</v>
      </c>
      <c r="D294" s="26"/>
      <c r="E294" s="27"/>
      <c r="F294" s="27"/>
      <c r="G294" s="27"/>
      <c r="H294" s="27"/>
      <c r="I294" s="26"/>
      <c r="J294" s="27"/>
      <c r="K294" s="28"/>
      <c r="L294" s="29"/>
      <c r="M294" s="29"/>
      <c r="N294" s="29"/>
      <c r="O294" s="29"/>
      <c r="P294" s="30"/>
      <c r="Q294" s="31"/>
    </row>
    <row r="295" customFormat="false" ht="18.75" hidden="false" customHeight="true" outlineLevel="0" collapsed="false">
      <c r="A295" s="32"/>
      <c r="B295" s="33"/>
      <c r="C295" s="67" t="s">
        <v>534</v>
      </c>
      <c r="D295" s="36" t="s">
        <v>78</v>
      </c>
      <c r="E295" s="37" t="n">
        <v>10</v>
      </c>
      <c r="F295" s="37" t="n">
        <v>0</v>
      </c>
      <c r="G295" s="37" t="n">
        <v>0</v>
      </c>
      <c r="H295" s="37" t="n">
        <v>0</v>
      </c>
      <c r="I295" s="38" t="n">
        <f aca="false">($E295)*1+($F295)*1+($G295)*1+($H295)*1</f>
        <v>10</v>
      </c>
      <c r="J295" s="37"/>
      <c r="K295" s="39" t="n">
        <v>0.2</v>
      </c>
      <c r="L295" s="40"/>
      <c r="M295" s="41"/>
      <c r="N295" s="40"/>
      <c r="O295" s="40"/>
      <c r="P295" s="42" t="n">
        <f aca="false">IF(ISNUMBER($N295),IF(ISNUMBER($J295),ROUND($N295*$J295,2),ROUND($N295*$I295,2)),IF(ISNUMBER($J295),ROUND($L295*$J295,2),ROUND($L295*$I295,2)))</f>
        <v>0</v>
      </c>
      <c r="Q295" s="31"/>
    </row>
    <row r="296" customFormat="false" ht="18.75" hidden="false" customHeight="true" outlineLevel="0" collapsed="false">
      <c r="A296" s="32"/>
      <c r="B296" s="33"/>
      <c r="C296" s="67" t="s">
        <v>535</v>
      </c>
      <c r="D296" s="36" t="s">
        <v>78</v>
      </c>
      <c r="E296" s="37" t="n">
        <v>0</v>
      </c>
      <c r="F296" s="37" t="n">
        <v>0</v>
      </c>
      <c r="G296" s="37" t="n">
        <v>0</v>
      </c>
      <c r="H296" s="37" t="n">
        <v>0</v>
      </c>
      <c r="I296" s="38" t="n">
        <f aca="false">($E296)*1+($F296)*1+($G296)*1+($H296)*1</f>
        <v>0</v>
      </c>
      <c r="J296" s="37"/>
      <c r="K296" s="39" t="n">
        <v>0.2</v>
      </c>
      <c r="L296" s="40"/>
      <c r="M296" s="41"/>
      <c r="N296" s="40"/>
      <c r="O296" s="40"/>
      <c r="P296" s="42" t="n">
        <f aca="false">IF(ISNUMBER($N296),IF(ISNUMBER($J296),ROUND($N296*$J296,2),ROUND($N296*$I296,2)),IF(ISNUMBER($J296),ROUND($L296*$J296,2),ROUND($L296*$I296,2)))</f>
        <v>0</v>
      </c>
      <c r="Q296" s="31"/>
    </row>
    <row r="297" customFormat="false" ht="18.75" hidden="false" customHeight="true" outlineLevel="0" collapsed="false">
      <c r="A297" s="32"/>
      <c r="B297" s="33"/>
      <c r="C297" s="67" t="s">
        <v>536</v>
      </c>
      <c r="D297" s="36" t="s">
        <v>78</v>
      </c>
      <c r="E297" s="37" t="n">
        <v>16</v>
      </c>
      <c r="F297" s="37" t="n">
        <v>0</v>
      </c>
      <c r="G297" s="37" t="n">
        <v>1</v>
      </c>
      <c r="H297" s="37" t="n">
        <v>0</v>
      </c>
      <c r="I297" s="38" t="n">
        <f aca="false">($E297)*1+($F297)*1+($G297)*1+($H297)*1</f>
        <v>17</v>
      </c>
      <c r="J297" s="37"/>
      <c r="K297" s="39" t="n">
        <v>0.2</v>
      </c>
      <c r="L297" s="40"/>
      <c r="M297" s="41"/>
      <c r="N297" s="40"/>
      <c r="O297" s="40"/>
      <c r="P297" s="42" t="n">
        <f aca="false">IF(ISNUMBER($N297),IF(ISNUMBER($J297),ROUND($N297*$J297,2),ROUND($N297*$I297,2)),IF(ISNUMBER($J297),ROUND($L297*$J297,2),ROUND($L297*$I297,2)))</f>
        <v>0</v>
      </c>
      <c r="Q297" s="31"/>
    </row>
    <row r="298" customFormat="false" ht="18.75" hidden="false" customHeight="true" outlineLevel="0" collapsed="false">
      <c r="A298" s="32" t="s">
        <v>537</v>
      </c>
      <c r="B298" s="33"/>
      <c r="C298" s="35" t="s">
        <v>538</v>
      </c>
      <c r="D298" s="26"/>
      <c r="E298" s="27"/>
      <c r="F298" s="27"/>
      <c r="G298" s="27"/>
      <c r="H298" s="27"/>
      <c r="I298" s="26"/>
      <c r="J298" s="27"/>
      <c r="K298" s="28"/>
      <c r="L298" s="29"/>
      <c r="M298" s="29"/>
      <c r="N298" s="29"/>
      <c r="O298" s="29"/>
      <c r="P298" s="30"/>
      <c r="Q298" s="31"/>
    </row>
    <row r="299" customFormat="false" ht="18.75" hidden="false" customHeight="true" outlineLevel="0" collapsed="false">
      <c r="A299" s="32"/>
      <c r="B299" s="33"/>
      <c r="C299" s="67" t="s">
        <v>539</v>
      </c>
      <c r="D299" s="36" t="s">
        <v>78</v>
      </c>
      <c r="E299" s="37" t="n">
        <v>2</v>
      </c>
      <c r="F299" s="37" t="n">
        <v>0</v>
      </c>
      <c r="G299" s="37" t="n">
        <v>0</v>
      </c>
      <c r="H299" s="37" t="n">
        <v>0</v>
      </c>
      <c r="I299" s="38" t="n">
        <f aca="false">($E299)*1+($F299)*1+($G299)*1+($H299)*1</f>
        <v>2</v>
      </c>
      <c r="J299" s="37"/>
      <c r="K299" s="39" t="n">
        <v>0.2</v>
      </c>
      <c r="L299" s="40"/>
      <c r="M299" s="41"/>
      <c r="N299" s="40"/>
      <c r="O299" s="40"/>
      <c r="P299" s="42" t="n">
        <f aca="false">IF(ISNUMBER($N299),IF(ISNUMBER($J299),ROUND($N299*$J299,2),ROUND($N299*$I299,2)),IF(ISNUMBER($J299),ROUND($L299*$J299,2),ROUND($L299*$I299,2)))</f>
        <v>0</v>
      </c>
      <c r="Q299" s="31"/>
    </row>
    <row r="300" customFormat="false" ht="18.75" hidden="false" customHeight="true" outlineLevel="0" collapsed="false">
      <c r="A300" s="32" t="s">
        <v>540</v>
      </c>
      <c r="B300" s="33"/>
      <c r="C300" s="35" t="s">
        <v>541</v>
      </c>
      <c r="D300" s="26"/>
      <c r="E300" s="27"/>
      <c r="F300" s="27"/>
      <c r="G300" s="27"/>
      <c r="H300" s="27"/>
      <c r="I300" s="26"/>
      <c r="J300" s="27"/>
      <c r="K300" s="28"/>
      <c r="L300" s="29"/>
      <c r="M300" s="29"/>
      <c r="N300" s="29"/>
      <c r="O300" s="29"/>
      <c r="P300" s="30"/>
      <c r="Q300" s="31"/>
    </row>
    <row r="301" customFormat="false" ht="18.75" hidden="false" customHeight="true" outlineLevel="0" collapsed="false">
      <c r="A301" s="32" t="s">
        <v>542</v>
      </c>
      <c r="B301" s="33"/>
      <c r="C301" s="67" t="s">
        <v>543</v>
      </c>
      <c r="D301" s="26"/>
      <c r="E301" s="27"/>
      <c r="F301" s="27"/>
      <c r="G301" s="27"/>
      <c r="H301" s="27"/>
      <c r="I301" s="26"/>
      <c r="J301" s="27"/>
      <c r="K301" s="28"/>
      <c r="L301" s="29"/>
      <c r="M301" s="29"/>
      <c r="N301" s="29"/>
      <c r="O301" s="29"/>
      <c r="P301" s="30"/>
      <c r="Q301" s="31"/>
    </row>
    <row r="302" customFormat="false" ht="18.75" hidden="false" customHeight="true" outlineLevel="0" collapsed="false">
      <c r="A302" s="32"/>
      <c r="B302" s="33"/>
      <c r="C302" s="68" t="s">
        <v>544</v>
      </c>
      <c r="D302" s="36" t="s">
        <v>78</v>
      </c>
      <c r="E302" s="37" t="n">
        <v>10</v>
      </c>
      <c r="F302" s="37" t="n">
        <v>0</v>
      </c>
      <c r="G302" s="37" t="n">
        <v>0</v>
      </c>
      <c r="H302" s="37" t="n">
        <v>0</v>
      </c>
      <c r="I302" s="38" t="n">
        <f aca="false">($E302)*1+($F302)*1+($G302)*1+($H302)*1</f>
        <v>10</v>
      </c>
      <c r="J302" s="37"/>
      <c r="K302" s="39" t="n">
        <v>0.2</v>
      </c>
      <c r="L302" s="40"/>
      <c r="M302" s="41"/>
      <c r="N302" s="40"/>
      <c r="O302" s="40"/>
      <c r="P302" s="42" t="n">
        <f aca="false">IF(ISNUMBER($N302),IF(ISNUMBER($J302),ROUND($N302*$J302,2),ROUND($N302*$I302,2)),IF(ISNUMBER($J302),ROUND($L302*$J302,2),ROUND($L302*$I302,2)))</f>
        <v>0</v>
      </c>
      <c r="Q302" s="31"/>
    </row>
    <row r="303" customFormat="false" ht="29.25" hidden="false" customHeight="true" outlineLevel="0" collapsed="false">
      <c r="A303" s="32"/>
      <c r="B303" s="33"/>
      <c r="C303" s="68" t="s">
        <v>545</v>
      </c>
      <c r="D303" s="36" t="s">
        <v>78</v>
      </c>
      <c r="E303" s="37" t="n">
        <v>6</v>
      </c>
      <c r="F303" s="37" t="n">
        <v>0</v>
      </c>
      <c r="G303" s="37" t="n">
        <v>0</v>
      </c>
      <c r="H303" s="37" t="n">
        <v>0</v>
      </c>
      <c r="I303" s="38" t="n">
        <f aca="false">($E303)*1+($F303)*1+($G303)*1+($H303)*1</f>
        <v>6</v>
      </c>
      <c r="J303" s="37"/>
      <c r="K303" s="39" t="n">
        <v>0.2</v>
      </c>
      <c r="L303" s="40"/>
      <c r="M303" s="41"/>
      <c r="N303" s="40"/>
      <c r="O303" s="40"/>
      <c r="P303" s="42" t="n">
        <f aca="false">IF(ISNUMBER($N303),IF(ISNUMBER($J303),ROUND($N303*$J303,2),ROUND($N303*$I303,2)),IF(ISNUMBER($J303),ROUND($L303*$J303,2),ROUND($L303*$I303,2)))</f>
        <v>0</v>
      </c>
      <c r="Q303" s="31"/>
    </row>
    <row r="304" customFormat="false" ht="29.25" hidden="false" customHeight="true" outlineLevel="0" collapsed="false">
      <c r="A304" s="32"/>
      <c r="B304" s="33"/>
      <c r="C304" s="68" t="s">
        <v>546</v>
      </c>
      <c r="D304" s="36" t="s">
        <v>78</v>
      </c>
      <c r="E304" s="37" t="n">
        <v>6</v>
      </c>
      <c r="F304" s="37" t="n">
        <v>0</v>
      </c>
      <c r="G304" s="37" t="n">
        <v>0</v>
      </c>
      <c r="H304" s="37" t="n">
        <v>0</v>
      </c>
      <c r="I304" s="38" t="n">
        <f aca="false">($E304)*1+($F304)*1+($G304)*1+($H304)*1</f>
        <v>6</v>
      </c>
      <c r="J304" s="37"/>
      <c r="K304" s="39" t="n">
        <v>0.2</v>
      </c>
      <c r="L304" s="40"/>
      <c r="M304" s="41"/>
      <c r="N304" s="40"/>
      <c r="O304" s="40"/>
      <c r="P304" s="42" t="n">
        <f aca="false">IF(ISNUMBER($N304),IF(ISNUMBER($J304),ROUND($N304*$J304,2),ROUND($N304*$I304,2)),IF(ISNUMBER($J304),ROUND($L304*$J304,2),ROUND($L304*$I304,2)))</f>
        <v>0</v>
      </c>
      <c r="Q304" s="31"/>
    </row>
    <row r="305" customFormat="false" ht="18.75" hidden="false" customHeight="true" outlineLevel="0" collapsed="false">
      <c r="A305" s="32" t="s">
        <v>547</v>
      </c>
      <c r="B305" s="33"/>
      <c r="C305" s="67" t="s">
        <v>548</v>
      </c>
      <c r="D305" s="26"/>
      <c r="E305" s="27"/>
      <c r="F305" s="27"/>
      <c r="G305" s="27"/>
      <c r="H305" s="27"/>
      <c r="I305" s="26"/>
      <c r="J305" s="27"/>
      <c r="K305" s="28"/>
      <c r="L305" s="29"/>
      <c r="M305" s="29"/>
      <c r="N305" s="29"/>
      <c r="O305" s="29"/>
      <c r="P305" s="30"/>
      <c r="Q305" s="31"/>
    </row>
    <row r="306" customFormat="false" ht="18.75" hidden="false" customHeight="true" outlineLevel="0" collapsed="false">
      <c r="A306" s="32"/>
      <c r="B306" s="33"/>
      <c r="C306" s="68" t="s">
        <v>549</v>
      </c>
      <c r="D306" s="36" t="s">
        <v>78</v>
      </c>
      <c r="E306" s="37" t="n">
        <v>2</v>
      </c>
      <c r="F306" s="37" t="n">
        <v>0</v>
      </c>
      <c r="G306" s="37" t="n">
        <v>0</v>
      </c>
      <c r="H306" s="37" t="n">
        <v>0</v>
      </c>
      <c r="I306" s="38" t="n">
        <f aca="false">($E306)*1+($F306)*1+($G306)*1+($H306)*1</f>
        <v>2</v>
      </c>
      <c r="J306" s="37"/>
      <c r="K306" s="39" t="n">
        <v>0.2</v>
      </c>
      <c r="L306" s="40"/>
      <c r="M306" s="41"/>
      <c r="N306" s="40"/>
      <c r="O306" s="40"/>
      <c r="P306" s="42" t="n">
        <f aca="false">IF(ISNUMBER($N306),IF(ISNUMBER($J306),ROUND($N306*$J306,2),ROUND($N306*$I306,2)),IF(ISNUMBER($J306),ROUND($L306*$J306,2),ROUND($L306*$I306,2)))</f>
        <v>0</v>
      </c>
      <c r="Q306" s="31"/>
    </row>
    <row r="307" customFormat="false" ht="18.75" hidden="false" customHeight="true" outlineLevel="0" collapsed="false">
      <c r="A307" s="32" t="s">
        <v>550</v>
      </c>
      <c r="B307" s="33"/>
      <c r="C307" s="67" t="s">
        <v>551</v>
      </c>
      <c r="D307" s="26"/>
      <c r="E307" s="27"/>
      <c r="F307" s="27"/>
      <c r="G307" s="27"/>
      <c r="H307" s="27"/>
      <c r="I307" s="26"/>
      <c r="J307" s="27"/>
      <c r="K307" s="28"/>
      <c r="L307" s="29"/>
      <c r="M307" s="29"/>
      <c r="N307" s="29"/>
      <c r="O307" s="29"/>
      <c r="P307" s="30"/>
      <c r="Q307" s="31"/>
    </row>
    <row r="308" customFormat="false" ht="29.25" hidden="false" customHeight="true" outlineLevel="0" collapsed="false">
      <c r="A308" s="32"/>
      <c r="B308" s="33"/>
      <c r="C308" s="68" t="s">
        <v>552</v>
      </c>
      <c r="D308" s="36" t="s">
        <v>78</v>
      </c>
      <c r="E308" s="37" t="n">
        <v>28</v>
      </c>
      <c r="F308" s="37" t="n">
        <v>0</v>
      </c>
      <c r="G308" s="37" t="n">
        <v>0</v>
      </c>
      <c r="H308" s="37" t="n">
        <v>0</v>
      </c>
      <c r="I308" s="38" t="n">
        <f aca="false">($E308)*1+($F308)*1+($G308)*1+($H308)*1</f>
        <v>28</v>
      </c>
      <c r="J308" s="37"/>
      <c r="K308" s="39" t="n">
        <v>0.2</v>
      </c>
      <c r="L308" s="40"/>
      <c r="M308" s="41"/>
      <c r="N308" s="40"/>
      <c r="O308" s="40"/>
      <c r="P308" s="42" t="n">
        <f aca="false">IF(ISNUMBER($N308),IF(ISNUMBER($J308),ROUND($N308*$J308,2),ROUND($N308*$I308,2)),IF(ISNUMBER($J308),ROUND($L308*$J308,2),ROUND($L308*$I308,2)))</f>
        <v>0</v>
      </c>
      <c r="Q308" s="31"/>
    </row>
    <row r="309" customFormat="false" ht="18.75" hidden="false" customHeight="true" outlineLevel="0" collapsed="false">
      <c r="A309" s="32" t="s">
        <v>553</v>
      </c>
      <c r="B309" s="33"/>
      <c r="C309" s="67" t="s">
        <v>554</v>
      </c>
      <c r="D309" s="26"/>
      <c r="E309" s="27"/>
      <c r="F309" s="27"/>
      <c r="G309" s="27"/>
      <c r="H309" s="27"/>
      <c r="I309" s="26"/>
      <c r="J309" s="27"/>
      <c r="K309" s="28"/>
      <c r="L309" s="29"/>
      <c r="M309" s="29"/>
      <c r="N309" s="29"/>
      <c r="O309" s="29"/>
      <c r="P309" s="30"/>
      <c r="Q309" s="31"/>
    </row>
    <row r="310" customFormat="false" ht="18.75" hidden="false" customHeight="true" outlineLevel="0" collapsed="false">
      <c r="A310" s="32"/>
      <c r="B310" s="33"/>
      <c r="C310" s="68" t="s">
        <v>555</v>
      </c>
      <c r="D310" s="36" t="s">
        <v>78</v>
      </c>
      <c r="E310" s="37" t="n">
        <v>8</v>
      </c>
      <c r="F310" s="37" t="n">
        <v>0</v>
      </c>
      <c r="G310" s="37" t="n">
        <v>0</v>
      </c>
      <c r="H310" s="37" t="n">
        <v>0</v>
      </c>
      <c r="I310" s="38" t="n">
        <f aca="false">($E310)*1+($F310)*1+($G310)*1+($H310)*1</f>
        <v>8</v>
      </c>
      <c r="J310" s="37"/>
      <c r="K310" s="39" t="n">
        <v>0.2</v>
      </c>
      <c r="L310" s="40"/>
      <c r="M310" s="41"/>
      <c r="N310" s="40"/>
      <c r="O310" s="40"/>
      <c r="P310" s="42" t="n">
        <f aca="false">IF(ISNUMBER($N310),IF(ISNUMBER($J310),ROUND($N310*$J310,2),ROUND($N310*$I310,2)),IF(ISNUMBER($J310),ROUND($L310*$J310,2),ROUND($L310*$I310,2)))</f>
        <v>0</v>
      </c>
      <c r="Q310" s="31"/>
    </row>
    <row r="311" customFormat="false" ht="18.75" hidden="false" customHeight="true" outlineLevel="0" collapsed="false">
      <c r="A311" s="32"/>
      <c r="B311" s="33"/>
      <c r="C311" s="68" t="s">
        <v>556</v>
      </c>
      <c r="D311" s="36" t="s">
        <v>31</v>
      </c>
      <c r="E311" s="37" t="n">
        <v>1</v>
      </c>
      <c r="F311" s="37" t="n">
        <v>0</v>
      </c>
      <c r="G311" s="37" t="n">
        <v>0</v>
      </c>
      <c r="H311" s="37" t="n">
        <v>0</v>
      </c>
      <c r="I311" s="38" t="n">
        <f aca="false">($E311)*1+($F311)*1+($G311)*1+($H311)*1</f>
        <v>1</v>
      </c>
      <c r="J311" s="37"/>
      <c r="K311" s="39" t="n">
        <v>0.2</v>
      </c>
      <c r="L311" s="40"/>
      <c r="M311" s="41"/>
      <c r="N311" s="40"/>
      <c r="O311" s="40"/>
      <c r="P311" s="42" t="n">
        <f aca="false">IF(ISNUMBER($N311),IF(ISNUMBER($J311),ROUND($N311*$J311,2),ROUND($N311*$I311,2)),IF(ISNUMBER($J311),ROUND($L311*$J311,2),ROUND($L311*$I311,2)))</f>
        <v>0</v>
      </c>
      <c r="Q311" s="31"/>
    </row>
    <row r="312" customFormat="false" ht="18.75" hidden="false" customHeight="true" outlineLevel="0" collapsed="false">
      <c r="A312" s="32" t="s">
        <v>557</v>
      </c>
      <c r="B312" s="33"/>
      <c r="C312" s="67" t="s">
        <v>558</v>
      </c>
      <c r="D312" s="26"/>
      <c r="E312" s="27"/>
      <c r="F312" s="27"/>
      <c r="G312" s="27"/>
      <c r="H312" s="27"/>
      <c r="I312" s="26"/>
      <c r="J312" s="27"/>
      <c r="K312" s="28"/>
      <c r="L312" s="29"/>
      <c r="M312" s="29"/>
      <c r="N312" s="29"/>
      <c r="O312" s="29"/>
      <c r="P312" s="30"/>
      <c r="Q312" s="31"/>
    </row>
    <row r="313" customFormat="false" ht="18.75" hidden="false" customHeight="true" outlineLevel="0" collapsed="false">
      <c r="A313" s="32"/>
      <c r="B313" s="33"/>
      <c r="C313" s="68" t="s">
        <v>559</v>
      </c>
      <c r="D313" s="36" t="s">
        <v>78</v>
      </c>
      <c r="E313" s="37" t="n">
        <v>9</v>
      </c>
      <c r="F313" s="37" t="n">
        <v>0</v>
      </c>
      <c r="G313" s="37" t="n">
        <v>0</v>
      </c>
      <c r="H313" s="37" t="n">
        <v>0</v>
      </c>
      <c r="I313" s="38" t="n">
        <f aca="false">($E313)*1+($F313)*1+($G313)*1+($H313)*1</f>
        <v>9</v>
      </c>
      <c r="J313" s="37"/>
      <c r="K313" s="39" t="n">
        <v>0.2</v>
      </c>
      <c r="L313" s="40"/>
      <c r="M313" s="41"/>
      <c r="N313" s="40"/>
      <c r="O313" s="40"/>
      <c r="P313" s="42" t="n">
        <f aca="false">IF(ISNUMBER($N313),IF(ISNUMBER($J313),ROUND($N313*$J313,2),ROUND($N313*$I313,2)),IF(ISNUMBER($J313),ROUND($L313*$J313,2),ROUND($L313*$I313,2)))</f>
        <v>0</v>
      </c>
      <c r="Q313" s="31"/>
    </row>
    <row r="314" customFormat="false" ht="18.75" hidden="false" customHeight="true" outlineLevel="0" collapsed="false">
      <c r="A314" s="32"/>
      <c r="B314" s="33"/>
      <c r="C314" s="68" t="s">
        <v>560</v>
      </c>
      <c r="D314" s="36" t="s">
        <v>31</v>
      </c>
      <c r="E314" s="37" t="n">
        <v>1</v>
      </c>
      <c r="F314" s="37" t="n">
        <v>0</v>
      </c>
      <c r="G314" s="37" t="n">
        <v>0</v>
      </c>
      <c r="H314" s="37" t="n">
        <v>0</v>
      </c>
      <c r="I314" s="38" t="n">
        <f aca="false">($E314)*1+($F314)*1+($G314)*1+($H314)*1</f>
        <v>1</v>
      </c>
      <c r="J314" s="37"/>
      <c r="K314" s="39" t="n">
        <v>0.2</v>
      </c>
      <c r="L314" s="40"/>
      <c r="M314" s="41"/>
      <c r="N314" s="40"/>
      <c r="O314" s="40"/>
      <c r="P314" s="42" t="n">
        <f aca="false">IF(ISNUMBER($N314),IF(ISNUMBER($J314),ROUND($N314*$J314,2),ROUND($N314*$I314,2)),IF(ISNUMBER($J314),ROUND($L314*$J314,2),ROUND($L314*$I314,2)))</f>
        <v>0</v>
      </c>
      <c r="Q314" s="31"/>
    </row>
    <row r="315" customFormat="false" ht="18.75" hidden="false" customHeight="true" outlineLevel="0" collapsed="false">
      <c r="A315" s="32" t="s">
        <v>561</v>
      </c>
      <c r="B315" s="33"/>
      <c r="C315" s="67" t="s">
        <v>562</v>
      </c>
      <c r="D315" s="26"/>
      <c r="E315" s="27"/>
      <c r="F315" s="27"/>
      <c r="G315" s="27"/>
      <c r="H315" s="27"/>
      <c r="I315" s="26"/>
      <c r="J315" s="27"/>
      <c r="K315" s="28"/>
      <c r="L315" s="29"/>
      <c r="M315" s="29"/>
      <c r="N315" s="29"/>
      <c r="O315" s="29"/>
      <c r="P315" s="30"/>
      <c r="Q315" s="31"/>
    </row>
    <row r="316" customFormat="false" ht="18.75" hidden="false" customHeight="true" outlineLevel="0" collapsed="false">
      <c r="A316" s="32"/>
      <c r="B316" s="33"/>
      <c r="C316" s="68" t="s">
        <v>563</v>
      </c>
      <c r="D316" s="36" t="s">
        <v>78</v>
      </c>
      <c r="E316" s="37" t="n">
        <v>1</v>
      </c>
      <c r="F316" s="37" t="n">
        <v>0</v>
      </c>
      <c r="G316" s="37" t="n">
        <v>0</v>
      </c>
      <c r="H316" s="37" t="n">
        <v>0</v>
      </c>
      <c r="I316" s="38" t="n">
        <f aca="false">($E316)*1+($F316)*1+($G316)*1+($H316)*1</f>
        <v>1</v>
      </c>
      <c r="J316" s="37"/>
      <c r="K316" s="39" t="n">
        <v>0.2</v>
      </c>
      <c r="L316" s="40"/>
      <c r="M316" s="41"/>
      <c r="N316" s="40"/>
      <c r="O316" s="40"/>
      <c r="P316" s="42" t="n">
        <f aca="false">IF(ISNUMBER($N316),IF(ISNUMBER($J316),ROUND($N316*$J316,2),ROUND($N316*$I316,2)),IF(ISNUMBER($J316),ROUND($L316*$J316,2),ROUND($L316*$I316,2)))</f>
        <v>0</v>
      </c>
      <c r="Q316" s="31"/>
    </row>
    <row r="317" customFormat="false" ht="18.75" hidden="false" customHeight="true" outlineLevel="0" collapsed="false">
      <c r="A317" s="32" t="s">
        <v>564</v>
      </c>
      <c r="B317" s="33"/>
      <c r="C317" s="67" t="s">
        <v>565</v>
      </c>
      <c r="D317" s="36" t="s">
        <v>31</v>
      </c>
      <c r="E317" s="37" t="n">
        <v>1</v>
      </c>
      <c r="F317" s="37" t="n">
        <v>0</v>
      </c>
      <c r="G317" s="37" t="n">
        <v>0</v>
      </c>
      <c r="H317" s="37" t="n">
        <v>0</v>
      </c>
      <c r="I317" s="38" t="n">
        <f aca="false">($E317)*1+($F317)*1+($G317)*1+($H317)*1</f>
        <v>1</v>
      </c>
      <c r="J317" s="37"/>
      <c r="K317" s="39" t="n">
        <v>0.2</v>
      </c>
      <c r="L317" s="40"/>
      <c r="M317" s="41"/>
      <c r="N317" s="40"/>
      <c r="O317" s="40"/>
      <c r="P317" s="42" t="n">
        <f aca="false">IF(ISNUMBER($N317),IF(ISNUMBER($J317),ROUND($N317*$J317,2),ROUND($N317*$I317,2)),IF(ISNUMBER($J317),ROUND($L317*$J317,2),ROUND($L317*$I317,2)))</f>
        <v>0</v>
      </c>
      <c r="Q317" s="31"/>
    </row>
    <row r="318" customFormat="false" ht="36" hidden="false" customHeight="true" outlineLevel="0" collapsed="false">
      <c r="A318" s="43" t="s">
        <v>566</v>
      </c>
      <c r="B318" s="43"/>
      <c r="C318" s="43"/>
      <c r="D318" s="44"/>
      <c r="E318" s="45" t="n">
        <f aca="false">SUMPRODUCT(E$281:E$317,$L$281:$L$317)*1</f>
        <v>0</v>
      </c>
      <c r="F318" s="45" t="n">
        <f aca="false">SUMPRODUCT(F$281:F$317,$L$281:$L$317)*1</f>
        <v>0</v>
      </c>
      <c r="G318" s="45" t="n">
        <f aca="false">SUMPRODUCT(G$281:G$317,$L$281:$L$317)*1</f>
        <v>0</v>
      </c>
      <c r="H318" s="45" t="n">
        <f aca="false">SUMPRODUCT(H$281:H$317,$L$281:$L$317)*1</f>
        <v>0</v>
      </c>
      <c r="I318" s="44"/>
      <c r="J318" s="46"/>
      <c r="K318" s="47"/>
      <c r="L318" s="48"/>
      <c r="P318" s="49" t="n">
        <f aca="false">P$282+P$284+P$286+SUM(P$288:P$289)+SUM(P$291:P$293)+SUM(P$295:P$297)+P$299+SUM(P$302:P$304)+P$306+P$308+SUM(P$310:P$311)+SUM(P$313:P$314)+SUM(P$316:P$317)</f>
        <v>0</v>
      </c>
      <c r="Q318" s="50"/>
    </row>
    <row r="319" customFormat="false" ht="31.5" hidden="false" customHeight="true" outlineLevel="0" collapsed="false">
      <c r="A319" s="51" t="s">
        <v>567</v>
      </c>
      <c r="B319" s="51"/>
      <c r="C319" s="51"/>
      <c r="D319" s="52"/>
      <c r="E319" s="53" t="n">
        <f aca="false">SUMPRODUCT(E$264:E$318,$L$264:$L$318)*1</f>
        <v>0</v>
      </c>
      <c r="F319" s="53" t="n">
        <f aca="false">SUMPRODUCT(F$264:F$318,$L$264:$L$318)*1</f>
        <v>0</v>
      </c>
      <c r="G319" s="53" t="n">
        <f aca="false">SUMPRODUCT(G$264:G$318,$L$264:$L$318)*1</f>
        <v>0</v>
      </c>
      <c r="H319" s="53" t="n">
        <f aca="false">SUMPRODUCT(H$264:H$318,$L$264:$L$318)*1</f>
        <v>0</v>
      </c>
      <c r="I319" s="52"/>
      <c r="J319" s="54"/>
      <c r="K319" s="55"/>
      <c r="L319" s="56"/>
      <c r="M319" s="20"/>
      <c r="N319" s="20"/>
      <c r="O319" s="20"/>
      <c r="P319" s="57" t="n">
        <f aca="false">P$265+SUM(P$268:P$270)+SUM(P$273:P$277)+P$282+P$284+P$286+SUM(P$288:P$289)+SUM(P$291:P$293)+SUM(P$295:P$297)+P$299+SUM(P$302:P$304)+P$306+P$308+SUM(P$310:P$311)+SUM(P$313:P$314)+SUM(P$316:P$317)</f>
        <v>0</v>
      </c>
      <c r="Q319" s="58"/>
    </row>
    <row r="320" customFormat="false" ht="29.25" hidden="false" customHeight="true" outlineLevel="0" collapsed="false">
      <c r="A320" s="32" t="s">
        <v>568</v>
      </c>
      <c r="B320" s="33"/>
      <c r="C320" s="34" t="s">
        <v>569</v>
      </c>
      <c r="D320" s="26"/>
      <c r="E320" s="27"/>
      <c r="F320" s="27"/>
      <c r="G320" s="27"/>
      <c r="H320" s="27"/>
      <c r="I320" s="26"/>
      <c r="J320" s="27"/>
      <c r="K320" s="28"/>
      <c r="L320" s="29"/>
      <c r="M320" s="29"/>
      <c r="N320" s="29"/>
      <c r="O320" s="29"/>
      <c r="P320" s="30"/>
      <c r="Q320" s="31"/>
    </row>
    <row r="321" customFormat="false" ht="22.5" hidden="false" customHeight="true" outlineLevel="0" collapsed="false">
      <c r="A321" s="32"/>
      <c r="B321" s="33"/>
      <c r="C321" s="35" t="s">
        <v>570</v>
      </c>
      <c r="D321" s="36" t="s">
        <v>31</v>
      </c>
      <c r="E321" s="37" t="n">
        <v>1</v>
      </c>
      <c r="F321" s="37" t="n">
        <v>0</v>
      </c>
      <c r="G321" s="37" t="n">
        <v>0</v>
      </c>
      <c r="H321" s="37" t="n">
        <v>0</v>
      </c>
      <c r="I321" s="38" t="n">
        <f aca="false">($E321)*1+($F321)*1+($G321)*1+($H321)*1</f>
        <v>1</v>
      </c>
      <c r="J321" s="37"/>
      <c r="K321" s="39" t="n">
        <v>0.2</v>
      </c>
      <c r="L321" s="40"/>
      <c r="M321" s="41"/>
      <c r="N321" s="40"/>
      <c r="O321" s="40"/>
      <c r="P321" s="42" t="n">
        <f aca="false">IF(ISNUMBER($N321),IF(ISNUMBER($J321),ROUND($N321*$J321,2),ROUND($N321*$I321,2)),IF(ISNUMBER($J321),ROUND($L321*$J321,2),ROUND($L321*$I321,2)))</f>
        <v>0</v>
      </c>
      <c r="Q321" s="31"/>
    </row>
    <row r="322" customFormat="false" ht="31.5" hidden="false" customHeight="true" outlineLevel="0" collapsed="false">
      <c r="A322" s="51" t="s">
        <v>571</v>
      </c>
      <c r="B322" s="51"/>
      <c r="C322" s="51"/>
      <c r="D322" s="52"/>
      <c r="E322" s="53" t="n">
        <f aca="false">SUMPRODUCT(E$320:E$321,$L$320:$L$321)*1</f>
        <v>0</v>
      </c>
      <c r="F322" s="53" t="n">
        <f aca="false">SUMPRODUCT(F$320:F$321,$L$320:$L$321)*1</f>
        <v>0</v>
      </c>
      <c r="G322" s="53" t="n">
        <f aca="false">SUMPRODUCT(G$320:G$321,$L$320:$L$321)*1</f>
        <v>0</v>
      </c>
      <c r="H322" s="53" t="n">
        <f aca="false">SUMPRODUCT(H$320:H$321,$L$320:$L$321)*1</f>
        <v>0</v>
      </c>
      <c r="I322" s="52"/>
      <c r="J322" s="54"/>
      <c r="K322" s="55"/>
      <c r="L322" s="56"/>
      <c r="M322" s="20"/>
      <c r="N322" s="20"/>
      <c r="O322" s="20"/>
      <c r="P322" s="57" t="n">
        <f aca="false">P$321</f>
        <v>0</v>
      </c>
      <c r="Q322" s="58"/>
    </row>
    <row r="323" customFormat="false" ht="26.25" hidden="false" customHeight="true" outlineLevel="0" collapsed="false">
      <c r="A323" s="32" t="s">
        <v>572</v>
      </c>
      <c r="B323" s="33"/>
      <c r="C323" s="34" t="s">
        <v>573</v>
      </c>
      <c r="D323" s="26"/>
      <c r="E323" s="27"/>
      <c r="F323" s="27"/>
      <c r="G323" s="27"/>
      <c r="H323" s="27"/>
      <c r="I323" s="26"/>
      <c r="J323" s="27"/>
      <c r="K323" s="28"/>
      <c r="L323" s="29"/>
      <c r="M323" s="29"/>
      <c r="N323" s="29"/>
      <c r="O323" s="29"/>
      <c r="P323" s="30"/>
      <c r="Q323" s="31"/>
    </row>
    <row r="324" customFormat="false" ht="22.5" hidden="false" customHeight="true" outlineLevel="0" collapsed="false">
      <c r="A324" s="32"/>
      <c r="B324" s="33"/>
      <c r="C324" s="35" t="s">
        <v>574</v>
      </c>
      <c r="D324" s="36" t="s">
        <v>31</v>
      </c>
      <c r="E324" s="37" t="n">
        <v>1</v>
      </c>
      <c r="F324" s="37" t="n">
        <v>0</v>
      </c>
      <c r="G324" s="37" t="n">
        <v>0</v>
      </c>
      <c r="H324" s="37" t="n">
        <v>0</v>
      </c>
      <c r="I324" s="38" t="n">
        <f aca="false">($E324)*1+($F324)*1+($G324)*1+($H324)*1</f>
        <v>1</v>
      </c>
      <c r="J324" s="37"/>
      <c r="K324" s="39" t="n">
        <v>0.2</v>
      </c>
      <c r="L324" s="40"/>
      <c r="M324" s="41"/>
      <c r="N324" s="40"/>
      <c r="O324" s="40"/>
      <c r="P324" s="42" t="n">
        <f aca="false">IF(ISNUMBER($N324),IF(ISNUMBER($J324),ROUND($N324*$J324,2),ROUND($N324*$I324,2)),IF(ISNUMBER($J324),ROUND($L324*$J324,2),ROUND($L324*$I324,2)))</f>
        <v>0</v>
      </c>
      <c r="Q324" s="31"/>
    </row>
    <row r="325" customFormat="false" ht="22.5" hidden="false" customHeight="true" outlineLevel="0" collapsed="false">
      <c r="A325" s="32"/>
      <c r="B325" s="33"/>
      <c r="C325" s="35" t="s">
        <v>575</v>
      </c>
      <c r="D325" s="36" t="s">
        <v>31</v>
      </c>
      <c r="E325" s="37" t="n">
        <v>1</v>
      </c>
      <c r="F325" s="37" t="n">
        <v>0</v>
      </c>
      <c r="G325" s="37" t="n">
        <v>0</v>
      </c>
      <c r="H325" s="37" t="n">
        <v>0</v>
      </c>
      <c r="I325" s="38" t="n">
        <f aca="false">($E325)*1+($F325)*1+($G325)*1+($H325)*1</f>
        <v>1</v>
      </c>
      <c r="J325" s="37"/>
      <c r="K325" s="39" t="n">
        <v>0.2</v>
      </c>
      <c r="L325" s="40"/>
      <c r="M325" s="41"/>
      <c r="N325" s="40"/>
      <c r="O325" s="40"/>
      <c r="P325" s="42" t="n">
        <f aca="false">IF(ISNUMBER($N325),IF(ISNUMBER($J325),ROUND($N325*$J325,2),ROUND($N325*$I325,2)),IF(ISNUMBER($J325),ROUND($L325*$J325,2),ROUND($L325*$I325,2)))</f>
        <v>0</v>
      </c>
      <c r="Q325" s="31"/>
    </row>
    <row r="326" customFormat="false" ht="31.5" hidden="false" customHeight="true" outlineLevel="0" collapsed="false">
      <c r="A326" s="51" t="s">
        <v>576</v>
      </c>
      <c r="B326" s="51"/>
      <c r="C326" s="51"/>
      <c r="D326" s="52"/>
      <c r="E326" s="53" t="n">
        <f aca="false">SUMPRODUCT(E$323:E$325,$L$323:$L$325)*1</f>
        <v>0</v>
      </c>
      <c r="F326" s="53" t="n">
        <f aca="false">SUMPRODUCT(F$323:F$325,$L$323:$L$325)*1</f>
        <v>0</v>
      </c>
      <c r="G326" s="53" t="n">
        <f aca="false">SUMPRODUCT(G$323:G$325,$L$323:$L$325)*1</f>
        <v>0</v>
      </c>
      <c r="H326" s="53" t="n">
        <f aca="false">SUMPRODUCT(H$323:H$325,$L$323:$L$325)*1</f>
        <v>0</v>
      </c>
      <c r="I326" s="52"/>
      <c r="J326" s="54"/>
      <c r="K326" s="55"/>
      <c r="L326" s="56"/>
      <c r="M326" s="20"/>
      <c r="N326" s="20"/>
      <c r="O326" s="20"/>
      <c r="P326" s="57" t="n">
        <f aca="false">SUM(P$324:P$325)</f>
        <v>0</v>
      </c>
      <c r="Q326" s="58"/>
    </row>
    <row r="327" customFormat="false" ht="26.25" hidden="false" customHeight="true" outlineLevel="0" collapsed="false">
      <c r="A327" s="32" t="s">
        <v>577</v>
      </c>
      <c r="B327" s="33"/>
      <c r="C327" s="34" t="s">
        <v>578</v>
      </c>
      <c r="D327" s="26"/>
      <c r="E327" s="27"/>
      <c r="F327" s="27"/>
      <c r="G327" s="27"/>
      <c r="H327" s="27"/>
      <c r="I327" s="26"/>
      <c r="J327" s="27"/>
      <c r="K327" s="28"/>
      <c r="L327" s="29"/>
      <c r="M327" s="29"/>
      <c r="N327" s="29"/>
      <c r="O327" s="29"/>
      <c r="P327" s="30"/>
      <c r="Q327" s="31"/>
    </row>
    <row r="328" customFormat="false" ht="22.5" hidden="false" customHeight="true" outlineLevel="0" collapsed="false">
      <c r="A328" s="32"/>
      <c r="B328" s="33"/>
      <c r="C328" s="35" t="s">
        <v>579</v>
      </c>
      <c r="D328" s="36" t="s">
        <v>31</v>
      </c>
      <c r="E328" s="37" t="n">
        <v>1</v>
      </c>
      <c r="F328" s="37" t="n">
        <v>0</v>
      </c>
      <c r="G328" s="37" t="n">
        <v>0</v>
      </c>
      <c r="H328" s="37" t="n">
        <v>0</v>
      </c>
      <c r="I328" s="38" t="n">
        <f aca="false">($E328)*1+($F328)*1+($G328)*1+($H328)*1</f>
        <v>1</v>
      </c>
      <c r="J328" s="37"/>
      <c r="K328" s="39" t="n">
        <v>0.2</v>
      </c>
      <c r="L328" s="40"/>
      <c r="M328" s="41"/>
      <c r="N328" s="40"/>
      <c r="O328" s="40"/>
      <c r="P328" s="42" t="n">
        <f aca="false">IF(ISNUMBER($N328),IF(ISNUMBER($J328),ROUND($N328*$J328,2),ROUND($N328*$I328,2)),IF(ISNUMBER($J328),ROUND($L328*$J328,2),ROUND($L328*$I328,2)))</f>
        <v>0</v>
      </c>
      <c r="Q328" s="31"/>
    </row>
    <row r="329" customFormat="false" ht="31.5" hidden="false" customHeight="true" outlineLevel="0" collapsed="false">
      <c r="A329" s="51" t="s">
        <v>580</v>
      </c>
      <c r="B329" s="51"/>
      <c r="C329" s="51"/>
      <c r="D329" s="52"/>
      <c r="E329" s="53" t="n">
        <f aca="false">SUMPRODUCT(E$327:E$328,$L$327:$L$328)*1</f>
        <v>0</v>
      </c>
      <c r="F329" s="53" t="n">
        <f aca="false">SUMPRODUCT(F$327:F$328,$L$327:$L$328)*1</f>
        <v>0</v>
      </c>
      <c r="G329" s="53" t="n">
        <f aca="false">SUMPRODUCT(G$327:G$328,$L$327:$L$328)*1</f>
        <v>0</v>
      </c>
      <c r="H329" s="53" t="n">
        <f aca="false">SUMPRODUCT(H$327:H$328,$L$327:$L$328)*1</f>
        <v>0</v>
      </c>
      <c r="I329" s="52"/>
      <c r="J329" s="54"/>
      <c r="K329" s="55"/>
      <c r="L329" s="56"/>
      <c r="M329" s="20"/>
      <c r="N329" s="20"/>
      <c r="O329" s="20"/>
      <c r="P329" s="57" t="n">
        <f aca="false">P$328</f>
        <v>0</v>
      </c>
      <c r="Q329" s="58"/>
    </row>
    <row r="330" customFormat="false" ht="26.25" hidden="false" customHeight="true" outlineLevel="0" collapsed="false">
      <c r="A330" s="32" t="s">
        <v>581</v>
      </c>
      <c r="B330" s="33"/>
      <c r="C330" s="34" t="s">
        <v>582</v>
      </c>
      <c r="D330" s="26"/>
      <c r="E330" s="27"/>
      <c r="F330" s="27"/>
      <c r="G330" s="27"/>
      <c r="H330" s="27"/>
      <c r="I330" s="26"/>
      <c r="J330" s="27"/>
      <c r="K330" s="28"/>
      <c r="L330" s="29"/>
      <c r="M330" s="29"/>
      <c r="N330" s="29"/>
      <c r="O330" s="29"/>
      <c r="P330" s="30"/>
      <c r="Q330" s="31"/>
    </row>
    <row r="331" customFormat="false" ht="45" hidden="false" customHeight="true" outlineLevel="0" collapsed="false">
      <c r="A331" s="59" t="s">
        <v>583</v>
      </c>
      <c r="B331" s="59"/>
      <c r="C331" s="59"/>
      <c r="D331" s="60"/>
      <c r="E331" s="61" t="n">
        <f aca="false">SUMPRODUCT(E$264:E$330,$L$264:$L$330)*1</f>
        <v>0</v>
      </c>
      <c r="F331" s="61" t="n">
        <f aca="false">SUMPRODUCT(F$264:F$330,$L$264:$L$330)*1</f>
        <v>0</v>
      </c>
      <c r="G331" s="61" t="n">
        <f aca="false">SUMPRODUCT(G$264:G$330,$L$264:$L$330)*1</f>
        <v>0</v>
      </c>
      <c r="H331" s="61" t="n">
        <f aca="false">SUMPRODUCT(H$264:H$330,$L$264:$L$330)*1</f>
        <v>0</v>
      </c>
      <c r="I331" s="60"/>
      <c r="J331" s="62"/>
      <c r="K331" s="63"/>
      <c r="L331" s="64"/>
      <c r="M331" s="65"/>
      <c r="N331" s="65"/>
      <c r="O331" s="65"/>
      <c r="P331" s="66" t="n">
        <f aca="false">P$265+SUM(P$268:P$270)+SUM(P$273:P$277)+P$282+P$284+P$286+SUM(P$288:P$289)+SUM(P$291:P$293)+SUM(P$295:P$297)+P$299+SUM(P$302:P$304)+P$306+P$308+SUM(P$310:P$311)+SUM(P$313:P$314)+SUM(P$316:P$317)+P$321+SUM(P$324:P$325)+P$328</f>
        <v>0</v>
      </c>
      <c r="Q331" s="58"/>
    </row>
    <row r="332" customFormat="false" ht="15.75" hidden="false" customHeight="true" outlineLevel="0" collapsed="false">
      <c r="A332" s="76" t="s">
        <v>584</v>
      </c>
      <c r="B332" s="76"/>
      <c r="C332" s="76"/>
      <c r="D332" s="77"/>
      <c r="E332" s="78" t="n">
        <f aca="false">SUMPRODUCT(E$14:E$331,$L$14:$L$331)*1</f>
        <v>0</v>
      </c>
      <c r="F332" s="78" t="n">
        <f aca="false">SUMPRODUCT(F$14:F$331,$L$14:$L$331)*1</f>
        <v>0</v>
      </c>
      <c r="G332" s="78" t="n">
        <f aca="false">SUMPRODUCT(G$14:G$331,$L$14:$L$331)*1</f>
        <v>0</v>
      </c>
      <c r="H332" s="78" t="n">
        <f aca="false">SUMPRODUCT(H$14:H$331,$L$14:$L$331)*1</f>
        <v>0</v>
      </c>
      <c r="I332" s="79"/>
      <c r="J332" s="80"/>
      <c r="K332" s="81"/>
      <c r="L332" s="82"/>
      <c r="M332" s="83"/>
      <c r="N332" s="83"/>
      <c r="O332" s="83"/>
      <c r="P332" s="84" t="n">
        <f aca="false">SUM(P$15:P$19)+SUM(P$22:P$24)+P$26+P$29+SUM(P$37:P$39)+SUM(P$41:P$42)+SUM(P$47:P$54)+P$56+P$58+P$60+SUM(P$63:P$70)+SUM(P$72:P$73)+SUM(P$75:P$76)+SUM(P$78:P$79)+SUM(P$84:P$100)+SUM(P$102:P$113)+SUM(P$118:P$120)+SUM(P$123:P$136)+SUM(P$141:P$150)+SUM(P$152:P$172)+SUM(P$176:P$179)+P$191+P$194+SUM(P$196:P$197)+SUM(P$199:P$201)+P$204+SUM(P$206:P$207)+P$211+P$219+P$223+SUM(P$227:P$228)+SUM(P$231:P$232)+SUM(P$235:P$247)+P$250+SUM(P$253:P$254)+P$265+SUM(P$268:P$270)+SUM(P$273:P$277)+P$282+P$284+P$286+SUM(P$288:P$289)+SUM(P$291:P$293)+SUM(P$295:P$297)+P$299+SUM(P$302:P$304)+P$306+P$308+SUM(P$310:P$311)+SUM(P$313:P$314)+SUM(P$316:P$317)+P$321+SUM(P$324:P$325)+P$328</f>
        <v>0</v>
      </c>
      <c r="Q332" s="58"/>
    </row>
    <row r="333" customFormat="false" ht="16.5" hidden="false" customHeight="true" outlineLevel="0" collapsed="false">
      <c r="A333" s="85" t="s">
        <v>585</v>
      </c>
      <c r="B333" s="85"/>
      <c r="C333" s="85"/>
      <c r="D333" s="86"/>
      <c r="E333" s="87" t="n">
        <f aca="false">SUMPRODUCT(E$9:E$331,$L$9:$L$331,--($K$9:$K$331=0.2))*1*0.2</f>
        <v>0</v>
      </c>
      <c r="F333" s="87" t="n">
        <f aca="false">SUMPRODUCT(F$9:F$331,$L$9:$L$331,--($K$9:$K$331=0.2))*1*0.2</f>
        <v>0</v>
      </c>
      <c r="G333" s="87" t="n">
        <f aca="false">SUMPRODUCT(G$9:G$331,$L$9:$L$331,--($K$9:$K$331=0.2))*1*0.2</f>
        <v>0</v>
      </c>
      <c r="H333" s="87" t="n">
        <f aca="false">SUMPRODUCT(H$9:H$331,$L$9:$L$331,--($K$9:$K$331=0.2))*1*0.2</f>
        <v>0</v>
      </c>
      <c r="I333" s="86"/>
      <c r="J333" s="88"/>
      <c r="K333" s="89"/>
      <c r="L333" s="90"/>
      <c r="M333" s="91"/>
      <c r="N333" s="91"/>
      <c r="O333" s="91"/>
      <c r="P333" s="92" t="n">
        <f aca="false">(SUMIF($K$9:$K$331,0.2,$P$9:$P$331))*0.2</f>
        <v>0</v>
      </c>
      <c r="Q333" s="58"/>
    </row>
    <row r="334" customFormat="false" ht="16.5" hidden="false" customHeight="true" outlineLevel="0" collapsed="false">
      <c r="A334" s="93" t="s">
        <v>586</v>
      </c>
      <c r="B334" s="93"/>
      <c r="C334" s="93"/>
      <c r="D334" s="94"/>
      <c r="E334" s="95" t="n">
        <f aca="false">($E$332)+($E$333)</f>
        <v>0</v>
      </c>
      <c r="F334" s="95" t="n">
        <f aca="false">($F$332)+($F$333)</f>
        <v>0</v>
      </c>
      <c r="G334" s="95" t="n">
        <f aca="false">($G$332)+($G$333)</f>
        <v>0</v>
      </c>
      <c r="H334" s="95" t="n">
        <f aca="false">($H$332)+($H$333)</f>
        <v>0</v>
      </c>
      <c r="I334" s="94"/>
      <c r="J334" s="96"/>
      <c r="K334" s="89"/>
      <c r="L334" s="97"/>
      <c r="M334" s="91"/>
      <c r="N334" s="91"/>
      <c r="O334" s="91"/>
      <c r="P334" s="98" t="n">
        <f aca="false">SUM(P$332:P$333)</f>
        <v>0</v>
      </c>
      <c r="Q334" s="58"/>
    </row>
  </sheetData>
  <mergeCells count="41">
    <mergeCell ref="A1:P2"/>
    <mergeCell ref="A3:P4"/>
    <mergeCell ref="A5:P5"/>
    <mergeCell ref="D7:P7"/>
    <mergeCell ref="A20:C20"/>
    <mergeCell ref="A25:C25"/>
    <mergeCell ref="A27:C27"/>
    <mergeCell ref="A30:C30"/>
    <mergeCell ref="A31:C31"/>
    <mergeCell ref="A43:C43"/>
    <mergeCell ref="A80:C80"/>
    <mergeCell ref="A114:C114"/>
    <mergeCell ref="A121:C121"/>
    <mergeCell ref="A137:C137"/>
    <mergeCell ref="A173:C173"/>
    <mergeCell ref="A180:C180"/>
    <mergeCell ref="A181:C181"/>
    <mergeCell ref="A182:C182"/>
    <mergeCell ref="A212:C212"/>
    <mergeCell ref="A213:C213"/>
    <mergeCell ref="A220:C220"/>
    <mergeCell ref="A224:C224"/>
    <mergeCell ref="A229:C229"/>
    <mergeCell ref="A233:C233"/>
    <mergeCell ref="A248:C248"/>
    <mergeCell ref="A251:C251"/>
    <mergeCell ref="A255:C255"/>
    <mergeCell ref="A256:C256"/>
    <mergeCell ref="A257:C257"/>
    <mergeCell ref="A266:C266"/>
    <mergeCell ref="A271:C271"/>
    <mergeCell ref="A278:C278"/>
    <mergeCell ref="A318:C318"/>
    <mergeCell ref="A319:C319"/>
    <mergeCell ref="A322:C322"/>
    <mergeCell ref="A326:C326"/>
    <mergeCell ref="A329:C329"/>
    <mergeCell ref="A331:C331"/>
    <mergeCell ref="A332:C332"/>
    <mergeCell ref="A333:C333"/>
    <mergeCell ref="A334:C334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2" activeCellId="0" sqref="C3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false" hidden="true" outlineLevel="0" max="2" min="2" style="1" width="9.99"/>
    <col collapsed="false" customWidth="true" hidden="false" outlineLevel="0" max="3" min="3" style="1" width="59.99"/>
    <col collapsed="false" customWidth="true" hidden="true" outlineLevel="0" max="4" min="4" style="1" width="6.15"/>
    <col collapsed="false" customWidth="true" hidden="true" outlineLevel="0" max="8" min="5" style="4" width="6.15"/>
    <col collapsed="false" customWidth="true" hidden="true" outlineLevel="0" max="9" min="9" style="1" width="6.15"/>
    <col collapsed="false" customWidth="true" hidden="true" outlineLevel="0" max="10" min="10" style="4" width="6.15"/>
    <col collapsed="false" customWidth="true" hidden="true" outlineLevel="0" max="11" min="11" style="1" width="6.15"/>
    <col collapsed="false" customWidth="true" hidden="true" outlineLevel="0" max="15" min="12" style="4" width="6.15"/>
    <col collapsed="false" customWidth="true" hidden="false" outlineLevel="0" max="16" min="16" style="1" width="17.49"/>
    <col collapsed="false" customWidth="false" hidden="true" outlineLevel="0" max="17" min="17" style="4" width="9.99"/>
    <col collapsed="false" customWidth="false" hidden="false" outlineLevel="0" max="257" min="18" style="4" width="9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7"/>
    </row>
    <row r="3" customFormat="false" ht="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0"/>
    </row>
    <row r="5" customFormat="false" ht="30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</row>
    <row r="6" customFormat="false" ht="7.5" hidden="false" customHeight="true" outlineLevel="0" collapsed="false">
      <c r="A6" s="7"/>
      <c r="B6" s="13"/>
      <c r="C6" s="7"/>
      <c r="D6" s="4"/>
      <c r="I6" s="4"/>
      <c r="K6" s="4"/>
      <c r="P6" s="4"/>
      <c r="Q6" s="7"/>
    </row>
    <row r="7" customFormat="false" ht="15" hidden="false" customHeight="true" outlineLevel="0" collapsed="false">
      <c r="A7" s="99" t="s">
        <v>587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20"/>
      <c r="N7" s="20"/>
      <c r="O7" s="20"/>
      <c r="P7" s="100" t="n">
        <f aca="false">+'LOT 03  ÉLECTRICITÉ COURANT'!E332</f>
        <v>0</v>
      </c>
      <c r="Q7" s="58"/>
    </row>
    <row r="8" customFormat="false" ht="15" hidden="false" customHeight="true" outlineLevel="0" collapsed="false">
      <c r="A8" s="101" t="s">
        <v>588</v>
      </c>
      <c r="B8" s="101"/>
      <c r="C8" s="101"/>
      <c r="D8" s="101"/>
      <c r="E8" s="101" t="s">
        <v>8</v>
      </c>
      <c r="F8" s="101" t="s">
        <v>589</v>
      </c>
      <c r="G8" s="101" t="s">
        <v>590</v>
      </c>
      <c r="H8" s="101" t="s">
        <v>591</v>
      </c>
      <c r="I8" s="101"/>
      <c r="J8" s="101"/>
      <c r="K8" s="101"/>
      <c r="L8" s="101"/>
      <c r="M8" s="20"/>
      <c r="N8" s="20"/>
      <c r="O8" s="20"/>
      <c r="P8" s="102" t="n">
        <f aca="false">P7*2</f>
        <v>0</v>
      </c>
      <c r="Q8" s="58"/>
    </row>
    <row r="9" customFormat="false" ht="16.5" hidden="false" customHeight="true" outlineLevel="0" collapsed="false">
      <c r="A9" s="103" t="s">
        <v>592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20"/>
      <c r="N9" s="20"/>
      <c r="O9" s="20"/>
      <c r="P9" s="104" t="n">
        <f aca="false">P7+P8</f>
        <v>0</v>
      </c>
      <c r="Q9" s="58"/>
    </row>
    <row r="11" customFormat="false" ht="15" hidden="false" customHeight="true" outlineLevel="0" collapsed="false">
      <c r="A11" s="99" t="s">
        <v>593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20"/>
      <c r="N11" s="20"/>
      <c r="O11" s="20"/>
      <c r="P11" s="100" t="n">
        <f aca="false">+'LOT 03  ÉLECTRICITÉ COURANT'!F332</f>
        <v>0</v>
      </c>
      <c r="Q11" s="58"/>
    </row>
    <row r="12" customFormat="false" ht="15" hidden="false" customHeight="true" outlineLevel="0" collapsed="false">
      <c r="A12" s="101" t="s">
        <v>594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20"/>
      <c r="N12" s="20"/>
      <c r="O12" s="20"/>
      <c r="P12" s="102" t="n">
        <f aca="false">P11*0.2</f>
        <v>0</v>
      </c>
      <c r="Q12" s="58"/>
    </row>
    <row r="13" customFormat="false" ht="16.5" hidden="false" customHeight="true" outlineLevel="0" collapsed="false">
      <c r="A13" s="103" t="s">
        <v>595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20"/>
      <c r="N13" s="20"/>
      <c r="O13" s="20"/>
      <c r="P13" s="104" t="n">
        <f aca="false">P11+P12</f>
        <v>0</v>
      </c>
      <c r="Q13" s="58"/>
    </row>
    <row r="15" customFormat="false" ht="15" hidden="false" customHeight="true" outlineLevel="0" collapsed="false">
      <c r="A15" s="99" t="s">
        <v>596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20"/>
      <c r="N15" s="20"/>
      <c r="O15" s="20"/>
      <c r="P15" s="100" t="n">
        <f aca="false">+'LOT 03  ÉLECTRICITÉ COURANT'!G332</f>
        <v>0</v>
      </c>
      <c r="Q15" s="58"/>
    </row>
    <row r="16" customFormat="false" ht="15" hidden="false" customHeight="true" outlineLevel="0" collapsed="false">
      <c r="A16" s="101" t="s">
        <v>597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20"/>
      <c r="N16" s="20"/>
      <c r="O16" s="20"/>
      <c r="P16" s="102" t="n">
        <f aca="false">P15*0.2</f>
        <v>0</v>
      </c>
      <c r="Q16" s="58"/>
    </row>
    <row r="17" customFormat="false" ht="16.5" hidden="false" customHeight="true" outlineLevel="0" collapsed="false">
      <c r="A17" s="103" t="s">
        <v>598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20"/>
      <c r="N17" s="20"/>
      <c r="O17" s="20"/>
      <c r="P17" s="104" t="n">
        <f aca="false">P15+P16</f>
        <v>0</v>
      </c>
      <c r="Q17" s="58"/>
    </row>
    <row r="19" customFormat="false" ht="15" hidden="false" customHeight="true" outlineLevel="0" collapsed="false">
      <c r="A19" s="99" t="s">
        <v>599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20"/>
      <c r="N19" s="20"/>
      <c r="O19" s="20"/>
      <c r="P19" s="100" t="n">
        <f aca="false">+'LOT 03  ÉLECTRICITÉ COURANT'!H332</f>
        <v>0</v>
      </c>
      <c r="Q19" s="58"/>
    </row>
    <row r="20" customFormat="false" ht="15" hidden="false" customHeight="true" outlineLevel="0" collapsed="false">
      <c r="A20" s="101" t="s">
        <v>600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20"/>
      <c r="N20" s="20"/>
      <c r="O20" s="20"/>
      <c r="P20" s="102" t="n">
        <f aca="false">P19*0.2</f>
        <v>0</v>
      </c>
      <c r="Q20" s="58"/>
    </row>
    <row r="21" customFormat="false" ht="16.5" hidden="false" customHeight="true" outlineLevel="0" collapsed="false">
      <c r="A21" s="103" t="s">
        <v>601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20"/>
      <c r="N21" s="20"/>
      <c r="O21" s="20"/>
      <c r="P21" s="104" t="n">
        <f aca="false">P19+P20</f>
        <v>0</v>
      </c>
      <c r="Q21" s="58"/>
    </row>
    <row r="25" customFormat="false" ht="15" hidden="false" customHeight="true" outlineLevel="0" collapsed="false">
      <c r="A25" s="99" t="s">
        <v>602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20"/>
      <c r="N25" s="20"/>
      <c r="O25" s="20"/>
      <c r="P25" s="100" t="n">
        <f aca="false">P7+P11+P15+P19</f>
        <v>0</v>
      </c>
      <c r="Q25" s="58"/>
    </row>
    <row r="26" customFormat="false" ht="15" hidden="false" customHeight="true" outlineLevel="0" collapsed="false">
      <c r="A26" s="101" t="s">
        <v>603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20"/>
      <c r="N26" s="20"/>
      <c r="O26" s="20"/>
      <c r="P26" s="102" t="n">
        <f aca="false">P25*0.2</f>
        <v>0</v>
      </c>
      <c r="Q26" s="58"/>
    </row>
    <row r="27" customFormat="false" ht="16.5" hidden="false" customHeight="true" outlineLevel="0" collapsed="false">
      <c r="A27" s="103" t="s">
        <v>604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20"/>
      <c r="N27" s="20"/>
      <c r="O27" s="20"/>
      <c r="P27" s="104" t="n">
        <f aca="false">P25+P26</f>
        <v>0</v>
      </c>
      <c r="Q27" s="58"/>
    </row>
    <row r="31" customFormat="false" ht="15" hidden="false" customHeight="true" outlineLevel="0" collapsed="false">
      <c r="C31" s="105"/>
    </row>
  </sheetData>
  <mergeCells count="18">
    <mergeCell ref="A1:P2"/>
    <mergeCell ref="A3:P4"/>
    <mergeCell ref="A5:P5"/>
    <mergeCell ref="A7:L7"/>
    <mergeCell ref="A8:L8"/>
    <mergeCell ref="A9:L9"/>
    <mergeCell ref="A11:L11"/>
    <mergeCell ref="A12:L12"/>
    <mergeCell ref="A13:L13"/>
    <mergeCell ref="A15:L15"/>
    <mergeCell ref="A16:L16"/>
    <mergeCell ref="A17:L17"/>
    <mergeCell ref="A19:L19"/>
    <mergeCell ref="A20:L20"/>
    <mergeCell ref="A21:L21"/>
    <mergeCell ref="A25:L25"/>
    <mergeCell ref="A26:L26"/>
    <mergeCell ref="A27:L27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9T13:13:24Z</dcterms:created>
  <dc:creator/>
  <dc:description/>
  <dc:language>en-US</dc:language>
  <cp:lastModifiedBy>MEKHARBECHE, Hasane</cp:lastModifiedBy>
  <dcterms:modified xsi:type="dcterms:W3CDTF">2024-05-29T15:06:10Z</dcterms:modified>
  <cp:revision>0</cp:revision>
  <dc:subject/>
  <dc:title/>
</cp:coreProperties>
</file>