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"/>
  </bookViews>
  <sheets>
    <sheet name="LOT 1 GROS OEUVRE" sheetId="1" state="visible" r:id="rId2"/>
    <sheet name="LOT 2 BARDAGE" sheetId="2" state="visible" r:id="rId3"/>
    <sheet name="LOT 3 ITE - PEINTURE" sheetId="3" state="visible" r:id="rId4"/>
    <sheet name="LOT 4 MEN" sheetId="4" state="visible" r:id="rId5"/>
  </sheets>
  <definedNames>
    <definedName function="false" hidden="false" localSheetId="0" name="_xlnm.Print_Area" vbProcedure="false">'LOT 1 GROS OEUVRE'!$A$1:$F$49</definedName>
    <definedName function="false" hidden="false" localSheetId="1" name="_xlnm.Print_Area" vbProcedure="false">'LOT 2 BARDAGE'!$A$1:$F$176</definedName>
    <definedName function="false" hidden="false" localSheetId="1" name="_xlnm.Print_Titles" vbProcedure="false">'LOT 2 BARDAGE'!$1:$14</definedName>
    <definedName function="false" hidden="false" localSheetId="2" name="_xlnm.Print_Area" vbProcedure="false">'LOT 3 ITE - PEINTURE'!$A$1:$F$184</definedName>
    <definedName function="false" hidden="false" localSheetId="2" name="_xlnm.Print_Titles" vbProcedure="false">'LOT 3 ITE - PEINTURE'!$1:$14</definedName>
    <definedName function="false" hidden="false" localSheetId="3" name="_xlnm.Print_Area" vbProcedure="false">'LOT 4 MEN'!$A$1:$F$117</definedName>
    <definedName function="false" hidden="false" localSheetId="3" name="_xlnm.Print_Titles" vbProcedure="false">'LOT 4 MEN'!$1:$1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87">
  <si>
    <t xml:space="preserve">Rénovation des façades des bâtiments 1 et 2
du Centre Informatique Douanier
27 Rue des Beaux Soleils à Osny (95520)</t>
  </si>
  <si>
    <t xml:space="preserve">Direction Générale des Douanes et Droits Indirects (DGDDI)
Centre Informatique Douanier (CID)</t>
  </si>
  <si>
    <t xml:space="preserve">DOSSIER DE CONSULTATION DES ENTREPRISES</t>
  </si>
  <si>
    <t xml:space="preserve">DECOMPOSITION DU PRIX GLOBAL ET FORFAITAIRE</t>
  </si>
  <si>
    <t xml:space="preserve">LOT N°1 - GROS ŒUVRE</t>
  </si>
  <si>
    <t xml:space="preserve">PRIX</t>
  </si>
  <si>
    <t xml:space="preserve">ART</t>
  </si>
  <si>
    <t xml:space="preserve">DESIGNATION DES OUVRAGES</t>
  </si>
  <si>
    <t xml:space="preserve">U</t>
  </si>
  <si>
    <t xml:space="preserve">QTE</t>
  </si>
  <si>
    <t xml:space="preserve">UNITAIRE</t>
  </si>
  <si>
    <t xml:space="preserve">TOTAL</t>
  </si>
  <si>
    <t xml:space="preserve">N°</t>
  </si>
  <si>
    <t xml:space="preserve">en Euros HT</t>
  </si>
  <si>
    <t xml:space="preserve">1.1</t>
  </si>
  <si>
    <t xml:space="preserve">INSTALLATION DE CHANTIER</t>
  </si>
  <si>
    <t xml:space="preserve"> - Baraques de chantier suivant descriptif et PGC</t>
  </si>
  <si>
    <t xml:space="preserve">Ens</t>
  </si>
  <si>
    <t xml:space="preserve"> - Gestion du compte prorata</t>
  </si>
  <si>
    <t xml:space="preserve"> - Plan d'organisation de chantier</t>
  </si>
  <si>
    <t xml:space="preserve"> - Dépense d'intérêts communs</t>
  </si>
  <si>
    <t xml:space="preserve"> - Charges temporaires de voirie et de police</t>
  </si>
  <si>
    <t xml:space="preserve"> - Branchement provisoire d'électricité (baraques + armoire chantier)</t>
  </si>
  <si>
    <t xml:space="preserve"> - Alimentation provisoire en eau potable</t>
  </si>
  <si>
    <t xml:space="preserve"> - Branchement provisoire d'égout</t>
  </si>
  <si>
    <t xml:space="preserve"> - Bennes à déchets</t>
  </si>
  <si>
    <t xml:space="preserve"> - Panneau de chantier</t>
  </si>
  <si>
    <t xml:space="preserve">u</t>
  </si>
  <si>
    <t xml:space="preserve"> - Clôtures et accès provisoires de chantier</t>
  </si>
  <si>
    <t xml:space="preserve"> - Trait de niveau (matérialisation et maintenance)</t>
  </si>
  <si>
    <t xml:space="preserve"> - Sécurité</t>
  </si>
  <si>
    <t xml:space="preserve"> - Constat </t>
  </si>
  <si>
    <t xml:space="preserve"> - Dispositions diverses vis-à-vis des riverains, etc</t>
  </si>
  <si>
    <t xml:space="preserve">1.2</t>
  </si>
  <si>
    <t xml:space="preserve">DEMOLITION</t>
  </si>
  <si>
    <t xml:space="preserve">Démolition et évacuation soignées de l'ensemble "escalier / jardinière" existant en façade Nord-Est du bâtiment CID1 y compris création d’espaces verts en raccord avec l’existant comprenant toutes sujétions de fourniture pour une parfaite finition.</t>
  </si>
  <si>
    <t xml:space="preserve">Ens </t>
  </si>
  <si>
    <t xml:space="preserve">1.3</t>
  </si>
  <si>
    <t xml:space="preserve">TRAVAUX DIVERS</t>
  </si>
  <si>
    <t xml:space="preserve">Réfection de surfaces en pavés existants en sous face de la façade Est du bâtiment CID 1 comprenant :</t>
  </si>
  <si>
    <t xml:space="preserve">Dépose soigné des paves existants.</t>
  </si>
  <si>
    <t xml:space="preserve">m²</t>
  </si>
  <si>
    <t xml:space="preserve">Remise en état du corps de voirie comprenant toutes sujétions d’apport</t>
  </si>
  <si>
    <t xml:space="preserve">Repose soignée des pavés existants y compris jointoiement soigné dito l’existant</t>
  </si>
  <si>
    <t xml:space="preserve">1.4</t>
  </si>
  <si>
    <t xml:space="preserve">REPLI DES INSTALLATIONS DE CHANTIER ET NETTOYAGE</t>
  </si>
  <si>
    <t xml:space="preserve">Total LOT N°1 en Euros H.T.</t>
  </si>
  <si>
    <t xml:space="preserve">Total LOT N°1 en Euros T.T.C.</t>
  </si>
  <si>
    <t xml:space="preserve">LOT N°2 - BARDAGE METALLIQUE</t>
  </si>
  <si>
    <t xml:space="preserve">INSTALLATION DE CHANTIER PROPRE AU LOT</t>
  </si>
  <si>
    <t xml:space="preserve">ECHAFAUDAGE ET PROTECTIONS NECESSAIRES</t>
  </si>
  <si>
    <t xml:space="preserve">Fourniture et mise en œuvre d'un échafaudage de pied y compris tous équipements suivant descriptif</t>
  </si>
  <si>
    <t xml:space="preserve">Bâtiment CID1</t>
  </si>
  <si>
    <t xml:space="preserve">Façade Nord-Est</t>
  </si>
  <si>
    <t xml:space="preserve">Façade Sud-Est</t>
  </si>
  <si>
    <t xml:space="preserve">Façade Sud-Ouest</t>
  </si>
  <si>
    <t xml:space="preserve">Façade Nord-Ouest</t>
  </si>
  <si>
    <t xml:space="preserve">Bâtiment CID2</t>
  </si>
  <si>
    <t xml:space="preserve">TRAVAUX PREPARATOIRES</t>
  </si>
  <si>
    <t xml:space="preserve">Dépose et évacuation des éléments non conservés en façades comprenant toutes sujétions</t>
  </si>
  <si>
    <t xml:space="preserve">Dépose et repose soignées des paratonnerres existants en façades comprenant toutes sujétions suivant descriptif</t>
  </si>
  <si>
    <t xml:space="preserve">Dépose et repose soignées des équipements présents en façades (éclairage, etc) comprenant toutes sujétions suivant descriptif</t>
  </si>
  <si>
    <t xml:space="preserve">Dépose et évacuation de couvertines existantes prévues remplacées sur l’ensemble des façades du projet (façades prévues sous bardage métallique du Lot 2 et façades sous ITE du Lot 3) y compris protection provisoire en attente de pose des couvertines finales</t>
  </si>
  <si>
    <t xml:space="preserve">ml</t>
  </si>
  <si>
    <t xml:space="preserve">Patios</t>
  </si>
  <si>
    <t xml:space="preserve">Bâtiment CID 1 : Dépose soignée y compris évacuation des ensembles formant brise-soleils existants y compris ossatures existantes, tous accessoires, y compris rebouchages soignés des anciennes fixations et toutes sujétions de remise en état des supports existants pour la mise en œuvre des ouvrages projetés</t>
  </si>
  <si>
    <t xml:space="preserve">Bâtiment CID 1 : Dépose soignée y compris évacuation du faux plafond existant en fibraroche en fermeture en pieds de façades suivant plans y compris ossatures existantes, tous accessoires, y compris rebouchages soignés des anciennes fixations et toutes sujétions de remise en état des supports existants pour la mise en œuvre des ouvrages projetés.</t>
  </si>
  <si>
    <t xml:space="preserve">Réfection des joints d’étanchéité extérieurs des murs rideaux comprenant toutes sujétions suivant descriptif</t>
  </si>
  <si>
    <t xml:space="preserve">Dépose soignée y compris évacuation de l’ensemble du complexe d’ITE existant type bardage finition cassettes métalliques y compris y compris rebouchages soignés des anciennes fixations et toutes sujétions de remise en état des supports existants </t>
  </si>
  <si>
    <t xml:space="preserve">STRUCTURE METALLIQUE PORTEUSE</t>
  </si>
  <si>
    <t xml:space="preserve">Fourniture et pose de poutres consoles en pieds du bardage</t>
  </si>
  <si>
    <t xml:space="preserve">Fourniture et pose de poutres consoles en tête du baradge</t>
  </si>
  <si>
    <t xml:space="preserve">Fourniture et pose de profilé  type IPE 160 en pieds de bardage</t>
  </si>
  <si>
    <t xml:space="preserve">Fourniture et pose de profilés oméga </t>
  </si>
  <si>
    <t xml:space="preserve">Fourniture et pose de poutres support caillebotis en IPE120</t>
  </si>
  <si>
    <t xml:space="preserve">Fourniture et pose de poteaux support caillebotis en IPE140</t>
  </si>
  <si>
    <t xml:space="preserve">Contreventements structure support caillebotis</t>
  </si>
  <si>
    <t xml:space="preserve">ens</t>
  </si>
  <si>
    <t xml:space="preserve">1.5</t>
  </si>
  <si>
    <t xml:space="preserve">BARDAGE FINITION CASSETTES ALUMINIUM BATIMENT CID 1</t>
  </si>
  <si>
    <t xml:space="preserve">Fourniture et mise en œuvre d’un complexe d’Isolation Thermique Extérieure type bardage finition cassettes en aluminium laqué, isolation Laine de roche épaisseur 200 mm y compris toutes fournitures et toutes sujétions suivant descriptif</t>
  </si>
  <si>
    <t xml:space="preserve">Isolation complémentaire épaisseur 200 mm pose horizontale en liaisons sur acrotères</t>
  </si>
  <si>
    <t xml:space="preserve">Fermeture en pieds de façades suivant plans fournis comprenant isolation en sous face de nez de dalle épaisseur 200 mm, tôle perforée anti-rongeurs en acier thermolaqué y compris toutes fournitures et sujétions suivant descripif</t>
  </si>
  <si>
    <t xml:space="preserve">Création d'appuis de baies suivant plans fournis comprenant isolation épaisseur 200 mm, ossature porteuse, bavette aluminium et toutes fourniture et sujétions suivant descriptif</t>
  </si>
  <si>
    <t xml:space="preserve">Traitement des linteaux de baies suivant plans fournis comprenant isolation mince épaisseur 30 mm, y compris ossature porteuse, habillage de finition en aluminium et toutes fourniture et sujétions suivant descriptif</t>
  </si>
  <si>
    <t xml:space="preserve">En têtes d’acrotères des façades prévues en bardage par le présent Lot et des patios prévus en ITE par le Lot 3 suivant plans fournis, fourniture et mise en œuvre de couvertines en aluminium laquées RAL 9010 épaisseur 20/10ème</t>
  </si>
  <si>
    <t xml:space="preserve">Patios Bâtiment CID1</t>
  </si>
  <si>
    <t xml:space="preserve">1.6</t>
  </si>
  <si>
    <t xml:space="preserve">BARDAGE FINITION CASSETTES ALUMINIUM BATIMENT CID 2</t>
  </si>
  <si>
    <t xml:space="preserve">Fourniture et mise en œuvre d’un complexe d’Isolation Thermique Extérieure type bardage finition cassettes en aluminium laqué, isolation Laine de roche épaisseur 160 mm y compris toutes fournitures et toutes sujétions suivant descriptif</t>
  </si>
  <si>
    <t xml:space="preserve">Traitement des appuis de baies suivant plans fournis par la fourniture et pose de pièce d’appui en aluminium laqué épaisseur 20/10ème</t>
  </si>
  <si>
    <t xml:space="preserve">Traitement des encadrements de baies (tableaux, sous faces de linteaux) suivant plans fournis par la fourniture et pose de pièces en aluminium laqué épaisseur 20/10ème</t>
  </si>
  <si>
    <t xml:space="preserve">En tête des façades revétues de briquettes émaillées</t>
  </si>
  <si>
    <t xml:space="preserve">1.7</t>
  </si>
  <si>
    <t xml:space="preserve">REMPLACEMENT DES BRISE-SOLEILS</t>
  </si>
  <si>
    <r>
      <rPr>
        <sz val="10"/>
        <rFont val="Arial"/>
        <family val="2"/>
      </rPr>
      <t xml:space="preserve">Fourniture et mise en œuvre de brise-soleil en maille métallique laquée, y compris ossature métallique laqué
</t>
    </r>
    <r>
      <rPr>
        <i val="true"/>
        <sz val="10"/>
        <rFont val="Arial"/>
        <family val="2"/>
      </rPr>
      <t xml:space="preserve">PM: adaptation de la structure du brise soleil avec système sur pivot pour menuiserie aluminium donnant sur passerelle</t>
    </r>
  </si>
  <si>
    <t xml:space="preserve">Fourniture et mise en œuvre d'une passerelle en caillebotis pour intervention de maintenance au droit des baies</t>
  </si>
  <si>
    <t xml:space="preserve">Fourniture et mise en œuvre d'une ligne de vie pour intervention de maintenance au droit des baies</t>
  </si>
  <si>
    <t xml:space="preserve">1.8</t>
  </si>
  <si>
    <t xml:space="preserve">Total LOT N°2 en Euros H.T.</t>
  </si>
  <si>
    <t xml:space="preserve">Total LOT N°2 en Euros T.T.C.</t>
  </si>
  <si>
    <t xml:space="preserve">LOT N°3 - ISOLATION THERMIQUE EXTERIEURE - RAVALEMENT</t>
  </si>
  <si>
    <t xml:space="preserve">Sondage préalable du revêtement faïencé existant y compris toutes sujétions</t>
  </si>
  <si>
    <t xml:space="preserve">Arrachage y compris évacuation de l’ensemble du revêtement faïencé existant en façades y compris toutes sujétions de reprise des supports</t>
  </si>
  <si>
    <t xml:space="preserve">ISOLATION THERMIQUE EXTERIEURE FINITION ENDUIT</t>
  </si>
  <si>
    <t xml:space="preserve">Fourniture et mise en œuvre d’une Isolation Thermique par l’Extérieure finition enduit sur isolant laine de roche épaisseur 200 mm</t>
  </si>
  <si>
    <t xml:space="preserve">R-1 Façade Sud Ouest Bâtiment CID1</t>
  </si>
  <si>
    <t xml:space="preserve">ISOLATION THERMIQUE EXTERIEURE FINITION BRIQUETTE EMAILLEE BATIMENT CID 2</t>
  </si>
  <si>
    <t xml:space="preserve">Angle Nord-Est uniquement</t>
  </si>
  <si>
    <t xml:space="preserve">Fourniture et mise en œuvre d’une Isolation Thermique par l’Extérieure sur parois courbes finition plaquettes de terre cuite émaillée, isolant épaisseur 200 mm</t>
  </si>
  <si>
    <t xml:space="preserve">Façade Nord-Est (Brigade)</t>
  </si>
  <si>
    <t xml:space="preserve">Fourniture et mise en œuvre d’une Isolation Thermique par l’Extérieure finition enduit sur isolant laine de roche épaisseur 200 mm CID 2</t>
  </si>
  <si>
    <t xml:space="preserve">Enduit de teinté type PRB SUN+ de couleur ROUGE/ORANGE/couleur vive</t>
  </si>
  <si>
    <t xml:space="preserve">ISOLATION THERMIQUE EXTERIEURE DES SOUBASSEMENTS</t>
  </si>
  <si>
    <t xml:space="preserve">Isolation thermique des soubassements jusqu’au sol par la fourniture et la pose d’un isolant épaisseur 200 mm y compris enduit de finition</t>
  </si>
  <si>
    <t xml:space="preserve">TRAITEMENT DE FACADES</t>
  </si>
  <si>
    <t xml:space="preserve">1.6.1</t>
  </si>
  <si>
    <t xml:space="preserve">Nettoyage haute pression 170 bar des façades avec détergent sur salissures tenaces, élimination de toutes les pulvérulences et rinçage</t>
  </si>
  <si>
    <t xml:space="preserve">Façade Nord-Est Soubassement briques</t>
  </si>
  <si>
    <t xml:space="preserve">Façade Sud-Est Soubassement briques</t>
  </si>
  <si>
    <t xml:space="preserve">Façade Sud-Ouest Soubassement briques</t>
  </si>
  <si>
    <t xml:space="preserve">Façade Nord-Ouest Soubassement briques</t>
  </si>
  <si>
    <t xml:space="preserve">Sondage, élimination et réparation des parties défectueuses des façades</t>
  </si>
  <si>
    <t xml:space="preserve">Traitement des poussées de fer et béton éclatés</t>
  </si>
  <si>
    <t xml:space="preserve">Traitement des enduits soufflés et épaufures</t>
  </si>
  <si>
    <t xml:space="preserve">Traitement des fissures comprenant toutes sujétions</t>
  </si>
  <si>
    <t xml:space="preserve">Traitement des joints de dilatation comprenant toutes sujétions</t>
  </si>
  <si>
    <t xml:space="preserve">1.6.2</t>
  </si>
  <si>
    <t xml:space="preserve">1.6.3</t>
  </si>
  <si>
    <t xml:space="preserve">TRAITEMENT DES SUPPORTS METALLIQUES</t>
  </si>
  <si>
    <t xml:space="preserve">Rénovation de l'œuvre d'art au droit de l'entrée (teinte identique à l'existant) comprenant décapage, traitement oxydation, primaire d'accrochage, 2 couches de finition</t>
  </si>
  <si>
    <t xml:space="preserve">Au droit de l'entrée du site</t>
  </si>
  <si>
    <t xml:space="preserve">Rénovation de la passerelle métallique y compris sous-face entre les bâtiments CID1 et CID2 (teinte identique à l'existant) comprenant décapage, traitement oxydation, primaire d'accrochage, 2 couches de finition + nettoyage du dôme existant. Presence de plomb</t>
  </si>
  <si>
    <t xml:space="preserve">Passerelle métallique</t>
  </si>
  <si>
    <t xml:space="preserve">Rénovation de la structure métallique au droit de l'acceuil du CID2 (teinte identique à l'existant) comprenant décapage, traitement oxydation, primaire d'accrochage, 2 couches de finition</t>
  </si>
  <si>
    <t xml:space="preserve">Accueil CID2</t>
  </si>
  <si>
    <t xml:space="preserve">Fourniture et mise en peinture des ouvrages métalliques comprenant décapage, traitement oxydation, primaire d'accrochage, 2 couches de finition</t>
  </si>
  <si>
    <t xml:space="preserve">Grilles de ventilation de sous sol CID2</t>
  </si>
  <si>
    <t xml:space="preserve">Total LOT N°3 en Euros H.T.</t>
  </si>
  <si>
    <t xml:space="preserve">Total LOT N°3 en Euros T.T.C.</t>
  </si>
  <si>
    <t xml:space="preserve">PRESTATION SUPPLEMENTAIRE EVENTUELLE 1</t>
  </si>
  <si>
    <t xml:space="preserve">CID 1 : Fourniture et appliquation d'un traitement décoratif CLASSE D3 y compris préparation des supports</t>
  </si>
  <si>
    <t xml:space="preserve">CID 1 : Fourniture et mise en peinture des ouvrages métalliques comprenant décapage, traitement oxydation, primaire d'accrochage, 2 couches de finition</t>
  </si>
  <si>
    <t xml:space="preserve">Portes extérieures en RDC bas - Façade Sud-Ouest</t>
  </si>
  <si>
    <t xml:space="preserve">Garde-corps des 2 rampes - Façade Sud-Ouest</t>
  </si>
  <si>
    <t xml:space="preserve">Total PSE 1 LOT N°3 en Euros H.T.</t>
  </si>
  <si>
    <t xml:space="preserve">Total PSE1 LOT N°3 en Euros T.T.C.</t>
  </si>
  <si>
    <t xml:space="preserve">1.9</t>
  </si>
  <si>
    <t xml:space="preserve">PRESTATION SUPPLEMENTAIRE EVENTUELLE 2</t>
  </si>
  <si>
    <t xml:space="preserve">CID 2 : Fourniture et appliquation d'un traitement décoratif CLASSE D3 y compris préparation des supports</t>
  </si>
  <si>
    <t xml:space="preserve">Bandeau sur rideau métallique quai de livraison CID2 Façade Sud Est</t>
  </si>
  <si>
    <t xml:space="preserve">CID 2 : Fourniture et mise en peinture des ouvrages métalliques comprenant décapage, traitement oxydation, primaire d'accrochage, 2 couches de finition</t>
  </si>
  <si>
    <t xml:space="preserve">Bandeau sur entrée CID2 Façade Sud Est</t>
  </si>
  <si>
    <t xml:space="preserve">Coffre et montants sur entrée CID2 Façade Nord Ouest</t>
  </si>
  <si>
    <t xml:space="preserve">Garde-corps - Façade Nord-Est</t>
  </si>
  <si>
    <t xml:space="preserve">Garde-corps - Façade Sud-Est</t>
  </si>
  <si>
    <t xml:space="preserve">Total PSE 2 LOT N°3 en Euros H.T.</t>
  </si>
  <si>
    <t xml:space="preserve">Total PSE 2 LOT N°3 en Euros T.T.C.</t>
  </si>
  <si>
    <t xml:space="preserve">LOT N°4 - MENUISERIES EXTERIEURES / MENUISERIES INTERIEURES</t>
  </si>
  <si>
    <t xml:space="preserve">INSTALLATION DE CHANTIER PROPRE AU LOT </t>
  </si>
  <si>
    <t xml:space="preserve">REMPLACEMENT DE BLOCS PORTES EXISTANTS</t>
  </si>
  <si>
    <t xml:space="preserve">Remplacement des portes métalliques extérieures des édicules en terrasse (Façade Nord-Est) comprenant :</t>
  </si>
  <si>
    <t xml:space="preserve">Dépose et repose soignées de tous équipements existants (intrusion, incendie, etc) comprenant toutes sujétions et tous frais éventuels liés à l’intervention des exploitants</t>
  </si>
  <si>
    <t xml:space="preserve">Dépose et évacuation de bloc-porte existant y compris toutes sujétions de reprise en tableau, linteau et seuil.</t>
  </si>
  <si>
    <t xml:space="preserve">Fourniture et pose de bloc-porte métallique semi vitré en acier thermolaqué (RAL suivant Architecte) de dimensions de passage libre 0.93 m x 2.10 m ht y compris tous équipements suivant descriptif</t>
  </si>
  <si>
    <t xml:space="preserve">Remplacement de la porte extérieure de l'escalier droite R-1 (Façade Sud Ouest) comprenant :</t>
  </si>
  <si>
    <t xml:space="preserve">Fourniture et mise en œuvre d'une marquise en aluminium avec remplissage en polycarbonate</t>
  </si>
  <si>
    <t xml:space="preserve">TRAVAUX SUR MENUISERIES EXISTANTES</t>
  </si>
  <si>
    <t xml:space="preserve">Dépose de la menuiserie aluminium existante y compris store intérieur, allège comprenant modification éventuelle du chauffage réversible</t>
  </si>
  <si>
    <t xml:space="preserve">Façade Nord-Ouest / Bureau R+1 donnant sur passerelle</t>
  </si>
  <si>
    <t xml:space="preserve">Fourniture et pose d'une nouvelle menuiserie aluminium comprenant tous équipemenst et toutes sujétions suivant descriptif</t>
  </si>
  <si>
    <t xml:space="preserve">Réalisation d'une marche intérieure en bois </t>
  </si>
  <si>
    <t xml:space="preserve">Remplacement des joints de vitrage - châssis fixes</t>
  </si>
  <si>
    <t xml:space="preserve">Remplacement des joints de vitrage - châssis ouvrants</t>
  </si>
  <si>
    <t xml:space="preserve">Remplacement des joints des ouvrants y compris révision serrurerie</t>
  </si>
  <si>
    <t xml:space="preserve">TRAVAUX D'ISOLATION INTERIEURE</t>
  </si>
  <si>
    <t xml:space="preserve">Dépose des dalles de faux-plafonds existantes au droit des baies</t>
  </si>
  <si>
    <t xml:space="preserve">Mise en œuvre de laine de verre déroulée épaisseur 200 mm en plénum dans les ouvrages préfabriqués existants débordant en plafond existant</t>
  </si>
  <si>
    <t xml:space="preserve">Fourniture et pose de nouvelles dalles de faux-plafonds au droit des baies</t>
  </si>
  <si>
    <t xml:space="preserve">Stores intérieurs - Patios</t>
  </si>
  <si>
    <t xml:space="preserve">Fourniture et pose de stores intérieurs en aluminium à lamelles inclinables</t>
  </si>
  <si>
    <t xml:space="preserve">Patio Ouest sur menuiseries Nord-Est</t>
  </si>
  <si>
    <t xml:space="preserve">Patio Est sur menuiseries Nord Est</t>
  </si>
  <si>
    <t xml:space="preserve">Fourniture et pose de gardes corps y compris ouvrant (1 vantail pivotant avec verrouillage simple) en acier thermolaqué</t>
  </si>
  <si>
    <t xml:space="preserve">REPLI DES INSTALLATIONS ET NETTOYAGE</t>
  </si>
  <si>
    <t xml:space="preserve">Total LOT N°4 en Euros H.T.</t>
  </si>
  <si>
    <t xml:space="preserve">Total LOT N°4 en Euros T.T.C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0%"/>
    <numFmt numFmtId="168" formatCode="#,##0.00"/>
    <numFmt numFmtId="169" formatCode="0"/>
    <numFmt numFmtId="170" formatCode="0.00"/>
    <numFmt numFmtId="171" formatCode="#,##0"/>
    <numFmt numFmtId="172" formatCode="&quot;T.V.A. (&quot;0.0%\)"/>
    <numFmt numFmtId="173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Cambria"/>
      <family val="1"/>
    </font>
    <font>
      <b val="true"/>
      <sz val="12"/>
      <name val="Times New Roman"/>
      <family val="1"/>
    </font>
    <font>
      <b val="true"/>
      <sz val="12"/>
      <name val="Cambria"/>
      <family val="1"/>
    </font>
    <font>
      <b val="true"/>
      <sz val="11"/>
      <name val="Times New Roman"/>
      <family val="1"/>
    </font>
    <font>
      <b val="true"/>
      <sz val="8.5"/>
      <name val="Cambria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sz val="7"/>
      <name val="Cambria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b val="true"/>
      <sz val="1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3" xfId="22"/>
    <cellStyle name="Pourcentage 2" xfId="23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8720</xdr:rowOff>
    </xdr:from>
    <xdr:to>
      <xdr:col>1</xdr:col>
      <xdr:colOff>718560</xdr:colOff>
      <xdr:row>3</xdr:row>
      <xdr:rowOff>75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22280" y="190080"/>
          <a:ext cx="718560" cy="81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4440</xdr:colOff>
      <xdr:row>1</xdr:row>
      <xdr:rowOff>86040</xdr:rowOff>
    </xdr:from>
    <xdr:to>
      <xdr:col>5</xdr:col>
      <xdr:colOff>895320</xdr:colOff>
      <xdr:row>1</xdr:row>
      <xdr:rowOff>59580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6329880" y="257400"/>
          <a:ext cx="935640" cy="5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718560</xdr:colOff>
      <xdr:row>2</xdr:row>
      <xdr:rowOff>16452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422280" y="180720"/>
          <a:ext cx="71856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24320</xdr:colOff>
      <xdr:row>1</xdr:row>
      <xdr:rowOff>77040</xdr:rowOff>
    </xdr:from>
    <xdr:to>
      <xdr:col>5</xdr:col>
      <xdr:colOff>895320</xdr:colOff>
      <xdr:row>1</xdr:row>
      <xdr:rowOff>595800</xdr:rowOff>
    </xdr:to>
    <xdr:pic>
      <xdr:nvPicPr>
        <xdr:cNvPr id="3" name="Image 1" descr=""/>
        <xdr:cNvPicPr/>
      </xdr:nvPicPr>
      <xdr:blipFill>
        <a:blip r:embed="rId2"/>
        <a:stretch/>
      </xdr:blipFill>
      <xdr:spPr>
        <a:xfrm>
          <a:off x="6269760" y="248400"/>
          <a:ext cx="995760" cy="51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18720</xdr:rowOff>
    </xdr:from>
    <xdr:to>
      <xdr:col>1</xdr:col>
      <xdr:colOff>908280</xdr:colOff>
      <xdr:row>3</xdr:row>
      <xdr:rowOff>2844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492480" y="190080"/>
          <a:ext cx="83808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3680</xdr:colOff>
      <xdr:row>1</xdr:row>
      <xdr:rowOff>46800</xdr:rowOff>
    </xdr:from>
    <xdr:to>
      <xdr:col>6</xdr:col>
      <xdr:colOff>1080</xdr:colOff>
      <xdr:row>1</xdr:row>
      <xdr:rowOff>595800</xdr:rowOff>
    </xdr:to>
    <xdr:pic>
      <xdr:nvPicPr>
        <xdr:cNvPr id="5" name="Image 3" descr=""/>
        <xdr:cNvPicPr/>
      </xdr:nvPicPr>
      <xdr:blipFill>
        <a:blip r:embed="rId2"/>
        <a:stretch/>
      </xdr:blipFill>
      <xdr:spPr>
        <a:xfrm>
          <a:off x="6189120" y="218160"/>
          <a:ext cx="1077480" cy="54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718560</xdr:colOff>
      <xdr:row>2</xdr:row>
      <xdr:rowOff>16452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422280" y="180720"/>
          <a:ext cx="71856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1</xdr:row>
      <xdr:rowOff>104760</xdr:rowOff>
    </xdr:from>
    <xdr:to>
      <xdr:col>5</xdr:col>
      <xdr:colOff>895680</xdr:colOff>
      <xdr:row>1</xdr:row>
      <xdr:rowOff>595800</xdr:rowOff>
    </xdr:to>
    <xdr:pic>
      <xdr:nvPicPr>
        <xdr:cNvPr id="7" name="Image 1" descr=""/>
        <xdr:cNvPicPr/>
      </xdr:nvPicPr>
      <xdr:blipFill>
        <a:blip r:embed="rId2"/>
        <a:stretch/>
      </xdr:blipFill>
      <xdr:spPr>
        <a:xfrm>
          <a:off x="6330960" y="276120"/>
          <a:ext cx="98568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9.99"/>
    <col collapsed="false" customWidth="true" hidden="false" outlineLevel="0" max="3" min="3" style="1" width="5.13"/>
    <col collapsed="false" customWidth="true" hidden="false" outlineLevel="0" max="4" min="4" style="3" width="7.56"/>
    <col collapsed="false" customWidth="true" hidden="false" outlineLevel="0" max="5" min="5" style="4" width="11.7"/>
    <col collapsed="false" customWidth="true" hidden="false" outlineLevel="0" max="6" min="6" style="4" width="12.7"/>
    <col collapsed="false" customWidth="false" hidden="false" outlineLevel="0" max="257" min="7" style="5" width="11.42"/>
  </cols>
  <sheetData>
    <row r="1" customFormat="false" ht="13.5" hidden="false" customHeight="true" outlineLevel="0" collapsed="false"/>
    <row r="2" customFormat="false" ht="46.9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2.95" hidden="false" customHeight="true" outlineLevel="0" collapsed="false">
      <c r="B3" s="1"/>
      <c r="D3" s="1"/>
    </row>
    <row r="4" customFormat="false" ht="31.9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.95" hidden="false" customHeight="true" outlineLevel="0" collapsed="false">
      <c r="A5" s="7"/>
      <c r="B5" s="1"/>
      <c r="D5" s="1"/>
    </row>
    <row r="6" customFormat="false" ht="12.9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2.95" hidden="false" customHeight="true" outlineLevel="0" collapsed="false">
      <c r="B7" s="1"/>
      <c r="D7" s="1"/>
    </row>
    <row r="8" customFormat="false" ht="12.95" hidden="false" customHeight="true" outlineLevel="0" collapsed="false">
      <c r="A8" s="8" t="s">
        <v>3</v>
      </c>
      <c r="B8" s="8"/>
      <c r="C8" s="8"/>
      <c r="D8" s="8"/>
      <c r="E8" s="8"/>
      <c r="F8" s="8"/>
    </row>
    <row r="9" customFormat="false" ht="12.95" hidden="false" customHeight="true" outlineLevel="0" collapsed="false">
      <c r="A9" s="9"/>
      <c r="B9" s="9"/>
      <c r="C9" s="9"/>
      <c r="D9" s="9"/>
      <c r="E9" s="10"/>
      <c r="F9" s="10"/>
    </row>
    <row r="10" customFormat="false" ht="12.95" hidden="false" customHeight="true" outlineLevel="0" collapsed="false">
      <c r="A10" s="11" t="s">
        <v>4</v>
      </c>
      <c r="B10" s="11"/>
      <c r="C10" s="11"/>
      <c r="D10" s="11"/>
      <c r="E10" s="11"/>
      <c r="F10" s="11"/>
    </row>
    <row r="11" customFormat="false" ht="12.95" hidden="false" customHeight="true" outlineLevel="0" collapsed="false">
      <c r="A11" s="9"/>
      <c r="B11" s="12"/>
      <c r="F11" s="13"/>
    </row>
    <row r="12" s="20" customFormat="true" ht="12.75" hidden="false" customHeight="false" outlineLevel="0" collapsed="false">
      <c r="A12" s="14"/>
      <c r="B12" s="15"/>
      <c r="C12" s="16"/>
      <c r="D12" s="17"/>
      <c r="E12" s="18" t="s">
        <v>5</v>
      </c>
      <c r="F12" s="19" t="s">
        <v>5</v>
      </c>
    </row>
    <row r="13" s="20" customFormat="true" ht="12.75" hidden="false" customHeight="false" outlineLevel="0" collapsed="false">
      <c r="A13" s="21" t="s">
        <v>6</v>
      </c>
      <c r="B13" s="22" t="s">
        <v>7</v>
      </c>
      <c r="C13" s="23" t="s">
        <v>8</v>
      </c>
      <c r="D13" s="24" t="s">
        <v>9</v>
      </c>
      <c r="E13" s="25" t="s">
        <v>10</v>
      </c>
      <c r="F13" s="26" t="s">
        <v>11</v>
      </c>
    </row>
    <row r="14" s="20" customFormat="true" ht="13.5" hidden="false" customHeight="false" outlineLevel="0" collapsed="false">
      <c r="A14" s="27" t="s">
        <v>12</v>
      </c>
      <c r="B14" s="28"/>
      <c r="C14" s="29"/>
      <c r="D14" s="30"/>
      <c r="E14" s="31" t="s">
        <v>13</v>
      </c>
      <c r="F14" s="32" t="s">
        <v>13</v>
      </c>
    </row>
    <row r="15" s="39" customFormat="true" ht="12.75" hidden="false" customHeight="true" outlineLevel="0" collapsed="false">
      <c r="A15" s="33"/>
      <c r="B15" s="34"/>
      <c r="C15" s="35"/>
      <c r="D15" s="36"/>
      <c r="E15" s="37"/>
      <c r="F15" s="38"/>
    </row>
    <row r="16" s="46" customFormat="true" ht="14.25" hidden="false" customHeight="false" outlineLevel="0" collapsed="false">
      <c r="A16" s="40" t="s">
        <v>14</v>
      </c>
      <c r="B16" s="41" t="s">
        <v>15</v>
      </c>
      <c r="C16" s="42"/>
      <c r="D16" s="43"/>
      <c r="E16" s="44"/>
      <c r="F16" s="45"/>
    </row>
    <row r="17" s="46" customFormat="true" ht="14.25" hidden="false" customHeight="false" outlineLevel="0" collapsed="false">
      <c r="A17" s="40"/>
      <c r="B17" s="41"/>
      <c r="C17" s="42"/>
      <c r="D17" s="43"/>
      <c r="E17" s="44"/>
      <c r="F17" s="45"/>
    </row>
    <row r="18" s="46" customFormat="true" ht="12.75" hidden="false" customHeight="true" outlineLevel="0" collapsed="false">
      <c r="A18" s="47"/>
      <c r="B18" s="48" t="s">
        <v>16</v>
      </c>
      <c r="C18" s="49" t="s">
        <v>17</v>
      </c>
      <c r="D18" s="50" t="n">
        <v>1</v>
      </c>
      <c r="E18" s="44"/>
      <c r="F18" s="45"/>
    </row>
    <row r="19" s="20" customFormat="true" ht="12.75" hidden="false" customHeight="false" outlineLevel="0" collapsed="false">
      <c r="A19" s="47"/>
      <c r="B19" s="48" t="s">
        <v>18</v>
      </c>
      <c r="C19" s="49" t="s">
        <v>17</v>
      </c>
      <c r="D19" s="50" t="n">
        <v>1</v>
      </c>
      <c r="E19" s="51"/>
      <c r="F19" s="45"/>
    </row>
    <row r="20" s="20" customFormat="true" ht="12.75" hidden="false" customHeight="false" outlineLevel="0" collapsed="false">
      <c r="A20" s="47"/>
      <c r="B20" s="48" t="s">
        <v>19</v>
      </c>
      <c r="C20" s="49" t="s">
        <v>17</v>
      </c>
      <c r="D20" s="50" t="n">
        <v>1</v>
      </c>
      <c r="E20" s="51"/>
      <c r="F20" s="45"/>
    </row>
    <row r="21" s="20" customFormat="true" ht="12.75" hidden="false" customHeight="false" outlineLevel="0" collapsed="false">
      <c r="A21" s="47"/>
      <c r="B21" s="48" t="s">
        <v>20</v>
      </c>
      <c r="C21" s="49" t="s">
        <v>17</v>
      </c>
      <c r="D21" s="50" t="n">
        <v>1</v>
      </c>
      <c r="E21" s="51"/>
      <c r="F21" s="45"/>
    </row>
    <row r="22" s="20" customFormat="true" ht="12.75" hidden="false" customHeight="false" outlineLevel="0" collapsed="false">
      <c r="A22" s="47"/>
      <c r="B22" s="48" t="s">
        <v>21</v>
      </c>
      <c r="C22" s="49" t="s">
        <v>17</v>
      </c>
      <c r="D22" s="50" t="n">
        <v>1</v>
      </c>
      <c r="E22" s="51"/>
      <c r="F22" s="45"/>
    </row>
    <row r="23" s="20" customFormat="true" ht="12.75" hidden="false" customHeight="false" outlineLevel="0" collapsed="false">
      <c r="A23" s="47"/>
      <c r="B23" s="48" t="s">
        <v>22</v>
      </c>
      <c r="C23" s="49" t="s">
        <v>17</v>
      </c>
      <c r="D23" s="50" t="n">
        <v>1</v>
      </c>
      <c r="E23" s="51"/>
      <c r="F23" s="45"/>
    </row>
    <row r="24" s="20" customFormat="true" ht="12.75" hidden="false" customHeight="false" outlineLevel="0" collapsed="false">
      <c r="A24" s="47"/>
      <c r="B24" s="48" t="s">
        <v>23</v>
      </c>
      <c r="C24" s="49" t="s">
        <v>17</v>
      </c>
      <c r="D24" s="50" t="n">
        <v>1</v>
      </c>
      <c r="E24" s="51"/>
      <c r="F24" s="45"/>
    </row>
    <row r="25" s="20" customFormat="true" ht="12.75" hidden="false" customHeight="false" outlineLevel="0" collapsed="false">
      <c r="A25" s="47"/>
      <c r="B25" s="48" t="s">
        <v>24</v>
      </c>
      <c r="C25" s="49" t="s">
        <v>17</v>
      </c>
      <c r="D25" s="50" t="n">
        <v>1</v>
      </c>
      <c r="E25" s="51"/>
      <c r="F25" s="45"/>
    </row>
    <row r="26" s="20" customFormat="true" ht="12.75" hidden="false" customHeight="false" outlineLevel="0" collapsed="false">
      <c r="A26" s="47"/>
      <c r="B26" s="48" t="s">
        <v>25</v>
      </c>
      <c r="C26" s="49" t="s">
        <v>17</v>
      </c>
      <c r="D26" s="50" t="n">
        <v>1</v>
      </c>
      <c r="E26" s="51"/>
      <c r="F26" s="45"/>
    </row>
    <row r="27" s="20" customFormat="true" ht="12.75" hidden="false" customHeight="false" outlineLevel="0" collapsed="false">
      <c r="A27" s="47"/>
      <c r="B27" s="48" t="s">
        <v>26</v>
      </c>
      <c r="C27" s="49" t="s">
        <v>27</v>
      </c>
      <c r="D27" s="50" t="n">
        <v>1</v>
      </c>
      <c r="E27" s="51"/>
      <c r="F27" s="45"/>
    </row>
    <row r="28" s="20" customFormat="true" ht="12.75" hidden="false" customHeight="false" outlineLevel="0" collapsed="false">
      <c r="A28" s="47"/>
      <c r="B28" s="48" t="s">
        <v>28</v>
      </c>
      <c r="C28" s="49" t="s">
        <v>17</v>
      </c>
      <c r="D28" s="50" t="n">
        <v>1</v>
      </c>
      <c r="E28" s="51"/>
      <c r="F28" s="45"/>
    </row>
    <row r="29" s="20" customFormat="true" ht="12.75" hidden="false" customHeight="false" outlineLevel="0" collapsed="false">
      <c r="A29" s="47"/>
      <c r="B29" s="48" t="s">
        <v>29</v>
      </c>
      <c r="C29" s="49" t="s">
        <v>17</v>
      </c>
      <c r="D29" s="50" t="n">
        <v>1</v>
      </c>
      <c r="E29" s="51"/>
      <c r="F29" s="45"/>
    </row>
    <row r="30" s="20" customFormat="true" ht="12.75" hidden="false" customHeight="false" outlineLevel="0" collapsed="false">
      <c r="A30" s="47"/>
      <c r="B30" s="48" t="s">
        <v>30</v>
      </c>
      <c r="C30" s="49" t="s">
        <v>17</v>
      </c>
      <c r="D30" s="50" t="n">
        <v>1</v>
      </c>
      <c r="E30" s="51"/>
      <c r="F30" s="45"/>
    </row>
    <row r="31" s="20" customFormat="true" ht="12.75" hidden="false" customHeight="false" outlineLevel="0" collapsed="false">
      <c r="A31" s="47"/>
      <c r="B31" s="48" t="s">
        <v>31</v>
      </c>
      <c r="C31" s="49" t="s">
        <v>17</v>
      </c>
      <c r="D31" s="50" t="n">
        <v>1</v>
      </c>
      <c r="E31" s="51"/>
      <c r="F31" s="45"/>
    </row>
    <row r="32" s="20" customFormat="true" ht="12.75" hidden="false" customHeight="false" outlineLevel="0" collapsed="false">
      <c r="A32" s="47"/>
      <c r="B32" s="48" t="s">
        <v>32</v>
      </c>
      <c r="C32" s="49" t="s">
        <v>17</v>
      </c>
      <c r="D32" s="50" t="n">
        <v>1</v>
      </c>
      <c r="E32" s="51"/>
      <c r="F32" s="45"/>
    </row>
    <row r="33" s="20" customFormat="true" ht="12.75" hidden="false" customHeight="false" outlineLevel="0" collapsed="false">
      <c r="A33" s="52"/>
      <c r="B33" s="53"/>
      <c r="C33" s="49"/>
      <c r="D33" s="49"/>
      <c r="E33" s="51"/>
      <c r="F33" s="45"/>
    </row>
    <row r="34" s="20" customFormat="true" ht="12.75" hidden="false" customHeight="false" outlineLevel="0" collapsed="false">
      <c r="A34" s="52" t="s">
        <v>33</v>
      </c>
      <c r="B34" s="54" t="s">
        <v>34</v>
      </c>
      <c r="C34" s="49"/>
      <c r="D34" s="49"/>
      <c r="E34" s="51"/>
      <c r="F34" s="45"/>
    </row>
    <row r="35" s="20" customFormat="true" ht="12.75" hidden="false" customHeight="false" outlineLevel="0" collapsed="false">
      <c r="A35" s="52"/>
      <c r="B35" s="54"/>
      <c r="C35" s="49"/>
      <c r="D35" s="49"/>
      <c r="E35" s="51"/>
      <c r="F35" s="45"/>
    </row>
    <row r="36" s="20" customFormat="true" ht="51" hidden="false" customHeight="false" outlineLevel="0" collapsed="false">
      <c r="A36" s="52"/>
      <c r="B36" s="55" t="s">
        <v>35</v>
      </c>
      <c r="C36" s="49" t="s">
        <v>36</v>
      </c>
      <c r="D36" s="56" t="n">
        <v>1</v>
      </c>
      <c r="E36" s="51"/>
      <c r="F36" s="45"/>
    </row>
    <row r="37" s="60" customFormat="true" ht="12.75" hidden="false" customHeight="true" outlineLevel="0" collapsed="false">
      <c r="A37" s="57"/>
      <c r="B37" s="58"/>
      <c r="C37" s="49"/>
      <c r="D37" s="56"/>
      <c r="E37" s="59"/>
      <c r="F37" s="45"/>
    </row>
    <row r="38" s="60" customFormat="true" ht="12.75" hidden="false" customHeight="true" outlineLevel="0" collapsed="false">
      <c r="A38" s="52" t="s">
        <v>37</v>
      </c>
      <c r="B38" s="54" t="s">
        <v>38</v>
      </c>
      <c r="C38" s="49"/>
      <c r="D38" s="56"/>
      <c r="E38" s="59"/>
      <c r="F38" s="45"/>
    </row>
    <row r="39" s="60" customFormat="true" ht="12.75" hidden="false" customHeight="true" outlineLevel="0" collapsed="false">
      <c r="A39" s="61"/>
      <c r="B39" s="62"/>
      <c r="C39" s="49"/>
      <c r="D39" s="56"/>
      <c r="E39" s="59"/>
      <c r="F39" s="45"/>
    </row>
    <row r="40" s="60" customFormat="true" ht="27.6" hidden="false" customHeight="true" outlineLevel="0" collapsed="false">
      <c r="A40" s="63"/>
      <c r="B40" s="64" t="s">
        <v>39</v>
      </c>
      <c r="C40" s="49"/>
      <c r="D40" s="56"/>
      <c r="E40" s="59"/>
      <c r="F40" s="45"/>
    </row>
    <row r="41" s="60" customFormat="true" ht="12.75" hidden="false" customHeight="true" outlineLevel="0" collapsed="false">
      <c r="A41" s="63"/>
      <c r="B41" s="48" t="s">
        <v>40</v>
      </c>
      <c r="C41" s="49" t="s">
        <v>41</v>
      </c>
      <c r="D41" s="56" t="n">
        <v>10</v>
      </c>
      <c r="E41" s="59"/>
      <c r="F41" s="45"/>
    </row>
    <row r="42" s="60" customFormat="true" ht="15.6" hidden="false" customHeight="true" outlineLevel="0" collapsed="false">
      <c r="A42" s="63"/>
      <c r="B42" s="48" t="s">
        <v>42</v>
      </c>
      <c r="C42" s="49" t="s">
        <v>41</v>
      </c>
      <c r="D42" s="56" t="n">
        <v>10</v>
      </c>
      <c r="E42" s="59"/>
      <c r="F42" s="45"/>
    </row>
    <row r="43" s="60" customFormat="true" ht="23.45" hidden="false" customHeight="true" outlineLevel="0" collapsed="false">
      <c r="A43" s="63"/>
      <c r="B43" s="48" t="s">
        <v>43</v>
      </c>
      <c r="C43" s="49" t="s">
        <v>41</v>
      </c>
      <c r="D43" s="56" t="n">
        <v>10</v>
      </c>
      <c r="E43" s="59"/>
      <c r="F43" s="45"/>
    </row>
    <row r="44" s="60" customFormat="true" ht="12.75" hidden="false" customHeight="true" outlineLevel="0" collapsed="false">
      <c r="A44" s="63"/>
      <c r="B44" s="65"/>
      <c r="C44" s="49"/>
      <c r="D44" s="56"/>
      <c r="E44" s="59"/>
      <c r="F44" s="45"/>
    </row>
    <row r="45" s="67" customFormat="true" ht="12.75" hidden="false" customHeight="true" outlineLevel="0" collapsed="false">
      <c r="A45" s="61" t="s">
        <v>44</v>
      </c>
      <c r="B45" s="66" t="s">
        <v>45</v>
      </c>
      <c r="C45" s="42" t="s">
        <v>17</v>
      </c>
      <c r="D45" s="50" t="n">
        <v>1</v>
      </c>
      <c r="E45" s="44"/>
      <c r="F45" s="45"/>
    </row>
    <row r="46" s="67" customFormat="true" ht="12.75" hidden="false" customHeight="true" outlineLevel="0" collapsed="false">
      <c r="A46" s="68"/>
      <c r="B46" s="69"/>
      <c r="C46" s="70"/>
      <c r="D46" s="71"/>
      <c r="E46" s="72"/>
      <c r="F46" s="73"/>
    </row>
    <row r="47" s="46" customFormat="true" ht="15.75" hidden="false" customHeight="true" outlineLevel="0" collapsed="false">
      <c r="A47" s="74" t="s">
        <v>46</v>
      </c>
      <c r="B47" s="74"/>
      <c r="C47" s="74"/>
      <c r="D47" s="74"/>
      <c r="E47" s="74"/>
      <c r="F47" s="75" t="n">
        <f aca="false">SUM(F15:F45)</f>
        <v>0</v>
      </c>
    </row>
    <row r="48" s="46" customFormat="true" ht="15.75" hidden="false" customHeight="true" outlineLevel="0" collapsed="false">
      <c r="A48" s="76" t="n">
        <v>0.2</v>
      </c>
      <c r="B48" s="76"/>
      <c r="C48" s="76"/>
      <c r="D48" s="76"/>
      <c r="E48" s="76"/>
      <c r="F48" s="77" t="n">
        <f aca="false">A48*F47</f>
        <v>0</v>
      </c>
    </row>
    <row r="49" s="80" customFormat="true" ht="13.5" hidden="false" customHeight="false" outlineLevel="0" collapsed="false">
      <c r="A49" s="78" t="s">
        <v>47</v>
      </c>
      <c r="B49" s="78"/>
      <c r="C49" s="78"/>
      <c r="D49" s="78"/>
      <c r="E49" s="78"/>
      <c r="F49" s="79" t="n">
        <f aca="false">F48+F47</f>
        <v>0</v>
      </c>
    </row>
  </sheetData>
  <mergeCells count="8">
    <mergeCell ref="A2:F2"/>
    <mergeCell ref="A4:F4"/>
    <mergeCell ref="A6:F6"/>
    <mergeCell ref="A8:F8"/>
    <mergeCell ref="A10:F10"/>
    <mergeCell ref="A47:E47"/>
    <mergeCell ref="A48:E48"/>
    <mergeCell ref="A49:E49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9.99"/>
    <col collapsed="false" customWidth="true" hidden="false" outlineLevel="0" max="3" min="3" style="1" width="5.13"/>
    <col collapsed="false" customWidth="true" hidden="false" outlineLevel="0" max="4" min="4" style="3" width="7.56"/>
    <col collapsed="false" customWidth="true" hidden="false" outlineLevel="0" max="5" min="5" style="4" width="11.7"/>
    <col collapsed="false" customWidth="true" hidden="false" outlineLevel="0" max="6" min="6" style="4" width="12.7"/>
    <col collapsed="false" customWidth="false" hidden="false" outlineLevel="0" max="257" min="7" style="5" width="11.42"/>
  </cols>
  <sheetData>
    <row r="1" customFormat="false" ht="13.5" hidden="false" customHeight="true" outlineLevel="0" collapsed="false"/>
    <row r="2" customFormat="false" ht="46.9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2.95" hidden="false" customHeight="true" outlineLevel="0" collapsed="false">
      <c r="B3" s="1"/>
      <c r="D3" s="1"/>
    </row>
    <row r="4" customFormat="false" ht="31.9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.95" hidden="false" customHeight="true" outlineLevel="0" collapsed="false">
      <c r="A5" s="7"/>
      <c r="B5" s="1"/>
      <c r="D5" s="1"/>
    </row>
    <row r="6" customFormat="false" ht="12.9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2.95" hidden="false" customHeight="true" outlineLevel="0" collapsed="false">
      <c r="B7" s="1"/>
      <c r="D7" s="1"/>
    </row>
    <row r="8" customFormat="false" ht="12.95" hidden="false" customHeight="true" outlineLevel="0" collapsed="false">
      <c r="A8" s="8" t="s">
        <v>3</v>
      </c>
      <c r="B8" s="8"/>
      <c r="C8" s="8"/>
      <c r="D8" s="8"/>
      <c r="E8" s="8"/>
      <c r="F8" s="8"/>
    </row>
    <row r="9" customFormat="false" ht="12.95" hidden="false" customHeight="true" outlineLevel="0" collapsed="false">
      <c r="A9" s="9"/>
      <c r="B9" s="9"/>
      <c r="C9" s="9"/>
      <c r="D9" s="9"/>
      <c r="E9" s="10"/>
      <c r="F9" s="10"/>
    </row>
    <row r="10" customFormat="false" ht="12.95" hidden="false" customHeight="true" outlineLevel="0" collapsed="false">
      <c r="A10" s="11" t="s">
        <v>48</v>
      </c>
      <c r="B10" s="11"/>
      <c r="C10" s="11"/>
      <c r="D10" s="11"/>
      <c r="E10" s="11"/>
      <c r="F10" s="11"/>
    </row>
    <row r="11" customFormat="false" ht="12.95" hidden="false" customHeight="true" outlineLevel="0" collapsed="false">
      <c r="A11" s="9"/>
      <c r="B11" s="12"/>
      <c r="F11" s="13"/>
    </row>
    <row r="12" s="20" customFormat="true" ht="12.75" hidden="false" customHeight="false" outlineLevel="0" collapsed="false">
      <c r="A12" s="14"/>
      <c r="B12" s="15"/>
      <c r="C12" s="16"/>
      <c r="D12" s="17"/>
      <c r="E12" s="18" t="s">
        <v>5</v>
      </c>
      <c r="F12" s="19" t="s">
        <v>5</v>
      </c>
    </row>
    <row r="13" s="20" customFormat="true" ht="12.75" hidden="false" customHeight="false" outlineLevel="0" collapsed="false">
      <c r="A13" s="21" t="s">
        <v>6</v>
      </c>
      <c r="B13" s="22" t="s">
        <v>7</v>
      </c>
      <c r="C13" s="23" t="s">
        <v>8</v>
      </c>
      <c r="D13" s="24" t="s">
        <v>9</v>
      </c>
      <c r="E13" s="25" t="s">
        <v>10</v>
      </c>
      <c r="F13" s="26" t="s">
        <v>11</v>
      </c>
    </row>
    <row r="14" s="20" customFormat="true" ht="13.5" hidden="false" customHeight="false" outlineLevel="0" collapsed="false">
      <c r="A14" s="27" t="s">
        <v>12</v>
      </c>
      <c r="B14" s="28"/>
      <c r="C14" s="29"/>
      <c r="D14" s="30"/>
      <c r="E14" s="31" t="s">
        <v>13</v>
      </c>
      <c r="F14" s="32" t="s">
        <v>13</v>
      </c>
    </row>
    <row r="15" s="39" customFormat="true" ht="12.75" hidden="false" customHeight="true" outlineLevel="0" collapsed="false">
      <c r="A15" s="33"/>
      <c r="B15" s="34"/>
      <c r="C15" s="35"/>
      <c r="D15" s="36"/>
      <c r="E15" s="37"/>
      <c r="F15" s="38"/>
    </row>
    <row r="16" s="46" customFormat="true" ht="14.25" hidden="false" customHeight="false" outlineLevel="0" collapsed="false">
      <c r="A16" s="40" t="s">
        <v>14</v>
      </c>
      <c r="B16" s="41" t="s">
        <v>49</v>
      </c>
      <c r="C16" s="49" t="s">
        <v>17</v>
      </c>
      <c r="D16" s="50" t="n">
        <v>1</v>
      </c>
      <c r="E16" s="44"/>
      <c r="F16" s="45"/>
    </row>
    <row r="17" s="20" customFormat="true" ht="12.75" hidden="false" customHeight="false" outlineLevel="0" collapsed="false">
      <c r="A17" s="52"/>
      <c r="B17" s="53"/>
      <c r="C17" s="49"/>
      <c r="D17" s="49"/>
      <c r="E17" s="51"/>
      <c r="F17" s="45"/>
    </row>
    <row r="18" s="20" customFormat="true" ht="12.75" hidden="false" customHeight="false" outlineLevel="0" collapsed="false">
      <c r="A18" s="52" t="s">
        <v>33</v>
      </c>
      <c r="B18" s="62" t="s">
        <v>50</v>
      </c>
      <c r="C18" s="49"/>
      <c r="D18" s="49"/>
      <c r="E18" s="51"/>
      <c r="F18" s="45"/>
    </row>
    <row r="19" s="20" customFormat="true" ht="12.75" hidden="false" customHeight="false" outlineLevel="0" collapsed="false">
      <c r="A19" s="52"/>
      <c r="B19" s="62"/>
      <c r="C19" s="49"/>
      <c r="D19" s="49"/>
      <c r="E19" s="51"/>
      <c r="F19" s="45"/>
    </row>
    <row r="20" s="20" customFormat="true" ht="25.5" hidden="false" customHeight="false" outlineLevel="0" collapsed="false">
      <c r="A20" s="52"/>
      <c r="B20" s="81" t="s">
        <v>51</v>
      </c>
      <c r="C20" s="49"/>
      <c r="D20" s="49"/>
      <c r="E20" s="51"/>
      <c r="F20" s="45"/>
    </row>
    <row r="21" s="20" customFormat="true" ht="12.75" hidden="false" customHeight="false" outlineLevel="0" collapsed="false">
      <c r="A21" s="52"/>
      <c r="B21" s="53"/>
      <c r="C21" s="49"/>
      <c r="D21" s="49"/>
      <c r="E21" s="51"/>
      <c r="F21" s="45"/>
    </row>
    <row r="22" s="20" customFormat="true" ht="12.75" hidden="false" customHeight="false" outlineLevel="0" collapsed="false">
      <c r="A22" s="52"/>
      <c r="B22" s="82" t="s">
        <v>52</v>
      </c>
      <c r="C22" s="83" t="s">
        <v>41</v>
      </c>
      <c r="D22" s="84" t="n">
        <f aca="false">SUM(D23:D26)</f>
        <v>1748.2144</v>
      </c>
      <c r="E22" s="51"/>
      <c r="F22" s="45"/>
    </row>
    <row r="23" s="20" customFormat="true" ht="12.75" hidden="false" customHeight="false" outlineLevel="0" collapsed="false">
      <c r="A23" s="52"/>
      <c r="B23" s="65" t="s">
        <v>53</v>
      </c>
      <c r="C23" s="49" t="s">
        <v>41</v>
      </c>
      <c r="D23" s="43" t="n">
        <f aca="false">(11.57+0.48+0.08+21.7+11.57+0.48+0.08)*(8.1+1.4+1)</f>
        <v>482.58</v>
      </c>
      <c r="E23" s="59"/>
      <c r="F23" s="45"/>
    </row>
    <row r="24" s="20" customFormat="true" ht="12.75" hidden="false" customHeight="false" outlineLevel="0" collapsed="false">
      <c r="A24" s="52"/>
      <c r="B24" s="65" t="s">
        <v>54</v>
      </c>
      <c r="C24" s="49" t="s">
        <v>41</v>
      </c>
      <c r="D24" s="43" t="n">
        <f aca="false">(30.24+0.48+0.08+0.48+0.08)*(8.1+1.4+1)</f>
        <v>329.28</v>
      </c>
      <c r="E24" s="59"/>
      <c r="F24" s="45"/>
    </row>
    <row r="25" s="20" customFormat="true" ht="12.75" hidden="false" customHeight="false" outlineLevel="0" collapsed="false">
      <c r="A25" s="52"/>
      <c r="B25" s="65" t="s">
        <v>55</v>
      </c>
      <c r="C25" s="49" t="s">
        <v>41</v>
      </c>
      <c r="D25" s="43" t="n">
        <f aca="false">(11.57+0.48+0.08)*(8.1+1.4+1)+(11.57+0.48+0.08+21.7)*(8.1+1.4+1+3.68)</f>
        <v>607.0744</v>
      </c>
      <c r="E25" s="59"/>
      <c r="F25" s="45"/>
    </row>
    <row r="26" s="20" customFormat="true" ht="12.75" hidden="false" customHeight="false" outlineLevel="0" collapsed="false">
      <c r="A26" s="52"/>
      <c r="B26" s="65" t="s">
        <v>56</v>
      </c>
      <c r="C26" s="49" t="s">
        <v>41</v>
      </c>
      <c r="D26" s="43" t="n">
        <f aca="false">(30.24+0.48+0.08+0.48+0.08)*(8.1+1.4+1)</f>
        <v>329.28</v>
      </c>
      <c r="E26" s="59"/>
      <c r="F26" s="45"/>
    </row>
    <row r="27" s="20" customFormat="true" ht="12.75" hidden="false" customHeight="false" outlineLevel="0" collapsed="false">
      <c r="A27" s="52"/>
      <c r="B27" s="53"/>
      <c r="C27" s="49"/>
      <c r="D27" s="49"/>
      <c r="E27" s="51"/>
      <c r="F27" s="45"/>
    </row>
    <row r="28" s="20" customFormat="true" ht="12.75" hidden="false" customHeight="false" outlineLevel="0" collapsed="false">
      <c r="A28" s="52"/>
      <c r="B28" s="82" t="s">
        <v>57</v>
      </c>
      <c r="C28" s="83" t="s">
        <v>41</v>
      </c>
      <c r="D28" s="84" t="n">
        <f aca="false">SUM(D29:D32)</f>
        <v>2023.324</v>
      </c>
      <c r="E28" s="51"/>
      <c r="F28" s="45"/>
    </row>
    <row r="29" s="20" customFormat="true" ht="12.75" hidden="false" customHeight="false" outlineLevel="0" collapsed="false">
      <c r="A29" s="52"/>
      <c r="B29" s="65" t="s">
        <v>53</v>
      </c>
      <c r="C29" s="49" t="s">
        <v>41</v>
      </c>
      <c r="D29" s="43" t="n">
        <f aca="false">(6.395*2+29.36)*(7.6+1.72+1)+(3*2)*(10.44+1.72+1)+(1.8*2)*(10.44-7.6+1)</f>
        <v>527.772</v>
      </c>
      <c r="E29" s="51"/>
      <c r="F29" s="45"/>
    </row>
    <row r="30" s="20" customFormat="true" ht="12.75" hidden="false" customHeight="false" outlineLevel="0" collapsed="false">
      <c r="A30" s="52"/>
      <c r="B30" s="65" t="s">
        <v>54</v>
      </c>
      <c r="C30" s="49" t="s">
        <v>41</v>
      </c>
      <c r="D30" s="43" t="n">
        <f aca="false">(29.36+5.195*2)*(7.6+1+1)+(3*2)*(10.46+1+1)+(3.8*2)*(10.46-7.6+1)</f>
        <v>485.696</v>
      </c>
      <c r="E30" s="51"/>
      <c r="F30" s="45"/>
    </row>
    <row r="31" s="20" customFormat="true" ht="12.75" hidden="false" customHeight="false" outlineLevel="0" collapsed="false">
      <c r="A31" s="52"/>
      <c r="B31" s="65" t="s">
        <v>55</v>
      </c>
      <c r="C31" s="49" t="s">
        <v>41</v>
      </c>
      <c r="D31" s="43" t="n">
        <f aca="false">(6.395*2+29.36)*(7.6+1.24+1)+(3*2)*(10.44+1.24+1)+(1.8*2)*(10.44-7.6+1)+(13*3/2)</f>
        <v>524.16</v>
      </c>
      <c r="E31" s="51"/>
      <c r="F31" s="45"/>
    </row>
    <row r="32" s="20" customFormat="true" ht="12.75" hidden="false" customHeight="false" outlineLevel="0" collapsed="false">
      <c r="A32" s="52"/>
      <c r="B32" s="65" t="s">
        <v>56</v>
      </c>
      <c r="C32" s="49" t="s">
        <v>41</v>
      </c>
      <c r="D32" s="43" t="n">
        <f aca="false">(29.36+5.195*2)*(7.6+1+1)+(3*2)*(10.46+1+1)+(3.8*2)*(10.46-7.6+1)</f>
        <v>485.696</v>
      </c>
      <c r="E32" s="51"/>
      <c r="F32" s="45"/>
    </row>
    <row r="33" s="20" customFormat="true" ht="12.75" hidden="false" customHeight="false" outlineLevel="0" collapsed="false">
      <c r="A33" s="52"/>
      <c r="B33" s="53"/>
      <c r="C33" s="49"/>
      <c r="D33" s="49"/>
      <c r="E33" s="51"/>
      <c r="F33" s="45"/>
    </row>
    <row r="34" s="20" customFormat="true" ht="12.75" hidden="false" customHeight="false" outlineLevel="0" collapsed="false">
      <c r="A34" s="52" t="s">
        <v>37</v>
      </c>
      <c r="B34" s="62" t="s">
        <v>58</v>
      </c>
      <c r="C34" s="49"/>
      <c r="D34" s="49"/>
      <c r="E34" s="51"/>
      <c r="F34" s="45"/>
    </row>
    <row r="35" s="20" customFormat="true" ht="12.75" hidden="false" customHeight="false" outlineLevel="0" collapsed="false">
      <c r="A35" s="52"/>
      <c r="B35" s="85"/>
      <c r="C35" s="49"/>
      <c r="D35" s="49"/>
      <c r="E35" s="51"/>
      <c r="F35" s="45"/>
    </row>
    <row r="36" s="20" customFormat="true" ht="25.5" hidden="false" customHeight="false" outlineLevel="0" collapsed="false">
      <c r="A36" s="52"/>
      <c r="B36" s="86" t="s">
        <v>59</v>
      </c>
      <c r="C36" s="49"/>
      <c r="D36" s="56"/>
      <c r="E36" s="51"/>
      <c r="F36" s="45"/>
    </row>
    <row r="37" s="20" customFormat="true" ht="12.75" hidden="false" customHeight="false" outlineLevel="0" collapsed="false">
      <c r="A37" s="52"/>
      <c r="B37" s="82" t="s">
        <v>52</v>
      </c>
      <c r="C37" s="49" t="s">
        <v>36</v>
      </c>
      <c r="D37" s="56" t="n">
        <v>1</v>
      </c>
      <c r="E37" s="51"/>
      <c r="F37" s="45"/>
    </row>
    <row r="38" s="20" customFormat="true" ht="12.75" hidden="false" customHeight="false" outlineLevel="0" collapsed="false">
      <c r="A38" s="52"/>
      <c r="B38" s="82" t="s">
        <v>57</v>
      </c>
      <c r="C38" s="49" t="s">
        <v>36</v>
      </c>
      <c r="D38" s="56" t="n">
        <v>1</v>
      </c>
      <c r="E38" s="51"/>
      <c r="F38" s="45"/>
    </row>
    <row r="39" s="20" customFormat="true" ht="25.5" hidden="false" customHeight="false" outlineLevel="0" collapsed="false">
      <c r="A39" s="52"/>
      <c r="B39" s="86" t="s">
        <v>60</v>
      </c>
      <c r="C39" s="49"/>
      <c r="D39" s="56"/>
      <c r="E39" s="51"/>
      <c r="F39" s="45"/>
    </row>
    <row r="40" s="20" customFormat="true" ht="12.75" hidden="false" customHeight="false" outlineLevel="0" collapsed="false">
      <c r="A40" s="52"/>
      <c r="B40" s="82" t="s">
        <v>52</v>
      </c>
      <c r="C40" s="49" t="s">
        <v>36</v>
      </c>
      <c r="D40" s="56" t="n">
        <v>1</v>
      </c>
      <c r="E40" s="51"/>
      <c r="F40" s="45"/>
    </row>
    <row r="41" s="20" customFormat="true" ht="12.75" hidden="false" customHeight="false" outlineLevel="0" collapsed="false">
      <c r="A41" s="52"/>
      <c r="B41" s="82" t="s">
        <v>57</v>
      </c>
      <c r="C41" s="49" t="s">
        <v>36</v>
      </c>
      <c r="D41" s="56" t="n">
        <v>1</v>
      </c>
      <c r="E41" s="51"/>
      <c r="F41" s="45"/>
    </row>
    <row r="42" s="20" customFormat="true" ht="25.5" hidden="false" customHeight="false" outlineLevel="0" collapsed="false">
      <c r="A42" s="52"/>
      <c r="B42" s="86" t="s">
        <v>61</v>
      </c>
      <c r="C42" s="49"/>
      <c r="D42" s="56"/>
      <c r="E42" s="51"/>
      <c r="F42" s="45"/>
    </row>
    <row r="43" s="20" customFormat="true" ht="12.75" hidden="false" customHeight="false" outlineLevel="0" collapsed="false">
      <c r="A43" s="52"/>
      <c r="B43" s="82" t="s">
        <v>52</v>
      </c>
      <c r="C43" s="49" t="s">
        <v>36</v>
      </c>
      <c r="D43" s="56" t="n">
        <v>1</v>
      </c>
      <c r="E43" s="51"/>
      <c r="F43" s="45"/>
    </row>
    <row r="44" s="20" customFormat="true" ht="12.75" hidden="false" customHeight="false" outlineLevel="0" collapsed="false">
      <c r="A44" s="52"/>
      <c r="B44" s="82" t="s">
        <v>57</v>
      </c>
      <c r="C44" s="49" t="s">
        <v>36</v>
      </c>
      <c r="D44" s="56" t="n">
        <v>1</v>
      </c>
      <c r="E44" s="51"/>
      <c r="F44" s="45"/>
    </row>
    <row r="45" s="20" customFormat="true" ht="53.45" hidden="false" customHeight="true" outlineLevel="0" collapsed="false">
      <c r="A45" s="52"/>
      <c r="B45" s="81" t="s">
        <v>62</v>
      </c>
      <c r="C45" s="49"/>
      <c r="D45" s="49"/>
      <c r="E45" s="51"/>
      <c r="F45" s="45"/>
    </row>
    <row r="46" s="20" customFormat="true" ht="12.75" hidden="false" customHeight="false" outlineLevel="0" collapsed="false">
      <c r="A46" s="52"/>
      <c r="B46" s="82" t="s">
        <v>52</v>
      </c>
      <c r="C46" s="83" t="s">
        <v>63</v>
      </c>
      <c r="D46" s="84" t="n">
        <f aca="false">SUM(D47:D51)</f>
        <v>201.52</v>
      </c>
      <c r="E46" s="51"/>
      <c r="F46" s="45"/>
    </row>
    <row r="47" s="20" customFormat="true" ht="12.75" hidden="false" customHeight="false" outlineLevel="0" collapsed="false">
      <c r="A47" s="52"/>
      <c r="B47" s="65" t="s">
        <v>53</v>
      </c>
      <c r="C47" s="49" t="s">
        <v>63</v>
      </c>
      <c r="D47" s="43" t="n">
        <f aca="false">((11.57+0.48+0.08)*2+(21.7))</f>
        <v>45.96</v>
      </c>
      <c r="E47" s="59"/>
      <c r="F47" s="45"/>
    </row>
    <row r="48" s="20" customFormat="true" ht="12.75" hidden="false" customHeight="false" outlineLevel="0" collapsed="false">
      <c r="A48" s="52"/>
      <c r="B48" s="65" t="s">
        <v>54</v>
      </c>
      <c r="C48" s="49" t="s">
        <v>63</v>
      </c>
      <c r="D48" s="43" t="n">
        <f aca="false">(30.24+0.48+0.08)</f>
        <v>30.8</v>
      </c>
      <c r="E48" s="59"/>
      <c r="F48" s="45"/>
    </row>
    <row r="49" s="20" customFormat="true" ht="12.75" hidden="false" customHeight="false" outlineLevel="0" collapsed="false">
      <c r="A49" s="52"/>
      <c r="B49" s="65" t="s">
        <v>55</v>
      </c>
      <c r="C49" s="49" t="s">
        <v>63</v>
      </c>
      <c r="D49" s="43" t="n">
        <f aca="false">(((11.57+0.48+0.08)*2+(21.7)))</f>
        <v>45.96</v>
      </c>
      <c r="E49" s="59"/>
      <c r="F49" s="45"/>
    </row>
    <row r="50" s="20" customFormat="true" ht="12.75" hidden="false" customHeight="false" outlineLevel="0" collapsed="false">
      <c r="A50" s="52"/>
      <c r="B50" s="65" t="s">
        <v>56</v>
      </c>
      <c r="C50" s="49" t="s">
        <v>63</v>
      </c>
      <c r="D50" s="43" t="n">
        <f aca="false">(30.24+0.48+0.08)</f>
        <v>30.8</v>
      </c>
      <c r="E50" s="59"/>
      <c r="F50" s="45"/>
    </row>
    <row r="51" s="20" customFormat="true" ht="12.75" hidden="false" customHeight="false" outlineLevel="0" collapsed="false">
      <c r="A51" s="52"/>
      <c r="B51" s="87" t="s">
        <v>64</v>
      </c>
      <c r="C51" s="49" t="s">
        <v>63</v>
      </c>
      <c r="D51" s="43" t="n">
        <f aca="false">6*4*2</f>
        <v>48</v>
      </c>
      <c r="E51" s="51"/>
      <c r="F51" s="45"/>
    </row>
    <row r="52" s="20" customFormat="true" ht="12.75" hidden="false" customHeight="false" outlineLevel="0" collapsed="false">
      <c r="A52" s="52"/>
      <c r="B52" s="82" t="s">
        <v>57</v>
      </c>
      <c r="C52" s="83" t="s">
        <v>63</v>
      </c>
      <c r="D52" s="84" t="n">
        <f aca="false">SUM(D53:D56)</f>
        <v>210.2</v>
      </c>
      <c r="E52" s="51"/>
      <c r="F52" s="45"/>
    </row>
    <row r="53" s="20" customFormat="true" ht="12.75" hidden="false" customHeight="false" outlineLevel="0" collapsed="false">
      <c r="A53" s="52"/>
      <c r="B53" s="65" t="s">
        <v>53</v>
      </c>
      <c r="C53" s="49" t="s">
        <v>63</v>
      </c>
      <c r="D53" s="43" t="n">
        <f aca="false">(6.395*2+29.36)+(3*2)+(1.8*2)</f>
        <v>51.75</v>
      </c>
      <c r="E53" s="51"/>
      <c r="F53" s="45"/>
    </row>
    <row r="54" s="20" customFormat="true" ht="12.75" hidden="false" customHeight="false" outlineLevel="0" collapsed="false">
      <c r="A54" s="52"/>
      <c r="B54" s="65" t="s">
        <v>54</v>
      </c>
      <c r="C54" s="49" t="s">
        <v>63</v>
      </c>
      <c r="D54" s="43" t="n">
        <f aca="false">(29.36+5.195*2)+(3*2)+(3.8*2)</f>
        <v>53.35</v>
      </c>
      <c r="E54" s="51"/>
      <c r="F54" s="45"/>
    </row>
    <row r="55" s="20" customFormat="true" ht="13.5" hidden="false" customHeight="false" outlineLevel="0" collapsed="false">
      <c r="A55" s="68"/>
      <c r="B55" s="88" t="s">
        <v>55</v>
      </c>
      <c r="C55" s="89" t="s">
        <v>63</v>
      </c>
      <c r="D55" s="90" t="n">
        <f aca="false">(6.395*2+29.36)+(3*2)+(1.8*2)</f>
        <v>51.75</v>
      </c>
      <c r="E55" s="91"/>
      <c r="F55" s="73"/>
    </row>
    <row r="56" s="20" customFormat="true" ht="12.75" hidden="false" customHeight="false" outlineLevel="0" collapsed="false">
      <c r="A56" s="92"/>
      <c r="B56" s="93" t="s">
        <v>56</v>
      </c>
      <c r="C56" s="94" t="s">
        <v>63</v>
      </c>
      <c r="D56" s="95" t="n">
        <f aca="false">(29.36+5.195*2)+(3*2)+(3.8*2)</f>
        <v>53.35</v>
      </c>
      <c r="E56" s="96"/>
      <c r="F56" s="97"/>
    </row>
    <row r="57" s="20" customFormat="true" ht="69.6" hidden="false" customHeight="true" outlineLevel="0" collapsed="false">
      <c r="A57" s="52"/>
      <c r="B57" s="48" t="s">
        <v>65</v>
      </c>
      <c r="C57" s="83" t="s">
        <v>41</v>
      </c>
      <c r="D57" s="98" t="n">
        <f aca="false">SUM(D58:D61)</f>
        <v>865.984</v>
      </c>
      <c r="E57" s="59"/>
      <c r="F57" s="45"/>
    </row>
    <row r="58" s="20" customFormat="true" ht="12.75" hidden="false" customHeight="false" outlineLevel="0" collapsed="false">
      <c r="A58" s="52"/>
      <c r="B58" s="65" t="s">
        <v>53</v>
      </c>
      <c r="C58" s="49" t="s">
        <v>41</v>
      </c>
      <c r="D58" s="43" t="n">
        <f aca="false">(11.57+0.48+0.08+21.7+11.57+0.48+0.08)*(2.8*2)</f>
        <v>257.376</v>
      </c>
      <c r="E58" s="59"/>
      <c r="F58" s="45"/>
    </row>
    <row r="59" s="20" customFormat="true" ht="12.75" hidden="false" customHeight="false" outlineLevel="0" collapsed="false">
      <c r="A59" s="52"/>
      <c r="B59" s="65" t="s">
        <v>54</v>
      </c>
      <c r="C59" s="49" t="s">
        <v>41</v>
      </c>
      <c r="D59" s="43" t="n">
        <f aca="false">(30.24+0.48+0.08+0.48+0.08)*(2.8*2)</f>
        <v>175.616</v>
      </c>
      <c r="E59" s="59"/>
      <c r="F59" s="45"/>
    </row>
    <row r="60" s="20" customFormat="true" ht="12.75" hidden="false" customHeight="false" outlineLevel="0" collapsed="false">
      <c r="A60" s="52"/>
      <c r="B60" s="65" t="s">
        <v>55</v>
      </c>
      <c r="C60" s="49" t="s">
        <v>41</v>
      </c>
      <c r="D60" s="43" t="n">
        <f aca="false">(11.57+0.48+0.08)*(2.8*2)+(11.57+0.48+0.08+21.7)*(2.8*2)</f>
        <v>257.376</v>
      </c>
      <c r="E60" s="59"/>
      <c r="F60" s="45"/>
    </row>
    <row r="61" s="20" customFormat="true" ht="12.75" hidden="false" customHeight="false" outlineLevel="0" collapsed="false">
      <c r="A61" s="52"/>
      <c r="B61" s="65" t="s">
        <v>56</v>
      </c>
      <c r="C61" s="49" t="s">
        <v>41</v>
      </c>
      <c r="D61" s="43" t="n">
        <f aca="false">(30.24+0.48+0.08+0.48+0.08)*(2.8*2)</f>
        <v>175.616</v>
      </c>
      <c r="E61" s="59"/>
      <c r="F61" s="45"/>
    </row>
    <row r="62" s="20" customFormat="true" ht="71.45" hidden="false" customHeight="true" outlineLevel="0" collapsed="false">
      <c r="A62" s="52"/>
      <c r="B62" s="48" t="s">
        <v>66</v>
      </c>
      <c r="C62" s="83" t="s">
        <v>41</v>
      </c>
      <c r="D62" s="84" t="n">
        <f aca="false">SUM(D63:D66)</f>
        <v>153.52</v>
      </c>
      <c r="E62" s="59"/>
      <c r="F62" s="45"/>
    </row>
    <row r="63" s="20" customFormat="true" ht="12.75" hidden="false" customHeight="false" outlineLevel="0" collapsed="false">
      <c r="A63" s="52"/>
      <c r="B63" s="65" t="s">
        <v>53</v>
      </c>
      <c r="C63" s="49" t="s">
        <v>41</v>
      </c>
      <c r="D63" s="43" t="n">
        <f aca="false">((11.57+0.48+0.08)*2+(21.7))</f>
        <v>45.96</v>
      </c>
      <c r="E63" s="59"/>
      <c r="F63" s="45"/>
    </row>
    <row r="64" s="20" customFormat="true" ht="12.75" hidden="false" customHeight="false" outlineLevel="0" collapsed="false">
      <c r="A64" s="52"/>
      <c r="B64" s="65" t="s">
        <v>54</v>
      </c>
      <c r="C64" s="49" t="s">
        <v>41</v>
      </c>
      <c r="D64" s="43" t="n">
        <f aca="false">(30.24+0.48+0.08)</f>
        <v>30.8</v>
      </c>
      <c r="E64" s="59"/>
      <c r="F64" s="45"/>
    </row>
    <row r="65" s="20" customFormat="true" ht="12.75" hidden="false" customHeight="false" outlineLevel="0" collapsed="false">
      <c r="A65" s="52"/>
      <c r="B65" s="65" t="s">
        <v>55</v>
      </c>
      <c r="C65" s="49" t="s">
        <v>41</v>
      </c>
      <c r="D65" s="43" t="n">
        <f aca="false">(((11.57+0.48+0.08)*2+(21.7)))</f>
        <v>45.96</v>
      </c>
      <c r="E65" s="59"/>
      <c r="F65" s="45"/>
    </row>
    <row r="66" s="20" customFormat="true" ht="12.75" hidden="false" customHeight="false" outlineLevel="0" collapsed="false">
      <c r="A66" s="52"/>
      <c r="B66" s="65" t="s">
        <v>56</v>
      </c>
      <c r="C66" s="49" t="s">
        <v>41</v>
      </c>
      <c r="D66" s="43" t="n">
        <f aca="false">(30.24+0.48+0.08)</f>
        <v>30.8</v>
      </c>
      <c r="E66" s="59"/>
      <c r="F66" s="45"/>
    </row>
    <row r="67" s="20" customFormat="true" ht="25.5" hidden="false" customHeight="false" outlineLevel="0" collapsed="false">
      <c r="A67" s="52"/>
      <c r="B67" s="48" t="s">
        <v>67</v>
      </c>
      <c r="C67" s="49" t="s">
        <v>63</v>
      </c>
      <c r="D67" s="84" t="n">
        <f aca="false">SUM(D69:D72)</f>
        <v>695.84</v>
      </c>
      <c r="E67" s="51"/>
      <c r="F67" s="45"/>
    </row>
    <row r="68" s="20" customFormat="true" ht="12.75" hidden="false" customHeight="false" outlineLevel="0" collapsed="false">
      <c r="A68" s="52"/>
      <c r="B68" s="82" t="s">
        <v>52</v>
      </c>
      <c r="C68" s="83"/>
      <c r="D68" s="99"/>
      <c r="E68" s="51"/>
      <c r="F68" s="45"/>
    </row>
    <row r="69" s="20" customFormat="true" ht="12.75" hidden="false" customHeight="false" outlineLevel="0" collapsed="false">
      <c r="A69" s="52"/>
      <c r="B69" s="65" t="s">
        <v>53</v>
      </c>
      <c r="C69" s="49" t="s">
        <v>63</v>
      </c>
      <c r="D69" s="43" t="n">
        <f aca="false">(11.57*8+21.7*4+12*2.8)</f>
        <v>212.96</v>
      </c>
      <c r="E69" s="51"/>
      <c r="F69" s="45"/>
    </row>
    <row r="70" s="20" customFormat="true" ht="12.75" hidden="false" customHeight="false" outlineLevel="0" collapsed="false">
      <c r="A70" s="52"/>
      <c r="B70" s="65" t="s">
        <v>54</v>
      </c>
      <c r="C70" s="49" t="s">
        <v>63</v>
      </c>
      <c r="D70" s="43" t="n">
        <f aca="false">(30.24*4+2.8*4)</f>
        <v>132.16</v>
      </c>
      <c r="E70" s="51"/>
      <c r="F70" s="45"/>
    </row>
    <row r="71" s="20" customFormat="true" ht="12.75" hidden="false" customHeight="false" outlineLevel="0" collapsed="false">
      <c r="A71" s="52"/>
      <c r="B71" s="65" t="s">
        <v>55</v>
      </c>
      <c r="C71" s="49" t="s">
        <v>63</v>
      </c>
      <c r="D71" s="43" t="n">
        <f aca="false">(11.57*8+21.7*4+12*2.8)</f>
        <v>212.96</v>
      </c>
      <c r="E71" s="51"/>
      <c r="F71" s="45"/>
    </row>
    <row r="72" s="20" customFormat="true" ht="12.75" hidden="false" customHeight="false" outlineLevel="0" collapsed="false">
      <c r="A72" s="52"/>
      <c r="B72" s="65" t="s">
        <v>56</v>
      </c>
      <c r="C72" s="49" t="s">
        <v>63</v>
      </c>
      <c r="D72" s="43" t="n">
        <f aca="false">(30.24*4+2.8*6)</f>
        <v>137.76</v>
      </c>
      <c r="E72" s="51"/>
      <c r="F72" s="45"/>
    </row>
    <row r="73" s="20" customFormat="true" ht="51" hidden="false" customHeight="false" outlineLevel="0" collapsed="false">
      <c r="A73" s="52"/>
      <c r="B73" s="48" t="s">
        <v>68</v>
      </c>
      <c r="C73" s="83" t="s">
        <v>41</v>
      </c>
      <c r="D73" s="98" t="n">
        <f aca="false">SUM(D75:D78)</f>
        <v>857.792</v>
      </c>
      <c r="E73" s="59"/>
      <c r="F73" s="45"/>
    </row>
    <row r="74" s="20" customFormat="true" ht="12.75" hidden="false" customHeight="false" outlineLevel="0" collapsed="false">
      <c r="A74" s="52"/>
      <c r="B74" s="82" t="s">
        <v>57</v>
      </c>
      <c r="C74" s="49"/>
      <c r="D74" s="43"/>
      <c r="E74" s="59"/>
      <c r="F74" s="45"/>
    </row>
    <row r="75" s="20" customFormat="true" ht="12.75" hidden="false" customHeight="false" outlineLevel="0" collapsed="false">
      <c r="A75" s="52"/>
      <c r="B75" s="65" t="s">
        <v>53</v>
      </c>
      <c r="C75" s="49" t="s">
        <v>41</v>
      </c>
      <c r="D75" s="43" t="n">
        <f aca="false">(6.395*2+29.36)*(8.4)-(11.6*6*2)</f>
        <v>214.86</v>
      </c>
      <c r="E75" s="59"/>
      <c r="F75" s="45"/>
    </row>
    <row r="76" s="20" customFormat="true" ht="12.75" hidden="false" customHeight="false" outlineLevel="0" collapsed="false">
      <c r="A76" s="52"/>
      <c r="B76" s="65" t="s">
        <v>54</v>
      </c>
      <c r="C76" s="49" t="s">
        <v>41</v>
      </c>
      <c r="D76" s="43" t="n">
        <f aca="false">(29.36+5.195*2)*(8.4)-(4.6*6+4.6*2.4+11.6*6)</f>
        <v>225.66</v>
      </c>
      <c r="E76" s="59"/>
      <c r="F76" s="45"/>
    </row>
    <row r="77" s="20" customFormat="true" ht="12.75" hidden="false" customHeight="false" outlineLevel="0" collapsed="false">
      <c r="A77" s="52"/>
      <c r="B77" s="65" t="s">
        <v>55</v>
      </c>
      <c r="C77" s="49" t="s">
        <v>41</v>
      </c>
      <c r="D77" s="43" t="n">
        <f aca="false">(6.395*2*8.4+29.36*7.6)-(5.8*6*2+5.8*3.6*2+2.4*1.2*2+1.2*1.2*2)</f>
        <v>210.572</v>
      </c>
      <c r="E77" s="59"/>
      <c r="F77" s="45"/>
    </row>
    <row r="78" s="20" customFormat="true" ht="12.75" hidden="false" customHeight="false" outlineLevel="0" collapsed="false">
      <c r="A78" s="52"/>
      <c r="B78" s="65" t="s">
        <v>56</v>
      </c>
      <c r="C78" s="49" t="s">
        <v>41</v>
      </c>
      <c r="D78" s="43" t="n">
        <f aca="false">(29.36*8.4+5.195*2*8.4)-(6*10.6*2)</f>
        <v>206.7</v>
      </c>
      <c r="E78" s="59"/>
      <c r="F78" s="45"/>
    </row>
    <row r="79" s="20" customFormat="true" ht="12.75" hidden="false" customHeight="false" outlineLevel="0" collapsed="false">
      <c r="A79" s="52"/>
      <c r="B79" s="65"/>
      <c r="C79" s="49"/>
      <c r="D79" s="43"/>
      <c r="E79" s="59"/>
      <c r="F79" s="45"/>
    </row>
    <row r="80" s="20" customFormat="true" ht="12.75" hidden="false" customHeight="false" outlineLevel="0" collapsed="false">
      <c r="A80" s="52" t="s">
        <v>44</v>
      </c>
      <c r="B80" s="62" t="s">
        <v>69</v>
      </c>
      <c r="C80" s="49"/>
      <c r="D80" s="43"/>
      <c r="E80" s="59"/>
      <c r="F80" s="45"/>
    </row>
    <row r="81" s="20" customFormat="true" ht="12.75" hidden="false" customHeight="false" outlineLevel="0" collapsed="false">
      <c r="A81" s="52"/>
      <c r="B81" s="48"/>
      <c r="C81" s="49"/>
      <c r="D81" s="43"/>
      <c r="E81" s="59"/>
      <c r="F81" s="45"/>
    </row>
    <row r="82" s="20" customFormat="true" ht="12.75" hidden="false" customHeight="false" outlineLevel="0" collapsed="false">
      <c r="A82" s="52"/>
      <c r="B82" s="48" t="s">
        <v>70</v>
      </c>
      <c r="C82" s="100" t="s">
        <v>63</v>
      </c>
      <c r="D82" s="101" t="n">
        <v>68</v>
      </c>
      <c r="E82" s="102"/>
      <c r="F82" s="45"/>
    </row>
    <row r="83" s="20" customFormat="true" ht="12.75" hidden="false" customHeight="false" outlineLevel="0" collapsed="false">
      <c r="A83" s="52"/>
      <c r="B83" s="48" t="s">
        <v>71</v>
      </c>
      <c r="C83" s="100" t="s">
        <v>63</v>
      </c>
      <c r="D83" s="101" t="n">
        <v>79</v>
      </c>
      <c r="E83" s="102"/>
      <c r="F83" s="45"/>
    </row>
    <row r="84" s="20" customFormat="true" ht="12.75" hidden="false" customHeight="false" outlineLevel="0" collapsed="false">
      <c r="A84" s="52"/>
      <c r="B84" s="48" t="s">
        <v>72</v>
      </c>
      <c r="C84" s="100" t="s">
        <v>63</v>
      </c>
      <c r="D84" s="101" t="n">
        <v>170</v>
      </c>
      <c r="E84" s="102"/>
      <c r="F84" s="45"/>
    </row>
    <row r="85" s="20" customFormat="true" ht="12.75" hidden="false" customHeight="false" outlineLevel="0" collapsed="false">
      <c r="A85" s="52"/>
      <c r="B85" s="48" t="s">
        <v>73</v>
      </c>
      <c r="C85" s="100" t="s">
        <v>63</v>
      </c>
      <c r="D85" s="101" t="n">
        <v>626</v>
      </c>
      <c r="E85" s="102"/>
      <c r="F85" s="45"/>
    </row>
    <row r="86" s="20" customFormat="true" ht="12.75" hidden="false" customHeight="false" outlineLevel="0" collapsed="false">
      <c r="A86" s="52"/>
      <c r="B86" s="48" t="s">
        <v>74</v>
      </c>
      <c r="C86" s="100" t="s">
        <v>63</v>
      </c>
      <c r="D86" s="101" t="n">
        <v>720</v>
      </c>
      <c r="E86" s="102"/>
      <c r="F86" s="45"/>
    </row>
    <row r="87" s="20" customFormat="true" ht="12.75" hidden="false" customHeight="false" outlineLevel="0" collapsed="false">
      <c r="A87" s="52"/>
      <c r="B87" s="48" t="s">
        <v>75</v>
      </c>
      <c r="C87" s="100" t="s">
        <v>63</v>
      </c>
      <c r="D87" s="101" t="n">
        <v>65</v>
      </c>
      <c r="E87" s="102"/>
      <c r="F87" s="45"/>
    </row>
    <row r="88" s="20" customFormat="true" ht="12.75" hidden="false" customHeight="false" outlineLevel="0" collapsed="false">
      <c r="A88" s="52"/>
      <c r="B88" s="48" t="s">
        <v>76</v>
      </c>
      <c r="C88" s="100" t="s">
        <v>77</v>
      </c>
      <c r="D88" s="101" t="n">
        <v>1</v>
      </c>
      <c r="E88" s="102"/>
      <c r="F88" s="45"/>
    </row>
    <row r="89" s="20" customFormat="true" ht="13.5" hidden="false" customHeight="false" outlineLevel="0" collapsed="false">
      <c r="A89" s="68"/>
      <c r="B89" s="88"/>
      <c r="C89" s="89"/>
      <c r="D89" s="90"/>
      <c r="E89" s="103"/>
      <c r="F89" s="73"/>
    </row>
    <row r="90" s="20" customFormat="true" ht="12.75" hidden="false" customHeight="false" outlineLevel="0" collapsed="false">
      <c r="A90" s="92" t="s">
        <v>78</v>
      </c>
      <c r="B90" s="104" t="s">
        <v>79</v>
      </c>
      <c r="C90" s="94"/>
      <c r="D90" s="95"/>
      <c r="E90" s="105"/>
      <c r="F90" s="97"/>
    </row>
    <row r="91" s="20" customFormat="true" ht="12.75" hidden="false" customHeight="false" outlineLevel="0" collapsed="false">
      <c r="A91" s="52"/>
      <c r="B91" s="62"/>
      <c r="C91" s="49"/>
      <c r="D91" s="43"/>
      <c r="E91" s="59"/>
      <c r="F91" s="45"/>
    </row>
    <row r="92" s="20" customFormat="true" ht="51" hidden="false" customHeight="false" outlineLevel="0" collapsed="false">
      <c r="A92" s="106"/>
      <c r="B92" s="48" t="s">
        <v>80</v>
      </c>
      <c r="C92" s="83" t="s">
        <v>41</v>
      </c>
      <c r="D92" s="98" t="n">
        <f aca="false">SUM(D93:D96)</f>
        <v>805.98</v>
      </c>
      <c r="E92" s="59"/>
      <c r="F92" s="45"/>
    </row>
    <row r="93" s="20" customFormat="true" ht="12.75" hidden="false" customHeight="false" outlineLevel="0" collapsed="false">
      <c r="A93" s="63"/>
      <c r="B93" s="65" t="s">
        <v>53</v>
      </c>
      <c r="C93" s="49" t="s">
        <v>41</v>
      </c>
      <c r="D93" s="43" t="n">
        <f aca="false">((11.57+0.48+0.08)*2*1.75*3+(21.7)*1.75*3)</f>
        <v>241.29</v>
      </c>
      <c r="E93" s="59"/>
      <c r="F93" s="45"/>
    </row>
    <row r="94" s="20" customFormat="true" ht="12.75" hidden="false" customHeight="false" outlineLevel="0" collapsed="false">
      <c r="A94" s="63"/>
      <c r="B94" s="65" t="s">
        <v>54</v>
      </c>
      <c r="C94" s="49" t="s">
        <v>41</v>
      </c>
      <c r="D94" s="43" t="n">
        <f aca="false">(30.24+0.48+0.08)*1.75*3</f>
        <v>161.7</v>
      </c>
      <c r="E94" s="59"/>
      <c r="F94" s="45"/>
    </row>
    <row r="95" s="20" customFormat="true" ht="12.75" hidden="false" customHeight="false" outlineLevel="0" collapsed="false">
      <c r="A95" s="63"/>
      <c r="B95" s="65" t="s">
        <v>55</v>
      </c>
      <c r="C95" s="49" t="s">
        <v>41</v>
      </c>
      <c r="D95" s="43" t="n">
        <f aca="false">((11.57+0.48+0.08)*2*1.75*3+(21.7)*1.75*3)</f>
        <v>241.29</v>
      </c>
      <c r="E95" s="59"/>
      <c r="F95" s="45"/>
    </row>
    <row r="96" s="20" customFormat="true" ht="12.75" hidden="false" customHeight="false" outlineLevel="0" collapsed="false">
      <c r="A96" s="63"/>
      <c r="B96" s="65" t="s">
        <v>56</v>
      </c>
      <c r="C96" s="49" t="s">
        <v>41</v>
      </c>
      <c r="D96" s="43" t="n">
        <f aca="false">(30.24+0.48+0.08)*1.75*3</f>
        <v>161.7</v>
      </c>
      <c r="E96" s="59"/>
      <c r="F96" s="45"/>
    </row>
    <row r="97" s="20" customFormat="true" ht="25.5" hidden="false" customHeight="false" outlineLevel="0" collapsed="false">
      <c r="A97" s="63"/>
      <c r="B97" s="48" t="s">
        <v>81</v>
      </c>
      <c r="C97" s="83" t="s">
        <v>41</v>
      </c>
      <c r="D97" s="98" t="n">
        <f aca="false">SUM(D98:D101)</f>
        <v>76.76</v>
      </c>
      <c r="E97" s="59"/>
      <c r="F97" s="45"/>
    </row>
    <row r="98" s="20" customFormat="true" ht="12.75" hidden="false" customHeight="false" outlineLevel="0" collapsed="false">
      <c r="A98" s="63"/>
      <c r="B98" s="65" t="s">
        <v>53</v>
      </c>
      <c r="C98" s="49" t="s">
        <v>41</v>
      </c>
      <c r="D98" s="43" t="n">
        <f aca="false">(11.57+0.48+0.08)*2*0.5+(21.7)*0.5</f>
        <v>22.98</v>
      </c>
      <c r="E98" s="59"/>
      <c r="F98" s="45"/>
    </row>
    <row r="99" s="20" customFormat="true" ht="12.75" hidden="false" customHeight="false" outlineLevel="0" collapsed="false">
      <c r="A99" s="63"/>
      <c r="B99" s="65" t="s">
        <v>54</v>
      </c>
      <c r="C99" s="49" t="s">
        <v>41</v>
      </c>
      <c r="D99" s="43" t="n">
        <f aca="false">(30.24+0.48+0.08)*0.5</f>
        <v>15.4</v>
      </c>
      <c r="E99" s="59"/>
      <c r="F99" s="45"/>
    </row>
    <row r="100" s="20" customFormat="true" ht="12.75" hidden="false" customHeight="false" outlineLevel="0" collapsed="false">
      <c r="A100" s="63"/>
      <c r="B100" s="65" t="s">
        <v>55</v>
      </c>
      <c r="C100" s="49" t="s">
        <v>41</v>
      </c>
      <c r="D100" s="43" t="n">
        <f aca="false">(11.57+0.48+0.08)*2*0.5+(21.7)*0.5</f>
        <v>22.98</v>
      </c>
      <c r="E100" s="59"/>
      <c r="F100" s="45"/>
    </row>
    <row r="101" s="20" customFormat="true" ht="12.75" hidden="false" customHeight="false" outlineLevel="0" collapsed="false">
      <c r="A101" s="63"/>
      <c r="B101" s="65" t="s">
        <v>56</v>
      </c>
      <c r="C101" s="49" t="s">
        <v>41</v>
      </c>
      <c r="D101" s="43" t="n">
        <f aca="false">(30.24+0.48+0.08)*0.5</f>
        <v>15.4</v>
      </c>
      <c r="E101" s="59"/>
      <c r="F101" s="45"/>
    </row>
    <row r="102" s="20" customFormat="true" ht="51" hidden="false" customHeight="false" outlineLevel="0" collapsed="false">
      <c r="A102" s="52"/>
      <c r="B102" s="48" t="s">
        <v>82</v>
      </c>
      <c r="C102" s="83" t="s">
        <v>63</v>
      </c>
      <c r="D102" s="98" t="n">
        <f aca="false">SUM(D103:D106)</f>
        <v>153.52</v>
      </c>
      <c r="E102" s="59"/>
      <c r="F102" s="45"/>
    </row>
    <row r="103" s="20" customFormat="true" ht="12.75" hidden="false" customHeight="false" outlineLevel="0" collapsed="false">
      <c r="A103" s="52"/>
      <c r="B103" s="65" t="s">
        <v>53</v>
      </c>
      <c r="C103" s="49" t="s">
        <v>63</v>
      </c>
      <c r="D103" s="43" t="n">
        <f aca="false">((11.57+0.48+0.08)*2+(21.7))</f>
        <v>45.96</v>
      </c>
      <c r="E103" s="59"/>
      <c r="F103" s="45"/>
    </row>
    <row r="104" s="20" customFormat="true" ht="12.75" hidden="false" customHeight="false" outlineLevel="0" collapsed="false">
      <c r="A104" s="52"/>
      <c r="B104" s="65" t="s">
        <v>54</v>
      </c>
      <c r="C104" s="49" t="s">
        <v>63</v>
      </c>
      <c r="D104" s="43" t="n">
        <f aca="false">(30.24+0.48+0.08)</f>
        <v>30.8</v>
      </c>
      <c r="E104" s="59"/>
      <c r="F104" s="45"/>
    </row>
    <row r="105" s="20" customFormat="true" ht="12.75" hidden="false" customHeight="false" outlineLevel="0" collapsed="false">
      <c r="A105" s="52"/>
      <c r="B105" s="65" t="s">
        <v>55</v>
      </c>
      <c r="C105" s="49" t="s">
        <v>63</v>
      </c>
      <c r="D105" s="43" t="n">
        <f aca="false">((11.57+0.48+0.08)*2+(21.7))</f>
        <v>45.96</v>
      </c>
      <c r="E105" s="59"/>
      <c r="F105" s="45"/>
    </row>
    <row r="106" s="20" customFormat="true" ht="12.75" hidden="false" customHeight="false" outlineLevel="0" collapsed="false">
      <c r="A106" s="52"/>
      <c r="B106" s="65" t="s">
        <v>56</v>
      </c>
      <c r="C106" s="49" t="s">
        <v>63</v>
      </c>
      <c r="D106" s="43" t="n">
        <f aca="false">(30.24+0.48+0.08)</f>
        <v>30.8</v>
      </c>
      <c r="E106" s="59"/>
      <c r="F106" s="45"/>
    </row>
    <row r="107" s="20" customFormat="true" ht="38.25" hidden="false" customHeight="false" outlineLevel="0" collapsed="false">
      <c r="A107" s="52"/>
      <c r="B107" s="48" t="s">
        <v>83</v>
      </c>
      <c r="C107" s="83" t="s">
        <v>63</v>
      </c>
      <c r="D107" s="98" t="n">
        <f aca="false">SUM(D108:D111)</f>
        <v>307.04</v>
      </c>
      <c r="E107" s="59"/>
      <c r="F107" s="45"/>
    </row>
    <row r="108" s="20" customFormat="true" ht="12.75" hidden="false" customHeight="false" outlineLevel="0" collapsed="false">
      <c r="A108" s="52"/>
      <c r="B108" s="65" t="s">
        <v>53</v>
      </c>
      <c r="C108" s="49" t="s">
        <v>63</v>
      </c>
      <c r="D108" s="43" t="n">
        <f aca="false">(((11.57+0.48+0.08)*2+(21.7)))*2</f>
        <v>91.92</v>
      </c>
      <c r="E108" s="59"/>
      <c r="F108" s="45"/>
    </row>
    <row r="109" s="20" customFormat="true" ht="12.75" hidden="false" customHeight="false" outlineLevel="0" collapsed="false">
      <c r="A109" s="52"/>
      <c r="B109" s="65" t="s">
        <v>54</v>
      </c>
      <c r="C109" s="49" t="s">
        <v>63</v>
      </c>
      <c r="D109" s="43" t="n">
        <f aca="false">(30.24+0.48+0.08)*2</f>
        <v>61.6</v>
      </c>
      <c r="E109" s="59"/>
      <c r="F109" s="45"/>
    </row>
    <row r="110" s="20" customFormat="true" ht="12.75" hidden="false" customHeight="false" outlineLevel="0" collapsed="false">
      <c r="A110" s="52"/>
      <c r="B110" s="65" t="s">
        <v>55</v>
      </c>
      <c r="C110" s="49" t="s">
        <v>63</v>
      </c>
      <c r="D110" s="43" t="n">
        <f aca="false">(((11.57+0.48+0.08)*2+(21.7)))*2</f>
        <v>91.92</v>
      </c>
      <c r="E110" s="59"/>
      <c r="F110" s="45"/>
    </row>
    <row r="111" s="20" customFormat="true" ht="12.75" hidden="false" customHeight="false" outlineLevel="0" collapsed="false">
      <c r="A111" s="52"/>
      <c r="B111" s="65" t="s">
        <v>56</v>
      </c>
      <c r="C111" s="49" t="s">
        <v>63</v>
      </c>
      <c r="D111" s="43" t="n">
        <f aca="false">(30.24+0.48+0.08)*2</f>
        <v>61.6</v>
      </c>
      <c r="E111" s="59"/>
      <c r="F111" s="45"/>
    </row>
    <row r="112" s="20" customFormat="true" ht="45" hidden="false" customHeight="true" outlineLevel="0" collapsed="false">
      <c r="A112" s="52"/>
      <c r="B112" s="48" t="s">
        <v>84</v>
      </c>
      <c r="C112" s="83" t="s">
        <v>63</v>
      </c>
      <c r="D112" s="98" t="n">
        <f aca="false">SUM(D113:D116)</f>
        <v>307.04</v>
      </c>
      <c r="E112" s="59"/>
      <c r="F112" s="45"/>
    </row>
    <row r="113" s="20" customFormat="true" ht="12.75" hidden="false" customHeight="false" outlineLevel="0" collapsed="false">
      <c r="A113" s="52"/>
      <c r="B113" s="65" t="s">
        <v>53</v>
      </c>
      <c r="C113" s="49" t="s">
        <v>63</v>
      </c>
      <c r="D113" s="43" t="n">
        <f aca="false">(((11.57+0.48+0.08)*2+(21.7)))*2</f>
        <v>91.92</v>
      </c>
      <c r="E113" s="59"/>
      <c r="F113" s="45"/>
    </row>
    <row r="114" s="20" customFormat="true" ht="12.75" hidden="false" customHeight="false" outlineLevel="0" collapsed="false">
      <c r="A114" s="52"/>
      <c r="B114" s="65" t="s">
        <v>54</v>
      </c>
      <c r="C114" s="49" t="s">
        <v>63</v>
      </c>
      <c r="D114" s="43" t="n">
        <f aca="false">(30.24+0.48+0.08)*2</f>
        <v>61.6</v>
      </c>
      <c r="E114" s="59"/>
      <c r="F114" s="45"/>
    </row>
    <row r="115" s="20" customFormat="true" ht="12.75" hidden="false" customHeight="false" outlineLevel="0" collapsed="false">
      <c r="A115" s="52"/>
      <c r="B115" s="65" t="s">
        <v>55</v>
      </c>
      <c r="C115" s="49" t="s">
        <v>63</v>
      </c>
      <c r="D115" s="43" t="n">
        <f aca="false">(((11.57+0.48+0.08)*2+(21.7)))*2</f>
        <v>91.92</v>
      </c>
      <c r="E115" s="59"/>
      <c r="F115" s="45"/>
    </row>
    <row r="116" s="20" customFormat="true" ht="12.75" hidden="false" customHeight="false" outlineLevel="0" collapsed="false">
      <c r="A116" s="52"/>
      <c r="B116" s="65" t="s">
        <v>56</v>
      </c>
      <c r="C116" s="49" t="s">
        <v>63</v>
      </c>
      <c r="D116" s="43" t="n">
        <f aca="false">(30.24+0.48+0.08)*2</f>
        <v>61.6</v>
      </c>
      <c r="E116" s="59"/>
      <c r="F116" s="45"/>
    </row>
    <row r="117" s="46" customFormat="true" ht="51" hidden="false" customHeight="false" outlineLevel="0" collapsed="false">
      <c r="A117" s="52"/>
      <c r="B117" s="48" t="s">
        <v>85</v>
      </c>
      <c r="C117" s="83" t="s">
        <v>63</v>
      </c>
      <c r="D117" s="98" t="n">
        <f aca="false">SUM(D118:D121)</f>
        <v>153.52</v>
      </c>
      <c r="E117" s="59"/>
      <c r="F117" s="45"/>
    </row>
    <row r="118" s="46" customFormat="true" ht="14.25" hidden="false" customHeight="false" outlineLevel="0" collapsed="false">
      <c r="A118" s="52"/>
      <c r="B118" s="65" t="s">
        <v>53</v>
      </c>
      <c r="C118" s="49" t="s">
        <v>63</v>
      </c>
      <c r="D118" s="43" t="n">
        <f aca="false">((11.57+0.48+0.08)*2+(21.7))</f>
        <v>45.96</v>
      </c>
      <c r="E118" s="59"/>
      <c r="F118" s="45"/>
    </row>
    <row r="119" s="46" customFormat="true" ht="14.25" hidden="false" customHeight="false" outlineLevel="0" collapsed="false">
      <c r="A119" s="52"/>
      <c r="B119" s="65" t="s">
        <v>54</v>
      </c>
      <c r="C119" s="49" t="s">
        <v>63</v>
      </c>
      <c r="D119" s="43" t="n">
        <f aca="false">(30.24+0.48+0.08)</f>
        <v>30.8</v>
      </c>
      <c r="E119" s="59"/>
      <c r="F119" s="45"/>
    </row>
    <row r="120" s="46" customFormat="true" ht="14.25" hidden="false" customHeight="false" outlineLevel="0" collapsed="false">
      <c r="A120" s="52"/>
      <c r="B120" s="65" t="s">
        <v>55</v>
      </c>
      <c r="C120" s="49" t="s">
        <v>63</v>
      </c>
      <c r="D120" s="43" t="n">
        <f aca="false">(((11.57+0.48+0.08)*2+(21.7)))</f>
        <v>45.96</v>
      </c>
      <c r="E120" s="59"/>
      <c r="F120" s="45"/>
    </row>
    <row r="121" s="46" customFormat="true" ht="14.25" hidden="false" customHeight="false" outlineLevel="0" collapsed="false">
      <c r="A121" s="52"/>
      <c r="B121" s="65" t="s">
        <v>56</v>
      </c>
      <c r="C121" s="49" t="s">
        <v>63</v>
      </c>
      <c r="D121" s="43" t="n">
        <f aca="false">(30.24+0.48+0.08)</f>
        <v>30.8</v>
      </c>
      <c r="E121" s="59"/>
      <c r="F121" s="45"/>
    </row>
    <row r="122" s="46" customFormat="true" ht="15" hidden="false" customHeight="false" outlineLevel="0" collapsed="false">
      <c r="A122" s="68"/>
      <c r="B122" s="88"/>
      <c r="C122" s="89"/>
      <c r="D122" s="90"/>
      <c r="E122" s="103"/>
      <c r="F122" s="73"/>
    </row>
    <row r="123" s="46" customFormat="true" ht="14.25" hidden="false" customHeight="false" outlineLevel="0" collapsed="false">
      <c r="A123" s="92"/>
      <c r="B123" s="107" t="s">
        <v>86</v>
      </c>
      <c r="C123" s="108"/>
      <c r="D123" s="109"/>
      <c r="E123" s="105"/>
      <c r="F123" s="97"/>
    </row>
    <row r="124" s="46" customFormat="true" ht="14.25" hidden="false" customHeight="false" outlineLevel="0" collapsed="false">
      <c r="A124" s="52"/>
      <c r="B124" s="65" t="s">
        <v>53</v>
      </c>
      <c r="C124" s="49" t="s">
        <v>63</v>
      </c>
      <c r="D124" s="43" t="n">
        <v>12</v>
      </c>
      <c r="E124" s="59"/>
      <c r="F124" s="45"/>
    </row>
    <row r="125" s="46" customFormat="true" ht="14.25" hidden="false" customHeight="false" outlineLevel="0" collapsed="false">
      <c r="A125" s="52"/>
      <c r="B125" s="65" t="s">
        <v>54</v>
      </c>
      <c r="C125" s="49" t="s">
        <v>63</v>
      </c>
      <c r="D125" s="43" t="n">
        <v>12</v>
      </c>
      <c r="E125" s="59"/>
      <c r="F125" s="45"/>
    </row>
    <row r="126" s="46" customFormat="true" ht="14.25" hidden="false" customHeight="false" outlineLevel="0" collapsed="false">
      <c r="A126" s="52"/>
      <c r="B126" s="65" t="s">
        <v>55</v>
      </c>
      <c r="C126" s="49" t="s">
        <v>63</v>
      </c>
      <c r="D126" s="43" t="n">
        <v>12</v>
      </c>
      <c r="E126" s="59"/>
      <c r="F126" s="45"/>
    </row>
    <row r="127" s="46" customFormat="true" ht="14.25" hidden="false" customHeight="false" outlineLevel="0" collapsed="false">
      <c r="A127" s="52"/>
      <c r="B127" s="65" t="s">
        <v>56</v>
      </c>
      <c r="C127" s="49" t="s">
        <v>63</v>
      </c>
      <c r="D127" s="43" t="n">
        <v>12</v>
      </c>
      <c r="E127" s="59"/>
      <c r="F127" s="45"/>
    </row>
    <row r="128" s="46" customFormat="true" ht="14.25" hidden="false" customHeight="false" outlineLevel="0" collapsed="false">
      <c r="A128" s="52"/>
      <c r="B128" s="65"/>
      <c r="C128" s="49"/>
      <c r="D128" s="43"/>
      <c r="E128" s="59"/>
      <c r="F128" s="45"/>
    </row>
    <row r="129" s="46" customFormat="true" ht="14.25" hidden="false" customHeight="false" outlineLevel="0" collapsed="false">
      <c r="A129" s="52" t="s">
        <v>87</v>
      </c>
      <c r="B129" s="62" t="s">
        <v>88</v>
      </c>
      <c r="C129" s="49"/>
      <c r="D129" s="43"/>
      <c r="E129" s="59"/>
      <c r="F129" s="45"/>
    </row>
    <row r="130" s="46" customFormat="true" ht="14.25" hidden="false" customHeight="false" outlineLevel="0" collapsed="false">
      <c r="A130" s="52"/>
      <c r="B130" s="62"/>
      <c r="C130" s="49"/>
      <c r="D130" s="43"/>
      <c r="E130" s="59"/>
      <c r="F130" s="45"/>
    </row>
    <row r="131" s="46" customFormat="true" ht="51" hidden="false" customHeight="false" outlineLevel="0" collapsed="false">
      <c r="A131" s="106"/>
      <c r="B131" s="48" t="s">
        <v>89</v>
      </c>
      <c r="C131" s="83" t="s">
        <v>41</v>
      </c>
      <c r="D131" s="98" t="n">
        <f aca="false">SUM(D132:D135)</f>
        <v>940.8</v>
      </c>
      <c r="E131" s="59"/>
      <c r="F131" s="45"/>
    </row>
    <row r="132" s="46" customFormat="true" ht="14.25" hidden="false" customHeight="false" outlineLevel="0" collapsed="false">
      <c r="A132" s="63"/>
      <c r="B132" s="65" t="s">
        <v>53</v>
      </c>
      <c r="C132" s="49" t="s">
        <v>41</v>
      </c>
      <c r="D132" s="43" t="n">
        <f aca="false">(6.395*2+29.36)*(8.4)-(5.2*4*2.4*2)</f>
        <v>254.22</v>
      </c>
      <c r="E132" s="59"/>
      <c r="F132" s="45"/>
    </row>
    <row r="133" s="46" customFormat="true" ht="14.25" hidden="false" customHeight="false" outlineLevel="0" collapsed="false">
      <c r="A133" s="63"/>
      <c r="B133" s="65" t="s">
        <v>54</v>
      </c>
      <c r="C133" s="49" t="s">
        <v>41</v>
      </c>
      <c r="D133" s="43" t="n">
        <f aca="false">(29.36+5.195*2)*(8.4)-(4.6*6+4.6*2.4+11.6*6)</f>
        <v>225.66</v>
      </c>
      <c r="E133" s="59"/>
      <c r="F133" s="45"/>
    </row>
    <row r="134" s="46" customFormat="true" ht="14.25" hidden="false" customHeight="false" outlineLevel="0" collapsed="false">
      <c r="A134" s="63"/>
      <c r="B134" s="65" t="s">
        <v>55</v>
      </c>
      <c r="C134" s="49" t="s">
        <v>41</v>
      </c>
      <c r="D134" s="43" t="n">
        <f aca="false">(6.395*2*8.4+29.36*8.4)-(5.2*2.4*4*2)</f>
        <v>254.22</v>
      </c>
      <c r="E134" s="59"/>
      <c r="F134" s="45"/>
    </row>
    <row r="135" s="46" customFormat="true" ht="14.25" hidden="false" customHeight="false" outlineLevel="0" collapsed="false">
      <c r="A135" s="63"/>
      <c r="B135" s="65" t="s">
        <v>56</v>
      </c>
      <c r="C135" s="49" t="s">
        <v>41</v>
      </c>
      <c r="D135" s="43" t="n">
        <f aca="false">(29.36*8.4+5.195*2*8.4)-(6*10.6*2)</f>
        <v>206.7</v>
      </c>
      <c r="E135" s="59"/>
      <c r="F135" s="45"/>
    </row>
    <row r="136" s="46" customFormat="true" ht="25.5" hidden="false" customHeight="false" outlineLevel="0" collapsed="false">
      <c r="A136" s="52"/>
      <c r="B136" s="48" t="s">
        <v>90</v>
      </c>
      <c r="C136" s="83" t="s">
        <v>63</v>
      </c>
      <c r="D136" s="84" t="n">
        <f aca="false">SUM(D137:D140)</f>
        <v>160.4</v>
      </c>
      <c r="E136" s="59"/>
      <c r="F136" s="45"/>
    </row>
    <row r="137" s="46" customFormat="true" ht="14.25" hidden="false" customHeight="false" outlineLevel="0" collapsed="false">
      <c r="A137" s="52"/>
      <c r="B137" s="65" t="s">
        <v>53</v>
      </c>
      <c r="C137" s="49" t="s">
        <v>63</v>
      </c>
      <c r="D137" s="43" t="n">
        <f aca="false">4.5*1.2*8</f>
        <v>43.2</v>
      </c>
      <c r="E137" s="59"/>
      <c r="F137" s="45"/>
    </row>
    <row r="138" s="46" customFormat="true" ht="14.25" hidden="false" customHeight="false" outlineLevel="0" collapsed="false">
      <c r="A138" s="52"/>
      <c r="B138" s="65" t="s">
        <v>54</v>
      </c>
      <c r="C138" s="49" t="s">
        <v>63</v>
      </c>
      <c r="D138" s="43" t="n">
        <f aca="false">4.8*3+5*4</f>
        <v>34.4</v>
      </c>
      <c r="E138" s="59"/>
      <c r="F138" s="45"/>
    </row>
    <row r="139" s="46" customFormat="true" ht="14.25" hidden="false" customHeight="false" outlineLevel="0" collapsed="false">
      <c r="A139" s="52"/>
      <c r="B139" s="65" t="s">
        <v>55</v>
      </c>
      <c r="C139" s="49" t="s">
        <v>63</v>
      </c>
      <c r="D139" s="43" t="n">
        <f aca="false">4.5*1.2*6+2.4*3</f>
        <v>39.6</v>
      </c>
      <c r="E139" s="59"/>
      <c r="F139" s="45"/>
    </row>
    <row r="140" s="46" customFormat="true" ht="14.25" hidden="false" customHeight="false" outlineLevel="0" collapsed="false">
      <c r="A140" s="52"/>
      <c r="B140" s="65" t="s">
        <v>56</v>
      </c>
      <c r="C140" s="49" t="s">
        <v>63</v>
      </c>
      <c r="D140" s="43" t="n">
        <f aca="false">4.5*1.2*8</f>
        <v>43.2</v>
      </c>
      <c r="E140" s="59"/>
      <c r="F140" s="45"/>
    </row>
    <row r="141" s="46" customFormat="true" ht="38.25" hidden="false" customHeight="false" outlineLevel="0" collapsed="false">
      <c r="A141" s="52"/>
      <c r="B141" s="48" t="s">
        <v>91</v>
      </c>
      <c r="C141" s="83" t="s">
        <v>63</v>
      </c>
      <c r="D141" s="84" t="n">
        <f aca="false">SUM(D142:D145)</f>
        <v>344</v>
      </c>
      <c r="E141" s="59"/>
      <c r="F141" s="45"/>
    </row>
    <row r="142" s="46" customFormat="true" ht="14.25" hidden="false" customHeight="false" outlineLevel="0" collapsed="false">
      <c r="A142" s="52"/>
      <c r="B142" s="65" t="s">
        <v>53</v>
      </c>
      <c r="C142" s="49" t="s">
        <v>63</v>
      </c>
      <c r="D142" s="43" t="n">
        <f aca="false">4.5*1.2*8+2.5*1.2*16</f>
        <v>91.2</v>
      </c>
      <c r="E142" s="59"/>
      <c r="F142" s="45"/>
    </row>
    <row r="143" s="46" customFormat="true" ht="14.25" hidden="false" customHeight="false" outlineLevel="0" collapsed="false">
      <c r="A143" s="52"/>
      <c r="B143" s="65" t="s">
        <v>54</v>
      </c>
      <c r="C143" s="49" t="s">
        <v>63</v>
      </c>
      <c r="D143" s="43" t="n">
        <f aca="false">4.8*3+5*4+2.5*1.2*14</f>
        <v>76.4</v>
      </c>
      <c r="E143" s="59"/>
      <c r="F143" s="45"/>
    </row>
    <row r="144" s="46" customFormat="true" ht="14.25" hidden="false" customHeight="false" outlineLevel="0" collapsed="false">
      <c r="A144" s="52"/>
      <c r="B144" s="65" t="s">
        <v>55</v>
      </c>
      <c r="C144" s="49" t="s">
        <v>63</v>
      </c>
      <c r="D144" s="43" t="n">
        <f aca="false">4.5*1.2*6+2.4*3+2.5*1.2*12+1.2*8</f>
        <v>85.2</v>
      </c>
      <c r="E144" s="59"/>
      <c r="F144" s="45"/>
    </row>
    <row r="145" s="46" customFormat="true" ht="14.25" hidden="false" customHeight="false" outlineLevel="0" collapsed="false">
      <c r="A145" s="52"/>
      <c r="B145" s="65" t="s">
        <v>56</v>
      </c>
      <c r="C145" s="49" t="s">
        <v>63</v>
      </c>
      <c r="D145" s="43" t="n">
        <f aca="false">4.5*1.2*8+2.5*1.2*16</f>
        <v>91.2</v>
      </c>
      <c r="E145" s="59"/>
      <c r="F145" s="45"/>
    </row>
    <row r="146" s="46" customFormat="true" ht="51" hidden="false" customHeight="false" outlineLevel="0" collapsed="false">
      <c r="A146" s="52"/>
      <c r="B146" s="48" t="s">
        <v>85</v>
      </c>
      <c r="C146" s="83"/>
      <c r="D146" s="98"/>
      <c r="E146" s="59"/>
      <c r="F146" s="45"/>
    </row>
    <row r="147" s="46" customFormat="true" ht="14.25" hidden="false" customHeight="false" outlineLevel="0" collapsed="false">
      <c r="A147" s="52"/>
      <c r="B147" s="65" t="s">
        <v>53</v>
      </c>
      <c r="C147" s="49" t="s">
        <v>63</v>
      </c>
      <c r="D147" s="43" t="n">
        <f aca="false">(6.395*2+29.36)+(3.5*2)+(1.8*2)</f>
        <v>52.75</v>
      </c>
      <c r="E147" s="59"/>
      <c r="F147" s="45"/>
    </row>
    <row r="148" s="46" customFormat="true" ht="14.25" hidden="false" customHeight="false" outlineLevel="0" collapsed="false">
      <c r="A148" s="52"/>
      <c r="B148" s="65" t="s">
        <v>54</v>
      </c>
      <c r="C148" s="49" t="s">
        <v>63</v>
      </c>
      <c r="D148" s="43" t="n">
        <f aca="false">(29.36+5.195*2)+(3.5*2)+(3.8*2)</f>
        <v>54.35</v>
      </c>
      <c r="E148" s="59"/>
      <c r="F148" s="45"/>
    </row>
    <row r="149" s="46" customFormat="true" ht="14.25" hidden="false" customHeight="false" outlineLevel="0" collapsed="false">
      <c r="A149" s="52"/>
      <c r="B149" s="65" t="s">
        <v>55</v>
      </c>
      <c r="C149" s="49" t="s">
        <v>63</v>
      </c>
      <c r="D149" s="43" t="n">
        <f aca="false">(6.395*2+29.36)+(3.5*2)+(1.8*2)</f>
        <v>52.75</v>
      </c>
      <c r="E149" s="59"/>
      <c r="F149" s="45"/>
    </row>
    <row r="150" s="46" customFormat="true" ht="14.25" hidden="false" customHeight="false" outlineLevel="0" collapsed="false">
      <c r="A150" s="52"/>
      <c r="B150" s="65" t="s">
        <v>56</v>
      </c>
      <c r="C150" s="49" t="s">
        <v>63</v>
      </c>
      <c r="D150" s="43" t="n">
        <f aca="false">(29.36+5.195*2)+(3.5*2)+(3.8*2)</f>
        <v>54.35</v>
      </c>
      <c r="E150" s="59"/>
      <c r="F150" s="45"/>
    </row>
    <row r="151" s="46" customFormat="true" ht="14.25" hidden="false" customHeight="false" outlineLevel="0" collapsed="false">
      <c r="A151" s="52"/>
      <c r="B151" s="48" t="s">
        <v>92</v>
      </c>
      <c r="C151" s="49"/>
      <c r="D151" s="43"/>
      <c r="E151" s="59"/>
      <c r="F151" s="45"/>
    </row>
    <row r="152" s="46" customFormat="true" ht="14.25" hidden="false" customHeight="false" outlineLevel="0" collapsed="false">
      <c r="A152" s="52"/>
      <c r="B152" s="65" t="s">
        <v>53</v>
      </c>
      <c r="C152" s="49" t="s">
        <v>63</v>
      </c>
      <c r="D152" s="43" t="n">
        <f aca="false">(3*2)+(1.8*2)</f>
        <v>9.6</v>
      </c>
      <c r="E152" s="59"/>
      <c r="F152" s="45"/>
    </row>
    <row r="153" s="46" customFormat="true" ht="14.25" hidden="false" customHeight="false" outlineLevel="0" collapsed="false">
      <c r="A153" s="52"/>
      <c r="B153" s="65" t="s">
        <v>54</v>
      </c>
      <c r="C153" s="49" t="s">
        <v>63</v>
      </c>
      <c r="D153" s="43" t="n">
        <f aca="false">(3*2)+(3.8*2)</f>
        <v>13.6</v>
      </c>
      <c r="E153" s="59"/>
      <c r="F153" s="45"/>
    </row>
    <row r="154" s="46" customFormat="true" ht="14.25" hidden="false" customHeight="false" outlineLevel="0" collapsed="false">
      <c r="A154" s="52"/>
      <c r="B154" s="65" t="s">
        <v>55</v>
      </c>
      <c r="C154" s="49" t="s">
        <v>63</v>
      </c>
      <c r="D154" s="43" t="n">
        <f aca="false">(3*2)+(1.8*2)</f>
        <v>9.6</v>
      </c>
      <c r="E154" s="59"/>
      <c r="F154" s="45"/>
    </row>
    <row r="155" s="46" customFormat="true" ht="14.25" hidden="false" customHeight="false" outlineLevel="0" collapsed="false">
      <c r="A155" s="52"/>
      <c r="B155" s="65" t="s">
        <v>56</v>
      </c>
      <c r="C155" s="49" t="s">
        <v>63</v>
      </c>
      <c r="D155" s="43" t="n">
        <f aca="false">(3*2)+(3.8*2)</f>
        <v>13.6</v>
      </c>
      <c r="E155" s="59"/>
      <c r="F155" s="45"/>
    </row>
    <row r="156" s="46" customFormat="true" ht="15" hidden="false" customHeight="false" outlineLevel="0" collapsed="false">
      <c r="A156" s="68"/>
      <c r="B156" s="88"/>
      <c r="C156" s="89"/>
      <c r="D156" s="90"/>
      <c r="E156" s="103"/>
      <c r="F156" s="73"/>
    </row>
    <row r="157" s="46" customFormat="true" ht="14.25" hidden="false" customHeight="false" outlineLevel="0" collapsed="false">
      <c r="A157" s="92" t="s">
        <v>93</v>
      </c>
      <c r="B157" s="104" t="s">
        <v>94</v>
      </c>
      <c r="C157" s="94"/>
      <c r="D157" s="95"/>
      <c r="E157" s="105"/>
      <c r="F157" s="97"/>
    </row>
    <row r="158" s="46" customFormat="true" ht="14.25" hidden="false" customHeight="false" outlineLevel="0" collapsed="false">
      <c r="A158" s="52"/>
      <c r="B158" s="62"/>
      <c r="C158" s="49"/>
      <c r="D158" s="43"/>
      <c r="E158" s="59"/>
      <c r="F158" s="45"/>
    </row>
    <row r="159" s="46" customFormat="true" ht="51" hidden="false" customHeight="false" outlineLevel="0" collapsed="false">
      <c r="A159" s="52"/>
      <c r="B159" s="48" t="s">
        <v>95</v>
      </c>
      <c r="C159" s="83" t="s">
        <v>41</v>
      </c>
      <c r="D159" s="98" t="n">
        <f aca="false">SUM(D160:D163)</f>
        <v>618.56</v>
      </c>
      <c r="E159" s="59"/>
      <c r="F159" s="45"/>
    </row>
    <row r="160" s="46" customFormat="true" ht="14.25" hidden="false" customHeight="false" outlineLevel="0" collapsed="false">
      <c r="A160" s="52"/>
      <c r="B160" s="65" t="s">
        <v>53</v>
      </c>
      <c r="C160" s="49" t="s">
        <v>41</v>
      </c>
      <c r="D160" s="43" t="n">
        <f aca="false">(11.57+0.48+0.08+21.7+11.57+0.48+0.08)*2*2</f>
        <v>183.84</v>
      </c>
      <c r="E160" s="59"/>
      <c r="F160" s="45"/>
    </row>
    <row r="161" s="46" customFormat="true" ht="14.25" hidden="false" customHeight="false" outlineLevel="0" collapsed="false">
      <c r="A161" s="52"/>
      <c r="B161" s="65" t="s">
        <v>54</v>
      </c>
      <c r="C161" s="49" t="s">
        <v>41</v>
      </c>
      <c r="D161" s="43" t="n">
        <f aca="false">(30.24+0.48+0.08+0.48+0.08)*(2*2)</f>
        <v>125.44</v>
      </c>
      <c r="E161" s="59"/>
      <c r="F161" s="45"/>
    </row>
    <row r="162" s="46" customFormat="true" ht="14.25" hidden="false" customHeight="false" outlineLevel="0" collapsed="false">
      <c r="A162" s="52"/>
      <c r="B162" s="65" t="s">
        <v>55</v>
      </c>
      <c r="C162" s="49" t="s">
        <v>41</v>
      </c>
      <c r="D162" s="43" t="n">
        <f aca="false">(11.57+0.48+0.08)*(2*2)+(11.57+0.48+0.08+21.7)*(2*2)</f>
        <v>183.84</v>
      </c>
      <c r="E162" s="59"/>
      <c r="F162" s="45"/>
    </row>
    <row r="163" s="46" customFormat="true" ht="14.25" hidden="false" customHeight="false" outlineLevel="0" collapsed="false">
      <c r="A163" s="52"/>
      <c r="B163" s="65" t="s">
        <v>56</v>
      </c>
      <c r="C163" s="49" t="s">
        <v>41</v>
      </c>
      <c r="D163" s="43" t="n">
        <f aca="false">(30.24+0.48+0.08+0.48+0.08)*(2*2)</f>
        <v>125.44</v>
      </c>
      <c r="E163" s="59"/>
      <c r="F163" s="45"/>
    </row>
    <row r="164" s="46" customFormat="true" ht="25.5" hidden="false" customHeight="false" outlineLevel="0" collapsed="false">
      <c r="A164" s="106"/>
      <c r="B164" s="48" t="s">
        <v>96</v>
      </c>
      <c r="C164" s="83" t="s">
        <v>63</v>
      </c>
      <c r="D164" s="98" t="n">
        <f aca="false">SUM(D165:D168)</f>
        <v>309.28</v>
      </c>
      <c r="E164" s="59"/>
      <c r="F164" s="45"/>
    </row>
    <row r="165" s="46" customFormat="true" ht="14.25" hidden="false" customHeight="false" outlineLevel="0" collapsed="false">
      <c r="A165" s="57"/>
      <c r="B165" s="65" t="s">
        <v>53</v>
      </c>
      <c r="C165" s="49" t="s">
        <v>63</v>
      </c>
      <c r="D165" s="43" t="n">
        <f aca="false">(11.57+0.48+0.08+21.7+11.57+0.48+0.08)*2</f>
        <v>91.92</v>
      </c>
      <c r="E165" s="59"/>
      <c r="F165" s="45"/>
    </row>
    <row r="166" s="46" customFormat="true" ht="14.25" hidden="false" customHeight="false" outlineLevel="0" collapsed="false">
      <c r="A166" s="57"/>
      <c r="B166" s="65" t="s">
        <v>54</v>
      </c>
      <c r="C166" s="49" t="s">
        <v>63</v>
      </c>
      <c r="D166" s="43" t="n">
        <f aca="false">(30.24+0.48+0.08+0.48+0.08)*2</f>
        <v>62.72</v>
      </c>
      <c r="E166" s="59"/>
      <c r="F166" s="45"/>
    </row>
    <row r="167" s="46" customFormat="true" ht="14.25" hidden="false" customHeight="false" outlineLevel="0" collapsed="false">
      <c r="A167" s="57"/>
      <c r="B167" s="65" t="s">
        <v>55</v>
      </c>
      <c r="C167" s="49" t="s">
        <v>63</v>
      </c>
      <c r="D167" s="43" t="n">
        <f aca="false">(11.57+0.48+0.08)*2+(11.57+0.48+0.08+21.7)*2</f>
        <v>91.92</v>
      </c>
      <c r="E167" s="59"/>
      <c r="F167" s="45"/>
    </row>
    <row r="168" s="46" customFormat="true" ht="14.25" hidden="false" customHeight="false" outlineLevel="0" collapsed="false">
      <c r="A168" s="57"/>
      <c r="B168" s="65" t="s">
        <v>56</v>
      </c>
      <c r="C168" s="49" t="s">
        <v>63</v>
      </c>
      <c r="D168" s="43" t="n">
        <f aca="false">(30.24+0.48+0.08+0.48+0.08)*(2)</f>
        <v>62.72</v>
      </c>
      <c r="E168" s="59"/>
      <c r="F168" s="45"/>
    </row>
    <row r="169" s="46" customFormat="true" ht="14.25" hidden="false" customHeight="false" outlineLevel="0" collapsed="false">
      <c r="A169" s="57"/>
      <c r="B169" s="65"/>
      <c r="C169" s="49"/>
      <c r="D169" s="43"/>
      <c r="E169" s="59"/>
      <c r="F169" s="45"/>
    </row>
    <row r="170" s="46" customFormat="true" ht="25.5" hidden="false" customHeight="false" outlineLevel="0" collapsed="false">
      <c r="A170" s="106"/>
      <c r="B170" s="48" t="s">
        <v>97</v>
      </c>
      <c r="C170" s="83" t="s">
        <v>63</v>
      </c>
      <c r="D170" s="98" t="n">
        <f aca="false">D164</f>
        <v>309.28</v>
      </c>
      <c r="E170" s="59"/>
      <c r="F170" s="45"/>
    </row>
    <row r="171" s="60" customFormat="true" ht="12.75" hidden="false" customHeight="true" outlineLevel="0" collapsed="false">
      <c r="A171" s="63"/>
      <c r="B171" s="65"/>
      <c r="C171" s="49"/>
      <c r="D171" s="56"/>
      <c r="E171" s="59"/>
      <c r="F171" s="45"/>
    </row>
    <row r="172" s="67" customFormat="true" ht="12.75" hidden="false" customHeight="true" outlineLevel="0" collapsed="false">
      <c r="A172" s="61" t="s">
        <v>98</v>
      </c>
      <c r="B172" s="66" t="s">
        <v>45</v>
      </c>
      <c r="C172" s="42" t="s">
        <v>17</v>
      </c>
      <c r="D172" s="50" t="n">
        <v>1</v>
      </c>
      <c r="E172" s="44"/>
      <c r="F172" s="45"/>
    </row>
    <row r="173" s="67" customFormat="true" ht="12.75" hidden="false" customHeight="true" outlineLevel="0" collapsed="false">
      <c r="A173" s="68"/>
      <c r="B173" s="69"/>
      <c r="C173" s="70"/>
      <c r="D173" s="71"/>
      <c r="E173" s="72"/>
      <c r="F173" s="73"/>
    </row>
    <row r="174" s="46" customFormat="true" ht="15.75" hidden="false" customHeight="true" outlineLevel="0" collapsed="false">
      <c r="A174" s="74" t="s">
        <v>99</v>
      </c>
      <c r="B174" s="74"/>
      <c r="C174" s="74"/>
      <c r="D174" s="74"/>
      <c r="E174" s="74"/>
      <c r="F174" s="75" t="n">
        <f aca="false">SUM(F15:F172)</f>
        <v>0</v>
      </c>
    </row>
    <row r="175" s="46" customFormat="true" ht="15.75" hidden="false" customHeight="true" outlineLevel="0" collapsed="false">
      <c r="A175" s="76" t="n">
        <v>0.2</v>
      </c>
      <c r="B175" s="76"/>
      <c r="C175" s="76"/>
      <c r="D175" s="76"/>
      <c r="E175" s="76"/>
      <c r="F175" s="77" t="n">
        <f aca="false">A175*F174</f>
        <v>0</v>
      </c>
    </row>
    <row r="176" s="80" customFormat="true" ht="13.5" hidden="false" customHeight="false" outlineLevel="0" collapsed="false">
      <c r="A176" s="78" t="s">
        <v>100</v>
      </c>
      <c r="B176" s="78"/>
      <c r="C176" s="78"/>
      <c r="D176" s="78"/>
      <c r="E176" s="78"/>
      <c r="F176" s="79" t="n">
        <f aca="false">F175+F174</f>
        <v>0</v>
      </c>
    </row>
  </sheetData>
  <mergeCells count="8">
    <mergeCell ref="A2:F2"/>
    <mergeCell ref="A4:F4"/>
    <mergeCell ref="A6:F6"/>
    <mergeCell ref="A8:F8"/>
    <mergeCell ref="A10:F10"/>
    <mergeCell ref="A174:E174"/>
    <mergeCell ref="A175:E175"/>
    <mergeCell ref="A176:E17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89" man="true" max="16383" min="0"/>
    <brk id="122" man="true" max="16383" min="0"/>
    <brk id="1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4"/>
  <sheetViews>
    <sheetView showFormulas="false" showGridLines="true" showRowColHeaders="true" showZeros="true" rightToLeft="false" tabSelected="true" showOutlineSymbols="true" defaultGridColor="true" view="normal" topLeftCell="A29" colorId="64" zoomScale="85" zoomScaleNormal="85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9.99"/>
    <col collapsed="false" customWidth="true" hidden="false" outlineLevel="0" max="3" min="3" style="1" width="5.13"/>
    <col collapsed="false" customWidth="true" hidden="false" outlineLevel="0" max="4" min="4" style="3" width="7.56"/>
    <col collapsed="false" customWidth="true" hidden="false" outlineLevel="0" max="5" min="5" style="4" width="11.7"/>
    <col collapsed="false" customWidth="true" hidden="false" outlineLevel="0" max="6" min="6" style="4" width="12.7"/>
    <col collapsed="false" customWidth="false" hidden="false" outlineLevel="0" max="257" min="7" style="5" width="11.42"/>
  </cols>
  <sheetData>
    <row r="1" customFormat="false" ht="13.5" hidden="false" customHeight="true" outlineLevel="0" collapsed="false"/>
    <row r="2" customFormat="false" ht="46.9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2.95" hidden="false" customHeight="true" outlineLevel="0" collapsed="false">
      <c r="B3" s="1"/>
      <c r="D3" s="1"/>
    </row>
    <row r="4" customFormat="false" ht="31.9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.95" hidden="false" customHeight="true" outlineLevel="0" collapsed="false">
      <c r="A5" s="7"/>
      <c r="B5" s="1"/>
      <c r="D5" s="1"/>
    </row>
    <row r="6" customFormat="false" ht="12.9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2.95" hidden="false" customHeight="true" outlineLevel="0" collapsed="false">
      <c r="B7" s="1"/>
      <c r="D7" s="1"/>
    </row>
    <row r="8" customFormat="false" ht="12.95" hidden="false" customHeight="true" outlineLevel="0" collapsed="false">
      <c r="A8" s="8" t="s">
        <v>3</v>
      </c>
      <c r="B8" s="8"/>
      <c r="C8" s="8"/>
      <c r="D8" s="8"/>
      <c r="E8" s="8"/>
      <c r="F8" s="8"/>
    </row>
    <row r="9" customFormat="false" ht="12.95" hidden="false" customHeight="true" outlineLevel="0" collapsed="false">
      <c r="A9" s="9"/>
      <c r="B9" s="9"/>
      <c r="C9" s="9"/>
      <c r="D9" s="9"/>
      <c r="E9" s="10"/>
      <c r="F9" s="10"/>
    </row>
    <row r="10" customFormat="false" ht="12.95" hidden="false" customHeight="true" outlineLevel="0" collapsed="false">
      <c r="A10" s="11" t="s">
        <v>101</v>
      </c>
      <c r="B10" s="11"/>
      <c r="C10" s="11"/>
      <c r="D10" s="11"/>
      <c r="E10" s="11"/>
      <c r="F10" s="11"/>
    </row>
    <row r="11" customFormat="false" ht="12.95" hidden="false" customHeight="true" outlineLevel="0" collapsed="false">
      <c r="A11" s="9"/>
      <c r="B11" s="12"/>
      <c r="F11" s="13"/>
    </row>
    <row r="12" s="20" customFormat="true" ht="12.75" hidden="false" customHeight="false" outlineLevel="0" collapsed="false">
      <c r="A12" s="14"/>
      <c r="B12" s="15"/>
      <c r="C12" s="16"/>
      <c r="D12" s="17"/>
      <c r="E12" s="18" t="s">
        <v>5</v>
      </c>
      <c r="F12" s="19" t="s">
        <v>5</v>
      </c>
    </row>
    <row r="13" s="20" customFormat="true" ht="12.75" hidden="false" customHeight="false" outlineLevel="0" collapsed="false">
      <c r="A13" s="21" t="s">
        <v>6</v>
      </c>
      <c r="B13" s="22" t="s">
        <v>7</v>
      </c>
      <c r="C13" s="23" t="s">
        <v>8</v>
      </c>
      <c r="D13" s="24" t="s">
        <v>9</v>
      </c>
      <c r="E13" s="25" t="s">
        <v>10</v>
      </c>
      <c r="F13" s="26" t="s">
        <v>11</v>
      </c>
    </row>
    <row r="14" s="20" customFormat="true" ht="13.5" hidden="false" customHeight="false" outlineLevel="0" collapsed="false">
      <c r="A14" s="27" t="s">
        <v>12</v>
      </c>
      <c r="B14" s="28"/>
      <c r="C14" s="29"/>
      <c r="D14" s="30"/>
      <c r="E14" s="31" t="s">
        <v>13</v>
      </c>
      <c r="F14" s="32" t="s">
        <v>13</v>
      </c>
    </row>
    <row r="15" s="39" customFormat="true" ht="12.75" hidden="false" customHeight="true" outlineLevel="0" collapsed="false">
      <c r="A15" s="33"/>
      <c r="B15" s="34"/>
      <c r="C15" s="35"/>
      <c r="D15" s="36"/>
      <c r="E15" s="37"/>
      <c r="F15" s="38"/>
    </row>
    <row r="16" s="39" customFormat="true" ht="12.75" hidden="false" customHeight="true" outlineLevel="0" collapsed="false">
      <c r="A16" s="40" t="s">
        <v>14</v>
      </c>
      <c r="B16" s="41" t="s">
        <v>49</v>
      </c>
      <c r="C16" s="49" t="s">
        <v>17</v>
      </c>
      <c r="D16" s="50" t="n">
        <v>1</v>
      </c>
      <c r="E16" s="44"/>
      <c r="F16" s="45"/>
    </row>
    <row r="17" s="39" customFormat="true" ht="12.75" hidden="false" customHeight="true" outlineLevel="0" collapsed="false">
      <c r="A17" s="110"/>
      <c r="B17" s="111"/>
      <c r="C17" s="112"/>
      <c r="D17" s="113"/>
      <c r="E17" s="114"/>
      <c r="F17" s="115"/>
    </row>
    <row r="18" s="20" customFormat="true" ht="12.75" hidden="false" customHeight="false" outlineLevel="0" collapsed="false">
      <c r="A18" s="52" t="s">
        <v>33</v>
      </c>
      <c r="B18" s="62" t="s">
        <v>58</v>
      </c>
      <c r="C18" s="49"/>
      <c r="D18" s="49"/>
      <c r="E18" s="51"/>
      <c r="F18" s="45"/>
    </row>
    <row r="19" s="20" customFormat="true" ht="12.75" hidden="false" customHeight="false" outlineLevel="0" collapsed="false">
      <c r="A19" s="52"/>
      <c r="B19" s="85"/>
      <c r="C19" s="49"/>
      <c r="D19" s="49"/>
      <c r="E19" s="51"/>
      <c r="F19" s="45"/>
    </row>
    <row r="20" s="20" customFormat="true" ht="25.5" hidden="false" customHeight="false" outlineLevel="0" collapsed="false">
      <c r="A20" s="52"/>
      <c r="B20" s="86" t="s">
        <v>59</v>
      </c>
      <c r="C20" s="49"/>
      <c r="D20" s="56"/>
      <c r="E20" s="51"/>
      <c r="F20" s="45"/>
    </row>
    <row r="21" s="20" customFormat="true" ht="12.75" hidden="false" customHeight="false" outlineLevel="0" collapsed="false">
      <c r="A21" s="52"/>
      <c r="B21" s="82" t="s">
        <v>52</v>
      </c>
      <c r="C21" s="49" t="s">
        <v>36</v>
      </c>
      <c r="D21" s="56" t="n">
        <v>1</v>
      </c>
      <c r="E21" s="51"/>
      <c r="F21" s="45"/>
    </row>
    <row r="22" s="20" customFormat="true" ht="12.75" hidden="false" customHeight="false" outlineLevel="0" collapsed="false">
      <c r="A22" s="52"/>
      <c r="B22" s="82" t="s">
        <v>57</v>
      </c>
      <c r="C22" s="49" t="s">
        <v>36</v>
      </c>
      <c r="D22" s="56" t="n">
        <v>1</v>
      </c>
      <c r="E22" s="51"/>
      <c r="F22" s="45"/>
    </row>
    <row r="23" s="20" customFormat="true" ht="25.5" hidden="false" customHeight="false" outlineLevel="0" collapsed="false">
      <c r="A23" s="52"/>
      <c r="B23" s="86" t="s">
        <v>61</v>
      </c>
      <c r="C23" s="49"/>
      <c r="D23" s="56"/>
      <c r="E23" s="51"/>
      <c r="F23" s="45"/>
    </row>
    <row r="24" s="20" customFormat="true" ht="12.75" hidden="false" customHeight="false" outlineLevel="0" collapsed="false">
      <c r="A24" s="52"/>
      <c r="B24" s="82" t="s">
        <v>52</v>
      </c>
      <c r="C24" s="49" t="s">
        <v>36</v>
      </c>
      <c r="D24" s="56" t="n">
        <v>1</v>
      </c>
      <c r="E24" s="51"/>
      <c r="F24" s="45"/>
    </row>
    <row r="25" s="20" customFormat="true" ht="12.75" hidden="false" customHeight="false" outlineLevel="0" collapsed="false">
      <c r="A25" s="52"/>
      <c r="B25" s="82" t="s">
        <v>57</v>
      </c>
      <c r="C25" s="49" t="s">
        <v>36</v>
      </c>
      <c r="D25" s="56" t="n">
        <v>1</v>
      </c>
      <c r="E25" s="51"/>
      <c r="F25" s="45"/>
    </row>
    <row r="26" s="20" customFormat="true" ht="28.15" hidden="false" customHeight="true" outlineLevel="0" collapsed="false">
      <c r="A26" s="52"/>
      <c r="B26" s="48" t="s">
        <v>102</v>
      </c>
      <c r="C26" s="49"/>
      <c r="D26" s="43"/>
      <c r="E26" s="59"/>
      <c r="F26" s="45"/>
    </row>
    <row r="27" s="20" customFormat="true" ht="12.75" hidden="false" customHeight="false" outlineLevel="0" collapsed="false">
      <c r="A27" s="52"/>
      <c r="B27" s="82" t="s">
        <v>57</v>
      </c>
      <c r="C27" s="83" t="s">
        <v>41</v>
      </c>
      <c r="D27" s="84" t="n">
        <f aca="false">SUM(D28:D31)</f>
        <v>157.356</v>
      </c>
      <c r="E27" s="51"/>
      <c r="F27" s="45"/>
    </row>
    <row r="28" s="20" customFormat="true" ht="12.75" hidden="false" customHeight="false" outlineLevel="0" collapsed="false">
      <c r="A28" s="52"/>
      <c r="B28" s="116" t="s">
        <v>53</v>
      </c>
      <c r="C28" s="117" t="s">
        <v>41</v>
      </c>
      <c r="D28" s="118" t="n">
        <v>72.86</v>
      </c>
      <c r="E28" s="51"/>
      <c r="F28" s="45"/>
    </row>
    <row r="29" s="20" customFormat="true" ht="12.75" hidden="false" customHeight="false" outlineLevel="0" collapsed="false">
      <c r="A29" s="52"/>
      <c r="B29" s="116" t="s">
        <v>54</v>
      </c>
      <c r="C29" s="117" t="s">
        <v>41</v>
      </c>
      <c r="D29" s="118" t="n">
        <f aca="false">(3*2)*(10.46)+(3.8*2)*(10.46-7.6)</f>
        <v>84.496</v>
      </c>
      <c r="E29" s="51"/>
      <c r="F29" s="45"/>
    </row>
    <row r="30" s="20" customFormat="true" ht="12.75" hidden="false" customHeight="false" outlineLevel="0" collapsed="false">
      <c r="A30" s="52"/>
      <c r="B30" s="116" t="s">
        <v>55</v>
      </c>
      <c r="C30" s="117" t="s">
        <v>41</v>
      </c>
      <c r="D30" s="118" t="n">
        <v>0</v>
      </c>
      <c r="E30" s="51"/>
      <c r="F30" s="45"/>
    </row>
    <row r="31" s="20" customFormat="true" ht="12.75" hidden="false" customHeight="false" outlineLevel="0" collapsed="false">
      <c r="A31" s="52"/>
      <c r="B31" s="116" t="s">
        <v>56</v>
      </c>
      <c r="C31" s="117" t="s">
        <v>41</v>
      </c>
      <c r="D31" s="118" t="n">
        <v>0</v>
      </c>
      <c r="E31" s="51"/>
      <c r="F31" s="45"/>
    </row>
    <row r="32" s="20" customFormat="true" ht="38.25" hidden="false" customHeight="false" outlineLevel="0" collapsed="false">
      <c r="A32" s="52"/>
      <c r="B32" s="119" t="s">
        <v>103</v>
      </c>
      <c r="C32" s="117"/>
      <c r="D32" s="118"/>
      <c r="E32" s="59"/>
      <c r="F32" s="45"/>
    </row>
    <row r="33" s="20" customFormat="true" ht="12.75" hidden="false" customHeight="false" outlineLevel="0" collapsed="false">
      <c r="A33" s="52"/>
      <c r="B33" s="120" t="s">
        <v>57</v>
      </c>
      <c r="C33" s="121" t="s">
        <v>41</v>
      </c>
      <c r="D33" s="122" t="n">
        <f aca="false">SUM(D34:D37)</f>
        <v>157.356</v>
      </c>
      <c r="E33" s="51"/>
      <c r="F33" s="45"/>
    </row>
    <row r="34" s="20" customFormat="true" ht="12.75" hidden="false" customHeight="false" outlineLevel="0" collapsed="false">
      <c r="A34" s="52"/>
      <c r="B34" s="116" t="s">
        <v>53</v>
      </c>
      <c r="C34" s="117" t="s">
        <v>41</v>
      </c>
      <c r="D34" s="118" t="n">
        <v>72.86</v>
      </c>
      <c r="E34" s="51"/>
      <c r="F34" s="45"/>
    </row>
    <row r="35" s="20" customFormat="true" ht="12.75" hidden="false" customHeight="false" outlineLevel="0" collapsed="false">
      <c r="A35" s="52"/>
      <c r="B35" s="116" t="s">
        <v>54</v>
      </c>
      <c r="C35" s="117" t="s">
        <v>41</v>
      </c>
      <c r="D35" s="118" t="n">
        <f aca="false">(3*2)*(10.46)+(3.8*2)*(10.46-7.6)</f>
        <v>84.496</v>
      </c>
      <c r="E35" s="51"/>
      <c r="F35" s="45"/>
    </row>
    <row r="36" s="20" customFormat="true" ht="12.75" hidden="false" customHeight="false" outlineLevel="0" collapsed="false">
      <c r="A36" s="52"/>
      <c r="B36" s="116" t="s">
        <v>55</v>
      </c>
      <c r="C36" s="117" t="s">
        <v>41</v>
      </c>
      <c r="D36" s="118" t="n">
        <v>0</v>
      </c>
      <c r="E36" s="51"/>
      <c r="F36" s="45"/>
    </row>
    <row r="37" s="20" customFormat="true" ht="12.75" hidden="false" customHeight="false" outlineLevel="0" collapsed="false">
      <c r="A37" s="52"/>
      <c r="B37" s="116" t="s">
        <v>56</v>
      </c>
      <c r="C37" s="117" t="s">
        <v>41</v>
      </c>
      <c r="D37" s="118" t="n">
        <v>0</v>
      </c>
      <c r="E37" s="51"/>
      <c r="F37" s="45"/>
    </row>
    <row r="38" s="20" customFormat="true" ht="12.75" hidden="false" customHeight="false" outlineLevel="0" collapsed="false">
      <c r="A38" s="52"/>
      <c r="B38" s="65"/>
      <c r="C38" s="49"/>
      <c r="D38" s="43"/>
      <c r="E38" s="59"/>
      <c r="F38" s="45"/>
    </row>
    <row r="39" s="46" customFormat="true" ht="14.25" hidden="false" customHeight="false" outlineLevel="0" collapsed="false">
      <c r="A39" s="52"/>
      <c r="B39" s="65"/>
      <c r="C39" s="49"/>
      <c r="D39" s="43"/>
      <c r="E39" s="59"/>
      <c r="F39" s="45"/>
    </row>
    <row r="40" s="46" customFormat="true" ht="14.25" hidden="false" customHeight="false" outlineLevel="0" collapsed="false">
      <c r="A40" s="52" t="s">
        <v>37</v>
      </c>
      <c r="B40" s="62" t="s">
        <v>104</v>
      </c>
      <c r="C40" s="49"/>
      <c r="D40" s="43"/>
      <c r="E40" s="59"/>
      <c r="F40" s="45"/>
    </row>
    <row r="41" s="46" customFormat="true" ht="14.25" hidden="false" customHeight="false" outlineLevel="0" collapsed="false">
      <c r="A41" s="52"/>
      <c r="B41" s="62"/>
      <c r="C41" s="49"/>
      <c r="D41" s="43"/>
      <c r="E41" s="59"/>
      <c r="F41" s="45"/>
    </row>
    <row r="42" s="46" customFormat="true" ht="25.5" hidden="false" customHeight="false" outlineLevel="0" collapsed="false">
      <c r="A42" s="52"/>
      <c r="B42" s="48" t="s">
        <v>105</v>
      </c>
      <c r="C42" s="83" t="s">
        <v>41</v>
      </c>
      <c r="D42" s="98" t="n">
        <f aca="false">SUM(D44:D48)</f>
        <v>152.28</v>
      </c>
      <c r="E42" s="59"/>
      <c r="F42" s="45"/>
    </row>
    <row r="43" s="46" customFormat="true" ht="14.25" hidden="false" customHeight="false" outlineLevel="0" collapsed="false">
      <c r="A43" s="52"/>
      <c r="B43" s="48" t="s">
        <v>86</v>
      </c>
      <c r="C43" s="83"/>
      <c r="D43" s="98"/>
      <c r="E43" s="59"/>
      <c r="F43" s="45"/>
    </row>
    <row r="44" s="46" customFormat="true" ht="14.25" hidden="false" customHeight="false" outlineLevel="0" collapsed="false">
      <c r="A44" s="52"/>
      <c r="B44" s="65" t="s">
        <v>53</v>
      </c>
      <c r="C44" s="49" t="s">
        <v>41</v>
      </c>
      <c r="D44" s="43" t="n">
        <f aca="false">6*4.2*2-(6*2.1*2)</f>
        <v>25.2</v>
      </c>
      <c r="E44" s="59"/>
      <c r="F44" s="45"/>
    </row>
    <row r="45" s="46" customFormat="true" ht="14.25" hidden="false" customHeight="false" outlineLevel="0" collapsed="false">
      <c r="A45" s="52"/>
      <c r="B45" s="65" t="s">
        <v>54</v>
      </c>
      <c r="C45" s="49" t="s">
        <v>41</v>
      </c>
      <c r="D45" s="43" t="n">
        <f aca="false">6*4.2*2-(6*2.1*2)</f>
        <v>25.2</v>
      </c>
      <c r="E45" s="59"/>
      <c r="F45" s="45"/>
    </row>
    <row r="46" s="46" customFormat="true" ht="14.25" hidden="false" customHeight="false" outlineLevel="0" collapsed="false">
      <c r="A46" s="52"/>
      <c r="B46" s="65" t="s">
        <v>55</v>
      </c>
      <c r="C46" s="49" t="s">
        <v>41</v>
      </c>
      <c r="D46" s="43" t="n">
        <f aca="false">6*4.2*2-(6*2.1*2)</f>
        <v>25.2</v>
      </c>
      <c r="E46" s="59"/>
      <c r="F46" s="45"/>
    </row>
    <row r="47" s="46" customFormat="true" ht="14.25" hidden="false" customHeight="false" outlineLevel="0" collapsed="false">
      <c r="A47" s="52"/>
      <c r="B47" s="65" t="s">
        <v>56</v>
      </c>
      <c r="C47" s="49" t="s">
        <v>41</v>
      </c>
      <c r="D47" s="43" t="n">
        <f aca="false">6*4.2*2-(6*2.1*2)</f>
        <v>25.2</v>
      </c>
      <c r="E47" s="59"/>
      <c r="F47" s="45"/>
    </row>
    <row r="48" s="46" customFormat="true" ht="14.25" hidden="false" customHeight="false" outlineLevel="0" collapsed="false">
      <c r="A48" s="52"/>
      <c r="B48" s="48" t="s">
        <v>106</v>
      </c>
      <c r="C48" s="49" t="s">
        <v>41</v>
      </c>
      <c r="D48" s="43" t="n">
        <f aca="false">(11+17)*2.6+4*2.6/2-(0.6*2*13+1.2*2.1+0.8*2.1+3.2*2.1)</f>
        <v>51.48</v>
      </c>
      <c r="E48" s="59"/>
      <c r="F48" s="45"/>
    </row>
    <row r="49" s="46" customFormat="true" ht="34.15" hidden="false" customHeight="true" outlineLevel="0" collapsed="false">
      <c r="A49" s="52"/>
      <c r="B49" s="48" t="s">
        <v>90</v>
      </c>
      <c r="C49" s="83" t="s">
        <v>63</v>
      </c>
      <c r="D49" s="84" t="n">
        <f aca="false">SUM(D51:D55)</f>
        <v>61</v>
      </c>
      <c r="E49" s="59"/>
      <c r="F49" s="45"/>
    </row>
    <row r="50" s="46" customFormat="true" ht="14.25" hidden="false" customHeight="false" outlineLevel="0" collapsed="false">
      <c r="A50" s="52"/>
      <c r="B50" s="48" t="s">
        <v>86</v>
      </c>
      <c r="C50" s="83"/>
      <c r="D50" s="84"/>
      <c r="E50" s="59"/>
      <c r="F50" s="45"/>
    </row>
    <row r="51" s="46" customFormat="true" ht="14.25" hidden="false" customHeight="false" outlineLevel="0" collapsed="false">
      <c r="A51" s="52"/>
      <c r="B51" s="65" t="s">
        <v>53</v>
      </c>
      <c r="C51" s="49" t="s">
        <v>63</v>
      </c>
      <c r="D51" s="43" t="n">
        <v>12</v>
      </c>
      <c r="E51" s="59"/>
      <c r="F51" s="45"/>
    </row>
    <row r="52" s="46" customFormat="true" ht="14.25" hidden="false" customHeight="false" outlineLevel="0" collapsed="false">
      <c r="A52" s="52"/>
      <c r="B52" s="65" t="s">
        <v>54</v>
      </c>
      <c r="C52" s="49" t="s">
        <v>63</v>
      </c>
      <c r="D52" s="43" t="n">
        <v>12</v>
      </c>
      <c r="E52" s="59"/>
      <c r="F52" s="45"/>
    </row>
    <row r="53" s="46" customFormat="true" ht="14.25" hidden="false" customHeight="false" outlineLevel="0" collapsed="false">
      <c r="A53" s="52"/>
      <c r="B53" s="65" t="s">
        <v>55</v>
      </c>
      <c r="C53" s="49" t="s">
        <v>63</v>
      </c>
      <c r="D53" s="43" t="n">
        <v>12</v>
      </c>
      <c r="E53" s="59"/>
      <c r="F53" s="45"/>
    </row>
    <row r="54" s="46" customFormat="true" ht="15" hidden="false" customHeight="false" outlineLevel="0" collapsed="false">
      <c r="A54" s="68"/>
      <c r="B54" s="88" t="s">
        <v>56</v>
      </c>
      <c r="C54" s="89" t="s">
        <v>63</v>
      </c>
      <c r="D54" s="90" t="n">
        <v>12</v>
      </c>
      <c r="E54" s="103"/>
      <c r="F54" s="73"/>
    </row>
    <row r="55" s="46" customFormat="true" ht="14.25" hidden="false" customHeight="false" outlineLevel="0" collapsed="false">
      <c r="A55" s="92"/>
      <c r="B55" s="107" t="s">
        <v>106</v>
      </c>
      <c r="C55" s="94" t="s">
        <v>63</v>
      </c>
      <c r="D55" s="95" t="n">
        <f aca="false">(0.6*13+1.2+0.8+3.2)</f>
        <v>13</v>
      </c>
      <c r="E55" s="105"/>
      <c r="F55" s="97"/>
    </row>
    <row r="56" s="46" customFormat="true" ht="38.25" hidden="false" customHeight="false" outlineLevel="0" collapsed="false">
      <c r="A56" s="52"/>
      <c r="B56" s="48" t="s">
        <v>91</v>
      </c>
      <c r="C56" s="83" t="s">
        <v>63</v>
      </c>
      <c r="D56" s="84" t="n">
        <f aca="false">SUM(D58:D62)</f>
        <v>159.2</v>
      </c>
      <c r="E56" s="59"/>
      <c r="F56" s="45"/>
    </row>
    <row r="57" s="46" customFormat="true" ht="14.25" hidden="false" customHeight="false" outlineLevel="0" collapsed="false">
      <c r="A57" s="52"/>
      <c r="B57" s="48" t="s">
        <v>86</v>
      </c>
      <c r="C57" s="83"/>
      <c r="D57" s="84"/>
      <c r="E57" s="59"/>
      <c r="F57" s="45"/>
    </row>
    <row r="58" s="46" customFormat="true" ht="14.25" hidden="false" customHeight="false" outlineLevel="0" collapsed="false">
      <c r="A58" s="52"/>
      <c r="B58" s="65" t="s">
        <v>53</v>
      </c>
      <c r="C58" s="49" t="s">
        <v>63</v>
      </c>
      <c r="D58" s="43" t="n">
        <f aca="false">12+2.1*2*2</f>
        <v>20.4</v>
      </c>
      <c r="E58" s="59"/>
      <c r="F58" s="45"/>
    </row>
    <row r="59" s="46" customFormat="true" ht="14.25" hidden="false" customHeight="false" outlineLevel="0" collapsed="false">
      <c r="A59" s="52"/>
      <c r="B59" s="65" t="s">
        <v>54</v>
      </c>
      <c r="C59" s="49" t="s">
        <v>63</v>
      </c>
      <c r="D59" s="43" t="n">
        <f aca="false">12+2.1*2*2</f>
        <v>20.4</v>
      </c>
      <c r="E59" s="59"/>
      <c r="F59" s="45"/>
    </row>
    <row r="60" s="46" customFormat="true" ht="14.25" hidden="false" customHeight="false" outlineLevel="0" collapsed="false">
      <c r="A60" s="52"/>
      <c r="B60" s="65" t="s">
        <v>55</v>
      </c>
      <c r="C60" s="49" t="s">
        <v>63</v>
      </c>
      <c r="D60" s="43" t="n">
        <f aca="false">12+2.1*2*2</f>
        <v>20.4</v>
      </c>
      <c r="E60" s="59"/>
      <c r="F60" s="45"/>
    </row>
    <row r="61" s="46" customFormat="true" ht="14.25" hidden="false" customHeight="false" outlineLevel="0" collapsed="false">
      <c r="A61" s="52"/>
      <c r="B61" s="65" t="s">
        <v>56</v>
      </c>
      <c r="C61" s="49" t="s">
        <v>63</v>
      </c>
      <c r="D61" s="43" t="n">
        <f aca="false">12+2.1*2*2</f>
        <v>20.4</v>
      </c>
      <c r="E61" s="59"/>
      <c r="F61" s="45"/>
    </row>
    <row r="62" s="46" customFormat="true" ht="14.25" hidden="false" customHeight="false" outlineLevel="0" collapsed="false">
      <c r="A62" s="52"/>
      <c r="B62" s="48" t="s">
        <v>106</v>
      </c>
      <c r="C62" s="49" t="s">
        <v>63</v>
      </c>
      <c r="D62" s="43" t="n">
        <f aca="false">(0.6+2*2)*13+(1.2+2*2.1)+(0.8+2*2.1)+(3.2+2*2.1)</f>
        <v>77.6</v>
      </c>
      <c r="E62" s="59"/>
      <c r="F62" s="45"/>
    </row>
    <row r="63" s="46" customFormat="true" ht="14.25" hidden="false" customHeight="false" outlineLevel="0" collapsed="false">
      <c r="A63" s="52"/>
      <c r="B63" s="65"/>
      <c r="C63" s="49"/>
      <c r="D63" s="43"/>
      <c r="E63" s="59"/>
      <c r="F63" s="45"/>
    </row>
    <row r="64" s="46" customFormat="true" ht="25.5" hidden="false" customHeight="false" outlineLevel="0" collapsed="false">
      <c r="A64" s="52" t="s">
        <v>44</v>
      </c>
      <c r="B64" s="123" t="s">
        <v>107</v>
      </c>
      <c r="C64" s="124"/>
      <c r="D64" s="125"/>
      <c r="E64" s="126"/>
      <c r="F64" s="127"/>
    </row>
    <row r="65" s="46" customFormat="true" ht="14.25" hidden="false" customHeight="false" outlineLevel="0" collapsed="false">
      <c r="A65" s="52"/>
      <c r="B65" s="123" t="s">
        <v>108</v>
      </c>
      <c r="C65" s="128"/>
      <c r="D65" s="129"/>
      <c r="E65" s="126"/>
      <c r="F65" s="127"/>
    </row>
    <row r="66" s="46" customFormat="true" ht="38.25" hidden="false" customHeight="false" outlineLevel="0" collapsed="false">
      <c r="A66" s="52"/>
      <c r="B66" s="48" t="s">
        <v>109</v>
      </c>
      <c r="C66" s="49"/>
      <c r="D66" s="43"/>
      <c r="E66" s="59"/>
      <c r="F66" s="45"/>
    </row>
    <row r="67" s="46" customFormat="true" ht="14.25" hidden="false" customHeight="false" outlineLevel="0" collapsed="false">
      <c r="A67" s="52"/>
      <c r="B67" s="130" t="s">
        <v>110</v>
      </c>
      <c r="C67" s="131" t="s">
        <v>41</v>
      </c>
      <c r="D67" s="132" t="n">
        <v>50</v>
      </c>
      <c r="E67" s="133"/>
      <c r="F67" s="134"/>
    </row>
    <row r="68" s="46" customFormat="true" ht="25.5" hidden="false" customHeight="false" outlineLevel="0" collapsed="false">
      <c r="A68" s="52"/>
      <c r="B68" s="48" t="s">
        <v>111</v>
      </c>
      <c r="C68" s="49"/>
      <c r="D68" s="43" t="n">
        <f aca="false">D69+D70+D71+D72</f>
        <v>157.356</v>
      </c>
      <c r="E68" s="59"/>
      <c r="F68" s="45"/>
    </row>
    <row r="69" s="46" customFormat="true" ht="14.25" hidden="false" customHeight="false" outlineLevel="0" collapsed="false">
      <c r="A69" s="52"/>
      <c r="B69" s="116" t="s">
        <v>53</v>
      </c>
      <c r="C69" s="117" t="s">
        <v>41</v>
      </c>
      <c r="D69" s="118" t="n">
        <v>72.86</v>
      </c>
      <c r="E69" s="59"/>
      <c r="F69" s="45"/>
    </row>
    <row r="70" s="46" customFormat="true" ht="14.25" hidden="false" customHeight="false" outlineLevel="0" collapsed="false">
      <c r="A70" s="52"/>
      <c r="B70" s="116" t="s">
        <v>54</v>
      </c>
      <c r="C70" s="117" t="s">
        <v>41</v>
      </c>
      <c r="D70" s="118" t="n">
        <f aca="false">(3*2)*(10.46)+(3.8*2)*(10.46-7.6)</f>
        <v>84.496</v>
      </c>
      <c r="E70" s="59"/>
      <c r="F70" s="45"/>
    </row>
    <row r="71" s="46" customFormat="true" ht="14.25" hidden="false" customHeight="false" outlineLevel="0" collapsed="false">
      <c r="A71" s="52"/>
      <c r="B71" s="116" t="s">
        <v>55</v>
      </c>
      <c r="C71" s="117" t="s">
        <v>41</v>
      </c>
      <c r="D71" s="118" t="n">
        <v>0</v>
      </c>
      <c r="E71" s="59"/>
      <c r="F71" s="45"/>
    </row>
    <row r="72" s="46" customFormat="true" ht="14.25" hidden="false" customHeight="false" outlineLevel="0" collapsed="false">
      <c r="A72" s="52"/>
      <c r="B72" s="116" t="s">
        <v>56</v>
      </c>
      <c r="C72" s="117" t="s">
        <v>41</v>
      </c>
      <c r="D72" s="118" t="n">
        <v>0</v>
      </c>
      <c r="E72" s="59"/>
      <c r="F72" s="45"/>
    </row>
    <row r="73" s="46" customFormat="true" ht="14.25" hidden="false" customHeight="false" outlineLevel="0" collapsed="false">
      <c r="A73" s="52"/>
      <c r="B73" s="135" t="s">
        <v>57</v>
      </c>
      <c r="C73" s="136" t="s">
        <v>41</v>
      </c>
      <c r="D73" s="137" t="n">
        <f aca="false">D76+D77+D78</f>
        <v>241.852</v>
      </c>
      <c r="E73" s="138"/>
      <c r="F73" s="139"/>
    </row>
    <row r="74" s="46" customFormat="true" ht="29.25" hidden="false" customHeight="true" outlineLevel="0" collapsed="false">
      <c r="A74" s="52"/>
      <c r="B74" s="140" t="s">
        <v>112</v>
      </c>
      <c r="C74" s="141"/>
      <c r="D74" s="142"/>
      <c r="E74" s="138"/>
      <c r="F74" s="139"/>
    </row>
    <row r="75" s="46" customFormat="true" ht="14.25" hidden="false" customHeight="false" outlineLevel="0" collapsed="false">
      <c r="A75" s="52"/>
      <c r="B75" s="116" t="s">
        <v>110</v>
      </c>
      <c r="C75" s="117" t="s">
        <v>41</v>
      </c>
      <c r="D75" s="118" t="n">
        <v>0</v>
      </c>
      <c r="E75" s="51"/>
      <c r="F75" s="45"/>
    </row>
    <row r="76" s="46" customFormat="true" ht="14.25" hidden="false" customHeight="false" outlineLevel="0" collapsed="false">
      <c r="A76" s="52"/>
      <c r="B76" s="116" t="s">
        <v>54</v>
      </c>
      <c r="C76" s="117" t="s">
        <v>41</v>
      </c>
      <c r="D76" s="118" t="n">
        <f aca="false">(3*2)*(10.46)+(3.8*2)*(10.46-7.6)</f>
        <v>84.496</v>
      </c>
      <c r="E76" s="51"/>
      <c r="F76" s="45"/>
    </row>
    <row r="77" s="46" customFormat="true" ht="14.25" hidden="false" customHeight="false" outlineLevel="0" collapsed="false">
      <c r="A77" s="52"/>
      <c r="B77" s="116" t="s">
        <v>55</v>
      </c>
      <c r="C77" s="117" t="s">
        <v>41</v>
      </c>
      <c r="D77" s="118" t="n">
        <v>72.86</v>
      </c>
      <c r="E77" s="51"/>
      <c r="F77" s="45"/>
    </row>
    <row r="78" s="46" customFormat="true" ht="14.25" hidden="false" customHeight="false" outlineLevel="0" collapsed="false">
      <c r="A78" s="52"/>
      <c r="B78" s="116" t="s">
        <v>56</v>
      </c>
      <c r="C78" s="117" t="s">
        <v>41</v>
      </c>
      <c r="D78" s="118" t="n">
        <f aca="false">(3*2)*(10.46)+(3.8*2)*(10.46-7.6)</f>
        <v>84.496</v>
      </c>
      <c r="E78" s="51"/>
      <c r="F78" s="45"/>
    </row>
    <row r="79" s="46" customFormat="true" ht="25.5" hidden="false" customHeight="false" outlineLevel="0" collapsed="false">
      <c r="A79" s="52"/>
      <c r="B79" s="48" t="s">
        <v>90</v>
      </c>
      <c r="C79" s="83" t="s">
        <v>17</v>
      </c>
      <c r="D79" s="143" t="n">
        <f aca="false">SUM(D80:D83)</f>
        <v>4</v>
      </c>
      <c r="E79" s="59"/>
      <c r="F79" s="45"/>
    </row>
    <row r="80" s="46" customFormat="true" ht="14.25" hidden="false" customHeight="false" outlineLevel="0" collapsed="false">
      <c r="A80" s="52"/>
      <c r="B80" s="65" t="s">
        <v>53</v>
      </c>
      <c r="C80" s="49" t="s">
        <v>17</v>
      </c>
      <c r="D80" s="50" t="n">
        <v>1</v>
      </c>
      <c r="E80" s="59"/>
      <c r="F80" s="45"/>
    </row>
    <row r="81" s="46" customFormat="true" ht="14.25" hidden="false" customHeight="false" outlineLevel="0" collapsed="false">
      <c r="A81" s="52"/>
      <c r="B81" s="65" t="s">
        <v>54</v>
      </c>
      <c r="C81" s="49" t="s">
        <v>17</v>
      </c>
      <c r="D81" s="50" t="n">
        <v>1</v>
      </c>
      <c r="E81" s="59"/>
      <c r="F81" s="45"/>
    </row>
    <row r="82" s="46" customFormat="true" ht="14.25" hidden="false" customHeight="false" outlineLevel="0" collapsed="false">
      <c r="A82" s="52"/>
      <c r="B82" s="65" t="s">
        <v>55</v>
      </c>
      <c r="C82" s="49" t="s">
        <v>17</v>
      </c>
      <c r="D82" s="50" t="n">
        <v>1</v>
      </c>
      <c r="E82" s="59"/>
      <c r="F82" s="45"/>
    </row>
    <row r="83" s="46" customFormat="true" ht="14.25" hidden="false" customHeight="false" outlineLevel="0" collapsed="false">
      <c r="A83" s="52"/>
      <c r="B83" s="65" t="s">
        <v>56</v>
      </c>
      <c r="C83" s="49" t="s">
        <v>17</v>
      </c>
      <c r="D83" s="50" t="n">
        <v>1</v>
      </c>
      <c r="E83" s="59"/>
      <c r="F83" s="45"/>
    </row>
    <row r="84" s="46" customFormat="true" ht="38.25" hidden="false" customHeight="false" outlineLevel="0" collapsed="false">
      <c r="A84" s="52"/>
      <c r="B84" s="48" t="s">
        <v>91</v>
      </c>
      <c r="C84" s="83" t="s">
        <v>17</v>
      </c>
      <c r="D84" s="143" t="n">
        <f aca="false">SUM(D85:D88)</f>
        <v>4</v>
      </c>
      <c r="E84" s="59"/>
      <c r="F84" s="45"/>
    </row>
    <row r="85" s="46" customFormat="true" ht="14.25" hidden="false" customHeight="false" outlineLevel="0" collapsed="false">
      <c r="A85" s="52"/>
      <c r="B85" s="65" t="s">
        <v>53</v>
      </c>
      <c r="C85" s="49" t="s">
        <v>17</v>
      </c>
      <c r="D85" s="50" t="n">
        <v>1</v>
      </c>
      <c r="E85" s="59"/>
      <c r="F85" s="45"/>
    </row>
    <row r="86" s="46" customFormat="true" ht="14.25" hidden="false" customHeight="false" outlineLevel="0" collapsed="false">
      <c r="A86" s="52"/>
      <c r="B86" s="65" t="s">
        <v>54</v>
      </c>
      <c r="C86" s="49" t="s">
        <v>17</v>
      </c>
      <c r="D86" s="50" t="n">
        <v>1</v>
      </c>
      <c r="E86" s="59"/>
      <c r="F86" s="45"/>
    </row>
    <row r="87" s="46" customFormat="true" ht="14.25" hidden="false" customHeight="false" outlineLevel="0" collapsed="false">
      <c r="A87" s="52"/>
      <c r="B87" s="65" t="s">
        <v>55</v>
      </c>
      <c r="C87" s="49" t="s">
        <v>17</v>
      </c>
      <c r="D87" s="50" t="n">
        <v>1</v>
      </c>
      <c r="E87" s="59"/>
      <c r="F87" s="45"/>
    </row>
    <row r="88" s="46" customFormat="true" ht="14.25" hidden="false" customHeight="false" outlineLevel="0" collapsed="false">
      <c r="A88" s="52"/>
      <c r="B88" s="65" t="s">
        <v>56</v>
      </c>
      <c r="C88" s="49" t="s">
        <v>17</v>
      </c>
      <c r="D88" s="50" t="n">
        <v>1</v>
      </c>
      <c r="E88" s="59"/>
      <c r="F88" s="45"/>
    </row>
    <row r="89" s="46" customFormat="true" ht="14.25" hidden="false" customHeight="false" outlineLevel="0" collapsed="false">
      <c r="A89" s="52"/>
      <c r="B89" s="65"/>
      <c r="C89" s="49"/>
      <c r="D89" s="43"/>
      <c r="E89" s="59"/>
      <c r="F89" s="45"/>
    </row>
    <row r="90" s="46" customFormat="true" ht="14.25" hidden="false" customHeight="false" outlineLevel="0" collapsed="false">
      <c r="A90" s="52" t="s">
        <v>78</v>
      </c>
      <c r="B90" s="62" t="s">
        <v>113</v>
      </c>
      <c r="C90" s="49"/>
      <c r="D90" s="43"/>
      <c r="E90" s="59"/>
      <c r="F90" s="45"/>
    </row>
    <row r="91" s="46" customFormat="true" ht="14.25" hidden="false" customHeight="false" outlineLevel="0" collapsed="false">
      <c r="A91" s="52"/>
      <c r="B91" s="62"/>
      <c r="C91" s="49"/>
      <c r="D91" s="43"/>
      <c r="E91" s="59"/>
      <c r="F91" s="45"/>
    </row>
    <row r="92" s="46" customFormat="true" ht="25.5" hidden="false" customHeight="false" outlineLevel="0" collapsed="false">
      <c r="A92" s="52"/>
      <c r="B92" s="48" t="s">
        <v>114</v>
      </c>
      <c r="C92" s="49"/>
      <c r="D92" s="43"/>
      <c r="E92" s="59"/>
      <c r="F92" s="45"/>
    </row>
    <row r="93" s="46" customFormat="true" ht="14.25" hidden="false" customHeight="false" outlineLevel="0" collapsed="false">
      <c r="A93" s="52"/>
      <c r="B93" s="82" t="s">
        <v>52</v>
      </c>
      <c r="C93" s="83" t="s">
        <v>41</v>
      </c>
      <c r="D93" s="84" t="n">
        <f aca="false">SUM(D94:D102)</f>
        <v>52.2</v>
      </c>
      <c r="E93" s="51"/>
      <c r="F93" s="45"/>
    </row>
    <row r="94" s="46" customFormat="true" ht="14.25" hidden="false" customHeight="false" outlineLevel="0" collapsed="false">
      <c r="A94" s="52"/>
      <c r="B94" s="65" t="s">
        <v>53</v>
      </c>
      <c r="C94" s="49" t="s">
        <v>41</v>
      </c>
      <c r="D94" s="43" t="n">
        <v>0</v>
      </c>
      <c r="E94" s="59"/>
      <c r="F94" s="45"/>
    </row>
    <row r="95" s="46" customFormat="true" ht="14.25" hidden="false" customHeight="false" outlineLevel="0" collapsed="false">
      <c r="A95" s="52"/>
      <c r="B95" s="65" t="s">
        <v>54</v>
      </c>
      <c r="C95" s="49" t="s">
        <v>41</v>
      </c>
      <c r="D95" s="43" t="n">
        <v>0</v>
      </c>
      <c r="E95" s="59"/>
      <c r="F95" s="45"/>
    </row>
    <row r="96" s="46" customFormat="true" ht="14.25" hidden="false" customHeight="false" outlineLevel="0" collapsed="false">
      <c r="A96" s="52"/>
      <c r="B96" s="65" t="s">
        <v>55</v>
      </c>
      <c r="C96" s="49" t="s">
        <v>41</v>
      </c>
      <c r="D96" s="43" t="n">
        <f aca="false">(11+17)*0.15</f>
        <v>4.2</v>
      </c>
      <c r="E96" s="59"/>
      <c r="F96" s="45"/>
    </row>
    <row r="97" s="46" customFormat="true" ht="15" hidden="false" customHeight="false" outlineLevel="0" collapsed="false">
      <c r="A97" s="68"/>
      <c r="B97" s="88" t="s">
        <v>56</v>
      </c>
      <c r="C97" s="89" t="s">
        <v>41</v>
      </c>
      <c r="D97" s="90" t="n">
        <v>0</v>
      </c>
      <c r="E97" s="103"/>
      <c r="F97" s="73"/>
    </row>
    <row r="98" s="46" customFormat="true" ht="14.25" hidden="false" customHeight="false" outlineLevel="0" collapsed="false">
      <c r="A98" s="92"/>
      <c r="B98" s="107" t="s">
        <v>86</v>
      </c>
      <c r="C98" s="108"/>
      <c r="D98" s="109"/>
      <c r="E98" s="105"/>
      <c r="F98" s="97"/>
    </row>
    <row r="99" s="46" customFormat="true" ht="14.25" hidden="false" customHeight="false" outlineLevel="0" collapsed="false">
      <c r="A99" s="52"/>
      <c r="B99" s="65" t="s">
        <v>53</v>
      </c>
      <c r="C99" s="49" t="s">
        <v>41</v>
      </c>
      <c r="D99" s="43" t="n">
        <f aca="false">6*2</f>
        <v>12</v>
      </c>
      <c r="E99" s="59"/>
      <c r="F99" s="45"/>
    </row>
    <row r="100" s="46" customFormat="true" ht="14.25" hidden="false" customHeight="false" outlineLevel="0" collapsed="false">
      <c r="A100" s="52"/>
      <c r="B100" s="65" t="s">
        <v>54</v>
      </c>
      <c r="C100" s="49" t="s">
        <v>41</v>
      </c>
      <c r="D100" s="43" t="n">
        <f aca="false">6*2</f>
        <v>12</v>
      </c>
      <c r="E100" s="59"/>
      <c r="F100" s="45"/>
    </row>
    <row r="101" s="46" customFormat="true" ht="14.25" hidden="false" customHeight="false" outlineLevel="0" collapsed="false">
      <c r="A101" s="52"/>
      <c r="B101" s="65" t="s">
        <v>55</v>
      </c>
      <c r="C101" s="49" t="s">
        <v>41</v>
      </c>
      <c r="D101" s="43" t="n">
        <f aca="false">6*2</f>
        <v>12</v>
      </c>
      <c r="E101" s="59"/>
      <c r="F101" s="45"/>
    </row>
    <row r="102" s="46" customFormat="true" ht="14.25" hidden="false" customHeight="false" outlineLevel="0" collapsed="false">
      <c r="A102" s="52"/>
      <c r="B102" s="65" t="s">
        <v>56</v>
      </c>
      <c r="C102" s="49" t="s">
        <v>41</v>
      </c>
      <c r="D102" s="43" t="n">
        <f aca="false">6*2</f>
        <v>12</v>
      </c>
      <c r="E102" s="59"/>
      <c r="F102" s="45"/>
    </row>
    <row r="103" s="46" customFormat="true" ht="14.25" hidden="false" customHeight="false" outlineLevel="0" collapsed="false">
      <c r="A103" s="52"/>
      <c r="B103" s="82" t="s">
        <v>57</v>
      </c>
      <c r="C103" s="83" t="s">
        <v>41</v>
      </c>
      <c r="D103" s="84" t="n">
        <f aca="false">SUM(D104:D107)</f>
        <v>144.5</v>
      </c>
      <c r="E103" s="51"/>
      <c r="F103" s="45"/>
    </row>
    <row r="104" s="46" customFormat="true" ht="14.25" hidden="false" customHeight="false" outlineLevel="0" collapsed="false">
      <c r="A104" s="52"/>
      <c r="B104" s="65" t="s">
        <v>53</v>
      </c>
      <c r="C104" s="49" t="s">
        <v>41</v>
      </c>
      <c r="D104" s="43" t="n">
        <f aca="false">44+1</f>
        <v>45</v>
      </c>
      <c r="E104" s="51"/>
      <c r="F104" s="45"/>
    </row>
    <row r="105" s="46" customFormat="true" ht="14.25" hidden="false" customHeight="false" outlineLevel="0" collapsed="false">
      <c r="A105" s="52"/>
      <c r="B105" s="65" t="s">
        <v>54</v>
      </c>
      <c r="C105" s="49" t="s">
        <v>41</v>
      </c>
      <c r="D105" s="43" t="n">
        <v>42</v>
      </c>
      <c r="E105" s="51"/>
      <c r="F105" s="45"/>
    </row>
    <row r="106" s="46" customFormat="true" ht="14.25" hidden="false" customHeight="false" outlineLevel="0" collapsed="false">
      <c r="A106" s="52"/>
      <c r="B106" s="65" t="s">
        <v>55</v>
      </c>
      <c r="C106" s="49" t="s">
        <v>41</v>
      </c>
      <c r="D106" s="43" t="n">
        <f aca="false">13*3/2+15*0.2</f>
        <v>22.5</v>
      </c>
      <c r="E106" s="51"/>
      <c r="F106" s="45"/>
    </row>
    <row r="107" s="46" customFormat="true" ht="14.25" hidden="false" customHeight="false" outlineLevel="0" collapsed="false">
      <c r="A107" s="52"/>
      <c r="B107" s="65" t="s">
        <v>56</v>
      </c>
      <c r="C107" s="49" t="s">
        <v>41</v>
      </c>
      <c r="D107" s="43" t="n">
        <f aca="false">35*1</f>
        <v>35</v>
      </c>
      <c r="E107" s="51"/>
      <c r="F107" s="45"/>
    </row>
    <row r="108" s="46" customFormat="true" ht="14.25" hidden="false" customHeight="false" outlineLevel="0" collapsed="false">
      <c r="A108" s="52"/>
      <c r="B108" s="65"/>
      <c r="C108" s="49"/>
      <c r="D108" s="43"/>
      <c r="E108" s="59"/>
      <c r="F108" s="45"/>
    </row>
    <row r="109" s="46" customFormat="true" ht="14.25" hidden="false" customHeight="false" outlineLevel="0" collapsed="false">
      <c r="A109" s="52"/>
      <c r="B109" s="65"/>
      <c r="C109" s="49"/>
      <c r="D109" s="43"/>
      <c r="E109" s="59"/>
      <c r="F109" s="45"/>
    </row>
    <row r="110" s="60" customFormat="true" ht="12.75" hidden="false" customHeight="false" outlineLevel="0" collapsed="false">
      <c r="A110" s="52" t="s">
        <v>87</v>
      </c>
      <c r="B110" s="62" t="s">
        <v>115</v>
      </c>
      <c r="C110" s="144"/>
      <c r="D110" s="144"/>
      <c r="E110" s="145"/>
      <c r="F110" s="146"/>
    </row>
    <row r="111" s="60" customFormat="true" ht="12.75" hidden="false" customHeight="false" outlineLevel="0" collapsed="false">
      <c r="A111" s="52" t="s">
        <v>116</v>
      </c>
      <c r="B111" s="62" t="s">
        <v>58</v>
      </c>
      <c r="C111" s="144"/>
      <c r="D111" s="144"/>
      <c r="E111" s="145"/>
      <c r="F111" s="146"/>
    </row>
    <row r="112" s="60" customFormat="true" ht="12.75" hidden="false" customHeight="false" outlineLevel="0" collapsed="false">
      <c r="A112" s="52"/>
      <c r="B112" s="85"/>
      <c r="C112" s="144"/>
      <c r="D112" s="144"/>
      <c r="E112" s="145"/>
      <c r="F112" s="146"/>
    </row>
    <row r="113" s="60" customFormat="true" ht="25.5" hidden="false" customHeight="false" outlineLevel="0" collapsed="false">
      <c r="A113" s="147"/>
      <c r="B113" s="148" t="s">
        <v>117</v>
      </c>
      <c r="C113" s="49"/>
      <c r="D113" s="98"/>
      <c r="E113" s="51"/>
      <c r="F113" s="45"/>
    </row>
    <row r="114" s="60" customFormat="true" ht="12.75" hidden="false" customHeight="false" outlineLevel="0" collapsed="false">
      <c r="A114" s="147"/>
      <c r="B114" s="82" t="s">
        <v>52</v>
      </c>
      <c r="C114" s="83" t="s">
        <v>41</v>
      </c>
      <c r="D114" s="84" t="n">
        <f aca="false">SUM(D115:D118)</f>
        <v>162.62</v>
      </c>
      <c r="E114" s="51"/>
      <c r="F114" s="45"/>
    </row>
    <row r="115" s="60" customFormat="true" ht="12.75" hidden="false" customHeight="false" outlineLevel="0" collapsed="false">
      <c r="A115" s="147"/>
      <c r="B115" s="65" t="s">
        <v>118</v>
      </c>
      <c r="C115" s="49" t="s">
        <v>41</v>
      </c>
      <c r="D115" s="43" t="n">
        <f aca="false">((11.57+0.48+0.08)*2*1+(21.7)*1)</f>
        <v>45.96</v>
      </c>
      <c r="E115" s="59"/>
      <c r="F115" s="45"/>
    </row>
    <row r="116" s="60" customFormat="true" ht="12.75" hidden="false" customHeight="false" outlineLevel="0" collapsed="false">
      <c r="A116" s="147"/>
      <c r="B116" s="65" t="s">
        <v>119</v>
      </c>
      <c r="C116" s="49" t="s">
        <v>41</v>
      </c>
      <c r="D116" s="43" t="n">
        <f aca="false">(30.24+0.48+0.08)*2</f>
        <v>61.6</v>
      </c>
      <c r="E116" s="59"/>
      <c r="F116" s="45"/>
    </row>
    <row r="117" s="60" customFormat="true" ht="12.75" hidden="false" customHeight="false" outlineLevel="0" collapsed="false">
      <c r="A117" s="147"/>
      <c r="B117" s="65" t="s">
        <v>120</v>
      </c>
      <c r="C117" s="49" t="s">
        <v>41</v>
      </c>
      <c r="D117" s="43" t="n">
        <f aca="false">((11.57+0.48+0.08)*2*1)</f>
        <v>24.26</v>
      </c>
      <c r="E117" s="59"/>
      <c r="F117" s="45"/>
    </row>
    <row r="118" s="60" customFormat="true" ht="12.75" hidden="false" customHeight="false" outlineLevel="0" collapsed="false">
      <c r="A118" s="147"/>
      <c r="B118" s="65" t="s">
        <v>121</v>
      </c>
      <c r="C118" s="49" t="s">
        <v>41</v>
      </c>
      <c r="D118" s="43" t="n">
        <f aca="false">(30.24+0.48+0.08)*1</f>
        <v>30.8</v>
      </c>
      <c r="E118" s="59"/>
      <c r="F118" s="45"/>
    </row>
    <row r="119" s="60" customFormat="true" ht="12.75" hidden="false" customHeight="false" outlineLevel="0" collapsed="false">
      <c r="A119" s="147"/>
      <c r="B119" s="53"/>
      <c r="C119" s="49"/>
      <c r="D119" s="49"/>
      <c r="E119" s="51"/>
      <c r="F119" s="45"/>
    </row>
    <row r="120" s="60" customFormat="true" ht="12.75" hidden="false" customHeight="false" outlineLevel="0" collapsed="false">
      <c r="A120" s="147"/>
      <c r="B120" s="82" t="s">
        <v>57</v>
      </c>
      <c r="C120" s="83" t="s">
        <v>41</v>
      </c>
      <c r="D120" s="84" t="n">
        <f aca="false">SUM(D121:D124)</f>
        <v>157.356</v>
      </c>
      <c r="E120" s="51"/>
      <c r="F120" s="45"/>
    </row>
    <row r="121" s="60" customFormat="true" ht="12.75" hidden="false" customHeight="false" outlineLevel="0" collapsed="false">
      <c r="A121" s="147"/>
      <c r="B121" s="116" t="s">
        <v>53</v>
      </c>
      <c r="C121" s="117" t="s">
        <v>41</v>
      </c>
      <c r="D121" s="118" t="n">
        <v>72.86</v>
      </c>
      <c r="E121" s="51"/>
      <c r="F121" s="45"/>
    </row>
    <row r="122" s="60" customFormat="true" ht="12.75" hidden="false" customHeight="false" outlineLevel="0" collapsed="false">
      <c r="A122" s="147"/>
      <c r="B122" s="116" t="s">
        <v>54</v>
      </c>
      <c r="C122" s="117" t="s">
        <v>41</v>
      </c>
      <c r="D122" s="118" t="n">
        <f aca="false">(3*2)*(10.46)+(3.8*2)*(10.46-7.6)</f>
        <v>84.496</v>
      </c>
      <c r="E122" s="51"/>
      <c r="F122" s="45"/>
    </row>
    <row r="123" s="60" customFormat="true" ht="12.75" hidden="false" customHeight="false" outlineLevel="0" collapsed="false">
      <c r="A123" s="147"/>
      <c r="B123" s="116" t="s">
        <v>55</v>
      </c>
      <c r="C123" s="117" t="s">
        <v>41</v>
      </c>
      <c r="D123" s="118" t="n">
        <v>0</v>
      </c>
      <c r="E123" s="51"/>
      <c r="F123" s="45"/>
    </row>
    <row r="124" s="60" customFormat="true" ht="12.75" hidden="false" customHeight="false" outlineLevel="0" collapsed="false">
      <c r="A124" s="147"/>
      <c r="B124" s="116" t="s">
        <v>56</v>
      </c>
      <c r="C124" s="117" t="s">
        <v>41</v>
      </c>
      <c r="D124" s="118" t="n">
        <v>0</v>
      </c>
      <c r="E124" s="51"/>
      <c r="F124" s="45"/>
    </row>
    <row r="125" s="60" customFormat="true" ht="12.75" hidden="false" customHeight="false" outlineLevel="0" collapsed="false">
      <c r="A125" s="147"/>
      <c r="B125" s="82" t="s">
        <v>122</v>
      </c>
      <c r="C125" s="49" t="s">
        <v>36</v>
      </c>
      <c r="D125" s="56" t="n">
        <v>1</v>
      </c>
      <c r="E125" s="51"/>
      <c r="F125" s="45"/>
    </row>
    <row r="126" s="60" customFormat="true" ht="12.75" hidden="false" customHeight="false" outlineLevel="0" collapsed="false">
      <c r="A126" s="147"/>
      <c r="B126" s="82" t="s">
        <v>123</v>
      </c>
      <c r="C126" s="49" t="s">
        <v>36</v>
      </c>
      <c r="D126" s="56" t="n">
        <v>1</v>
      </c>
      <c r="E126" s="51"/>
      <c r="F126" s="45"/>
    </row>
    <row r="127" s="60" customFormat="true" ht="12.75" hidden="false" customHeight="false" outlineLevel="0" collapsed="false">
      <c r="A127" s="147"/>
      <c r="B127" s="82" t="s">
        <v>124</v>
      </c>
      <c r="C127" s="49" t="s">
        <v>36</v>
      </c>
      <c r="D127" s="56" t="n">
        <v>1</v>
      </c>
      <c r="E127" s="51"/>
      <c r="F127" s="45"/>
    </row>
    <row r="128" s="60" customFormat="true" ht="12.75" hidden="false" customHeight="false" outlineLevel="0" collapsed="false">
      <c r="A128" s="147"/>
      <c r="B128" s="82" t="s">
        <v>125</v>
      </c>
      <c r="C128" s="49" t="s">
        <v>36</v>
      </c>
      <c r="D128" s="56" t="n">
        <v>1</v>
      </c>
      <c r="E128" s="51"/>
      <c r="F128" s="45"/>
    </row>
    <row r="129" s="60" customFormat="true" ht="12.75" hidden="false" customHeight="false" outlineLevel="0" collapsed="false">
      <c r="A129" s="147"/>
      <c r="B129" s="82" t="s">
        <v>126</v>
      </c>
      <c r="C129" s="49" t="s">
        <v>36</v>
      </c>
      <c r="D129" s="56" t="n">
        <v>1</v>
      </c>
      <c r="E129" s="51"/>
      <c r="F129" s="45"/>
    </row>
    <row r="130" s="60" customFormat="true" ht="12.75" hidden="false" customHeight="false" outlineLevel="0" collapsed="false">
      <c r="A130" s="149"/>
      <c r="B130" s="150"/>
      <c r="C130" s="144"/>
      <c r="D130" s="144"/>
      <c r="E130" s="145"/>
      <c r="F130" s="146"/>
    </row>
    <row r="131" s="60" customFormat="true" ht="12.75" hidden="false" customHeight="false" outlineLevel="0" collapsed="false">
      <c r="A131" s="52" t="s">
        <v>127</v>
      </c>
      <c r="B131" s="62" t="s">
        <v>115</v>
      </c>
      <c r="C131" s="144"/>
      <c r="D131" s="144"/>
      <c r="E131" s="145"/>
      <c r="F131" s="146"/>
    </row>
    <row r="132" s="60" customFormat="true" ht="12.75" hidden="false" customHeight="false" outlineLevel="0" collapsed="false">
      <c r="A132" s="52"/>
      <c r="B132" s="62"/>
      <c r="C132" s="144"/>
      <c r="D132" s="144"/>
      <c r="E132" s="145"/>
      <c r="F132" s="146"/>
    </row>
    <row r="133" s="60" customFormat="true" ht="12.75" hidden="false" customHeight="false" outlineLevel="0" collapsed="false">
      <c r="A133" s="149"/>
      <c r="B133" s="82" t="s">
        <v>52</v>
      </c>
      <c r="C133" s="83" t="s">
        <v>41</v>
      </c>
      <c r="D133" s="84" t="n">
        <f aca="false">SUM(D134:D137)</f>
        <v>32</v>
      </c>
      <c r="E133" s="51"/>
      <c r="F133" s="45"/>
    </row>
    <row r="134" s="60" customFormat="true" ht="12.75" hidden="false" customHeight="false" outlineLevel="0" collapsed="false">
      <c r="A134" s="149"/>
      <c r="B134" s="65" t="s">
        <v>53</v>
      </c>
      <c r="C134" s="49" t="s">
        <v>41</v>
      </c>
      <c r="D134" s="43" t="n">
        <v>16</v>
      </c>
      <c r="E134" s="59"/>
      <c r="F134" s="45"/>
    </row>
    <row r="135" s="60" customFormat="true" ht="12.75" hidden="false" customHeight="false" outlineLevel="0" collapsed="false">
      <c r="A135" s="149"/>
      <c r="B135" s="65" t="s">
        <v>54</v>
      </c>
      <c r="C135" s="49" t="s">
        <v>41</v>
      </c>
      <c r="D135" s="43" t="n">
        <v>0</v>
      </c>
      <c r="E135" s="59"/>
      <c r="F135" s="45"/>
    </row>
    <row r="136" s="60" customFormat="true" ht="14.45" hidden="false" customHeight="true" outlineLevel="0" collapsed="false">
      <c r="A136" s="149"/>
      <c r="B136" s="65" t="s">
        <v>55</v>
      </c>
      <c r="C136" s="49" t="s">
        <v>41</v>
      </c>
      <c r="D136" s="43" t="n">
        <v>0</v>
      </c>
      <c r="E136" s="59"/>
      <c r="F136" s="45"/>
    </row>
    <row r="137" s="60" customFormat="true" ht="12.75" hidden="false" customHeight="false" outlineLevel="0" collapsed="false">
      <c r="A137" s="149"/>
      <c r="B137" s="65" t="s">
        <v>56</v>
      </c>
      <c r="C137" s="49" t="s">
        <v>41</v>
      </c>
      <c r="D137" s="43" t="n">
        <v>16</v>
      </c>
      <c r="E137" s="59"/>
      <c r="F137" s="45"/>
    </row>
    <row r="138" s="60" customFormat="true" ht="12.75" hidden="false" customHeight="false" outlineLevel="0" collapsed="false">
      <c r="A138" s="57"/>
      <c r="B138" s="53"/>
      <c r="C138" s="49"/>
      <c r="D138" s="49"/>
      <c r="E138" s="51"/>
      <c r="F138" s="45"/>
    </row>
    <row r="139" s="60" customFormat="true" ht="12.75" hidden="false" customHeight="true" outlineLevel="0" collapsed="false">
      <c r="A139" s="106"/>
      <c r="B139" s="82" t="s">
        <v>57</v>
      </c>
      <c r="C139" s="83" t="s">
        <v>41</v>
      </c>
      <c r="D139" s="84" t="n">
        <f aca="false">SUM(D140:D143)</f>
        <v>159.8</v>
      </c>
      <c r="E139" s="51"/>
      <c r="F139" s="45"/>
    </row>
    <row r="140" s="60" customFormat="true" ht="12.75" hidden="false" customHeight="false" outlineLevel="0" collapsed="false">
      <c r="A140" s="106"/>
      <c r="B140" s="116" t="s">
        <v>53</v>
      </c>
      <c r="C140" s="117" t="s">
        <v>41</v>
      </c>
      <c r="D140" s="118" t="n">
        <v>33.8</v>
      </c>
      <c r="E140" s="51"/>
      <c r="F140" s="45"/>
    </row>
    <row r="141" s="60" customFormat="true" ht="12.75" hidden="false" customHeight="true" outlineLevel="0" collapsed="false">
      <c r="A141" s="57"/>
      <c r="B141" s="116" t="s">
        <v>54</v>
      </c>
      <c r="C141" s="117" t="s">
        <v>41</v>
      </c>
      <c r="D141" s="118" t="n">
        <v>50</v>
      </c>
      <c r="E141" s="51"/>
      <c r="F141" s="45"/>
    </row>
    <row r="142" s="60" customFormat="true" ht="12.75" hidden="false" customHeight="true" outlineLevel="0" collapsed="false">
      <c r="A142" s="57"/>
      <c r="B142" s="116" t="s">
        <v>55</v>
      </c>
      <c r="C142" s="117" t="s">
        <v>41</v>
      </c>
      <c r="D142" s="118" t="n">
        <v>36</v>
      </c>
      <c r="E142" s="51"/>
      <c r="F142" s="45"/>
    </row>
    <row r="143" s="60" customFormat="true" ht="13.5" hidden="false" customHeight="false" outlineLevel="0" collapsed="false">
      <c r="A143" s="151"/>
      <c r="B143" s="116" t="s">
        <v>56</v>
      </c>
      <c r="C143" s="117" t="s">
        <v>41</v>
      </c>
      <c r="D143" s="118" t="n">
        <v>40</v>
      </c>
      <c r="E143" s="91"/>
      <c r="F143" s="73"/>
    </row>
    <row r="144" s="60" customFormat="true" ht="12.75" hidden="false" customHeight="false" outlineLevel="0" collapsed="false">
      <c r="A144" s="152"/>
      <c r="B144" s="107"/>
      <c r="C144" s="108"/>
      <c r="D144" s="153"/>
      <c r="E144" s="105"/>
      <c r="F144" s="97"/>
    </row>
    <row r="145" s="60" customFormat="true" ht="12.75" hidden="false" customHeight="false" outlineLevel="0" collapsed="false">
      <c r="A145" s="52" t="s">
        <v>128</v>
      </c>
      <c r="B145" s="62" t="s">
        <v>129</v>
      </c>
      <c r="C145" s="49"/>
      <c r="D145" s="43"/>
      <c r="E145" s="59"/>
      <c r="F145" s="45"/>
    </row>
    <row r="146" s="60" customFormat="true" ht="12.75" hidden="false" customHeight="false" outlineLevel="0" collapsed="false">
      <c r="A146" s="52"/>
      <c r="B146" s="62"/>
      <c r="C146" s="49"/>
      <c r="D146" s="43"/>
      <c r="E146" s="59"/>
      <c r="F146" s="45"/>
    </row>
    <row r="147" s="60" customFormat="true" ht="38.25" hidden="false" customHeight="false" outlineLevel="0" collapsed="false">
      <c r="A147" s="106"/>
      <c r="B147" s="48" t="s">
        <v>130</v>
      </c>
      <c r="C147" s="83"/>
      <c r="D147" s="98"/>
      <c r="E147" s="59"/>
      <c r="F147" s="45"/>
    </row>
    <row r="148" s="60" customFormat="true" ht="12.75" hidden="false" customHeight="true" outlineLevel="0" collapsed="false">
      <c r="A148" s="63"/>
      <c r="B148" s="65" t="s">
        <v>131</v>
      </c>
      <c r="C148" s="49" t="s">
        <v>17</v>
      </c>
      <c r="D148" s="56" t="n">
        <v>1</v>
      </c>
      <c r="E148" s="59"/>
      <c r="F148" s="45"/>
    </row>
    <row r="149" s="60" customFormat="true" ht="56.45" hidden="false" customHeight="true" outlineLevel="0" collapsed="false">
      <c r="A149" s="106"/>
      <c r="B149" s="48" t="s">
        <v>132</v>
      </c>
      <c r="C149" s="49"/>
      <c r="D149" s="98"/>
      <c r="E149" s="59"/>
      <c r="F149" s="45"/>
    </row>
    <row r="150" s="60" customFormat="true" ht="12.75" hidden="false" customHeight="true" outlineLevel="0" collapsed="false">
      <c r="A150" s="63"/>
      <c r="B150" s="65" t="s">
        <v>133</v>
      </c>
      <c r="C150" s="49" t="s">
        <v>17</v>
      </c>
      <c r="D150" s="56" t="n">
        <v>1</v>
      </c>
      <c r="E150" s="59"/>
      <c r="F150" s="45"/>
    </row>
    <row r="151" s="60" customFormat="true" ht="38.25" hidden="false" customHeight="false" outlineLevel="0" collapsed="false">
      <c r="A151" s="106"/>
      <c r="B151" s="48" t="s">
        <v>134</v>
      </c>
      <c r="C151" s="49"/>
      <c r="D151" s="98"/>
      <c r="E151" s="59"/>
      <c r="F151" s="45"/>
    </row>
    <row r="152" s="60" customFormat="true" ht="12.75" hidden="false" customHeight="true" outlineLevel="0" collapsed="false">
      <c r="A152" s="63"/>
      <c r="B152" s="65" t="s">
        <v>135</v>
      </c>
      <c r="C152" s="49" t="s">
        <v>17</v>
      </c>
      <c r="D152" s="42" t="n">
        <v>1</v>
      </c>
      <c r="E152" s="59"/>
      <c r="F152" s="45"/>
    </row>
    <row r="153" s="60" customFormat="true" ht="39.6" hidden="false" customHeight="true" outlineLevel="0" collapsed="false">
      <c r="A153" s="106"/>
      <c r="B153" s="48" t="s">
        <v>136</v>
      </c>
      <c r="C153" s="83"/>
      <c r="D153" s="98"/>
      <c r="E153" s="59"/>
      <c r="F153" s="45"/>
    </row>
    <row r="154" s="60" customFormat="true" ht="12.75" hidden="false" customHeight="true" outlineLevel="0" collapsed="false">
      <c r="A154" s="63"/>
      <c r="B154" s="65" t="s">
        <v>137</v>
      </c>
      <c r="C154" s="49" t="s">
        <v>41</v>
      </c>
      <c r="D154" s="43" t="n">
        <v>15</v>
      </c>
      <c r="E154" s="59"/>
      <c r="F154" s="45"/>
    </row>
    <row r="155" s="60" customFormat="true" ht="12.75" hidden="false" customHeight="true" outlineLevel="0" collapsed="false">
      <c r="A155" s="63"/>
      <c r="B155" s="65"/>
      <c r="C155" s="49"/>
      <c r="D155" s="56"/>
      <c r="E155" s="59"/>
      <c r="F155" s="45"/>
    </row>
    <row r="156" s="67" customFormat="true" ht="12.75" hidden="false" customHeight="true" outlineLevel="0" collapsed="false">
      <c r="A156" s="61" t="s">
        <v>93</v>
      </c>
      <c r="B156" s="66" t="s">
        <v>45</v>
      </c>
      <c r="C156" s="42" t="s">
        <v>17</v>
      </c>
      <c r="D156" s="50" t="n">
        <v>1</v>
      </c>
      <c r="E156" s="44"/>
      <c r="F156" s="45"/>
    </row>
    <row r="157" s="67" customFormat="true" ht="12.75" hidden="false" customHeight="true" outlineLevel="0" collapsed="false">
      <c r="A157" s="68"/>
      <c r="B157" s="69"/>
      <c r="C157" s="70"/>
      <c r="D157" s="71"/>
      <c r="E157" s="72"/>
      <c r="F157" s="73"/>
    </row>
    <row r="158" s="46" customFormat="true" ht="15.75" hidden="false" customHeight="true" outlineLevel="0" collapsed="false">
      <c r="A158" s="74" t="s">
        <v>138</v>
      </c>
      <c r="B158" s="74"/>
      <c r="C158" s="74"/>
      <c r="D158" s="74"/>
      <c r="E158" s="74"/>
      <c r="F158" s="75" t="n">
        <f aca="false">SUM(F15:F156)</f>
        <v>0</v>
      </c>
    </row>
    <row r="159" s="46" customFormat="true" ht="15.75" hidden="false" customHeight="true" outlineLevel="0" collapsed="false">
      <c r="A159" s="76" t="n">
        <v>0.2</v>
      </c>
      <c r="B159" s="76"/>
      <c r="C159" s="76"/>
      <c r="D159" s="76"/>
      <c r="E159" s="76"/>
      <c r="F159" s="77" t="n">
        <f aca="false">A159*F158</f>
        <v>0</v>
      </c>
    </row>
    <row r="160" s="80" customFormat="true" ht="13.5" hidden="false" customHeight="false" outlineLevel="0" collapsed="false">
      <c r="A160" s="78" t="s">
        <v>139</v>
      </c>
      <c r="B160" s="78"/>
      <c r="C160" s="78"/>
      <c r="D160" s="78"/>
      <c r="E160" s="78"/>
      <c r="F160" s="79" t="n">
        <f aca="false">F159+F158</f>
        <v>0</v>
      </c>
    </row>
    <row r="161" customFormat="false" ht="12.75" hidden="false" customHeight="false" outlineLevel="0" collapsed="false">
      <c r="A161" s="92" t="s">
        <v>98</v>
      </c>
      <c r="B161" s="154" t="s">
        <v>140</v>
      </c>
      <c r="C161" s="94"/>
      <c r="D161" s="155"/>
      <c r="E161" s="105"/>
      <c r="F161" s="97"/>
    </row>
    <row r="162" customFormat="false" ht="12.75" hidden="false" customHeight="false" outlineLevel="0" collapsed="false">
      <c r="A162" s="63"/>
      <c r="B162" s="156"/>
      <c r="C162" s="49"/>
      <c r="D162" s="56"/>
      <c r="E162" s="59"/>
      <c r="F162" s="45"/>
    </row>
    <row r="163" customFormat="false" ht="25.5" hidden="false" customHeight="false" outlineLevel="0" collapsed="false">
      <c r="A163" s="63"/>
      <c r="B163" s="55" t="s">
        <v>141</v>
      </c>
      <c r="C163" s="49" t="s">
        <v>41</v>
      </c>
      <c r="D163" s="157" t="n">
        <f aca="false">(2*5+5*2)+(10+10+10)*1.6+(38*3)+(25*2+25*1)+(8+15+6+7)</f>
        <v>293</v>
      </c>
      <c r="E163" s="59"/>
      <c r="F163" s="45"/>
    </row>
    <row r="164" customFormat="false" ht="12.75" hidden="false" customHeight="false" outlineLevel="0" collapsed="false">
      <c r="A164" s="63"/>
      <c r="B164" s="55"/>
      <c r="C164" s="49"/>
      <c r="D164" s="56"/>
      <c r="E164" s="59"/>
      <c r="F164" s="45"/>
    </row>
    <row r="165" customFormat="false" ht="38.25" hidden="false" customHeight="false" outlineLevel="0" collapsed="false">
      <c r="A165" s="63"/>
      <c r="B165" s="55" t="s">
        <v>142</v>
      </c>
      <c r="C165" s="49"/>
      <c r="D165" s="56"/>
      <c r="E165" s="59"/>
      <c r="F165" s="45"/>
    </row>
    <row r="166" customFormat="false" ht="12.75" hidden="false" customHeight="false" outlineLevel="0" collapsed="false">
      <c r="A166" s="63"/>
      <c r="B166" s="58" t="s">
        <v>143</v>
      </c>
      <c r="C166" s="158" t="s">
        <v>27</v>
      </c>
      <c r="D166" s="43" t="n">
        <v>2</v>
      </c>
      <c r="E166" s="59"/>
      <c r="F166" s="45"/>
    </row>
    <row r="167" customFormat="false" ht="12.75" hidden="false" customHeight="false" outlineLevel="0" collapsed="false">
      <c r="A167" s="63"/>
      <c r="B167" s="58" t="s">
        <v>144</v>
      </c>
      <c r="C167" s="158" t="s">
        <v>63</v>
      </c>
      <c r="D167" s="43" t="n">
        <f aca="false">4+3</f>
        <v>7</v>
      </c>
      <c r="E167" s="59"/>
      <c r="F167" s="45"/>
    </row>
    <row r="168" customFormat="false" ht="13.5" hidden="false" customHeight="false" outlineLevel="0" collapsed="false">
      <c r="A168" s="63"/>
      <c r="B168" s="55"/>
      <c r="C168" s="49"/>
      <c r="D168" s="56"/>
      <c r="E168" s="59"/>
      <c r="F168" s="45"/>
    </row>
    <row r="169" customFormat="false" ht="12.75" hidden="false" customHeight="false" outlineLevel="0" collapsed="false">
      <c r="A169" s="74" t="s">
        <v>145</v>
      </c>
      <c r="B169" s="74"/>
      <c r="C169" s="74"/>
      <c r="D169" s="74"/>
      <c r="E169" s="74"/>
      <c r="F169" s="75" t="n">
        <f aca="false">SUM(F163:F167)</f>
        <v>0</v>
      </c>
    </row>
    <row r="170" customFormat="false" ht="12.75" hidden="false" customHeight="false" outlineLevel="0" collapsed="false">
      <c r="A170" s="76" t="n">
        <v>0.2</v>
      </c>
      <c r="B170" s="76"/>
      <c r="C170" s="76"/>
      <c r="D170" s="76"/>
      <c r="E170" s="76"/>
      <c r="F170" s="77" t="n">
        <f aca="false">0.2*F169</f>
        <v>0</v>
      </c>
    </row>
    <row r="171" customFormat="false" ht="13.5" hidden="false" customHeight="false" outlineLevel="0" collapsed="false">
      <c r="A171" s="78" t="s">
        <v>146</v>
      </c>
      <c r="B171" s="78"/>
      <c r="C171" s="78"/>
      <c r="D171" s="78"/>
      <c r="E171" s="78"/>
      <c r="F171" s="79" t="n">
        <f aca="false">F170+F169</f>
        <v>0</v>
      </c>
    </row>
    <row r="172" customFormat="false" ht="12.75" hidden="false" customHeight="false" outlineLevel="0" collapsed="false">
      <c r="A172" s="92" t="s">
        <v>147</v>
      </c>
      <c r="B172" s="154" t="s">
        <v>148</v>
      </c>
      <c r="C172" s="94"/>
      <c r="D172" s="155"/>
      <c r="E172" s="105"/>
      <c r="F172" s="97"/>
    </row>
    <row r="173" customFormat="false" ht="12.75" hidden="false" customHeight="false" outlineLevel="0" collapsed="false">
      <c r="A173" s="63"/>
      <c r="B173" s="156"/>
      <c r="C173" s="49"/>
      <c r="D173" s="56"/>
      <c r="E173" s="59"/>
      <c r="F173" s="45"/>
    </row>
    <row r="174" customFormat="false" ht="25.5" hidden="false" customHeight="false" outlineLevel="0" collapsed="false">
      <c r="A174" s="63"/>
      <c r="B174" s="55" t="s">
        <v>149</v>
      </c>
      <c r="C174" s="49"/>
      <c r="D174" s="56"/>
      <c r="E174" s="59"/>
      <c r="F174" s="45"/>
    </row>
    <row r="175" customFormat="false" ht="12.75" hidden="false" customHeight="false" outlineLevel="0" collapsed="false">
      <c r="A175" s="63"/>
      <c r="B175" s="58" t="s">
        <v>150</v>
      </c>
      <c r="C175" s="158" t="s">
        <v>41</v>
      </c>
      <c r="D175" s="43" t="n">
        <v>15</v>
      </c>
      <c r="E175" s="59"/>
      <c r="F175" s="45"/>
    </row>
    <row r="176" customFormat="false" ht="38.25" hidden="false" customHeight="false" outlineLevel="0" collapsed="false">
      <c r="A176" s="63"/>
      <c r="B176" s="55" t="s">
        <v>151</v>
      </c>
      <c r="C176" s="49"/>
      <c r="D176" s="56"/>
      <c r="E176" s="59"/>
      <c r="F176" s="45"/>
    </row>
    <row r="177" customFormat="false" ht="12.75" hidden="false" customHeight="false" outlineLevel="0" collapsed="false">
      <c r="A177" s="63"/>
      <c r="B177" s="58" t="s">
        <v>152</v>
      </c>
      <c r="C177" s="158" t="s">
        <v>41</v>
      </c>
      <c r="D177" s="43" t="n">
        <v>15</v>
      </c>
      <c r="E177" s="59"/>
      <c r="F177" s="45"/>
    </row>
    <row r="178" customFormat="false" ht="12.75" hidden="false" customHeight="false" outlineLevel="0" collapsed="false">
      <c r="A178" s="63"/>
      <c r="B178" s="58" t="s">
        <v>153</v>
      </c>
      <c r="C178" s="158" t="s">
        <v>41</v>
      </c>
      <c r="D178" s="43" t="n">
        <f aca="false">(0.1*3*2*3)+(1.5*0.3*3)+(0.3*0.3*2)</f>
        <v>3.33</v>
      </c>
      <c r="E178" s="59"/>
      <c r="F178" s="45"/>
    </row>
    <row r="179" customFormat="false" ht="12.75" hidden="false" customHeight="false" outlineLevel="0" collapsed="false">
      <c r="A179" s="63"/>
      <c r="B179" s="58" t="s">
        <v>154</v>
      </c>
      <c r="C179" s="158" t="s">
        <v>63</v>
      </c>
      <c r="D179" s="43" t="n">
        <v>25</v>
      </c>
      <c r="E179" s="59"/>
      <c r="F179" s="45"/>
    </row>
    <row r="180" customFormat="false" ht="12.75" hidden="false" customHeight="false" outlineLevel="0" collapsed="false">
      <c r="A180" s="63"/>
      <c r="B180" s="58" t="s">
        <v>155</v>
      </c>
      <c r="C180" s="49" t="s">
        <v>63</v>
      </c>
      <c r="D180" s="43" t="n">
        <v>7</v>
      </c>
      <c r="E180" s="59"/>
      <c r="F180" s="45"/>
    </row>
    <row r="181" customFormat="false" ht="13.5" hidden="false" customHeight="false" outlineLevel="0" collapsed="false">
      <c r="A181" s="63"/>
      <c r="B181" s="55"/>
      <c r="C181" s="49"/>
      <c r="D181" s="56"/>
      <c r="E181" s="59"/>
      <c r="F181" s="45"/>
    </row>
    <row r="182" customFormat="false" ht="12.75" hidden="false" customHeight="false" outlineLevel="0" collapsed="false">
      <c r="A182" s="74" t="s">
        <v>156</v>
      </c>
      <c r="B182" s="74"/>
      <c r="C182" s="74"/>
      <c r="D182" s="74"/>
      <c r="E182" s="74"/>
      <c r="F182" s="75" t="n">
        <f aca="false">SUM(F175:F180)</f>
        <v>0</v>
      </c>
    </row>
    <row r="183" customFormat="false" ht="12.75" hidden="false" customHeight="false" outlineLevel="0" collapsed="false">
      <c r="A183" s="76" t="n">
        <v>0.2</v>
      </c>
      <c r="B183" s="76"/>
      <c r="C183" s="76"/>
      <c r="D183" s="76"/>
      <c r="E183" s="76"/>
      <c r="F183" s="77" t="n">
        <f aca="false">0.2*F182</f>
        <v>0</v>
      </c>
    </row>
    <row r="184" customFormat="false" ht="13.5" hidden="false" customHeight="false" outlineLevel="0" collapsed="false">
      <c r="A184" s="78" t="s">
        <v>157</v>
      </c>
      <c r="B184" s="78"/>
      <c r="C184" s="78"/>
      <c r="D184" s="78"/>
      <c r="E184" s="78"/>
      <c r="F184" s="79" t="n">
        <f aca="false">F183+F182</f>
        <v>0</v>
      </c>
    </row>
  </sheetData>
  <mergeCells count="14">
    <mergeCell ref="A2:F2"/>
    <mergeCell ref="A4:F4"/>
    <mergeCell ref="A6:F6"/>
    <mergeCell ref="A8:F8"/>
    <mergeCell ref="A10:F10"/>
    <mergeCell ref="A158:E158"/>
    <mergeCell ref="A159:E159"/>
    <mergeCell ref="A160:E160"/>
    <mergeCell ref="A169:E169"/>
    <mergeCell ref="A170:E170"/>
    <mergeCell ref="A171:E171"/>
    <mergeCell ref="A182:E182"/>
    <mergeCell ref="A183:E183"/>
    <mergeCell ref="A184:E18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7" man="true" max="16383" min="0"/>
    <brk id="143" man="true" max="16383" min="0"/>
    <brk id="17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5.99"/>
    <col collapsed="false" customWidth="true" hidden="false" outlineLevel="0" max="2" min="2" style="160" width="59.99"/>
    <col collapsed="false" customWidth="true" hidden="false" outlineLevel="0" max="3" min="3" style="159" width="5.13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4" width="12.7"/>
    <col collapsed="false" customWidth="false" hidden="false" outlineLevel="0" max="257" min="7" style="5" width="11.42"/>
  </cols>
  <sheetData>
    <row r="1" customFormat="false" ht="13.5" hidden="false" customHeight="true" outlineLevel="0" collapsed="false"/>
    <row r="2" customFormat="false" ht="46.9" hidden="false" customHeight="true" outlineLevel="0" collapsed="false">
      <c r="A2" s="161" t="s">
        <v>0</v>
      </c>
      <c r="B2" s="161"/>
      <c r="C2" s="161"/>
      <c r="D2" s="161"/>
      <c r="E2" s="161"/>
      <c r="F2" s="161"/>
    </row>
    <row r="3" customFormat="false" ht="12.95" hidden="false" customHeight="true" outlineLevel="0" collapsed="false">
      <c r="B3" s="159"/>
      <c r="D3" s="159"/>
    </row>
    <row r="4" customFormat="false" ht="31.9" hidden="false" customHeight="true" outlineLevel="0" collapsed="false">
      <c r="A4" s="161" t="s">
        <v>1</v>
      </c>
      <c r="B4" s="161"/>
      <c r="C4" s="161"/>
      <c r="D4" s="161"/>
      <c r="E4" s="161"/>
      <c r="F4" s="161"/>
    </row>
    <row r="5" customFormat="false" ht="12.95" hidden="false" customHeight="true" outlineLevel="0" collapsed="false">
      <c r="A5" s="162"/>
      <c r="B5" s="159"/>
      <c r="D5" s="159"/>
    </row>
    <row r="6" customFormat="false" ht="12.9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2.95" hidden="false" customHeight="true" outlineLevel="0" collapsed="false">
      <c r="B7" s="159"/>
      <c r="D7" s="159"/>
    </row>
    <row r="8" customFormat="false" ht="12.95" hidden="false" customHeight="true" outlineLevel="0" collapsed="false">
      <c r="A8" s="163" t="s">
        <v>3</v>
      </c>
      <c r="B8" s="163"/>
      <c r="C8" s="163"/>
      <c r="D8" s="163"/>
      <c r="E8" s="163"/>
      <c r="F8" s="163"/>
    </row>
    <row r="9" customFormat="false" ht="12.95" hidden="false" customHeight="true" outlineLevel="0" collapsed="false">
      <c r="A9" s="164"/>
      <c r="B9" s="164"/>
      <c r="C9" s="164"/>
      <c r="D9" s="164"/>
      <c r="E9" s="10"/>
      <c r="F9" s="10"/>
    </row>
    <row r="10" customFormat="false" ht="12.95" hidden="false" customHeight="true" outlineLevel="0" collapsed="false">
      <c r="A10" s="165" t="s">
        <v>158</v>
      </c>
      <c r="B10" s="165"/>
      <c r="C10" s="165"/>
      <c r="D10" s="165"/>
      <c r="E10" s="165"/>
      <c r="F10" s="165"/>
    </row>
    <row r="11" customFormat="false" ht="12.95" hidden="false" customHeight="true" outlineLevel="0" collapsed="false">
      <c r="A11" s="164"/>
      <c r="B11" s="166"/>
      <c r="F11" s="13"/>
    </row>
    <row r="12" s="20" customFormat="true" ht="12.75" hidden="false" customHeight="false" outlineLevel="0" collapsed="false">
      <c r="A12" s="167"/>
      <c r="B12" s="168"/>
      <c r="C12" s="169"/>
      <c r="D12" s="170"/>
      <c r="E12" s="18" t="s">
        <v>5</v>
      </c>
      <c r="F12" s="19" t="s">
        <v>5</v>
      </c>
    </row>
    <row r="13" s="20" customFormat="true" ht="12.75" hidden="false" customHeight="false" outlineLevel="0" collapsed="false">
      <c r="A13" s="171" t="s">
        <v>6</v>
      </c>
      <c r="B13" s="172" t="s">
        <v>7</v>
      </c>
      <c r="C13" s="173" t="s">
        <v>8</v>
      </c>
      <c r="D13" s="174" t="s">
        <v>9</v>
      </c>
      <c r="E13" s="25" t="s">
        <v>10</v>
      </c>
      <c r="F13" s="26" t="s">
        <v>11</v>
      </c>
    </row>
    <row r="14" s="20" customFormat="true" ht="13.5" hidden="false" customHeight="false" outlineLevel="0" collapsed="false">
      <c r="A14" s="175" t="s">
        <v>12</v>
      </c>
      <c r="B14" s="176"/>
      <c r="C14" s="177"/>
      <c r="D14" s="178"/>
      <c r="E14" s="31" t="s">
        <v>13</v>
      </c>
      <c r="F14" s="32" t="s">
        <v>13</v>
      </c>
    </row>
    <row r="15" s="39" customFormat="true" ht="12.75" hidden="false" customHeight="true" outlineLevel="0" collapsed="false">
      <c r="A15" s="179"/>
      <c r="B15" s="180"/>
      <c r="C15" s="35"/>
      <c r="D15" s="35"/>
      <c r="E15" s="181"/>
      <c r="F15" s="182"/>
    </row>
    <row r="16" s="46" customFormat="true" ht="14.25" hidden="false" customHeight="false" outlineLevel="0" collapsed="false">
      <c r="A16" s="183" t="s">
        <v>14</v>
      </c>
      <c r="B16" s="184" t="s">
        <v>159</v>
      </c>
      <c r="C16" s="185" t="s">
        <v>17</v>
      </c>
      <c r="D16" s="56" t="n">
        <v>1</v>
      </c>
      <c r="E16" s="186"/>
      <c r="F16" s="187"/>
    </row>
    <row r="17" s="46" customFormat="true" ht="14.25" hidden="false" customHeight="false" outlineLevel="0" collapsed="false">
      <c r="A17" s="183"/>
      <c r="B17" s="184"/>
      <c r="C17" s="185"/>
      <c r="D17" s="42"/>
      <c r="E17" s="186"/>
      <c r="F17" s="187"/>
    </row>
    <row r="18" s="46" customFormat="true" ht="14.25" hidden="false" customHeight="false" outlineLevel="0" collapsed="false">
      <c r="A18" s="183" t="s">
        <v>33</v>
      </c>
      <c r="B18" s="184" t="s">
        <v>160</v>
      </c>
      <c r="C18" s="185"/>
      <c r="D18" s="42"/>
      <c r="E18" s="186"/>
      <c r="F18" s="187"/>
    </row>
    <row r="19" s="46" customFormat="true" ht="14.25" hidden="false" customHeight="false" outlineLevel="0" collapsed="false">
      <c r="A19" s="183"/>
      <c r="B19" s="184"/>
      <c r="C19" s="185"/>
      <c r="D19" s="42"/>
      <c r="E19" s="186"/>
      <c r="F19" s="187"/>
    </row>
    <row r="20" s="46" customFormat="true" ht="14.25" hidden="false" customHeight="false" outlineLevel="0" collapsed="false">
      <c r="A20" s="183"/>
      <c r="B20" s="188" t="s">
        <v>52</v>
      </c>
      <c r="C20" s="185"/>
      <c r="D20" s="42"/>
      <c r="E20" s="186"/>
      <c r="F20" s="187"/>
    </row>
    <row r="21" s="46" customFormat="true" ht="8.45" hidden="false" customHeight="true" outlineLevel="0" collapsed="false">
      <c r="A21" s="183"/>
      <c r="B21" s="188"/>
      <c r="C21" s="185"/>
      <c r="D21" s="42"/>
      <c r="E21" s="186"/>
      <c r="F21" s="187"/>
    </row>
    <row r="22" s="46" customFormat="true" ht="25.5" hidden="false" customHeight="false" outlineLevel="0" collapsed="false">
      <c r="A22" s="183"/>
      <c r="B22" s="189" t="s">
        <v>161</v>
      </c>
      <c r="C22" s="190"/>
      <c r="D22" s="98"/>
      <c r="E22" s="191"/>
      <c r="F22" s="187"/>
    </row>
    <row r="23" s="46" customFormat="true" ht="38.25" hidden="false" customHeight="false" outlineLevel="0" collapsed="false">
      <c r="A23" s="183"/>
      <c r="B23" s="189" t="s">
        <v>162</v>
      </c>
      <c r="C23" s="185" t="s">
        <v>27</v>
      </c>
      <c r="D23" s="42" t="n">
        <v>2</v>
      </c>
      <c r="E23" s="191"/>
      <c r="F23" s="187"/>
    </row>
    <row r="24" s="46" customFormat="true" ht="25.5" hidden="false" customHeight="false" outlineLevel="0" collapsed="false">
      <c r="A24" s="183"/>
      <c r="B24" s="189" t="s">
        <v>163</v>
      </c>
      <c r="C24" s="185" t="s">
        <v>27</v>
      </c>
      <c r="D24" s="42" t="n">
        <v>2</v>
      </c>
      <c r="E24" s="191"/>
      <c r="F24" s="187"/>
    </row>
    <row r="25" s="46" customFormat="true" ht="38.25" hidden="false" customHeight="false" outlineLevel="0" collapsed="false">
      <c r="A25" s="183"/>
      <c r="B25" s="189" t="s">
        <v>164</v>
      </c>
      <c r="C25" s="185" t="s">
        <v>27</v>
      </c>
      <c r="D25" s="42" t="n">
        <v>2</v>
      </c>
      <c r="E25" s="191"/>
      <c r="F25" s="187"/>
    </row>
    <row r="26" s="46" customFormat="true" ht="14.25" hidden="false" customHeight="false" outlineLevel="0" collapsed="false">
      <c r="A26" s="183"/>
      <c r="B26" s="189"/>
      <c r="C26" s="185"/>
      <c r="D26" s="42"/>
      <c r="E26" s="191"/>
      <c r="F26" s="187"/>
    </row>
    <row r="27" s="46" customFormat="true" ht="25.5" hidden="false" customHeight="false" outlineLevel="0" collapsed="false">
      <c r="A27" s="183"/>
      <c r="B27" s="189" t="s">
        <v>165</v>
      </c>
      <c r="C27" s="190"/>
      <c r="D27" s="98"/>
      <c r="E27" s="191"/>
      <c r="F27" s="187"/>
    </row>
    <row r="28" s="46" customFormat="true" ht="38.25" hidden="false" customHeight="false" outlineLevel="0" collapsed="false">
      <c r="A28" s="183"/>
      <c r="B28" s="189" t="s">
        <v>162</v>
      </c>
      <c r="C28" s="185" t="s">
        <v>27</v>
      </c>
      <c r="D28" s="42" t="n">
        <v>1</v>
      </c>
      <c r="E28" s="191"/>
      <c r="F28" s="187"/>
    </row>
    <row r="29" s="46" customFormat="true" ht="25.5" hidden="false" customHeight="false" outlineLevel="0" collapsed="false">
      <c r="A29" s="183"/>
      <c r="B29" s="189" t="s">
        <v>163</v>
      </c>
      <c r="C29" s="185" t="s">
        <v>27</v>
      </c>
      <c r="D29" s="42" t="n">
        <v>1</v>
      </c>
      <c r="E29" s="191"/>
      <c r="F29" s="187"/>
    </row>
    <row r="30" s="46" customFormat="true" ht="38.25" hidden="false" customHeight="false" outlineLevel="0" collapsed="false">
      <c r="A30" s="183"/>
      <c r="B30" s="189" t="s">
        <v>164</v>
      </c>
      <c r="C30" s="185" t="s">
        <v>27</v>
      </c>
      <c r="D30" s="42" t="n">
        <v>1</v>
      </c>
      <c r="E30" s="191"/>
      <c r="F30" s="187"/>
    </row>
    <row r="31" s="46" customFormat="true" ht="14.25" hidden="false" customHeight="false" outlineLevel="0" collapsed="false">
      <c r="A31" s="183"/>
      <c r="B31" s="189"/>
      <c r="C31" s="190"/>
      <c r="D31" s="98"/>
      <c r="E31" s="191"/>
      <c r="F31" s="187"/>
    </row>
    <row r="32" s="46" customFormat="true" ht="25.5" hidden="false" customHeight="false" outlineLevel="0" collapsed="false">
      <c r="A32" s="192"/>
      <c r="B32" s="189" t="s">
        <v>166</v>
      </c>
      <c r="C32" s="190"/>
      <c r="D32" s="98"/>
      <c r="E32" s="191"/>
      <c r="F32" s="187"/>
    </row>
    <row r="33" s="46" customFormat="true" ht="14.25" hidden="false" customHeight="false" outlineLevel="0" collapsed="false">
      <c r="A33" s="193"/>
      <c r="B33" s="44" t="s">
        <v>55</v>
      </c>
      <c r="C33" s="185" t="s">
        <v>27</v>
      </c>
      <c r="D33" s="42" t="n">
        <v>1</v>
      </c>
      <c r="E33" s="191"/>
      <c r="F33" s="187"/>
    </row>
    <row r="34" s="46" customFormat="true" ht="14.25" hidden="false" customHeight="false" outlineLevel="0" collapsed="false">
      <c r="A34" s="183"/>
      <c r="B34" s="189"/>
      <c r="C34" s="190"/>
      <c r="D34" s="98"/>
      <c r="E34" s="191"/>
      <c r="F34" s="187"/>
    </row>
    <row r="35" s="46" customFormat="true" ht="14.25" hidden="false" customHeight="false" outlineLevel="0" collapsed="false">
      <c r="A35" s="183" t="s">
        <v>37</v>
      </c>
      <c r="B35" s="184" t="s">
        <v>167</v>
      </c>
      <c r="C35" s="185"/>
      <c r="D35" s="42"/>
      <c r="E35" s="186"/>
      <c r="F35" s="187"/>
    </row>
    <row r="36" s="46" customFormat="true" ht="14.25" hidden="false" customHeight="false" outlineLevel="0" collapsed="false">
      <c r="A36" s="183"/>
      <c r="B36" s="194" t="s">
        <v>52</v>
      </c>
      <c r="C36" s="185"/>
      <c r="D36" s="42"/>
      <c r="E36" s="186"/>
      <c r="F36" s="187"/>
    </row>
    <row r="37" s="46" customFormat="true" ht="38.25" hidden="false" customHeight="false" outlineLevel="0" collapsed="false">
      <c r="A37" s="192"/>
      <c r="B37" s="189" t="s">
        <v>168</v>
      </c>
      <c r="C37" s="190"/>
      <c r="D37" s="98"/>
      <c r="E37" s="191"/>
      <c r="F37" s="187"/>
    </row>
    <row r="38" s="46" customFormat="true" ht="14.25" hidden="false" customHeight="false" outlineLevel="0" collapsed="false">
      <c r="A38" s="193"/>
      <c r="B38" s="44" t="s">
        <v>169</v>
      </c>
      <c r="C38" s="185" t="s">
        <v>17</v>
      </c>
      <c r="D38" s="42" t="n">
        <v>1</v>
      </c>
      <c r="E38" s="191"/>
      <c r="F38" s="187"/>
    </row>
    <row r="39" s="46" customFormat="true" ht="14.25" hidden="false" customHeight="false" outlineLevel="0" collapsed="false">
      <c r="A39" s="193"/>
      <c r="B39" s="44"/>
      <c r="C39" s="185"/>
      <c r="D39" s="42"/>
      <c r="E39" s="191"/>
      <c r="F39" s="187"/>
    </row>
    <row r="40" s="46" customFormat="true" ht="25.5" hidden="false" customHeight="false" outlineLevel="0" collapsed="false">
      <c r="A40" s="192"/>
      <c r="B40" s="189" t="s">
        <v>170</v>
      </c>
      <c r="C40" s="190"/>
      <c r="D40" s="98"/>
      <c r="E40" s="191"/>
      <c r="F40" s="187"/>
    </row>
    <row r="41" s="46" customFormat="true" ht="14.25" hidden="false" customHeight="false" outlineLevel="0" collapsed="false">
      <c r="A41" s="193"/>
      <c r="B41" s="44" t="s">
        <v>169</v>
      </c>
      <c r="C41" s="185" t="s">
        <v>17</v>
      </c>
      <c r="D41" s="42" t="n">
        <v>1</v>
      </c>
      <c r="E41" s="191"/>
      <c r="F41" s="187"/>
    </row>
    <row r="42" s="46" customFormat="true" ht="14.25" hidden="false" customHeight="false" outlineLevel="0" collapsed="false">
      <c r="A42" s="193"/>
      <c r="B42" s="44"/>
      <c r="C42" s="185"/>
      <c r="D42" s="42"/>
      <c r="E42" s="191"/>
      <c r="F42" s="187"/>
    </row>
    <row r="43" s="46" customFormat="true" ht="14.25" hidden="false" customHeight="false" outlineLevel="0" collapsed="false">
      <c r="A43" s="192"/>
      <c r="B43" s="189" t="s">
        <v>171</v>
      </c>
      <c r="C43" s="190"/>
      <c r="D43" s="98"/>
      <c r="E43" s="191"/>
      <c r="F43" s="187"/>
    </row>
    <row r="44" s="46" customFormat="true" ht="14.25" hidden="false" customHeight="false" outlineLevel="0" collapsed="false">
      <c r="A44" s="193"/>
      <c r="B44" s="44" t="s">
        <v>169</v>
      </c>
      <c r="C44" s="185" t="s">
        <v>17</v>
      </c>
      <c r="D44" s="42" t="n">
        <v>1</v>
      </c>
      <c r="E44" s="191"/>
      <c r="F44" s="187"/>
    </row>
    <row r="45" s="46" customFormat="true" ht="15" hidden="false" customHeight="false" outlineLevel="0" collapsed="false">
      <c r="A45" s="195"/>
      <c r="B45" s="72"/>
      <c r="C45" s="196"/>
      <c r="D45" s="70"/>
      <c r="E45" s="197"/>
      <c r="F45" s="198"/>
    </row>
    <row r="46" s="46" customFormat="true" ht="14.25" hidden="false" customHeight="false" outlineLevel="0" collapsed="false">
      <c r="A46" s="199"/>
      <c r="B46" s="200" t="s">
        <v>172</v>
      </c>
      <c r="C46" s="201" t="s">
        <v>63</v>
      </c>
      <c r="D46" s="109" t="n">
        <f aca="false">SUM(D47:D51)</f>
        <v>1756.8</v>
      </c>
      <c r="E46" s="202"/>
      <c r="F46" s="203"/>
    </row>
    <row r="47" s="46" customFormat="true" ht="14.25" hidden="false" customHeight="false" outlineLevel="0" collapsed="false">
      <c r="A47" s="193"/>
      <c r="B47" s="44" t="s">
        <v>53</v>
      </c>
      <c r="C47" s="185" t="s">
        <v>63</v>
      </c>
      <c r="D47" s="42" t="n">
        <f aca="false">(1.2*2+1.8*2)*36*2+(0.6*2+1.8*2)*2*2</f>
        <v>451.2</v>
      </c>
      <c r="E47" s="191"/>
      <c r="F47" s="187"/>
    </row>
    <row r="48" s="46" customFormat="true" ht="14.25" hidden="false" customHeight="false" outlineLevel="0" collapsed="false">
      <c r="A48" s="193"/>
      <c r="B48" s="44" t="s">
        <v>54</v>
      </c>
      <c r="C48" s="185" t="s">
        <v>63</v>
      </c>
      <c r="D48" s="42" t="n">
        <f aca="false">(1.2*2+1.8*2)*24*2+(0.6*2+1.8*2)*2*2</f>
        <v>307.2</v>
      </c>
      <c r="E48" s="191"/>
      <c r="F48" s="187"/>
    </row>
    <row r="49" s="46" customFormat="true" ht="14.25" hidden="false" customHeight="false" outlineLevel="0" collapsed="false">
      <c r="A49" s="193"/>
      <c r="B49" s="44" t="s">
        <v>55</v>
      </c>
      <c r="C49" s="185" t="s">
        <v>63</v>
      </c>
      <c r="D49" s="42" t="n">
        <f aca="false">(1.2*2+1.8*2)*36*2+(0.6*2+1.8*2)*2*2</f>
        <v>451.2</v>
      </c>
      <c r="E49" s="191"/>
      <c r="F49" s="187"/>
    </row>
    <row r="50" s="46" customFormat="true" ht="14.25" hidden="false" customHeight="false" outlineLevel="0" collapsed="false">
      <c r="A50" s="193"/>
      <c r="B50" s="44" t="s">
        <v>56</v>
      </c>
      <c r="C50" s="185" t="s">
        <v>63</v>
      </c>
      <c r="D50" s="42" t="n">
        <f aca="false">(1.2*2+1.8*2)*24*2+(0.6*2+1.8*2)*2*2</f>
        <v>307.2</v>
      </c>
      <c r="E50" s="191"/>
      <c r="F50" s="187"/>
    </row>
    <row r="51" s="46" customFormat="true" ht="14.25" hidden="false" customHeight="false" outlineLevel="0" collapsed="false">
      <c r="A51" s="193"/>
      <c r="B51" s="44" t="s">
        <v>64</v>
      </c>
      <c r="C51" s="185" t="s">
        <v>63</v>
      </c>
      <c r="D51" s="42" t="n">
        <f aca="false">(1.2*2+1.8*2)*20*2</f>
        <v>240</v>
      </c>
      <c r="E51" s="191"/>
      <c r="F51" s="187"/>
    </row>
    <row r="52" s="46" customFormat="true" ht="12" hidden="false" customHeight="true" outlineLevel="0" collapsed="false">
      <c r="A52" s="193"/>
      <c r="B52" s="44"/>
      <c r="C52" s="185"/>
      <c r="D52" s="42"/>
      <c r="E52" s="191"/>
      <c r="F52" s="187"/>
    </row>
    <row r="53" s="46" customFormat="true" ht="14.25" hidden="false" customHeight="false" outlineLevel="0" collapsed="false">
      <c r="A53" s="192"/>
      <c r="B53" s="189" t="s">
        <v>173</v>
      </c>
      <c r="C53" s="190" t="s">
        <v>63</v>
      </c>
      <c r="D53" s="98" t="n">
        <f aca="false">SUM(D54:D59)</f>
        <v>326.4</v>
      </c>
      <c r="E53" s="191"/>
      <c r="F53" s="187"/>
    </row>
    <row r="54" s="46" customFormat="true" ht="14.25" hidden="false" customHeight="false" outlineLevel="0" collapsed="false">
      <c r="A54" s="193"/>
      <c r="B54" s="44" t="s">
        <v>53</v>
      </c>
      <c r="C54" s="185" t="s">
        <v>63</v>
      </c>
      <c r="D54" s="42" t="n">
        <f aca="false">(1.2*2+1.8*2)*9+(1.2*2+1.2*2)*5</f>
        <v>78</v>
      </c>
      <c r="E54" s="191"/>
      <c r="F54" s="187"/>
    </row>
    <row r="55" s="46" customFormat="true" ht="14.25" hidden="false" customHeight="false" outlineLevel="0" collapsed="false">
      <c r="A55" s="193"/>
      <c r="B55" s="44" t="s">
        <v>54</v>
      </c>
      <c r="C55" s="185" t="s">
        <v>63</v>
      </c>
      <c r="D55" s="42" t="n">
        <f aca="false">(1.2*2+1.8*2)*0+(1.2*2+1.2*2)*10</f>
        <v>48</v>
      </c>
      <c r="E55" s="191"/>
      <c r="F55" s="187"/>
    </row>
    <row r="56" s="46" customFormat="true" ht="14.25" hidden="false" customHeight="false" outlineLevel="0" collapsed="false">
      <c r="A56" s="193"/>
      <c r="B56" s="44" t="s">
        <v>55</v>
      </c>
      <c r="C56" s="185" t="s">
        <v>63</v>
      </c>
      <c r="D56" s="42" t="n">
        <f aca="false">(1.2*2+1.8*2)*10+(1.2*2+1.2*2)*9</f>
        <v>103.2</v>
      </c>
      <c r="E56" s="191"/>
      <c r="F56" s="187"/>
    </row>
    <row r="57" s="46" customFormat="true" ht="14.25" hidden="false" customHeight="false" outlineLevel="0" collapsed="false">
      <c r="A57" s="193"/>
      <c r="B57" s="44" t="s">
        <v>56</v>
      </c>
      <c r="C57" s="185" t="s">
        <v>63</v>
      </c>
      <c r="D57" s="42" t="n">
        <f aca="false">(1.2*2+1.8*2)*1+(1.2*2+1.2*2)*9</f>
        <v>49.2</v>
      </c>
      <c r="E57" s="191"/>
      <c r="F57" s="187"/>
    </row>
    <row r="58" s="46" customFormat="true" ht="14.25" hidden="false" customHeight="false" outlineLevel="0" collapsed="false">
      <c r="A58" s="193"/>
      <c r="B58" s="44" t="s">
        <v>64</v>
      </c>
      <c r="C58" s="185" t="s">
        <v>63</v>
      </c>
      <c r="D58" s="42" t="n">
        <f aca="false">(1.2*2+1.8*2)*4*2</f>
        <v>48</v>
      </c>
      <c r="E58" s="191"/>
      <c r="F58" s="187"/>
    </row>
    <row r="59" s="46" customFormat="true" ht="14.25" hidden="false" customHeight="false" outlineLevel="0" collapsed="false">
      <c r="A59" s="193"/>
      <c r="B59" s="44"/>
      <c r="C59" s="185"/>
      <c r="D59" s="42"/>
      <c r="E59" s="191"/>
      <c r="F59" s="187"/>
    </row>
    <row r="60" s="46" customFormat="true" ht="14.25" hidden="false" customHeight="false" outlineLevel="0" collapsed="false">
      <c r="A60" s="192"/>
      <c r="B60" s="189" t="s">
        <v>174</v>
      </c>
      <c r="C60" s="190" t="s">
        <v>63</v>
      </c>
      <c r="D60" s="98" t="n">
        <f aca="false">SUM(D61:D64)</f>
        <v>278.4</v>
      </c>
      <c r="E60" s="191"/>
      <c r="F60" s="187"/>
    </row>
    <row r="61" s="46" customFormat="true" ht="14.25" hidden="false" customHeight="false" outlineLevel="0" collapsed="false">
      <c r="A61" s="193"/>
      <c r="B61" s="44" t="s">
        <v>53</v>
      </c>
      <c r="C61" s="185" t="s">
        <v>63</v>
      </c>
      <c r="D61" s="42" t="n">
        <f aca="false">(1.2*2+1.8*2)*9+(1.2*2+1.2*2)*5</f>
        <v>78</v>
      </c>
      <c r="E61" s="191"/>
      <c r="F61" s="187"/>
    </row>
    <row r="62" s="46" customFormat="true" ht="14.25" hidden="false" customHeight="false" outlineLevel="0" collapsed="false">
      <c r="A62" s="193"/>
      <c r="B62" s="44" t="s">
        <v>54</v>
      </c>
      <c r="C62" s="185" t="s">
        <v>63</v>
      </c>
      <c r="D62" s="42" t="n">
        <f aca="false">(1.2*2+1.8*2)*0+(1.2*2+1.2*2)*10</f>
        <v>48</v>
      </c>
      <c r="E62" s="191"/>
      <c r="F62" s="187"/>
    </row>
    <row r="63" s="46" customFormat="true" ht="14.25" hidden="false" customHeight="false" outlineLevel="0" collapsed="false">
      <c r="A63" s="193"/>
      <c r="B63" s="44" t="s">
        <v>55</v>
      </c>
      <c r="C63" s="185" t="s">
        <v>63</v>
      </c>
      <c r="D63" s="42" t="n">
        <f aca="false">(1.2*2+1.8*2)*10+(1.2*2+1.2*2)*9</f>
        <v>103.2</v>
      </c>
      <c r="E63" s="191"/>
      <c r="F63" s="187"/>
    </row>
    <row r="64" s="46" customFormat="true" ht="14.25" hidden="false" customHeight="false" outlineLevel="0" collapsed="false">
      <c r="A64" s="193"/>
      <c r="B64" s="44" t="s">
        <v>56</v>
      </c>
      <c r="C64" s="185" t="s">
        <v>63</v>
      </c>
      <c r="D64" s="42" t="n">
        <f aca="false">(1.2*2+1.8*2)*1+(1.2*2+1.2*2)*9</f>
        <v>49.2</v>
      </c>
      <c r="E64" s="191"/>
      <c r="F64" s="187"/>
    </row>
    <row r="65" s="46" customFormat="true" ht="14.25" hidden="false" customHeight="false" outlineLevel="0" collapsed="false">
      <c r="A65" s="193"/>
      <c r="B65" s="44" t="s">
        <v>64</v>
      </c>
      <c r="C65" s="185" t="s">
        <v>63</v>
      </c>
      <c r="D65" s="42" t="n">
        <f aca="false">(1.2*2+1.8*2)*4*2</f>
        <v>48</v>
      </c>
      <c r="E65" s="191"/>
      <c r="F65" s="187"/>
    </row>
    <row r="66" s="46" customFormat="true" ht="14.25" hidden="false" customHeight="false" outlineLevel="0" collapsed="false">
      <c r="A66" s="183"/>
      <c r="B66" s="194" t="s">
        <v>57</v>
      </c>
      <c r="C66" s="185"/>
      <c r="D66" s="42"/>
      <c r="E66" s="186"/>
      <c r="F66" s="187"/>
    </row>
    <row r="67" s="46" customFormat="true" ht="14.25" hidden="false" customHeight="false" outlineLevel="0" collapsed="false">
      <c r="A67" s="192"/>
      <c r="B67" s="189" t="s">
        <v>172</v>
      </c>
      <c r="C67" s="190" t="s">
        <v>63</v>
      </c>
      <c r="D67" s="98" t="n">
        <f aca="false">SUM(D68:D71)</f>
        <v>931.2</v>
      </c>
      <c r="E67" s="191"/>
      <c r="F67" s="187"/>
    </row>
    <row r="68" s="46" customFormat="true" ht="14.25" hidden="false" customHeight="false" outlineLevel="0" collapsed="false">
      <c r="A68" s="193"/>
      <c r="B68" s="44" t="s">
        <v>53</v>
      </c>
      <c r="C68" s="185" t="s">
        <v>63</v>
      </c>
      <c r="D68" s="42" t="n">
        <f aca="false">(1.2*2+1.2*2)*32+(0.6*2+1.2*2)*32</f>
        <v>268.8</v>
      </c>
      <c r="E68" s="191"/>
      <c r="F68" s="187"/>
    </row>
    <row r="69" s="46" customFormat="true" ht="14.25" hidden="false" customHeight="false" outlineLevel="0" collapsed="false">
      <c r="A69" s="193"/>
      <c r="B69" s="44" t="s">
        <v>54</v>
      </c>
      <c r="C69" s="185" t="s">
        <v>63</v>
      </c>
      <c r="D69" s="42" t="n">
        <f aca="false">(1.2*2+1.2*2)*(16+12)+(0.6*2+1.2*2)*16</f>
        <v>192</v>
      </c>
      <c r="E69" s="191"/>
      <c r="F69" s="187"/>
    </row>
    <row r="70" s="46" customFormat="true" ht="14.25" hidden="false" customHeight="false" outlineLevel="0" collapsed="false">
      <c r="A70" s="193"/>
      <c r="B70" s="44" t="s">
        <v>55</v>
      </c>
      <c r="C70" s="185" t="s">
        <v>63</v>
      </c>
      <c r="D70" s="42" t="n">
        <f aca="false">(1.2*2+1.2*2)*24+(0.6*2+1.2*2)*24</f>
        <v>201.6</v>
      </c>
      <c r="E70" s="191"/>
      <c r="F70" s="187"/>
    </row>
    <row r="71" s="46" customFormat="true" ht="14.25" hidden="false" customHeight="false" outlineLevel="0" collapsed="false">
      <c r="A71" s="193"/>
      <c r="B71" s="44" t="s">
        <v>56</v>
      </c>
      <c r="C71" s="185" t="s">
        <v>63</v>
      </c>
      <c r="D71" s="42" t="n">
        <f aca="false">(1.2*2+1.2*2)*32+(0.6*2+1.2*2)*32</f>
        <v>268.8</v>
      </c>
      <c r="E71" s="191"/>
      <c r="F71" s="187"/>
    </row>
    <row r="72" s="46" customFormat="true" ht="14.25" hidden="false" customHeight="false" outlineLevel="0" collapsed="false">
      <c r="A72" s="193"/>
      <c r="B72" s="44"/>
      <c r="C72" s="185"/>
      <c r="D72" s="42"/>
      <c r="E72" s="191"/>
      <c r="F72" s="187"/>
    </row>
    <row r="73" s="46" customFormat="true" ht="14.25" hidden="false" customHeight="false" outlineLevel="0" collapsed="false">
      <c r="A73" s="192"/>
      <c r="B73" s="189" t="s">
        <v>173</v>
      </c>
      <c r="C73" s="190" t="s">
        <v>63</v>
      </c>
      <c r="D73" s="98" t="n">
        <f aca="false">SUM(D74:D77)</f>
        <v>585.6</v>
      </c>
      <c r="E73" s="191"/>
      <c r="F73" s="187"/>
    </row>
    <row r="74" s="46" customFormat="true" ht="14.25" hidden="false" customHeight="false" outlineLevel="0" collapsed="false">
      <c r="A74" s="193"/>
      <c r="B74" s="44" t="s">
        <v>53</v>
      </c>
      <c r="C74" s="185" t="s">
        <v>63</v>
      </c>
      <c r="D74" s="42" t="n">
        <f aca="false">(1.2*2+1.2*2)*32</f>
        <v>153.6</v>
      </c>
      <c r="E74" s="191"/>
      <c r="F74" s="187"/>
    </row>
    <row r="75" s="46" customFormat="true" ht="14.25" hidden="false" customHeight="false" outlineLevel="0" collapsed="false">
      <c r="A75" s="193"/>
      <c r="B75" s="44" t="s">
        <v>54</v>
      </c>
      <c r="C75" s="185" t="s">
        <v>63</v>
      </c>
      <c r="D75" s="42" t="n">
        <f aca="false">(1.2*2+1.2*2)*(16+12)</f>
        <v>134.4</v>
      </c>
      <c r="E75" s="191"/>
      <c r="F75" s="187"/>
    </row>
    <row r="76" s="46" customFormat="true" ht="14.25" hidden="false" customHeight="false" outlineLevel="0" collapsed="false">
      <c r="A76" s="193"/>
      <c r="B76" s="44" t="s">
        <v>55</v>
      </c>
      <c r="C76" s="185" t="s">
        <v>63</v>
      </c>
      <c r="D76" s="42" t="n">
        <f aca="false">(1.2*2+1.2*2)*30</f>
        <v>144</v>
      </c>
      <c r="E76" s="191"/>
      <c r="F76" s="187"/>
    </row>
    <row r="77" s="46" customFormat="true" ht="14.25" hidden="false" customHeight="false" outlineLevel="0" collapsed="false">
      <c r="A77" s="193"/>
      <c r="B77" s="44" t="s">
        <v>56</v>
      </c>
      <c r="C77" s="185" t="s">
        <v>63</v>
      </c>
      <c r="D77" s="42" t="n">
        <f aca="false">(1.2*2+1.2*2)*32</f>
        <v>153.6</v>
      </c>
      <c r="E77" s="191"/>
      <c r="F77" s="187"/>
    </row>
    <row r="78" s="46" customFormat="true" ht="14.25" hidden="false" customHeight="false" outlineLevel="0" collapsed="false">
      <c r="A78" s="193"/>
      <c r="B78" s="44"/>
      <c r="C78" s="185"/>
      <c r="D78" s="42"/>
      <c r="E78" s="191"/>
      <c r="F78" s="187"/>
    </row>
    <row r="79" s="46" customFormat="true" ht="14.25" hidden="false" customHeight="false" outlineLevel="0" collapsed="false">
      <c r="A79" s="192"/>
      <c r="B79" s="189" t="s">
        <v>174</v>
      </c>
      <c r="C79" s="190" t="s">
        <v>63</v>
      </c>
      <c r="D79" s="98" t="n">
        <f aca="false">SUM(D80:D83)</f>
        <v>585.6</v>
      </c>
      <c r="E79" s="191"/>
      <c r="F79" s="187"/>
    </row>
    <row r="80" s="46" customFormat="true" ht="14.25" hidden="false" customHeight="false" outlineLevel="0" collapsed="false">
      <c r="A80" s="193"/>
      <c r="B80" s="44" t="s">
        <v>53</v>
      </c>
      <c r="C80" s="185" t="s">
        <v>63</v>
      </c>
      <c r="D80" s="42" t="n">
        <f aca="false">(1.2*2+1.2*2)*32</f>
        <v>153.6</v>
      </c>
      <c r="E80" s="191"/>
      <c r="F80" s="187"/>
    </row>
    <row r="81" s="46" customFormat="true" ht="14.25" hidden="false" customHeight="false" outlineLevel="0" collapsed="false">
      <c r="A81" s="193"/>
      <c r="B81" s="44" t="s">
        <v>54</v>
      </c>
      <c r="C81" s="185" t="s">
        <v>63</v>
      </c>
      <c r="D81" s="42" t="n">
        <f aca="false">(1.2*2+1.2*2)*(16+12)</f>
        <v>134.4</v>
      </c>
      <c r="E81" s="191"/>
      <c r="F81" s="187"/>
    </row>
    <row r="82" s="46" customFormat="true" ht="14.25" hidden="false" customHeight="false" outlineLevel="0" collapsed="false">
      <c r="A82" s="193"/>
      <c r="B82" s="44" t="s">
        <v>55</v>
      </c>
      <c r="C82" s="185" t="s">
        <v>63</v>
      </c>
      <c r="D82" s="42" t="n">
        <f aca="false">(1.2*2+1.2*2)*30</f>
        <v>144</v>
      </c>
      <c r="E82" s="191"/>
      <c r="F82" s="187"/>
    </row>
    <row r="83" s="46" customFormat="true" ht="14.25" hidden="false" customHeight="false" outlineLevel="0" collapsed="false">
      <c r="A83" s="193"/>
      <c r="B83" s="44" t="s">
        <v>56</v>
      </c>
      <c r="C83" s="185" t="s">
        <v>63</v>
      </c>
      <c r="D83" s="42" t="n">
        <f aca="false">(1.2*2+1.2*2)*32</f>
        <v>153.6</v>
      </c>
      <c r="E83" s="191"/>
      <c r="F83" s="187"/>
    </row>
    <row r="84" s="60" customFormat="true" ht="12.75" hidden="false" customHeight="true" outlineLevel="0" collapsed="false">
      <c r="A84" s="204" t="s">
        <v>44</v>
      </c>
      <c r="B84" s="205" t="s">
        <v>175</v>
      </c>
      <c r="C84" s="185"/>
      <c r="D84" s="42"/>
      <c r="E84" s="191"/>
      <c r="F84" s="206"/>
    </row>
    <row r="85" s="60" customFormat="true" ht="12.75" hidden="false" customHeight="true" outlineLevel="0" collapsed="false">
      <c r="A85" s="204"/>
      <c r="B85" s="194" t="s">
        <v>52</v>
      </c>
      <c r="C85" s="185"/>
      <c r="D85" s="42"/>
      <c r="E85" s="191"/>
      <c r="F85" s="206"/>
    </row>
    <row r="86" s="60" customFormat="true" ht="12.75" hidden="false" customHeight="true" outlineLevel="0" collapsed="false">
      <c r="A86" s="192"/>
      <c r="B86" s="189" t="s">
        <v>176</v>
      </c>
      <c r="C86" s="190" t="s">
        <v>63</v>
      </c>
      <c r="D86" s="98" t="n">
        <f aca="false">SUM(D87:D90)</f>
        <v>317.12</v>
      </c>
      <c r="E86" s="191"/>
      <c r="F86" s="187"/>
    </row>
    <row r="87" s="60" customFormat="true" ht="12.75" hidden="false" customHeight="false" outlineLevel="0" collapsed="false">
      <c r="A87" s="193"/>
      <c r="B87" s="44" t="s">
        <v>53</v>
      </c>
      <c r="C87" s="185" t="s">
        <v>63</v>
      </c>
      <c r="D87" s="42" t="n">
        <f aca="false">(0.6+11.57+21.7+11.57+0.6)*2</f>
        <v>92.08</v>
      </c>
      <c r="E87" s="191"/>
      <c r="F87" s="187"/>
    </row>
    <row r="88" s="60" customFormat="true" ht="12.75" hidden="false" customHeight="false" outlineLevel="0" collapsed="false">
      <c r="A88" s="193"/>
      <c r="B88" s="44" t="s">
        <v>54</v>
      </c>
      <c r="C88" s="185" t="s">
        <v>63</v>
      </c>
      <c r="D88" s="42" t="n">
        <f aca="false">(0.6+32.04+0.6)*2</f>
        <v>66.48</v>
      </c>
      <c r="E88" s="191"/>
      <c r="F88" s="187"/>
    </row>
    <row r="89" s="60" customFormat="true" ht="12.75" hidden="false" customHeight="false" outlineLevel="0" collapsed="false">
      <c r="A89" s="193"/>
      <c r="B89" s="44" t="s">
        <v>55</v>
      </c>
      <c r="C89" s="185" t="s">
        <v>63</v>
      </c>
      <c r="D89" s="42" t="n">
        <f aca="false">(0.6+11.57+21.7+11.57+0.6)*2</f>
        <v>92.08</v>
      </c>
      <c r="E89" s="191"/>
      <c r="F89" s="187"/>
    </row>
    <row r="90" s="60" customFormat="true" ht="12.75" hidden="false" customHeight="false" outlineLevel="0" collapsed="false">
      <c r="A90" s="193"/>
      <c r="B90" s="44" t="s">
        <v>56</v>
      </c>
      <c r="C90" s="185" t="s">
        <v>63</v>
      </c>
      <c r="D90" s="42" t="n">
        <f aca="false">(0.6+32.04+0.6)*2</f>
        <v>66.48</v>
      </c>
      <c r="E90" s="191"/>
      <c r="F90" s="187"/>
    </row>
    <row r="91" s="60" customFormat="true" ht="13.5" hidden="false" customHeight="false" outlineLevel="0" collapsed="false">
      <c r="A91" s="195"/>
      <c r="B91" s="72"/>
      <c r="C91" s="196"/>
      <c r="D91" s="70"/>
      <c r="E91" s="197"/>
      <c r="F91" s="198"/>
    </row>
    <row r="92" s="60" customFormat="true" ht="30.6" hidden="false" customHeight="true" outlineLevel="0" collapsed="false">
      <c r="A92" s="199"/>
      <c r="B92" s="200" t="s">
        <v>177</v>
      </c>
      <c r="C92" s="201" t="s">
        <v>41</v>
      </c>
      <c r="D92" s="109" t="n">
        <f aca="false">SUM(D93:D96)</f>
        <v>190.272</v>
      </c>
      <c r="E92" s="202"/>
      <c r="F92" s="203"/>
    </row>
    <row r="93" s="60" customFormat="true" ht="12.75" hidden="false" customHeight="false" outlineLevel="0" collapsed="false">
      <c r="A93" s="193"/>
      <c r="B93" s="44" t="s">
        <v>53</v>
      </c>
      <c r="C93" s="185" t="s">
        <v>41</v>
      </c>
      <c r="D93" s="42" t="n">
        <f aca="false">(0.6+11.57+21.7+11.57+0.6)*0.6*2</f>
        <v>55.248</v>
      </c>
      <c r="E93" s="191"/>
      <c r="F93" s="187"/>
    </row>
    <row r="94" s="60" customFormat="true" ht="12.75" hidden="false" customHeight="false" outlineLevel="0" collapsed="false">
      <c r="A94" s="193"/>
      <c r="B94" s="44" t="s">
        <v>54</v>
      </c>
      <c r="C94" s="185" t="s">
        <v>41</v>
      </c>
      <c r="D94" s="42" t="n">
        <f aca="false">(0.6+32.04+0.6)*0.6*2</f>
        <v>39.888</v>
      </c>
      <c r="E94" s="191"/>
      <c r="F94" s="187"/>
    </row>
    <row r="95" s="60" customFormat="true" ht="12.75" hidden="false" customHeight="false" outlineLevel="0" collapsed="false">
      <c r="A95" s="193"/>
      <c r="B95" s="44" t="s">
        <v>55</v>
      </c>
      <c r="C95" s="185" t="s">
        <v>41</v>
      </c>
      <c r="D95" s="42" t="n">
        <f aca="false">(0.6+11.57+21.7+11.57+0.6)*0.6*2</f>
        <v>55.248</v>
      </c>
      <c r="E95" s="191"/>
      <c r="F95" s="187"/>
    </row>
    <row r="96" s="60" customFormat="true" ht="12.75" hidden="false" customHeight="false" outlineLevel="0" collapsed="false">
      <c r="A96" s="193"/>
      <c r="B96" s="44" t="s">
        <v>56</v>
      </c>
      <c r="C96" s="185" t="s">
        <v>41</v>
      </c>
      <c r="D96" s="42" t="n">
        <f aca="false">(0.6+32.04+0.6)*0.6*2</f>
        <v>39.888</v>
      </c>
      <c r="E96" s="191"/>
      <c r="F96" s="187"/>
    </row>
    <row r="97" s="60" customFormat="true" ht="12.75" hidden="false" customHeight="false" outlineLevel="0" collapsed="false">
      <c r="A97" s="193"/>
      <c r="B97" s="44"/>
      <c r="C97" s="185"/>
      <c r="D97" s="42"/>
      <c r="E97" s="191"/>
      <c r="F97" s="187"/>
    </row>
    <row r="98" s="60" customFormat="true" ht="12.75" hidden="false" customHeight="true" outlineLevel="0" collapsed="false">
      <c r="A98" s="192"/>
      <c r="B98" s="189" t="s">
        <v>178</v>
      </c>
      <c r="C98" s="190" t="s">
        <v>63</v>
      </c>
      <c r="D98" s="98" t="n">
        <f aca="false">SUM(D99:D102)</f>
        <v>317.12</v>
      </c>
      <c r="E98" s="191"/>
      <c r="F98" s="187"/>
    </row>
    <row r="99" s="60" customFormat="true" ht="12.75" hidden="false" customHeight="false" outlineLevel="0" collapsed="false">
      <c r="A99" s="193"/>
      <c r="B99" s="44" t="s">
        <v>53</v>
      </c>
      <c r="C99" s="185" t="s">
        <v>63</v>
      </c>
      <c r="D99" s="42" t="n">
        <f aca="false">(0.6+11.57+21.7+11.57+0.6)*2</f>
        <v>92.08</v>
      </c>
      <c r="E99" s="191"/>
      <c r="F99" s="187"/>
    </row>
    <row r="100" s="60" customFormat="true" ht="12.75" hidden="false" customHeight="false" outlineLevel="0" collapsed="false">
      <c r="A100" s="193"/>
      <c r="B100" s="44" t="s">
        <v>54</v>
      </c>
      <c r="C100" s="185" t="s">
        <v>63</v>
      </c>
      <c r="D100" s="42" t="n">
        <f aca="false">(0.6+32.04+0.6)*2</f>
        <v>66.48</v>
      </c>
      <c r="E100" s="191"/>
      <c r="F100" s="187"/>
    </row>
    <row r="101" s="60" customFormat="true" ht="12.75" hidden="false" customHeight="false" outlineLevel="0" collapsed="false">
      <c r="A101" s="193"/>
      <c r="B101" s="44" t="s">
        <v>55</v>
      </c>
      <c r="C101" s="185" t="s">
        <v>63</v>
      </c>
      <c r="D101" s="42" t="n">
        <f aca="false">(0.6+11.57+21.7+11.57+0.6)*2</f>
        <v>92.08</v>
      </c>
      <c r="E101" s="191"/>
      <c r="F101" s="187"/>
    </row>
    <row r="102" s="60" customFormat="true" ht="12.75" hidden="false" customHeight="false" outlineLevel="0" collapsed="false">
      <c r="A102" s="193"/>
      <c r="B102" s="44" t="s">
        <v>56</v>
      </c>
      <c r="C102" s="185" t="s">
        <v>63</v>
      </c>
      <c r="D102" s="42" t="n">
        <f aca="false">(0.6+32.04+0.6)*2</f>
        <v>66.48</v>
      </c>
      <c r="E102" s="191"/>
      <c r="F102" s="187"/>
    </row>
    <row r="103" s="60" customFormat="true" ht="12.75" hidden="false" customHeight="false" outlineLevel="0" collapsed="false">
      <c r="A103" s="193"/>
      <c r="B103" s="44"/>
      <c r="C103" s="185"/>
      <c r="D103" s="42"/>
      <c r="E103" s="191"/>
      <c r="F103" s="187"/>
    </row>
    <row r="104" s="60" customFormat="true" ht="12.75" hidden="false" customHeight="false" outlineLevel="0" collapsed="false">
      <c r="A104" s="204" t="s">
        <v>78</v>
      </c>
      <c r="B104" s="205" t="s">
        <v>38</v>
      </c>
      <c r="C104" s="185"/>
      <c r="D104" s="42"/>
      <c r="E104" s="191"/>
      <c r="F104" s="187"/>
    </row>
    <row r="105" s="60" customFormat="true" ht="12.75" hidden="false" customHeight="false" outlineLevel="0" collapsed="false">
      <c r="A105" s="204"/>
      <c r="B105" s="194" t="s">
        <v>52</v>
      </c>
      <c r="C105" s="185"/>
      <c r="D105" s="42"/>
      <c r="E105" s="191"/>
      <c r="F105" s="187"/>
    </row>
    <row r="106" s="60" customFormat="true" ht="12.75" hidden="false" customHeight="true" outlineLevel="0" collapsed="false">
      <c r="A106" s="204"/>
      <c r="B106" s="205" t="s">
        <v>179</v>
      </c>
      <c r="C106" s="185"/>
      <c r="D106" s="42"/>
      <c r="E106" s="191"/>
      <c r="F106" s="206"/>
    </row>
    <row r="107" s="60" customFormat="true" ht="33.6" hidden="false" customHeight="true" outlineLevel="0" collapsed="false">
      <c r="A107" s="192"/>
      <c r="B107" s="189" t="s">
        <v>180</v>
      </c>
      <c r="C107" s="190"/>
      <c r="D107" s="98"/>
      <c r="E107" s="191"/>
      <c r="F107" s="187"/>
    </row>
    <row r="108" s="60" customFormat="true" ht="12.75" hidden="false" customHeight="false" outlineLevel="0" collapsed="false">
      <c r="A108" s="193"/>
      <c r="B108" s="44" t="s">
        <v>181</v>
      </c>
      <c r="C108" s="185" t="s">
        <v>27</v>
      </c>
      <c r="D108" s="42" t="n">
        <v>5</v>
      </c>
      <c r="E108" s="191"/>
      <c r="F108" s="187"/>
    </row>
    <row r="109" s="60" customFormat="true" ht="12.75" hidden="false" customHeight="false" outlineLevel="0" collapsed="false">
      <c r="A109" s="193"/>
      <c r="B109" s="44" t="s">
        <v>182</v>
      </c>
      <c r="C109" s="185" t="s">
        <v>27</v>
      </c>
      <c r="D109" s="42" t="n">
        <v>5</v>
      </c>
      <c r="E109" s="191"/>
      <c r="F109" s="187"/>
    </row>
    <row r="110" s="60" customFormat="true" ht="12.75" hidden="false" customHeight="false" outlineLevel="0" collapsed="false">
      <c r="A110" s="193"/>
      <c r="B110" s="44"/>
      <c r="C110" s="185"/>
      <c r="D110" s="42"/>
      <c r="E110" s="191"/>
      <c r="F110" s="187"/>
    </row>
    <row r="111" s="60" customFormat="true" ht="25.5" hidden="false" customHeight="false" outlineLevel="0" collapsed="false">
      <c r="A111" s="63"/>
      <c r="B111" s="48" t="s">
        <v>183</v>
      </c>
      <c r="C111" s="49" t="s">
        <v>27</v>
      </c>
      <c r="D111" s="56" t="n">
        <v>2</v>
      </c>
      <c r="E111" s="59"/>
      <c r="F111" s="45"/>
    </row>
    <row r="112" s="60" customFormat="true" ht="12.75" hidden="false" customHeight="false" outlineLevel="0" collapsed="false">
      <c r="A112" s="193"/>
      <c r="B112" s="44"/>
      <c r="C112" s="185"/>
      <c r="D112" s="42"/>
      <c r="E112" s="191"/>
      <c r="F112" s="187"/>
    </row>
    <row r="113" s="67" customFormat="true" ht="12.75" hidden="false" customHeight="true" outlineLevel="0" collapsed="false">
      <c r="A113" s="207" t="s">
        <v>87</v>
      </c>
      <c r="B113" s="208" t="s">
        <v>184</v>
      </c>
      <c r="C113" s="42" t="s">
        <v>17</v>
      </c>
      <c r="D113" s="42" t="n">
        <v>1</v>
      </c>
      <c r="E113" s="186"/>
      <c r="F113" s="187"/>
    </row>
    <row r="114" s="20" customFormat="true" ht="13.5" hidden="false" customHeight="false" outlineLevel="0" collapsed="false">
      <c r="A114" s="209"/>
      <c r="B114" s="210"/>
      <c r="C114" s="211"/>
      <c r="D114" s="212"/>
      <c r="E114" s="213"/>
      <c r="F114" s="214"/>
    </row>
    <row r="115" s="46" customFormat="true" ht="15.75" hidden="false" customHeight="true" outlineLevel="0" collapsed="false">
      <c r="A115" s="215" t="s">
        <v>185</v>
      </c>
      <c r="B115" s="215"/>
      <c r="C115" s="215"/>
      <c r="D115" s="215"/>
      <c r="E115" s="215"/>
      <c r="F115" s="216" t="n">
        <f aca="false">SUM(F15:F114)</f>
        <v>0</v>
      </c>
    </row>
    <row r="116" s="46" customFormat="true" ht="15.75" hidden="false" customHeight="true" outlineLevel="0" collapsed="false">
      <c r="A116" s="76" t="n">
        <v>0.2</v>
      </c>
      <c r="B116" s="76"/>
      <c r="C116" s="76"/>
      <c r="D116" s="76"/>
      <c r="E116" s="76"/>
      <c r="F116" s="217" t="n">
        <f aca="false">0.2*F115</f>
        <v>0</v>
      </c>
    </row>
    <row r="117" s="80" customFormat="true" ht="13.5" hidden="false" customHeight="false" outlineLevel="0" collapsed="false">
      <c r="A117" s="218" t="s">
        <v>186</v>
      </c>
      <c r="B117" s="218"/>
      <c r="C117" s="218"/>
      <c r="D117" s="218"/>
      <c r="E117" s="218"/>
      <c r="F117" s="219" t="n">
        <f aca="false">F116+F115</f>
        <v>0</v>
      </c>
    </row>
  </sheetData>
  <mergeCells count="8">
    <mergeCell ref="A2:F2"/>
    <mergeCell ref="A4:F4"/>
    <mergeCell ref="A6:F6"/>
    <mergeCell ref="A8:F8"/>
    <mergeCell ref="A10:F10"/>
    <mergeCell ref="A115:E115"/>
    <mergeCell ref="A116:E116"/>
    <mergeCell ref="A117:E11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PROPRIETAIRE</cp:lastModifiedBy>
  <cp:lastPrinted>2022-10-18T07:54:10Z</cp:lastPrinted>
  <dcterms:modified xsi:type="dcterms:W3CDTF">2024-05-29T07:51:17Z</dcterms:modified>
  <cp:revision>0</cp:revision>
  <dc:subject/>
  <dc:title/>
</cp:coreProperties>
</file>