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rise_personnel" sheetId="1" state="visible" r:id="rId2"/>
  </sheets>
  <definedNames>
    <definedName function="false" hidden="true" localSheetId="0" name="_xlnm._FilterDatabase" vbProcedure="false">Reprise_personnel!$A$9:$R$216</definedName>
    <definedName function="false" hidden="false" localSheetId="0" name="Excel_BuiltIn__FilterDatabase" vbProcedure="false">Reprise_personnel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0">
  <si>
    <t xml:space="preserve">Reprise du personnel (article 7 de la convention collective nationale des entreprises de propreté)</t>
  </si>
  <si>
    <t xml:space="preserve">Information relative à l’entreprise actuelle :</t>
  </si>
  <si>
    <t xml:space="preserve">ONET SERVICES
85 RUE DE PASQUIS
03 100 MONTLUCON</t>
  </si>
  <si>
    <t xml:space="preserve">Interlocuteur :</t>
  </si>
  <si>
    <t xml:space="preserve">REVENEAU Maria
Diretrice d'agence
04.70.29.40.77</t>
  </si>
  <si>
    <t xml:space="preserve">A compléter – une personne à reprendre par ligne</t>
  </si>
  <si>
    <t xml:space="preserve">Décomposition de la rémunération :</t>
  </si>
  <si>
    <t xml:space="preserve">N° fiche Marene</t>
  </si>
  <si>
    <t xml:space="preserve">Site concerné</t>
  </si>
  <si>
    <t xml:space="preserve">Adresse</t>
  </si>
  <si>
    <t xml:space="preserve">Code postal</t>
  </si>
  <si>
    <t xml:space="preserve">Ville</t>
  </si>
  <si>
    <t xml:space="preserve">Nature du contrat</t>
  </si>
  <si>
    <t xml:space="preserve">Date d'embauche
(et ancienneté déterminée suivant la réglementation en vigueur) :</t>
  </si>
  <si>
    <t xml:space="preserve">Date d'affectation sur le site</t>
  </si>
  <si>
    <t xml:space="preserve">Volume des Horaires effectués par mois</t>
  </si>
  <si>
    <t xml:space="preserve">Taux horaire sur le site</t>
  </si>
  <si>
    <t xml:space="preserve">Affectation exclusive sur le site :
Oui / Non</t>
  </si>
  <si>
    <t xml:space="preserve">Coefficient</t>
  </si>
  <si>
    <t xml:space="preserve">Niveau de qualification</t>
  </si>
  <si>
    <t xml:space="preserve">Echelon</t>
  </si>
  <si>
    <t xml:space="preserve">Rémunération brute mensuelle en euros</t>
  </si>
  <si>
    <t xml:space="preserve">a) Fixe de base (taux horaire) :</t>
  </si>
  <si>
    <t xml:space="preserve">b) Prime d'ancienneté :</t>
  </si>
  <si>
    <t xml:space="preserve">c) Nature et montant des primes constantes (mensuelles) soumises à cotisation :</t>
  </si>
  <si>
    <t xml:space="preserve">CFP</t>
  </si>
  <si>
    <t xml:space="preserve">Quai Forey</t>
  </si>
  <si>
    <t xml:space="preserve">03100</t>
  </si>
  <si>
    <t xml:space="preserve">MONTLUCON</t>
  </si>
  <si>
    <t xml:space="preserve">CDI</t>
  </si>
  <si>
    <t xml:space="preserve">OUI</t>
  </si>
  <si>
    <t xml:space="preserve">ASC</t>
  </si>
  <si>
    <t xml:space="preserve">B</t>
  </si>
  <si>
    <t xml:space="preserve">/</t>
  </si>
  <si>
    <t xml:space="preserve">NON</t>
  </si>
  <si>
    <t xml:space="preserve">COMMISSARIAT DE POLICE</t>
  </si>
  <si>
    <t xml:space="preserve">Rue Joseph Chantemille</t>
  </si>
  <si>
    <t xml:space="preserve">MAISON ARRET</t>
  </si>
  <si>
    <t xml:space="preserve">3 rue du château</t>
  </si>
  <si>
    <t xml:space="preserve">CENTRE REINSERTION PENITENCIER</t>
  </si>
  <si>
    <t xml:space="preserve">MAISON DE LA JUSTICE ET DU DROIT</t>
  </si>
  <si>
    <t xml:space="preserve">Avenue de Fontbouillant</t>
  </si>
  <si>
    <t xml:space="preserve">ASCS</t>
  </si>
  <si>
    <t xml:space="preserve">PALAIS DE JUSTICE</t>
  </si>
  <si>
    <t xml:space="preserve">114 bd de Courtais</t>
  </si>
  <si>
    <t xml:space="preserve">SOUS PREFECTURE</t>
  </si>
  <si>
    <t xml:space="preserve">8 rue de la comédie</t>
  </si>
  <si>
    <t xml:space="preserve">UEMO</t>
  </si>
  <si>
    <t xml:space="preserve">33 rue des rémouleurs</t>
  </si>
  <si>
    <t xml:space="preserve">GENDARMERIE LURCY LEVIS</t>
  </si>
  <si>
    <t xml:space="preserve">Route de Pouzy</t>
  </si>
  <si>
    <t xml:space="preserve">03320</t>
  </si>
  <si>
    <t xml:space="preserve">LURCY LEVIS</t>
  </si>
  <si>
    <t xml:space="preserve">BRIGADE DE PROXIMITE COSNE D'ALLIER</t>
  </si>
  <si>
    <t xml:space="preserve">Rue de l'Aumance</t>
  </si>
  <si>
    <t xml:space="preserve">03430</t>
  </si>
  <si>
    <t xml:space="preserve">COSNE D'ALLIER</t>
  </si>
  <si>
    <t xml:space="preserve">BIGADE DE PROXIMITE DU MONTET</t>
  </si>
  <si>
    <t xml:space="preserve">3 place richevieille</t>
  </si>
  <si>
    <t xml:space="preserve">03240</t>
  </si>
  <si>
    <t xml:space="preserve">LE MONTET</t>
  </si>
  <si>
    <t xml:space="preserve">BRIGADE DE PROXIMITE CERILLY</t>
  </si>
  <si>
    <t xml:space="preserve">Lotissement le champ coudret</t>
  </si>
  <si>
    <t xml:space="preserve">03350</t>
  </si>
  <si>
    <t xml:space="preserve">CERILLY</t>
  </si>
  <si>
    <t xml:space="preserve">CMA MOULINS</t>
  </si>
  <si>
    <t xml:space="preserve">7 rue Emile Guillaumin</t>
  </si>
  <si>
    <t xml:space="preserve">03000</t>
  </si>
  <si>
    <t xml:space="preserve">MOULINS</t>
  </si>
  <si>
    <t xml:space="preserve">CMA VICHY</t>
  </si>
  <si>
    <t xml:space="preserve">1 rue Grangier</t>
  </si>
  <si>
    <t xml:space="preserve">03200</t>
  </si>
  <si>
    <t xml:space="preserve">VICHY</t>
  </si>
  <si>
    <t xml:space="preserve">COMMISSARIAT VICHY</t>
  </si>
  <si>
    <t xml:space="preserve">35 avenue Victoria</t>
  </si>
  <si>
    <t xml:space="preserve">CE1</t>
  </si>
  <si>
    <t xml:space="preserve">1A</t>
  </si>
  <si>
    <t xml:space="preserve">COMMISSARIAT MOULINS</t>
  </si>
  <si>
    <t xml:space="preserve">2 cours Vincent d’Indy</t>
  </si>
  <si>
    <t xml:space="preserve">DDCSPP</t>
  </si>
  <si>
    <t xml:space="preserve">20 rue Aristide Briand</t>
  </si>
  <si>
    <t xml:space="preserve">03402</t>
  </si>
  <si>
    <t xml:space="preserve">YZEURE</t>
  </si>
  <si>
    <t xml:space="preserve">DDFIP MOULINS</t>
  </si>
  <si>
    <t xml:space="preserve">9 rue Victor Hugo</t>
  </si>
  <si>
    <t xml:space="preserve">DDT YZEURE</t>
  </si>
  <si>
    <t xml:space="preserve">51 boulevard Saint-Exupéry</t>
  </si>
  <si>
    <t xml:space="preserve">03403</t>
  </si>
  <si>
    <t xml:space="preserve">DDT YZEURE PERMIS</t>
  </si>
  <si>
    <t xml:space="preserve">rue des Cheminots</t>
  </si>
  <si>
    <t xml:space="preserve">03400</t>
  </si>
  <si>
    <t xml:space="preserve">DRAC</t>
  </si>
  <si>
    <t xml:space="preserve">2 rue Michel l’Hospital</t>
  </si>
  <si>
    <t xml:space="preserve">ATQS</t>
  </si>
  <si>
    <t xml:space="preserve">GENDARMERIE BOURBON ARCHAMBAULT</t>
  </si>
  <si>
    <t xml:space="preserve">03160</t>
  </si>
  <si>
    <t xml:space="preserve">BOURBON-L’ARCHAMBAULT</t>
  </si>
  <si>
    <t xml:space="preserve">GENDARMERIE CHEVAGNES</t>
  </si>
  <si>
    <t xml:space="preserve">03230</t>
  </si>
  <si>
    <t xml:space="preserve">CHEVAGNES</t>
  </si>
  <si>
    <t xml:space="preserve">GEND. DOMPIERRE</t>
  </si>
  <si>
    <t xml:space="preserve">03290</t>
  </si>
  <si>
    <t xml:space="preserve">DOMPIERRE-SUR-BRESBE</t>
  </si>
  <si>
    <t xml:space="preserve">GEND. MOULINS</t>
  </si>
  <si>
    <t xml:space="preserve">118 rue de Paris</t>
  </si>
  <si>
    <t xml:space="preserve">GEND. NEUILLY</t>
  </si>
  <si>
    <t xml:space="preserve">03340</t>
  </si>
  <si>
    <t xml:space="preserve">NEUILLY-LE-REAL</t>
  </si>
  <si>
    <t xml:space="preserve">GEND. SOUVIGNY</t>
  </si>
  <si>
    <t xml:space="preserve">03210</t>
  </si>
  <si>
    <t xml:space="preserve">SOUVIGNY</t>
  </si>
  <si>
    <t xml:space="preserve">TRESORERIE (CFP) CUSSET</t>
  </si>
  <si>
    <t xml:space="preserve">8 rue du Bief</t>
  </si>
  <si>
    <t xml:space="preserve">03306</t>
  </si>
  <si>
    <t xml:space="preserve">CUSSET</t>
  </si>
  <si>
    <r>
      <rPr>
        <sz val="11"/>
        <color rgb="FF000000"/>
        <rFont val="Arial"/>
        <family val="2"/>
      </rPr>
      <t xml:space="preserve">TRESORERIE (CFP) </t>
    </r>
    <r>
      <rPr>
        <sz val="11"/>
        <color rgb="FF000000"/>
        <rFont val="Arial"/>
        <family val="2"/>
        <charset val="1"/>
      </rPr>
      <t xml:space="preserve">YZEURE</t>
    </r>
  </si>
  <si>
    <t xml:space="preserve">14 rue Aristide</t>
  </si>
  <si>
    <t xml:space="preserve">03405</t>
  </si>
  <si>
    <r>
      <rPr>
        <sz val="11"/>
        <color rgb="FF000000"/>
        <rFont val="Arial"/>
        <family val="2"/>
      </rPr>
      <t xml:space="preserve">TRESORERIE (CFP)</t>
    </r>
    <r>
      <rPr>
        <sz val="11"/>
        <color rgb="FF000000"/>
        <rFont val="Arial"/>
        <family val="2"/>
        <charset val="1"/>
      </rPr>
      <t xml:space="preserve"> YZEURE</t>
    </r>
  </si>
  <si>
    <t xml:space="preserve">PREFECTURE MOULINS</t>
  </si>
  <si>
    <t xml:space="preserve">2 rue Michel de l'Hospital</t>
  </si>
  <si>
    <t xml:space="preserve">SRT VICHY</t>
  </si>
  <si>
    <t xml:space="preserve">17 Rue Alquié </t>
  </si>
  <si>
    <t xml:space="preserve">SPIP CUSSET</t>
  </si>
  <si>
    <t xml:space="preserve">14 bis rue de Romainville</t>
  </si>
  <si>
    <t xml:space="preserve">03300</t>
  </si>
  <si>
    <t xml:space="preserve">SPIP MOULINS</t>
  </si>
  <si>
    <t xml:space="preserve">13 et 15 rue Bertin</t>
  </si>
  <si>
    <t xml:space="preserve">TGI MOULINS</t>
  </si>
  <si>
    <t xml:space="preserve">20 rue de Paris </t>
  </si>
  <si>
    <t xml:space="preserve">TGI CUSSET</t>
  </si>
  <si>
    <t xml:space="preserve">4 rue Gambetta</t>
  </si>
  <si>
    <t xml:space="preserve">TI- CP MOULINS</t>
  </si>
  <si>
    <t xml:space="preserve">16 rue Diderot</t>
  </si>
  <si>
    <t xml:space="preserve">TI-CP VICHY</t>
  </si>
  <si>
    <t xml:space="preserve">26 boulevard Carnot</t>
  </si>
  <si>
    <t xml:space="preserve">TC CUSSET</t>
  </si>
  <si>
    <t xml:space="preserve">Avenue de l’Europe</t>
  </si>
  <si>
    <t xml:space="preserve">TJ WLSON</t>
  </si>
  <si>
    <t xml:space="preserve">8 Rue du Président Wilson</t>
  </si>
  <si>
    <t xml:space="preserve">CP MOULINS YZEURE</t>
  </si>
  <si>
    <t xml:space="preserve">ZA les godets</t>
  </si>
  <si>
    <r>
      <rPr>
        <sz val="11"/>
        <color rgb="FF000000"/>
        <rFont val="Arial"/>
        <family val="2"/>
      </rPr>
      <t xml:space="preserve">TRESORERIE (CFP) YZEURE</t>
    </r>
    <r>
      <rPr>
        <sz val="11"/>
        <color rgb="FF000000"/>
        <rFont val="Arial"/>
        <family val="2"/>
        <charset val="1"/>
      </rPr>
      <t xml:space="preserve"> BELLERIVE</t>
    </r>
  </si>
  <si>
    <t xml:space="preserve">20 avenue de Russie</t>
  </si>
  <si>
    <t xml:space="preserve">03700</t>
  </si>
  <si>
    <t xml:space="preserve">BELLERIVE-SUR-ALLIER</t>
  </si>
  <si>
    <r>
      <rPr>
        <sz val="11"/>
        <color rgb="FF000000"/>
        <rFont val="Arial"/>
        <family val="2"/>
      </rPr>
      <t xml:space="preserve">TRESORERIE (CFP) </t>
    </r>
    <r>
      <rPr>
        <sz val="11"/>
        <color rgb="FF000000"/>
        <rFont val="Arial"/>
        <family val="2"/>
        <charset val="1"/>
      </rPr>
      <t xml:space="preserve">GANNAT</t>
    </r>
  </si>
  <si>
    <t xml:space="preserve">20 avenue Delarue</t>
  </si>
  <si>
    <t xml:space="preserve">03800</t>
  </si>
  <si>
    <t xml:space="preserve">GANNAT</t>
  </si>
  <si>
    <t xml:space="preserve">UEMO MOULINS</t>
  </si>
  <si>
    <t xml:space="preserve">15 avenue Meunier</t>
  </si>
  <si>
    <t xml:space="preserve">UEMO VICHY</t>
  </si>
  <si>
    <t xml:space="preserve">DIRCE TOULON</t>
  </si>
  <si>
    <t xml:space="preserve">Les dionnets</t>
  </si>
  <si>
    <t xml:space="preserve">TOULON-SUR-ALLIER</t>
  </si>
  <si>
    <t xml:space="preserve">DIRCE VARENNES</t>
  </si>
  <si>
    <t xml:space="preserve">3 route de Vichy</t>
  </si>
  <si>
    <t xml:space="preserve">03150</t>
  </si>
  <si>
    <t xml:space="preserve">VARENNES-SUR-ALLI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@"/>
    <numFmt numFmtId="167" formatCode="dd/mm/yyyy"/>
    <numFmt numFmtId="168" formatCode="0.00"/>
    <numFmt numFmtId="169" formatCode="0.00\ %"/>
  </numFmts>
  <fonts count="1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1"/>
      <color rgb="FF00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Résultat 1" xfId="21"/>
    <cellStyle name="Résultat2" xfId="22"/>
    <cellStyle name="Titre 1 1" xfId="23"/>
  </cellStyles>
  <dxfs count="5"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85" zoomScalePageLayoutView="65" workbookViewId="0">
      <selection pane="topLeft" activeCell="E70" activeCellId="0" sqref="E70"/>
    </sheetView>
  </sheetViews>
  <sheetFormatPr defaultColWidth="8.4765625" defaultRowHeight="14.2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51.47"/>
    <col collapsed="false" customWidth="true" hidden="false" outlineLevel="0" max="3" min="3" style="2" width="54.31"/>
    <col collapsed="false" customWidth="true" hidden="false" outlineLevel="0" max="4" min="4" style="2" width="11.75"/>
    <col collapsed="false" customWidth="true" hidden="false" outlineLevel="0" max="5" min="5" style="2" width="30.53"/>
    <col collapsed="false" customWidth="true" hidden="false" outlineLevel="0" max="6" min="6" style="1" width="8.24"/>
    <col collapsed="false" customWidth="true" hidden="false" outlineLevel="0" max="7" min="7" style="2" width="22.6"/>
    <col collapsed="false" customWidth="true" hidden="false" outlineLevel="0" max="8" min="8" style="2" width="12.35"/>
    <col collapsed="false" customWidth="true" hidden="false" outlineLevel="0" max="9" min="9" style="2" width="13.85"/>
    <col collapsed="false" customWidth="false" hidden="false" outlineLevel="0" max="10" min="10" style="2" width="8.48"/>
    <col collapsed="false" customWidth="true" hidden="false" outlineLevel="0" max="11" min="11" style="2" width="11.6"/>
    <col collapsed="false" customWidth="true" hidden="false" outlineLevel="0" max="12" min="12" style="2" width="7.97"/>
    <col collapsed="false" customWidth="true" hidden="false" outlineLevel="0" max="13" min="13" style="2" width="12.48"/>
    <col collapsed="false" customWidth="true" hidden="false" outlineLevel="0" max="14" min="14" style="2" width="8.6"/>
    <col collapsed="false" customWidth="true" hidden="false" outlineLevel="0" max="15" min="15" style="2" width="16.98"/>
    <col collapsed="false" customWidth="true" hidden="false" outlineLevel="0" max="17" min="16" style="2" width="13.75"/>
    <col collapsed="false" customWidth="true" hidden="false" outlineLevel="0" max="18" min="18" style="2" width="28.48"/>
    <col collapsed="false" customWidth="false" hidden="false" outlineLevel="0" max="257" min="19" style="2" width="8.48"/>
  </cols>
  <sheetData>
    <row r="1" customFormat="false" ht="15" hidden="false" customHeight="false" outlineLevel="0" collapsed="false">
      <c r="B1" s="3"/>
      <c r="C1" s="3"/>
      <c r="D1" s="3"/>
      <c r="E1" s="3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B2" s="5" t="s">
        <v>0</v>
      </c>
      <c r="C2" s="5"/>
      <c r="D2" s="5"/>
      <c r="E2" s="5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B3" s="3"/>
      <c r="C3" s="3"/>
      <c r="D3" s="3"/>
      <c r="E3" s="3"/>
      <c r="H3" s="4"/>
      <c r="I3" s="4"/>
      <c r="J3" s="4"/>
      <c r="K3" s="4"/>
      <c r="L3" s="4"/>
      <c r="M3" s="4"/>
      <c r="N3" s="4"/>
      <c r="O3" s="4"/>
      <c r="P3" s="4"/>
    </row>
    <row r="4" customFormat="false" ht="66.95" hidden="false" customHeight="true" outlineLevel="0" collapsed="false">
      <c r="B4" s="6" t="s">
        <v>1</v>
      </c>
      <c r="C4" s="7" t="s">
        <v>2</v>
      </c>
      <c r="D4" s="8"/>
      <c r="E4" s="8"/>
      <c r="H4" s="4"/>
      <c r="I4" s="4"/>
      <c r="J4" s="4"/>
      <c r="K4" s="4"/>
      <c r="L4" s="4"/>
      <c r="M4" s="4"/>
      <c r="N4" s="4"/>
      <c r="O4" s="4"/>
      <c r="P4" s="4"/>
    </row>
    <row r="5" customFormat="false" ht="60" hidden="false" customHeight="true" outlineLevel="0" collapsed="false">
      <c r="B5" s="6" t="s">
        <v>3</v>
      </c>
      <c r="C5" s="9" t="s">
        <v>4</v>
      </c>
      <c r="D5" s="8"/>
      <c r="E5" s="8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B6" s="3"/>
      <c r="C6" s="3"/>
      <c r="D6" s="3"/>
      <c r="E6" s="3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B7" s="3" t="s">
        <v>5</v>
      </c>
      <c r="C7" s="3"/>
      <c r="D7" s="3"/>
      <c r="E7" s="3"/>
      <c r="H7" s="4"/>
      <c r="I7" s="4"/>
      <c r="J7" s="4"/>
      <c r="K7" s="4"/>
      <c r="L7" s="4"/>
      <c r="M7" s="4"/>
      <c r="N7" s="4"/>
      <c r="O7" s="4"/>
      <c r="P7" s="4"/>
    </row>
    <row r="8" s="10" customFormat="true" ht="14.25" hidden="false" customHeight="false" outlineLevel="0" collapsed="false">
      <c r="A8" s="1"/>
      <c r="F8" s="1"/>
      <c r="P8" s="11" t="s">
        <v>6</v>
      </c>
      <c r="Q8" s="11"/>
      <c r="R8" s="11"/>
    </row>
    <row r="9" s="10" customFormat="true" ht="7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16</v>
      </c>
      <c r="K9" s="12" t="s">
        <v>17</v>
      </c>
      <c r="L9" s="12" t="s">
        <v>18</v>
      </c>
      <c r="M9" s="12" t="s">
        <v>19</v>
      </c>
      <c r="N9" s="12" t="s">
        <v>20</v>
      </c>
      <c r="O9" s="12" t="s">
        <v>21</v>
      </c>
      <c r="P9" s="14" t="s">
        <v>22</v>
      </c>
      <c r="Q9" s="14" t="s">
        <v>23</v>
      </c>
      <c r="R9" s="14" t="s">
        <v>24</v>
      </c>
    </row>
    <row r="10" s="10" customFormat="true" ht="15.8" hidden="false" customHeight="true" outlineLevel="0" collapsed="false">
      <c r="A10" s="15"/>
      <c r="B10" s="16" t="s">
        <v>25</v>
      </c>
      <c r="C10" s="16" t="s">
        <v>26</v>
      </c>
      <c r="D10" s="17" t="s">
        <v>27</v>
      </c>
      <c r="E10" s="16" t="s">
        <v>28</v>
      </c>
      <c r="F10" s="18" t="s">
        <v>29</v>
      </c>
      <c r="G10" s="19" t="n">
        <v>38658</v>
      </c>
      <c r="H10" s="19" t="n">
        <v>41640</v>
      </c>
      <c r="I10" s="20" t="n">
        <v>48.75</v>
      </c>
      <c r="J10" s="20" t="n">
        <v>12.39</v>
      </c>
      <c r="K10" s="20" t="s">
        <v>30</v>
      </c>
      <c r="L10" s="20"/>
      <c r="M10" s="20" t="s">
        <v>31</v>
      </c>
      <c r="N10" s="20" t="s">
        <v>32</v>
      </c>
      <c r="O10" s="21" t="n">
        <f aca="false">I10*J10*1.055</f>
        <v>637.2331875</v>
      </c>
      <c r="P10" s="21" t="n">
        <f aca="false">I10*J10</f>
        <v>604.0125</v>
      </c>
      <c r="Q10" s="22" t="n">
        <v>0.055</v>
      </c>
      <c r="R10" s="20" t="s">
        <v>33</v>
      </c>
    </row>
    <row r="11" s="10" customFormat="true" ht="15.8" hidden="false" customHeight="false" outlineLevel="0" collapsed="false">
      <c r="A11" s="15"/>
      <c r="B11" s="16"/>
      <c r="C11" s="16"/>
      <c r="D11" s="17"/>
      <c r="E11" s="16"/>
      <c r="F11" s="18"/>
      <c r="G11" s="19" t="n">
        <v>43863</v>
      </c>
      <c r="H11" s="19" t="n">
        <v>44928</v>
      </c>
      <c r="I11" s="20" t="n">
        <v>48.75</v>
      </c>
      <c r="J11" s="20" t="n">
        <v>12.39</v>
      </c>
      <c r="K11" s="20" t="s">
        <v>34</v>
      </c>
      <c r="L11" s="20"/>
      <c r="M11" s="20" t="s">
        <v>31</v>
      </c>
      <c r="N11" s="20" t="s">
        <v>32</v>
      </c>
      <c r="O11" s="21" t="n">
        <f aca="false">I11*J11*1.02</f>
        <v>616.09275</v>
      </c>
      <c r="P11" s="21" t="n">
        <f aca="false">I11*J11</f>
        <v>604.0125</v>
      </c>
      <c r="Q11" s="22" t="n">
        <v>0.02</v>
      </c>
      <c r="R11" s="20" t="s">
        <v>33</v>
      </c>
    </row>
    <row r="12" s="10" customFormat="true" ht="15.8" hidden="false" customHeight="false" outlineLevel="0" collapsed="false">
      <c r="A12" s="23"/>
      <c r="B12" s="16"/>
      <c r="C12" s="16"/>
      <c r="D12" s="17"/>
      <c r="E12" s="16"/>
      <c r="F12" s="18"/>
      <c r="G12" s="24" t="n">
        <v>41764</v>
      </c>
      <c r="H12" s="24" t="n">
        <v>42898</v>
      </c>
      <c r="I12" s="25" t="n">
        <v>30.33</v>
      </c>
      <c r="J12" s="25" t="n">
        <v>12.39</v>
      </c>
      <c r="K12" s="25" t="s">
        <v>30</v>
      </c>
      <c r="L12" s="25"/>
      <c r="M12" s="25" t="s">
        <v>31</v>
      </c>
      <c r="N12" s="25" t="s">
        <v>32</v>
      </c>
      <c r="O12" s="26" t="n">
        <f aca="false">I12*J12*1.05</f>
        <v>394.578135</v>
      </c>
      <c r="P12" s="21" t="n">
        <f aca="false">I12*J12</f>
        <v>375.7887</v>
      </c>
      <c r="Q12" s="22" t="n">
        <v>0.05</v>
      </c>
      <c r="R12" s="20" t="s">
        <v>33</v>
      </c>
    </row>
    <row r="13" s="10" customFormat="true" ht="15.8" hidden="false" customHeight="true" outlineLevel="0" collapsed="false">
      <c r="A13" s="23"/>
      <c r="B13" s="16" t="s">
        <v>35</v>
      </c>
      <c r="C13" s="16" t="s">
        <v>36</v>
      </c>
      <c r="D13" s="17" t="s">
        <v>27</v>
      </c>
      <c r="E13" s="16" t="s">
        <v>28</v>
      </c>
      <c r="F13" s="27" t="s">
        <v>29</v>
      </c>
      <c r="G13" s="24" t="n">
        <v>43635</v>
      </c>
      <c r="H13" s="24" t="n">
        <v>44232</v>
      </c>
      <c r="I13" s="25" t="n">
        <v>54.16</v>
      </c>
      <c r="J13" s="25" t="n">
        <v>12.39</v>
      </c>
      <c r="K13" s="25" t="s">
        <v>34</v>
      </c>
      <c r="L13" s="25"/>
      <c r="M13" s="25" t="s">
        <v>31</v>
      </c>
      <c r="N13" s="25" t="s">
        <v>32</v>
      </c>
      <c r="O13" s="26" t="n">
        <f aca="false">I13*J13*1.02</f>
        <v>684.463248</v>
      </c>
      <c r="P13" s="21" t="n">
        <f aca="false">I13*J13</f>
        <v>671.0424</v>
      </c>
      <c r="Q13" s="22" t="n">
        <v>0.02</v>
      </c>
      <c r="R13" s="20" t="s">
        <v>33</v>
      </c>
    </row>
    <row r="14" s="10" customFormat="true" ht="15.8" hidden="false" customHeight="false" outlineLevel="0" collapsed="false">
      <c r="A14" s="23"/>
      <c r="B14" s="16"/>
      <c r="C14" s="16"/>
      <c r="D14" s="17"/>
      <c r="E14" s="16"/>
      <c r="F14" s="27"/>
      <c r="G14" s="24" t="n">
        <v>44698</v>
      </c>
      <c r="H14" s="24" t="n">
        <v>44774</v>
      </c>
      <c r="I14" s="25" t="n">
        <v>59.58</v>
      </c>
      <c r="J14" s="25" t="n">
        <v>12.39</v>
      </c>
      <c r="K14" s="25" t="s">
        <v>34</v>
      </c>
      <c r="L14" s="25"/>
      <c r="M14" s="25" t="s">
        <v>31</v>
      </c>
      <c r="N14" s="25" t="s">
        <v>32</v>
      </c>
      <c r="O14" s="26" t="n">
        <f aca="false">I14*J14</f>
        <v>738.1962</v>
      </c>
      <c r="P14" s="21" t="n">
        <f aca="false">I14*J14</f>
        <v>738.1962</v>
      </c>
      <c r="Q14" s="22" t="n">
        <v>0</v>
      </c>
      <c r="R14" s="20" t="s">
        <v>33</v>
      </c>
    </row>
    <row r="15" s="10" customFormat="true" ht="15.8" hidden="false" customHeight="false" outlineLevel="0" collapsed="false">
      <c r="A15" s="23"/>
      <c r="B15" s="16" t="s">
        <v>37</v>
      </c>
      <c r="C15" s="28" t="s">
        <v>38</v>
      </c>
      <c r="D15" s="17" t="s">
        <v>27</v>
      </c>
      <c r="E15" s="16" t="s">
        <v>28</v>
      </c>
      <c r="F15" s="27" t="s">
        <v>29</v>
      </c>
      <c r="G15" s="24" t="n">
        <v>43635</v>
      </c>
      <c r="H15" s="24" t="n">
        <v>45286</v>
      </c>
      <c r="I15" s="25" t="n">
        <v>10.83</v>
      </c>
      <c r="J15" s="25" t="n">
        <v>12.39</v>
      </c>
      <c r="K15" s="25" t="s">
        <v>34</v>
      </c>
      <c r="L15" s="25"/>
      <c r="M15" s="25" t="s">
        <v>31</v>
      </c>
      <c r="N15" s="25" t="s">
        <v>32</v>
      </c>
      <c r="O15" s="26" t="n">
        <f aca="false">I15*J15*1.02</f>
        <v>136.867374</v>
      </c>
      <c r="P15" s="21" t="n">
        <f aca="false">I15*J15</f>
        <v>134.1837</v>
      </c>
      <c r="Q15" s="22" t="n">
        <v>0.02</v>
      </c>
      <c r="R15" s="20" t="s">
        <v>33</v>
      </c>
    </row>
    <row r="16" s="10" customFormat="true" ht="15.8" hidden="false" customHeight="false" outlineLevel="0" collapsed="false">
      <c r="A16" s="23"/>
      <c r="B16" s="29" t="s">
        <v>39</v>
      </c>
      <c r="C16" s="16" t="s">
        <v>36</v>
      </c>
      <c r="D16" s="30" t="s">
        <v>27</v>
      </c>
      <c r="E16" s="16" t="s">
        <v>28</v>
      </c>
      <c r="F16" s="27" t="s">
        <v>29</v>
      </c>
      <c r="G16" s="24" t="n">
        <v>44380</v>
      </c>
      <c r="H16" s="24" t="n">
        <v>44531</v>
      </c>
      <c r="I16" s="25" t="n">
        <v>27.08</v>
      </c>
      <c r="J16" s="25" t="n">
        <v>12.39</v>
      </c>
      <c r="K16" s="25" t="s">
        <v>34</v>
      </c>
      <c r="L16" s="25"/>
      <c r="M16" s="25" t="s">
        <v>31</v>
      </c>
      <c r="N16" s="25" t="s">
        <v>32</v>
      </c>
      <c r="O16" s="26" t="n">
        <f aca="false">I16*J16</f>
        <v>335.5212</v>
      </c>
      <c r="P16" s="21" t="n">
        <f aca="false">I16*J16</f>
        <v>335.5212</v>
      </c>
      <c r="Q16" s="22" t="n">
        <v>0</v>
      </c>
      <c r="R16" s="20" t="s">
        <v>33</v>
      </c>
    </row>
    <row r="17" s="10" customFormat="true" ht="15.8" hidden="false" customHeight="false" outlineLevel="0" collapsed="false">
      <c r="A17" s="23"/>
      <c r="B17" s="29" t="s">
        <v>40</v>
      </c>
      <c r="C17" s="16" t="s">
        <v>41</v>
      </c>
      <c r="D17" s="30" t="s">
        <v>27</v>
      </c>
      <c r="E17" s="16" t="s">
        <v>28</v>
      </c>
      <c r="F17" s="27" t="s">
        <v>29</v>
      </c>
      <c r="G17" s="24" t="n">
        <v>44025</v>
      </c>
      <c r="H17" s="24" t="n">
        <v>44896</v>
      </c>
      <c r="I17" s="25" t="n">
        <v>10.83</v>
      </c>
      <c r="J17" s="25" t="n">
        <v>12.46</v>
      </c>
      <c r="K17" s="25" t="s">
        <v>30</v>
      </c>
      <c r="L17" s="25"/>
      <c r="M17" s="25" t="s">
        <v>42</v>
      </c>
      <c r="N17" s="25" t="s">
        <v>32</v>
      </c>
      <c r="O17" s="26" t="n">
        <f aca="false">I17*J17*1.02</f>
        <v>137.640636</v>
      </c>
      <c r="P17" s="21" t="n">
        <f aca="false">I17*J17</f>
        <v>134.9418</v>
      </c>
      <c r="Q17" s="22" t="n">
        <v>0.02</v>
      </c>
      <c r="R17" s="20" t="s">
        <v>33</v>
      </c>
    </row>
    <row r="18" s="10" customFormat="true" ht="15.8" hidden="false" customHeight="false" outlineLevel="0" collapsed="false">
      <c r="A18" s="23"/>
      <c r="B18" s="16" t="s">
        <v>43</v>
      </c>
      <c r="C18" s="31" t="s">
        <v>44</v>
      </c>
      <c r="D18" s="17" t="s">
        <v>27</v>
      </c>
      <c r="E18" s="16" t="s">
        <v>28</v>
      </c>
      <c r="F18" s="27" t="s">
        <v>29</v>
      </c>
      <c r="G18" s="24" t="n">
        <v>43635</v>
      </c>
      <c r="H18" s="24" t="n">
        <v>45286</v>
      </c>
      <c r="I18" s="25" t="n">
        <v>105.07</v>
      </c>
      <c r="J18" s="25" t="n">
        <v>12.39</v>
      </c>
      <c r="K18" s="25" t="s">
        <v>34</v>
      </c>
      <c r="L18" s="25"/>
      <c r="M18" s="25" t="s">
        <v>31</v>
      </c>
      <c r="N18" s="25" t="s">
        <v>32</v>
      </c>
      <c r="O18" s="26" t="n">
        <f aca="false">I18*J18*1.02</f>
        <v>1327.853646</v>
      </c>
      <c r="P18" s="21" t="n">
        <f aca="false">I18*J18</f>
        <v>1301.8173</v>
      </c>
      <c r="Q18" s="22" t="n">
        <v>0.02</v>
      </c>
      <c r="R18" s="20" t="s">
        <v>33</v>
      </c>
    </row>
    <row r="19" s="10" customFormat="true" ht="15.8" hidden="false" customHeight="false" outlineLevel="0" collapsed="false">
      <c r="A19" s="23"/>
      <c r="B19" s="16" t="s">
        <v>45</v>
      </c>
      <c r="C19" s="16" t="s">
        <v>46</v>
      </c>
      <c r="D19" s="17" t="s">
        <v>27</v>
      </c>
      <c r="E19" s="16" t="s">
        <v>28</v>
      </c>
      <c r="F19" s="27" t="s">
        <v>29</v>
      </c>
      <c r="G19" s="24" t="n">
        <v>37151</v>
      </c>
      <c r="H19" s="24" t="n">
        <v>42856</v>
      </c>
      <c r="I19" s="25" t="n">
        <v>43.33</v>
      </c>
      <c r="J19" s="25" t="n">
        <v>12.46</v>
      </c>
      <c r="K19" s="25" t="s">
        <v>34</v>
      </c>
      <c r="L19" s="25"/>
      <c r="M19" s="25" t="s">
        <v>42</v>
      </c>
      <c r="N19" s="25" t="s">
        <v>32</v>
      </c>
      <c r="O19" s="26" t="n">
        <f aca="false">I19*J19*1.06</f>
        <v>572.285308</v>
      </c>
      <c r="P19" s="21" t="n">
        <f aca="false">I19*J19</f>
        <v>539.8918</v>
      </c>
      <c r="Q19" s="22" t="n">
        <v>0.06</v>
      </c>
      <c r="R19" s="20" t="s">
        <v>33</v>
      </c>
    </row>
    <row r="20" s="10" customFormat="true" ht="15.8" hidden="false" customHeight="false" outlineLevel="0" collapsed="false">
      <c r="A20" s="23"/>
      <c r="B20" s="16" t="s">
        <v>47</v>
      </c>
      <c r="C20" s="16" t="s">
        <v>48</v>
      </c>
      <c r="D20" s="17" t="s">
        <v>27</v>
      </c>
      <c r="E20" s="16" t="s">
        <v>28</v>
      </c>
      <c r="F20" s="27" t="s">
        <v>29</v>
      </c>
      <c r="G20" s="24" t="n">
        <v>42917</v>
      </c>
      <c r="H20" s="24" t="n">
        <v>44172</v>
      </c>
      <c r="I20" s="25" t="n">
        <v>31.41</v>
      </c>
      <c r="J20" s="25" t="n">
        <v>12.39</v>
      </c>
      <c r="K20" s="25" t="s">
        <v>34</v>
      </c>
      <c r="L20" s="25"/>
      <c r="M20" s="25" t="s">
        <v>31</v>
      </c>
      <c r="N20" s="25" t="s">
        <v>32</v>
      </c>
      <c r="O20" s="26" t="n">
        <f aca="false">I20*J20*1.03</f>
        <v>400.844997</v>
      </c>
      <c r="P20" s="21" t="n">
        <f aca="false">I20*J20</f>
        <v>389.1699</v>
      </c>
      <c r="Q20" s="22" t="n">
        <v>0.03</v>
      </c>
      <c r="R20" s="20" t="s">
        <v>33</v>
      </c>
    </row>
    <row r="21" s="10" customFormat="true" ht="15.8" hidden="false" customHeight="false" outlineLevel="0" collapsed="false">
      <c r="A21" s="23"/>
      <c r="B21" s="16" t="s">
        <v>49</v>
      </c>
      <c r="C21" s="16" t="s">
        <v>50</v>
      </c>
      <c r="D21" s="17" t="s">
        <v>51</v>
      </c>
      <c r="E21" s="16" t="s">
        <v>52</v>
      </c>
      <c r="F21" s="27" t="s">
        <v>29</v>
      </c>
      <c r="G21" s="24" t="n">
        <v>41768</v>
      </c>
      <c r="H21" s="24" t="n">
        <v>42856</v>
      </c>
      <c r="I21" s="25" t="n">
        <v>5.42</v>
      </c>
      <c r="J21" s="25" t="n">
        <v>12.39</v>
      </c>
      <c r="K21" s="25" t="s">
        <v>30</v>
      </c>
      <c r="L21" s="25"/>
      <c r="M21" s="25" t="s">
        <v>31</v>
      </c>
      <c r="N21" s="25" t="s">
        <v>32</v>
      </c>
      <c r="O21" s="26" t="n">
        <f aca="false">I21*J21*1.05</f>
        <v>70.51149</v>
      </c>
      <c r="P21" s="21" t="n">
        <f aca="false">I21*J21</f>
        <v>67.1538</v>
      </c>
      <c r="Q21" s="22" t="n">
        <v>0.05</v>
      </c>
      <c r="R21" s="20" t="s">
        <v>33</v>
      </c>
    </row>
    <row r="22" s="10" customFormat="true" ht="15.8" hidden="false" customHeight="false" outlineLevel="0" collapsed="false">
      <c r="A22" s="23"/>
      <c r="B22" s="16" t="s">
        <v>53</v>
      </c>
      <c r="C22" s="16" t="s">
        <v>54</v>
      </c>
      <c r="D22" s="17" t="s">
        <v>55</v>
      </c>
      <c r="E22" s="16" t="s">
        <v>56</v>
      </c>
      <c r="F22" s="27" t="s">
        <v>29</v>
      </c>
      <c r="G22" s="24" t="n">
        <v>41772</v>
      </c>
      <c r="H22" s="24" t="n">
        <v>42856</v>
      </c>
      <c r="I22" s="25" t="n">
        <v>5.42</v>
      </c>
      <c r="J22" s="25" t="n">
        <v>12.39</v>
      </c>
      <c r="K22" s="25" t="s">
        <v>30</v>
      </c>
      <c r="L22" s="25"/>
      <c r="M22" s="25" t="s">
        <v>31</v>
      </c>
      <c r="N22" s="25" t="s">
        <v>32</v>
      </c>
      <c r="O22" s="26" t="n">
        <f aca="false">I22*J22*1.05</f>
        <v>70.51149</v>
      </c>
      <c r="P22" s="21" t="n">
        <f aca="false">I22*J22</f>
        <v>67.1538</v>
      </c>
      <c r="Q22" s="22" t="n">
        <v>0.05</v>
      </c>
      <c r="R22" s="20" t="s">
        <v>33</v>
      </c>
    </row>
    <row r="23" s="10" customFormat="true" ht="15.8" hidden="false" customHeight="false" outlineLevel="0" collapsed="false">
      <c r="A23" s="23"/>
      <c r="B23" s="16" t="s">
        <v>57</v>
      </c>
      <c r="C23" s="16" t="s">
        <v>58</v>
      </c>
      <c r="D23" s="17" t="s">
        <v>59</v>
      </c>
      <c r="E23" s="16" t="s">
        <v>60</v>
      </c>
      <c r="F23" s="27" t="s">
        <v>29</v>
      </c>
      <c r="G23" s="24" t="n">
        <v>41875</v>
      </c>
      <c r="H23" s="24" t="n">
        <v>43570</v>
      </c>
      <c r="I23" s="25" t="n">
        <v>5.42</v>
      </c>
      <c r="J23" s="25" t="n">
        <v>12.39</v>
      </c>
      <c r="K23" s="25" t="s">
        <v>30</v>
      </c>
      <c r="L23" s="25"/>
      <c r="M23" s="25" t="s">
        <v>31</v>
      </c>
      <c r="N23" s="25" t="s">
        <v>32</v>
      </c>
      <c r="O23" s="26" t="n">
        <f aca="false">I23*J23*1.05</f>
        <v>70.51149</v>
      </c>
      <c r="P23" s="21" t="n">
        <f aca="false">I23*J23</f>
        <v>67.1538</v>
      </c>
      <c r="Q23" s="22" t="n">
        <v>0.05</v>
      </c>
      <c r="R23" s="20" t="s">
        <v>33</v>
      </c>
    </row>
    <row r="24" s="10" customFormat="true" ht="15.8" hidden="false" customHeight="false" outlineLevel="0" collapsed="false">
      <c r="A24" s="23"/>
      <c r="B24" s="16" t="s">
        <v>61</v>
      </c>
      <c r="C24" s="16" t="s">
        <v>62</v>
      </c>
      <c r="D24" s="17" t="s">
        <v>63</v>
      </c>
      <c r="E24" s="16" t="s">
        <v>64</v>
      </c>
      <c r="F24" s="27" t="s">
        <v>29</v>
      </c>
      <c r="G24" s="24" t="n">
        <v>40306</v>
      </c>
      <c r="H24" s="24" t="n">
        <v>42856</v>
      </c>
      <c r="I24" s="25" t="n">
        <v>5.42</v>
      </c>
      <c r="J24" s="25" t="n">
        <v>12.39</v>
      </c>
      <c r="K24" s="25" t="s">
        <v>30</v>
      </c>
      <c r="L24" s="25"/>
      <c r="M24" s="25" t="s">
        <v>31</v>
      </c>
      <c r="N24" s="25" t="s">
        <v>32</v>
      </c>
      <c r="O24" s="26" t="n">
        <f aca="false">I24*J24*1.05</f>
        <v>70.51149</v>
      </c>
      <c r="P24" s="21" t="n">
        <f aca="false">I24*J24</f>
        <v>67.1538</v>
      </c>
      <c r="Q24" s="22" t="n">
        <v>0.05</v>
      </c>
      <c r="R24" s="20" t="s">
        <v>33</v>
      </c>
    </row>
    <row r="25" s="10" customFormat="true" ht="15.8" hidden="false" customHeight="false" outlineLevel="0" collapsed="false">
      <c r="A25" s="23"/>
      <c r="B25" s="16" t="s">
        <v>65</v>
      </c>
      <c r="C25" s="16" t="s">
        <v>66</v>
      </c>
      <c r="D25" s="17" t="s">
        <v>67</v>
      </c>
      <c r="E25" s="16" t="s">
        <v>68</v>
      </c>
      <c r="F25" s="32" t="s">
        <v>29</v>
      </c>
      <c r="G25" s="33" t="n">
        <v>44013</v>
      </c>
      <c r="H25" s="33" t="n">
        <v>45145</v>
      </c>
      <c r="I25" s="34" t="n">
        <v>43.33</v>
      </c>
      <c r="J25" s="35" t="n">
        <v>12.17</v>
      </c>
      <c r="K25" s="35" t="s">
        <v>30</v>
      </c>
      <c r="L25" s="35"/>
      <c r="M25" s="35" t="s">
        <v>31</v>
      </c>
      <c r="N25" s="35"/>
      <c r="O25" s="34" t="n">
        <v>537.86</v>
      </c>
      <c r="P25" s="34" t="n">
        <v>527.32</v>
      </c>
      <c r="Q25" s="36" t="n">
        <v>0.02</v>
      </c>
      <c r="R25" s="21"/>
    </row>
    <row r="26" s="10" customFormat="true" ht="15.8" hidden="false" customHeight="false" outlineLevel="0" collapsed="false">
      <c r="A26" s="23"/>
      <c r="B26" s="16" t="s">
        <v>69</v>
      </c>
      <c r="C26" s="16" t="s">
        <v>70</v>
      </c>
      <c r="D26" s="17" t="s">
        <v>71</v>
      </c>
      <c r="E26" s="16" t="s">
        <v>72</v>
      </c>
      <c r="F26" s="32" t="s">
        <v>29</v>
      </c>
      <c r="G26" s="33" t="n">
        <v>34148</v>
      </c>
      <c r="H26" s="33" t="n">
        <v>44879</v>
      </c>
      <c r="I26" s="34" t="n">
        <v>13</v>
      </c>
      <c r="J26" s="35" t="n">
        <v>12.17</v>
      </c>
      <c r="K26" s="35" t="s">
        <v>34</v>
      </c>
      <c r="L26" s="35"/>
      <c r="M26" s="35" t="s">
        <v>31</v>
      </c>
      <c r="N26" s="35"/>
      <c r="O26" s="34" t="n">
        <v>167</v>
      </c>
      <c r="P26" s="34" t="n">
        <v>158.21</v>
      </c>
      <c r="Q26" s="36" t="n">
        <v>0.06</v>
      </c>
      <c r="R26" s="21"/>
    </row>
    <row r="27" s="10" customFormat="true" ht="15.8" hidden="false" customHeight="false" outlineLevel="0" collapsed="false">
      <c r="A27" s="23"/>
      <c r="B27" s="16" t="s">
        <v>73</v>
      </c>
      <c r="C27" s="37" t="s">
        <v>74</v>
      </c>
      <c r="D27" s="38" t="s">
        <v>71</v>
      </c>
      <c r="E27" s="37" t="s">
        <v>72</v>
      </c>
      <c r="F27" s="39" t="s">
        <v>29</v>
      </c>
      <c r="G27" s="33" t="n">
        <v>35487</v>
      </c>
      <c r="H27" s="40" t="n">
        <v>44287</v>
      </c>
      <c r="I27" s="41" t="n">
        <v>43.33</v>
      </c>
      <c r="J27" s="42" t="n">
        <v>13.98</v>
      </c>
      <c r="K27" s="42" t="s">
        <v>34</v>
      </c>
      <c r="L27" s="42"/>
      <c r="M27" s="42" t="s">
        <v>75</v>
      </c>
      <c r="N27" s="42" t="s">
        <v>76</v>
      </c>
      <c r="O27" s="41" t="n">
        <v>642.09</v>
      </c>
      <c r="P27" s="41" t="n">
        <v>605.75</v>
      </c>
      <c r="Q27" s="36" t="n">
        <v>0.06</v>
      </c>
      <c r="R27" s="21"/>
    </row>
    <row r="28" s="10" customFormat="true" ht="15.8" hidden="false" customHeight="false" outlineLevel="0" collapsed="false">
      <c r="A28" s="23"/>
      <c r="B28" s="16" t="s">
        <v>77</v>
      </c>
      <c r="C28" s="37" t="s">
        <v>78</v>
      </c>
      <c r="D28" s="38" t="s">
        <v>67</v>
      </c>
      <c r="E28" s="37" t="s">
        <v>68</v>
      </c>
      <c r="F28" s="39" t="s">
        <v>29</v>
      </c>
      <c r="G28" s="33" t="n">
        <v>44028</v>
      </c>
      <c r="H28" s="40" t="n">
        <v>44859</v>
      </c>
      <c r="I28" s="41" t="n">
        <v>60.62</v>
      </c>
      <c r="J28" s="42" t="n">
        <v>12.17</v>
      </c>
      <c r="K28" s="42" t="s">
        <v>30</v>
      </c>
      <c r="L28" s="42"/>
      <c r="M28" s="42" t="s">
        <v>31</v>
      </c>
      <c r="N28" s="42"/>
      <c r="O28" s="41" t="n">
        <v>752.49</v>
      </c>
      <c r="P28" s="41" t="n">
        <v>737.74</v>
      </c>
      <c r="Q28" s="36" t="n">
        <v>0.02</v>
      </c>
      <c r="R28" s="21"/>
    </row>
    <row r="29" s="10" customFormat="true" ht="15.8" hidden="false" customHeight="false" outlineLevel="0" collapsed="false">
      <c r="A29" s="23"/>
      <c r="B29" s="16" t="s">
        <v>77</v>
      </c>
      <c r="C29" s="37" t="s">
        <v>78</v>
      </c>
      <c r="D29" s="38" t="s">
        <v>67</v>
      </c>
      <c r="E29" s="37" t="s">
        <v>68</v>
      </c>
      <c r="F29" s="39" t="s">
        <v>29</v>
      </c>
      <c r="G29" s="33" t="n">
        <v>43483</v>
      </c>
      <c r="H29" s="40" t="n">
        <v>44844</v>
      </c>
      <c r="I29" s="41" t="n">
        <v>73.61</v>
      </c>
      <c r="J29" s="42" t="n">
        <v>12.17</v>
      </c>
      <c r="K29" s="42" t="s">
        <v>34</v>
      </c>
      <c r="L29" s="42"/>
      <c r="M29" s="42" t="s">
        <v>31</v>
      </c>
      <c r="N29" s="42"/>
      <c r="O29" s="41" t="n">
        <v>913.74</v>
      </c>
      <c r="P29" s="41" t="n">
        <v>895.83</v>
      </c>
      <c r="Q29" s="36" t="n">
        <v>0.02</v>
      </c>
      <c r="R29" s="21"/>
    </row>
    <row r="30" s="10" customFormat="true" ht="15.8" hidden="false" customHeight="false" outlineLevel="0" collapsed="false">
      <c r="A30" s="23"/>
      <c r="B30" s="16" t="s">
        <v>79</v>
      </c>
      <c r="C30" s="37" t="s">
        <v>80</v>
      </c>
      <c r="D30" s="38" t="s">
        <v>81</v>
      </c>
      <c r="E30" s="37" t="s">
        <v>82</v>
      </c>
      <c r="F30" s="39" t="s">
        <v>29</v>
      </c>
      <c r="G30" s="33" t="n">
        <v>37881</v>
      </c>
      <c r="H30" s="40" t="n">
        <v>45418</v>
      </c>
      <c r="I30" s="41" t="n">
        <v>43.33</v>
      </c>
      <c r="J30" s="42" t="n">
        <v>12.24</v>
      </c>
      <c r="K30" s="42" t="s">
        <v>34</v>
      </c>
      <c r="L30" s="42"/>
      <c r="M30" s="42" t="s">
        <v>42</v>
      </c>
      <c r="N30" s="42"/>
      <c r="O30" s="41" t="n">
        <v>567.17</v>
      </c>
      <c r="P30" s="41" t="n">
        <v>530.35</v>
      </c>
      <c r="Q30" s="36" t="n">
        <v>0.06</v>
      </c>
      <c r="R30" s="21"/>
    </row>
    <row r="31" s="10" customFormat="true" ht="15.8" hidden="false" customHeight="false" outlineLevel="0" collapsed="false">
      <c r="A31" s="23"/>
      <c r="B31" s="16" t="s">
        <v>79</v>
      </c>
      <c r="C31" s="37" t="s">
        <v>80</v>
      </c>
      <c r="D31" s="38" t="s">
        <v>81</v>
      </c>
      <c r="E31" s="37" t="s">
        <v>82</v>
      </c>
      <c r="F31" s="39" t="s">
        <v>29</v>
      </c>
      <c r="G31" s="33" t="n">
        <v>38085</v>
      </c>
      <c r="H31" s="40" t="n">
        <v>44914</v>
      </c>
      <c r="I31" s="41" t="n">
        <v>86.6</v>
      </c>
      <c r="J31" s="42" t="n">
        <v>12.17</v>
      </c>
      <c r="K31" s="42" t="s">
        <v>34</v>
      </c>
      <c r="L31" s="42"/>
      <c r="M31" s="42" t="s">
        <v>31</v>
      </c>
      <c r="N31" s="42"/>
      <c r="O31" s="42" t="n">
        <v>1117.15</v>
      </c>
      <c r="P31" s="42" t="n">
        <v>1053.92</v>
      </c>
      <c r="Q31" s="36" t="n">
        <v>0.06</v>
      </c>
      <c r="R31" s="21"/>
    </row>
    <row r="32" s="10" customFormat="true" ht="15.8" hidden="false" customHeight="false" outlineLevel="0" collapsed="false">
      <c r="A32" s="23"/>
      <c r="B32" s="16" t="s">
        <v>83</v>
      </c>
      <c r="C32" s="37" t="s">
        <v>84</v>
      </c>
      <c r="D32" s="38" t="s">
        <v>67</v>
      </c>
      <c r="E32" s="37" t="s">
        <v>68</v>
      </c>
      <c r="F32" s="39" t="s">
        <v>29</v>
      </c>
      <c r="G32" s="33" t="n">
        <v>35993</v>
      </c>
      <c r="H32" s="40" t="n">
        <v>44287</v>
      </c>
      <c r="I32" s="41" t="n">
        <v>43.33</v>
      </c>
      <c r="J32" s="42" t="n">
        <v>12.17</v>
      </c>
      <c r="K32" s="42" t="s">
        <v>34</v>
      </c>
      <c r="L32" s="42"/>
      <c r="M32" s="42" t="s">
        <v>31</v>
      </c>
      <c r="N32" s="42"/>
      <c r="O32" s="42" t="n">
        <v>558.95</v>
      </c>
      <c r="P32" s="42" t="n">
        <v>527.32</v>
      </c>
      <c r="Q32" s="36" t="n">
        <v>0.06</v>
      </c>
      <c r="R32" s="21"/>
    </row>
    <row r="33" s="10" customFormat="true" ht="15.8" hidden="false" customHeight="false" outlineLevel="0" collapsed="false">
      <c r="A33" s="23"/>
      <c r="B33" s="16" t="s">
        <v>83</v>
      </c>
      <c r="C33" s="37" t="s">
        <v>84</v>
      </c>
      <c r="D33" s="38" t="s">
        <v>67</v>
      </c>
      <c r="E33" s="37" t="s">
        <v>68</v>
      </c>
      <c r="F33" s="39" t="s">
        <v>29</v>
      </c>
      <c r="G33" s="33" t="n">
        <v>40553</v>
      </c>
      <c r="H33" s="40" t="n">
        <v>44287</v>
      </c>
      <c r="I33" s="41" t="n">
        <v>43.33</v>
      </c>
      <c r="J33" s="42" t="n">
        <v>12.17</v>
      </c>
      <c r="K33" s="42" t="s">
        <v>34</v>
      </c>
      <c r="L33" s="42"/>
      <c r="M33" s="42" t="s">
        <v>31</v>
      </c>
      <c r="N33" s="42"/>
      <c r="O33" s="42" t="n">
        <v>553.68</v>
      </c>
      <c r="P33" s="42" t="n">
        <v>527.32</v>
      </c>
      <c r="Q33" s="36" t="n">
        <v>0.05</v>
      </c>
      <c r="R33" s="21"/>
    </row>
    <row r="34" s="10" customFormat="true" ht="15.8" hidden="false" customHeight="false" outlineLevel="0" collapsed="false">
      <c r="A34" s="23"/>
      <c r="B34" s="16" t="s">
        <v>85</v>
      </c>
      <c r="C34" s="37" t="s">
        <v>86</v>
      </c>
      <c r="D34" s="38" t="s">
        <v>87</v>
      </c>
      <c r="E34" s="37" t="s">
        <v>82</v>
      </c>
      <c r="F34" s="39" t="s">
        <v>29</v>
      </c>
      <c r="G34" s="33" t="n">
        <v>43262</v>
      </c>
      <c r="H34" s="40" t="n">
        <v>44287</v>
      </c>
      <c r="I34" s="41" t="n">
        <v>30.31</v>
      </c>
      <c r="J34" s="42" t="n">
        <v>12.17</v>
      </c>
      <c r="K34" s="42" t="s">
        <v>34</v>
      </c>
      <c r="L34" s="42"/>
      <c r="M34" s="42" t="s">
        <v>31</v>
      </c>
      <c r="N34" s="42"/>
      <c r="O34" s="42" t="n">
        <v>379.93</v>
      </c>
      <c r="P34" s="42" t="n">
        <v>368.87</v>
      </c>
      <c r="Q34" s="36" t="n">
        <v>0.03</v>
      </c>
      <c r="R34" s="21"/>
    </row>
    <row r="35" s="10" customFormat="true" ht="15.8" hidden="false" customHeight="false" outlineLevel="0" collapsed="false">
      <c r="A35" s="23"/>
      <c r="B35" s="16" t="s">
        <v>85</v>
      </c>
      <c r="C35" s="37" t="s">
        <v>86</v>
      </c>
      <c r="D35" s="38" t="s">
        <v>87</v>
      </c>
      <c r="E35" s="37" t="s">
        <v>82</v>
      </c>
      <c r="F35" s="39" t="s">
        <v>29</v>
      </c>
      <c r="G35" s="33" t="n">
        <v>36381</v>
      </c>
      <c r="H35" s="40" t="n">
        <v>44287</v>
      </c>
      <c r="I35" s="41" t="n">
        <v>43.33</v>
      </c>
      <c r="J35" s="42" t="n">
        <v>12.24</v>
      </c>
      <c r="K35" s="42" t="s">
        <v>34</v>
      </c>
      <c r="L35" s="42"/>
      <c r="M35" s="42" t="s">
        <v>42</v>
      </c>
      <c r="N35" s="42"/>
      <c r="O35" s="42" t="n">
        <v>562.17</v>
      </c>
      <c r="P35" s="42" t="n">
        <v>530.35</v>
      </c>
      <c r="Q35" s="36" t="n">
        <v>0.06</v>
      </c>
      <c r="R35" s="21"/>
    </row>
    <row r="36" s="10" customFormat="true" ht="15.8" hidden="false" customHeight="false" outlineLevel="0" collapsed="false">
      <c r="A36" s="23"/>
      <c r="B36" s="16" t="s">
        <v>85</v>
      </c>
      <c r="C36" s="37" t="s">
        <v>86</v>
      </c>
      <c r="D36" s="38" t="s">
        <v>87</v>
      </c>
      <c r="E36" s="37" t="s">
        <v>82</v>
      </c>
      <c r="F36" s="39" t="s">
        <v>29</v>
      </c>
      <c r="G36" s="33" t="n">
        <v>42131</v>
      </c>
      <c r="H36" s="40" t="n">
        <v>45173</v>
      </c>
      <c r="I36" s="41" t="n">
        <v>65</v>
      </c>
      <c r="J36" s="42" t="n">
        <v>12.17</v>
      </c>
      <c r="K36" s="42" t="s">
        <v>34</v>
      </c>
      <c r="L36" s="42"/>
      <c r="M36" s="42" t="s">
        <v>31</v>
      </c>
      <c r="N36" s="42"/>
      <c r="O36" s="42" t="n">
        <v>822.69</v>
      </c>
      <c r="P36" s="42" t="n">
        <v>791.05</v>
      </c>
      <c r="Q36" s="36" t="n">
        <v>0.04</v>
      </c>
      <c r="R36" s="21"/>
    </row>
    <row r="37" s="10" customFormat="true" ht="15.8" hidden="false" customHeight="false" outlineLevel="0" collapsed="false">
      <c r="A37" s="23"/>
      <c r="B37" s="16" t="s">
        <v>88</v>
      </c>
      <c r="C37" s="37" t="s">
        <v>89</v>
      </c>
      <c r="D37" s="38" t="s">
        <v>90</v>
      </c>
      <c r="E37" s="37" t="s">
        <v>82</v>
      </c>
      <c r="F37" s="39" t="s">
        <v>29</v>
      </c>
      <c r="G37" s="33" t="n">
        <v>40406</v>
      </c>
      <c r="H37" s="40" t="n">
        <v>44287</v>
      </c>
      <c r="I37" s="41" t="n">
        <v>21.67</v>
      </c>
      <c r="J37" s="42" t="n">
        <v>12.17</v>
      </c>
      <c r="K37" s="42" t="s">
        <v>34</v>
      </c>
      <c r="L37" s="42"/>
      <c r="M37" s="42" t="s">
        <v>31</v>
      </c>
      <c r="N37" s="42"/>
      <c r="O37" s="42" t="n">
        <v>276.9</v>
      </c>
      <c r="P37" s="42" t="n">
        <v>263.72</v>
      </c>
      <c r="Q37" s="36" t="n">
        <v>0.05</v>
      </c>
      <c r="R37" s="21"/>
    </row>
    <row r="38" s="10" customFormat="true" ht="15.8" hidden="false" customHeight="false" outlineLevel="0" collapsed="false">
      <c r="A38" s="23"/>
      <c r="B38" s="16" t="s">
        <v>91</v>
      </c>
      <c r="C38" s="37" t="s">
        <v>92</v>
      </c>
      <c r="D38" s="38" t="s">
        <v>67</v>
      </c>
      <c r="E38" s="37" t="s">
        <v>68</v>
      </c>
      <c r="F38" s="39" t="s">
        <v>29</v>
      </c>
      <c r="G38" s="33" t="n">
        <v>35059</v>
      </c>
      <c r="H38" s="40" t="n">
        <v>44287</v>
      </c>
      <c r="I38" s="41" t="n">
        <v>13</v>
      </c>
      <c r="J38" s="42" t="n">
        <v>12.76</v>
      </c>
      <c r="K38" s="42" t="s">
        <v>34</v>
      </c>
      <c r="L38" s="42"/>
      <c r="M38" s="42" t="s">
        <v>93</v>
      </c>
      <c r="N38" s="42" t="s">
        <v>76</v>
      </c>
      <c r="O38" s="42" t="n">
        <v>175.83</v>
      </c>
      <c r="P38" s="42" t="n">
        <v>165.88</v>
      </c>
      <c r="Q38" s="36" t="n">
        <v>0.06</v>
      </c>
      <c r="R38" s="21"/>
    </row>
    <row r="39" s="10" customFormat="true" ht="15.8" hidden="false" customHeight="false" outlineLevel="0" collapsed="false">
      <c r="A39" s="23"/>
      <c r="B39" s="16" t="s">
        <v>94</v>
      </c>
      <c r="C39" s="37"/>
      <c r="D39" s="38" t="s">
        <v>95</v>
      </c>
      <c r="E39" s="37" t="s">
        <v>96</v>
      </c>
      <c r="F39" s="39" t="s">
        <v>29</v>
      </c>
      <c r="G39" s="33" t="n">
        <v>40660</v>
      </c>
      <c r="H39" s="40" t="n">
        <v>44287</v>
      </c>
      <c r="I39" s="41" t="n">
        <v>8.67</v>
      </c>
      <c r="J39" s="42" t="n">
        <v>12.17</v>
      </c>
      <c r="K39" s="42" t="s">
        <v>34</v>
      </c>
      <c r="L39" s="42"/>
      <c r="M39" s="42" t="s">
        <v>31</v>
      </c>
      <c r="N39" s="42"/>
      <c r="O39" s="42" t="n">
        <v>110.78</v>
      </c>
      <c r="P39" s="42" t="n">
        <v>105.51</v>
      </c>
      <c r="Q39" s="36" t="n">
        <v>0.05</v>
      </c>
      <c r="R39" s="21"/>
    </row>
    <row r="40" customFormat="false" ht="15.8" hidden="false" customHeight="false" outlineLevel="0" collapsed="false">
      <c r="A40" s="23"/>
      <c r="B40" s="16" t="s">
        <v>97</v>
      </c>
      <c r="C40" s="37"/>
      <c r="D40" s="38" t="s">
        <v>98</v>
      </c>
      <c r="E40" s="37" t="s">
        <v>99</v>
      </c>
      <c r="F40" s="39" t="s">
        <v>29</v>
      </c>
      <c r="G40" s="33" t="n">
        <v>38034</v>
      </c>
      <c r="H40" s="40" t="n">
        <v>44287</v>
      </c>
      <c r="I40" s="41" t="n">
        <v>8.67</v>
      </c>
      <c r="J40" s="42" t="n">
        <v>12.24</v>
      </c>
      <c r="K40" s="42" t="s">
        <v>34</v>
      </c>
      <c r="L40" s="42"/>
      <c r="M40" s="42" t="s">
        <v>42</v>
      </c>
      <c r="N40" s="42"/>
      <c r="O40" s="42" t="n">
        <v>112.48</v>
      </c>
      <c r="P40" s="42" t="n">
        <v>106.12</v>
      </c>
      <c r="Q40" s="36" t="n">
        <v>0.06</v>
      </c>
      <c r="R40" s="21"/>
    </row>
    <row r="41" customFormat="false" ht="15.8" hidden="false" customHeight="false" outlineLevel="0" collapsed="false">
      <c r="A41" s="23"/>
      <c r="B41" s="16" t="s">
        <v>100</v>
      </c>
      <c r="C41" s="37"/>
      <c r="D41" s="38" t="s">
        <v>101</v>
      </c>
      <c r="E41" s="37" t="s">
        <v>102</v>
      </c>
      <c r="F41" s="39" t="s">
        <v>29</v>
      </c>
      <c r="G41" s="33" t="n">
        <v>43936</v>
      </c>
      <c r="H41" s="40" t="n">
        <v>45327</v>
      </c>
      <c r="I41" s="41" t="n">
        <v>8.67</v>
      </c>
      <c r="J41" s="42" t="n">
        <v>12.17</v>
      </c>
      <c r="K41" s="42" t="s">
        <v>30</v>
      </c>
      <c r="L41" s="42"/>
      <c r="M41" s="42" t="s">
        <v>31</v>
      </c>
      <c r="N41" s="42"/>
      <c r="O41" s="42" t="n">
        <v>107.62</v>
      </c>
      <c r="P41" s="42" t="n">
        <v>105.51</v>
      </c>
      <c r="Q41" s="36" t="n">
        <v>0.02</v>
      </c>
      <c r="R41" s="21"/>
    </row>
    <row r="42" customFormat="false" ht="15.8" hidden="false" customHeight="false" outlineLevel="0" collapsed="false">
      <c r="A42" s="23"/>
      <c r="B42" s="16" t="s">
        <v>103</v>
      </c>
      <c r="C42" s="37" t="s">
        <v>104</v>
      </c>
      <c r="D42" s="38" t="s">
        <v>67</v>
      </c>
      <c r="E42" s="37" t="s">
        <v>68</v>
      </c>
      <c r="F42" s="39" t="s">
        <v>29</v>
      </c>
      <c r="G42" s="33" t="n">
        <v>43353</v>
      </c>
      <c r="H42" s="40" t="n">
        <v>45455</v>
      </c>
      <c r="I42" s="41" t="n">
        <v>43.33</v>
      </c>
      <c r="J42" s="42" t="n">
        <v>12.17</v>
      </c>
      <c r="K42" s="42" t="s">
        <v>34</v>
      </c>
      <c r="L42" s="42"/>
      <c r="M42" s="42" t="s">
        <v>31</v>
      </c>
      <c r="N42" s="42"/>
      <c r="O42" s="42" t="n">
        <v>537.86</v>
      </c>
      <c r="P42" s="42" t="n">
        <v>527.32</v>
      </c>
      <c r="Q42" s="36" t="n">
        <v>0.02</v>
      </c>
      <c r="R42" s="21"/>
    </row>
    <row r="43" customFormat="false" ht="15.8" hidden="false" customHeight="false" outlineLevel="0" collapsed="false">
      <c r="A43" s="23"/>
      <c r="B43" s="16" t="s">
        <v>105</v>
      </c>
      <c r="C43" s="37"/>
      <c r="D43" s="38" t="s">
        <v>106</v>
      </c>
      <c r="E43" s="37" t="s">
        <v>107</v>
      </c>
      <c r="F43" s="39" t="s">
        <v>29</v>
      </c>
      <c r="G43" s="33" t="n">
        <v>35293</v>
      </c>
      <c r="H43" s="40" t="n">
        <v>44287</v>
      </c>
      <c r="I43" s="41" t="n">
        <v>8.67</v>
      </c>
      <c r="J43" s="42" t="n">
        <v>13.98</v>
      </c>
      <c r="K43" s="42" t="s">
        <v>34</v>
      </c>
      <c r="L43" s="42"/>
      <c r="M43" s="42" t="s">
        <v>75</v>
      </c>
      <c r="N43" s="42" t="s">
        <v>76</v>
      </c>
      <c r="O43" s="42" t="n">
        <v>128.47</v>
      </c>
      <c r="P43" s="42" t="n">
        <v>121.2</v>
      </c>
      <c r="Q43" s="36" t="n">
        <v>0.06</v>
      </c>
      <c r="R43" s="21"/>
    </row>
    <row r="44" customFormat="false" ht="15.8" hidden="false" customHeight="false" outlineLevel="0" collapsed="false">
      <c r="A44" s="23"/>
      <c r="B44" s="16" t="s">
        <v>108</v>
      </c>
      <c r="C44" s="37"/>
      <c r="D44" s="38" t="s">
        <v>109</v>
      </c>
      <c r="E44" s="37" t="s">
        <v>110</v>
      </c>
      <c r="F44" s="39" t="s">
        <v>29</v>
      </c>
      <c r="G44" s="33" t="n">
        <v>43926</v>
      </c>
      <c r="H44" s="40" t="n">
        <v>45387</v>
      </c>
      <c r="I44" s="41" t="n">
        <v>8.67</v>
      </c>
      <c r="J44" s="42" t="n">
        <v>12.17</v>
      </c>
      <c r="K44" s="42" t="s">
        <v>34</v>
      </c>
      <c r="L44" s="42"/>
      <c r="M44" s="42" t="s">
        <v>31</v>
      </c>
      <c r="N44" s="42"/>
      <c r="O44" s="42" t="n">
        <v>107.62</v>
      </c>
      <c r="P44" s="42" t="n">
        <v>105.51</v>
      </c>
      <c r="Q44" s="36" t="n">
        <v>0.02</v>
      </c>
      <c r="R44" s="21"/>
    </row>
    <row r="45" customFormat="false" ht="15.8" hidden="false" customHeight="false" outlineLevel="0" collapsed="false">
      <c r="A45" s="23"/>
      <c r="B45" s="16" t="s">
        <v>111</v>
      </c>
      <c r="C45" s="37" t="s">
        <v>112</v>
      </c>
      <c r="D45" s="38" t="s">
        <v>113</v>
      </c>
      <c r="E45" s="37" t="s">
        <v>114</v>
      </c>
      <c r="F45" s="39" t="s">
        <v>29</v>
      </c>
      <c r="G45" s="33" t="n">
        <v>45327</v>
      </c>
      <c r="H45" s="40" t="n">
        <v>44287</v>
      </c>
      <c r="I45" s="41" t="n">
        <v>39</v>
      </c>
      <c r="J45" s="42" t="n">
        <v>12.24</v>
      </c>
      <c r="K45" s="42" t="s">
        <v>34</v>
      </c>
      <c r="L45" s="42"/>
      <c r="M45" s="42" t="s">
        <v>42</v>
      </c>
      <c r="N45" s="42"/>
      <c r="O45" s="42" t="n">
        <v>477.36</v>
      </c>
      <c r="P45" s="42" t="n">
        <v>477.36</v>
      </c>
      <c r="Q45" s="36" t="n">
        <v>0</v>
      </c>
      <c r="R45" s="21"/>
    </row>
    <row r="46" customFormat="false" ht="15.8" hidden="false" customHeight="false" outlineLevel="0" collapsed="false">
      <c r="A46" s="23"/>
      <c r="B46" s="16" t="s">
        <v>111</v>
      </c>
      <c r="C46" s="37" t="s">
        <v>112</v>
      </c>
      <c r="D46" s="38" t="s">
        <v>113</v>
      </c>
      <c r="E46" s="37" t="s">
        <v>114</v>
      </c>
      <c r="F46" s="39" t="s">
        <v>29</v>
      </c>
      <c r="G46" s="33" t="n">
        <v>37593</v>
      </c>
      <c r="H46" s="40" t="n">
        <v>44287</v>
      </c>
      <c r="I46" s="41" t="n">
        <v>43.33</v>
      </c>
      <c r="J46" s="42" t="n">
        <v>13.98</v>
      </c>
      <c r="K46" s="42" t="s">
        <v>34</v>
      </c>
      <c r="L46" s="42"/>
      <c r="M46" s="42" t="s">
        <v>75</v>
      </c>
      <c r="N46" s="42" t="s">
        <v>76</v>
      </c>
      <c r="O46" s="42" t="n">
        <v>642.09</v>
      </c>
      <c r="P46" s="42" t="n">
        <v>605.75</v>
      </c>
      <c r="Q46" s="36" t="n">
        <v>0.06</v>
      </c>
      <c r="R46" s="21"/>
    </row>
    <row r="47" customFormat="false" ht="15.8" hidden="false" customHeight="false" outlineLevel="0" collapsed="false">
      <c r="A47" s="23"/>
      <c r="B47" s="16" t="s">
        <v>111</v>
      </c>
      <c r="C47" s="37" t="s">
        <v>112</v>
      </c>
      <c r="D47" s="38" t="s">
        <v>113</v>
      </c>
      <c r="E47" s="37" t="s">
        <v>114</v>
      </c>
      <c r="F47" s="39" t="s">
        <v>29</v>
      </c>
      <c r="G47" s="33" t="n">
        <v>43955</v>
      </c>
      <c r="H47" s="40" t="n">
        <v>44287</v>
      </c>
      <c r="I47" s="41" t="n">
        <v>39</v>
      </c>
      <c r="J47" s="42" t="n">
        <v>12.17</v>
      </c>
      <c r="K47" s="42" t="s">
        <v>34</v>
      </c>
      <c r="L47" s="42"/>
      <c r="M47" s="42" t="s">
        <v>31</v>
      </c>
      <c r="N47" s="42"/>
      <c r="O47" s="42" t="n">
        <v>484.12</v>
      </c>
      <c r="P47" s="42" t="n">
        <v>474.63</v>
      </c>
      <c r="Q47" s="36" t="n">
        <v>0.02</v>
      </c>
      <c r="R47" s="21"/>
    </row>
    <row r="48" customFormat="false" ht="15.8" hidden="false" customHeight="false" outlineLevel="0" collapsed="false">
      <c r="A48" s="23"/>
      <c r="B48" s="43" t="s">
        <v>115</v>
      </c>
      <c r="C48" s="37" t="s">
        <v>116</v>
      </c>
      <c r="D48" s="38" t="s">
        <v>117</v>
      </c>
      <c r="E48" s="37" t="s">
        <v>82</v>
      </c>
      <c r="F48" s="39" t="s">
        <v>29</v>
      </c>
      <c r="G48" s="33" t="n">
        <v>35786</v>
      </c>
      <c r="H48" s="40" t="n">
        <v>44713</v>
      </c>
      <c r="I48" s="41" t="n">
        <v>54.17</v>
      </c>
      <c r="J48" s="42" t="n">
        <v>12.24</v>
      </c>
      <c r="K48" s="42" t="s">
        <v>34</v>
      </c>
      <c r="L48" s="42"/>
      <c r="M48" s="42" t="s">
        <v>42</v>
      </c>
      <c r="N48" s="42"/>
      <c r="O48" s="42" t="n">
        <v>702.82</v>
      </c>
      <c r="P48" s="42" t="n">
        <v>663.04</v>
      </c>
      <c r="Q48" s="36" t="n">
        <v>0.06</v>
      </c>
      <c r="R48" s="21"/>
    </row>
    <row r="49" customFormat="false" ht="15.8" hidden="false" customHeight="false" outlineLevel="0" collapsed="false">
      <c r="A49" s="23"/>
      <c r="B49" s="43" t="s">
        <v>118</v>
      </c>
      <c r="C49" s="37" t="s">
        <v>116</v>
      </c>
      <c r="D49" s="38" t="s">
        <v>117</v>
      </c>
      <c r="E49" s="37" t="s">
        <v>82</v>
      </c>
      <c r="F49" s="39" t="s">
        <v>29</v>
      </c>
      <c r="G49" s="33" t="n">
        <v>40168</v>
      </c>
      <c r="H49" s="40" t="n">
        <v>44287</v>
      </c>
      <c r="I49" s="41" t="n">
        <v>65</v>
      </c>
      <c r="J49" s="42" t="n">
        <v>12.24</v>
      </c>
      <c r="K49" s="42" t="s">
        <v>34</v>
      </c>
      <c r="L49" s="42"/>
      <c r="M49" s="42" t="s">
        <v>42</v>
      </c>
      <c r="N49" s="42"/>
      <c r="O49" s="42" t="n">
        <v>839.35</v>
      </c>
      <c r="P49" s="42" t="n">
        <v>795.6</v>
      </c>
      <c r="Q49" s="36" t="n">
        <v>0.055</v>
      </c>
      <c r="R49" s="21"/>
    </row>
    <row r="50" customFormat="false" ht="15.8" hidden="false" customHeight="false" outlineLevel="0" collapsed="false">
      <c r="A50" s="23"/>
      <c r="B50" s="43" t="s">
        <v>118</v>
      </c>
      <c r="C50" s="37" t="s">
        <v>116</v>
      </c>
      <c r="D50" s="38" t="s">
        <v>117</v>
      </c>
      <c r="E50" s="37" t="s">
        <v>82</v>
      </c>
      <c r="F50" s="39" t="s">
        <v>29</v>
      </c>
      <c r="G50" s="33" t="n">
        <v>34256</v>
      </c>
      <c r="H50" s="40" t="n">
        <v>44287</v>
      </c>
      <c r="I50" s="41" t="n">
        <v>54.17</v>
      </c>
      <c r="J50" s="42" t="n">
        <v>12.24</v>
      </c>
      <c r="K50" s="42" t="s">
        <v>34</v>
      </c>
      <c r="L50" s="42"/>
      <c r="M50" s="42" t="s">
        <v>42</v>
      </c>
      <c r="N50" s="42"/>
      <c r="O50" s="42" t="n">
        <v>702.82</v>
      </c>
      <c r="P50" s="42" t="n">
        <v>663.04</v>
      </c>
      <c r="Q50" s="36" t="n">
        <v>0.06</v>
      </c>
      <c r="R50" s="21"/>
    </row>
    <row r="51" customFormat="false" ht="15.8" hidden="false" customHeight="false" outlineLevel="0" collapsed="false">
      <c r="A51" s="23"/>
      <c r="B51" s="37" t="s">
        <v>119</v>
      </c>
      <c r="C51" s="37" t="s">
        <v>120</v>
      </c>
      <c r="D51" s="38" t="s">
        <v>67</v>
      </c>
      <c r="E51" s="37" t="s">
        <v>68</v>
      </c>
      <c r="F51" s="39" t="s">
        <v>29</v>
      </c>
      <c r="G51" s="33" t="n">
        <v>35059</v>
      </c>
      <c r="H51" s="40" t="n">
        <v>44287</v>
      </c>
      <c r="I51" s="41" t="n">
        <v>103.92</v>
      </c>
      <c r="J51" s="42" t="n">
        <v>12.76</v>
      </c>
      <c r="K51" s="42" t="s">
        <v>34</v>
      </c>
      <c r="L51" s="42"/>
      <c r="M51" s="42" t="s">
        <v>93</v>
      </c>
      <c r="N51" s="42" t="s">
        <v>76</v>
      </c>
      <c r="O51" s="42" t="n">
        <v>1405.57</v>
      </c>
      <c r="P51" s="42" t="n">
        <v>1326.01</v>
      </c>
      <c r="Q51" s="36" t="n">
        <v>0.06</v>
      </c>
      <c r="R51" s="21"/>
    </row>
    <row r="52" customFormat="false" ht="15.8" hidden="false" customHeight="false" outlineLevel="0" collapsed="false">
      <c r="A52" s="23"/>
      <c r="B52" s="37" t="s">
        <v>119</v>
      </c>
      <c r="C52" s="37" t="s">
        <v>120</v>
      </c>
      <c r="D52" s="38" t="s">
        <v>67</v>
      </c>
      <c r="E52" s="37" t="s">
        <v>68</v>
      </c>
      <c r="F52" s="39" t="s">
        <v>29</v>
      </c>
      <c r="G52" s="33" t="n">
        <v>44004</v>
      </c>
      <c r="H52" s="40" t="n">
        <v>45156</v>
      </c>
      <c r="I52" s="41" t="n">
        <v>65</v>
      </c>
      <c r="J52" s="42" t="n">
        <v>12.17</v>
      </c>
      <c r="K52" s="42" t="s">
        <v>30</v>
      </c>
      <c r="L52" s="42"/>
      <c r="M52" s="42" t="s">
        <v>31</v>
      </c>
      <c r="N52" s="42"/>
      <c r="O52" s="42" t="n">
        <v>806.87</v>
      </c>
      <c r="P52" s="42" t="n">
        <v>791.05</v>
      </c>
      <c r="Q52" s="36" t="n">
        <v>0.02</v>
      </c>
      <c r="R52" s="21"/>
    </row>
    <row r="53" customFormat="false" ht="15.8" hidden="false" customHeight="false" outlineLevel="0" collapsed="false">
      <c r="A53" s="23"/>
      <c r="B53" s="37" t="s">
        <v>45</v>
      </c>
      <c r="C53" s="37"/>
      <c r="D53" s="38"/>
      <c r="E53" s="37"/>
      <c r="F53" s="39" t="s">
        <v>29</v>
      </c>
      <c r="G53" s="33" t="n">
        <v>43906</v>
      </c>
      <c r="H53" s="40" t="n">
        <v>45433</v>
      </c>
      <c r="I53" s="41" t="n">
        <v>43.33</v>
      </c>
      <c r="J53" s="42" t="n">
        <v>12.17</v>
      </c>
      <c r="K53" s="42" t="s">
        <v>34</v>
      </c>
      <c r="L53" s="42"/>
      <c r="M53" s="42" t="s">
        <v>31</v>
      </c>
      <c r="N53" s="42"/>
      <c r="O53" s="42" t="n">
        <v>537.86</v>
      </c>
      <c r="P53" s="42" t="n">
        <v>527.32</v>
      </c>
      <c r="Q53" s="36" t="n">
        <v>0.02</v>
      </c>
      <c r="R53" s="21"/>
    </row>
    <row r="54" customFormat="false" ht="15.8" hidden="false" customHeight="false" outlineLevel="0" collapsed="false">
      <c r="A54" s="23"/>
      <c r="B54" s="37" t="s">
        <v>121</v>
      </c>
      <c r="C54" s="37" t="s">
        <v>122</v>
      </c>
      <c r="D54" s="38" t="s">
        <v>71</v>
      </c>
      <c r="E54" s="37" t="s">
        <v>72</v>
      </c>
      <c r="F54" s="39" t="s">
        <v>29</v>
      </c>
      <c r="G54" s="33" t="n">
        <v>36927</v>
      </c>
      <c r="H54" s="40" t="n">
        <v>44287</v>
      </c>
      <c r="I54" s="41" t="n">
        <v>13</v>
      </c>
      <c r="J54" s="42" t="n">
        <v>12.76</v>
      </c>
      <c r="K54" s="42" t="s">
        <v>34</v>
      </c>
      <c r="L54" s="42"/>
      <c r="M54" s="42" t="s">
        <v>93</v>
      </c>
      <c r="N54" s="42" t="s">
        <v>76</v>
      </c>
      <c r="O54" s="42" t="n">
        <v>175.83</v>
      </c>
      <c r="P54" s="42" t="n">
        <v>165.88</v>
      </c>
      <c r="Q54" s="36" t="n">
        <v>0.06</v>
      </c>
      <c r="R54" s="21"/>
    </row>
    <row r="55" customFormat="false" ht="15.8" hidden="false" customHeight="false" outlineLevel="0" collapsed="false">
      <c r="A55" s="23"/>
      <c r="B55" s="37" t="s">
        <v>123</v>
      </c>
      <c r="C55" s="37" t="s">
        <v>124</v>
      </c>
      <c r="D55" s="38" t="s">
        <v>125</v>
      </c>
      <c r="E55" s="37" t="s">
        <v>114</v>
      </c>
      <c r="F55" s="39" t="s">
        <v>29</v>
      </c>
      <c r="G55" s="33" t="n">
        <v>43064</v>
      </c>
      <c r="H55" s="40" t="n">
        <v>45444</v>
      </c>
      <c r="I55" s="41" t="n">
        <v>41.17</v>
      </c>
      <c r="J55" s="42" t="n">
        <v>12.17</v>
      </c>
      <c r="K55" s="42" t="s">
        <v>34</v>
      </c>
      <c r="L55" s="42"/>
      <c r="M55" s="42" t="s">
        <v>31</v>
      </c>
      <c r="N55" s="42"/>
      <c r="O55" s="42" t="n">
        <v>516.06</v>
      </c>
      <c r="P55" s="42" t="n">
        <v>501.03</v>
      </c>
      <c r="Q55" s="36" t="n">
        <v>0.03</v>
      </c>
      <c r="R55" s="21"/>
    </row>
    <row r="56" customFormat="false" ht="15.8" hidden="false" customHeight="false" outlineLevel="0" collapsed="false">
      <c r="A56" s="23"/>
      <c r="B56" s="37" t="s">
        <v>126</v>
      </c>
      <c r="C56" s="37" t="s">
        <v>127</v>
      </c>
      <c r="D56" s="38" t="s">
        <v>67</v>
      </c>
      <c r="E56" s="37" t="s">
        <v>68</v>
      </c>
      <c r="F56" s="39" t="s">
        <v>29</v>
      </c>
      <c r="G56" s="33" t="n">
        <v>42675</v>
      </c>
      <c r="H56" s="40" t="n">
        <v>44447</v>
      </c>
      <c r="I56" s="41" t="n">
        <v>43.33</v>
      </c>
      <c r="J56" s="42" t="n">
        <v>12.17</v>
      </c>
      <c r="K56" s="42" t="s">
        <v>34</v>
      </c>
      <c r="L56" s="42"/>
      <c r="M56" s="42" t="s">
        <v>31</v>
      </c>
      <c r="N56" s="42"/>
      <c r="O56" s="42" t="n">
        <v>543.13</v>
      </c>
      <c r="P56" s="42" t="n">
        <v>527.32</v>
      </c>
      <c r="Q56" s="36" t="n">
        <v>0.03</v>
      </c>
      <c r="R56" s="21"/>
    </row>
    <row r="57" customFormat="false" ht="15.8" hidden="false" customHeight="false" outlineLevel="0" collapsed="false">
      <c r="A57" s="23"/>
      <c r="B57" s="37" t="s">
        <v>128</v>
      </c>
      <c r="C57" s="37" t="s">
        <v>129</v>
      </c>
      <c r="D57" s="38" t="s">
        <v>67</v>
      </c>
      <c r="E57" s="37" t="s">
        <v>68</v>
      </c>
      <c r="F57" s="39" t="s">
        <v>29</v>
      </c>
      <c r="G57" s="33" t="n">
        <v>35993</v>
      </c>
      <c r="H57" s="40" t="n">
        <v>44287</v>
      </c>
      <c r="I57" s="41" t="n">
        <v>65</v>
      </c>
      <c r="J57" s="42" t="n">
        <v>12.17</v>
      </c>
      <c r="K57" s="42" t="s">
        <v>34</v>
      </c>
      <c r="L57" s="42"/>
      <c r="M57" s="42" t="s">
        <v>31</v>
      </c>
      <c r="N57" s="42"/>
      <c r="O57" s="42" t="n">
        <v>838.51</v>
      </c>
      <c r="P57" s="42" t="n">
        <v>791.05</v>
      </c>
      <c r="Q57" s="36" t="n">
        <v>0.06</v>
      </c>
      <c r="R57" s="21"/>
    </row>
    <row r="58" customFormat="false" ht="15.8" hidden="false" customHeight="false" outlineLevel="0" collapsed="false">
      <c r="A58" s="23"/>
      <c r="B58" s="37" t="s">
        <v>130</v>
      </c>
      <c r="C58" s="37" t="s">
        <v>131</v>
      </c>
      <c r="D58" s="38" t="s">
        <v>125</v>
      </c>
      <c r="E58" s="37" t="s">
        <v>114</v>
      </c>
      <c r="F58" s="39" t="s">
        <v>29</v>
      </c>
      <c r="G58" s="33" t="n">
        <v>45327</v>
      </c>
      <c r="H58" s="40" t="n">
        <v>45466</v>
      </c>
      <c r="I58" s="41" t="n">
        <v>53.08</v>
      </c>
      <c r="J58" s="42" t="n">
        <v>12.17</v>
      </c>
      <c r="K58" s="42" t="s">
        <v>34</v>
      </c>
      <c r="L58" s="42"/>
      <c r="M58" s="42" t="s">
        <v>31</v>
      </c>
      <c r="N58" s="42"/>
      <c r="O58" s="42" t="n">
        <v>645.98</v>
      </c>
      <c r="P58" s="42" t="n">
        <v>645.98</v>
      </c>
      <c r="Q58" s="36" t="n">
        <v>0</v>
      </c>
      <c r="R58" s="21"/>
    </row>
    <row r="59" customFormat="false" ht="15.8" hidden="false" customHeight="false" outlineLevel="0" collapsed="false">
      <c r="A59" s="23"/>
      <c r="B59" s="37" t="s">
        <v>132</v>
      </c>
      <c r="C59" s="37" t="s">
        <v>133</v>
      </c>
      <c r="D59" s="38" t="s">
        <v>67</v>
      </c>
      <c r="E59" s="37" t="s">
        <v>68</v>
      </c>
      <c r="F59" s="39" t="s">
        <v>29</v>
      </c>
      <c r="G59" s="33" t="n">
        <v>40553</v>
      </c>
      <c r="H59" s="40" t="n">
        <v>44287</v>
      </c>
      <c r="I59" s="44" t="n">
        <v>43.33</v>
      </c>
      <c r="J59" s="45" t="n">
        <v>12.17</v>
      </c>
      <c r="K59" s="45" t="s">
        <v>34</v>
      </c>
      <c r="L59" s="45"/>
      <c r="M59" s="45" t="s">
        <v>31</v>
      </c>
      <c r="N59" s="45"/>
      <c r="O59" s="45" t="n">
        <v>553.68</v>
      </c>
      <c r="P59" s="45" t="n">
        <v>527.32</v>
      </c>
      <c r="Q59" s="36" t="n">
        <v>0.05</v>
      </c>
      <c r="R59" s="21"/>
    </row>
    <row r="60" customFormat="false" ht="15.8" hidden="false" customHeight="false" outlineLevel="0" collapsed="false">
      <c r="A60" s="23"/>
      <c r="B60" s="37" t="s">
        <v>134</v>
      </c>
      <c r="C60" s="37" t="s">
        <v>135</v>
      </c>
      <c r="D60" s="38" t="s">
        <v>71</v>
      </c>
      <c r="E60" s="37" t="s">
        <v>72</v>
      </c>
      <c r="F60" s="39" t="s">
        <v>29</v>
      </c>
      <c r="G60" s="33" t="n">
        <v>38928</v>
      </c>
      <c r="H60" s="46" t="n">
        <v>44287</v>
      </c>
      <c r="I60" s="41" t="n">
        <v>41.17</v>
      </c>
      <c r="J60" s="42" t="n">
        <v>12.24</v>
      </c>
      <c r="K60" s="42" t="s">
        <v>34</v>
      </c>
      <c r="L60" s="42"/>
      <c r="M60" s="42" t="s">
        <v>42</v>
      </c>
      <c r="N60" s="42"/>
      <c r="O60" s="42" t="n">
        <v>531.63</v>
      </c>
      <c r="P60" s="42" t="n">
        <v>503.92</v>
      </c>
      <c r="Q60" s="47" t="n">
        <v>0.055</v>
      </c>
      <c r="R60" s="21"/>
    </row>
    <row r="61" customFormat="false" ht="15.8" hidden="false" customHeight="false" outlineLevel="0" collapsed="false">
      <c r="A61" s="23"/>
      <c r="B61" s="37" t="s">
        <v>136</v>
      </c>
      <c r="C61" s="37" t="s">
        <v>137</v>
      </c>
      <c r="D61" s="38" t="s">
        <v>125</v>
      </c>
      <c r="E61" s="37" t="s">
        <v>114</v>
      </c>
      <c r="F61" s="39" t="s">
        <v>29</v>
      </c>
      <c r="G61" s="33" t="n">
        <v>38928</v>
      </c>
      <c r="H61" s="48" t="n">
        <v>44287</v>
      </c>
      <c r="I61" s="49" t="n">
        <v>13</v>
      </c>
      <c r="J61" s="39" t="n">
        <v>12.24</v>
      </c>
      <c r="K61" s="39" t="s">
        <v>34</v>
      </c>
      <c r="L61" s="39"/>
      <c r="M61" s="42" t="s">
        <v>42</v>
      </c>
      <c r="N61" s="39"/>
      <c r="O61" s="39" t="n">
        <v>167.87</v>
      </c>
      <c r="P61" s="39" t="n">
        <v>159.12</v>
      </c>
      <c r="Q61" s="36" t="n">
        <v>0.055</v>
      </c>
      <c r="R61" s="21"/>
    </row>
    <row r="62" customFormat="false" ht="15.8" hidden="false" customHeight="false" outlineLevel="0" collapsed="false">
      <c r="A62" s="23"/>
      <c r="B62" s="37" t="s">
        <v>138</v>
      </c>
      <c r="C62" s="43" t="s">
        <v>139</v>
      </c>
      <c r="D62" s="38" t="s">
        <v>125</v>
      </c>
      <c r="E62" s="37" t="s">
        <v>114</v>
      </c>
      <c r="F62" s="39" t="s">
        <v>29</v>
      </c>
      <c r="G62" s="33" t="n">
        <v>43934</v>
      </c>
      <c r="H62" s="50" t="n">
        <v>44839</v>
      </c>
      <c r="I62" s="49" t="n">
        <v>38.97</v>
      </c>
      <c r="J62" s="39" t="n">
        <v>12.17</v>
      </c>
      <c r="K62" s="39" t="s">
        <v>34</v>
      </c>
      <c r="L62" s="39"/>
      <c r="M62" s="42" t="s">
        <v>31</v>
      </c>
      <c r="N62" s="39"/>
      <c r="O62" s="39" t="n">
        <v>483.74</v>
      </c>
      <c r="P62" s="39" t="n">
        <v>474.26</v>
      </c>
      <c r="Q62" s="36" t="n">
        <v>0.02</v>
      </c>
      <c r="R62" s="21"/>
    </row>
    <row r="63" customFormat="false" ht="15.8" hidden="false" customHeight="false" outlineLevel="0" collapsed="false">
      <c r="A63" s="23"/>
      <c r="B63" s="37" t="s">
        <v>140</v>
      </c>
      <c r="C63" s="37" t="s">
        <v>141</v>
      </c>
      <c r="D63" s="38" t="s">
        <v>90</v>
      </c>
      <c r="E63" s="37" t="s">
        <v>68</v>
      </c>
      <c r="F63" s="39" t="s">
        <v>29</v>
      </c>
      <c r="G63" s="33" t="n">
        <v>43941</v>
      </c>
      <c r="H63" s="50" t="n">
        <v>44809</v>
      </c>
      <c r="I63" s="49" t="n">
        <v>138.56</v>
      </c>
      <c r="J63" s="39" t="n">
        <v>12.17</v>
      </c>
      <c r="K63" s="39" t="s">
        <v>30</v>
      </c>
      <c r="L63" s="39"/>
      <c r="M63" s="42" t="s">
        <v>31</v>
      </c>
      <c r="N63" s="39"/>
      <c r="O63" s="39" t="n">
        <v>1719.99</v>
      </c>
      <c r="P63" s="39" t="n">
        <v>1686.27</v>
      </c>
      <c r="Q63" s="36" t="n">
        <v>0.02</v>
      </c>
      <c r="R63" s="21"/>
    </row>
    <row r="64" customFormat="false" ht="15.8" hidden="false" customHeight="false" outlineLevel="0" collapsed="false">
      <c r="A64" s="23"/>
      <c r="B64" s="43" t="s">
        <v>140</v>
      </c>
      <c r="C64" s="37" t="s">
        <v>141</v>
      </c>
      <c r="D64" s="38" t="s">
        <v>90</v>
      </c>
      <c r="E64" s="37" t="s">
        <v>68</v>
      </c>
      <c r="F64" s="39" t="s">
        <v>29</v>
      </c>
      <c r="G64" s="33" t="n">
        <v>29305</v>
      </c>
      <c r="H64" s="50" t="n">
        <v>44287</v>
      </c>
      <c r="I64" s="49" t="n">
        <v>116.91</v>
      </c>
      <c r="J64" s="39" t="n">
        <v>12.24</v>
      </c>
      <c r="K64" s="39" t="s">
        <v>30</v>
      </c>
      <c r="L64" s="39"/>
      <c r="M64" s="42" t="s">
        <v>42</v>
      </c>
      <c r="N64" s="39"/>
      <c r="O64" s="39" t="n">
        <v>1516.82</v>
      </c>
      <c r="P64" s="39" t="n">
        <v>1430.97</v>
      </c>
      <c r="Q64" s="36" t="n">
        <v>0.06</v>
      </c>
      <c r="R64" s="21"/>
    </row>
    <row r="65" customFormat="false" ht="15.8" hidden="false" customHeight="false" outlineLevel="0" collapsed="false">
      <c r="A65" s="23"/>
      <c r="B65" s="43" t="s">
        <v>142</v>
      </c>
      <c r="C65" s="37" t="s">
        <v>143</v>
      </c>
      <c r="D65" s="38" t="s">
        <v>144</v>
      </c>
      <c r="E65" s="37" t="s">
        <v>145</v>
      </c>
      <c r="F65" s="39" t="s">
        <v>29</v>
      </c>
      <c r="G65" s="33" t="n">
        <v>40618</v>
      </c>
      <c r="H65" s="50" t="n">
        <v>44928</v>
      </c>
      <c r="I65" s="49" t="n">
        <v>21.67</v>
      </c>
      <c r="J65" s="39" t="n">
        <v>12.17</v>
      </c>
      <c r="K65" s="39" t="s">
        <v>34</v>
      </c>
      <c r="L65" s="39"/>
      <c r="M65" s="42" t="s">
        <v>31</v>
      </c>
      <c r="N65" s="39"/>
      <c r="O65" s="39" t="n">
        <v>276.9</v>
      </c>
      <c r="P65" s="39" t="n">
        <v>263.72</v>
      </c>
      <c r="Q65" s="36" t="n">
        <v>0.05</v>
      </c>
      <c r="R65" s="21"/>
    </row>
    <row r="66" customFormat="false" ht="15.8" hidden="false" customHeight="false" outlineLevel="0" collapsed="false">
      <c r="A66" s="23"/>
      <c r="B66" s="43" t="s">
        <v>146</v>
      </c>
      <c r="C66" s="37" t="s">
        <v>147</v>
      </c>
      <c r="D66" s="38" t="s">
        <v>148</v>
      </c>
      <c r="E66" s="37" t="s">
        <v>149</v>
      </c>
      <c r="F66" s="39" t="s">
        <v>29</v>
      </c>
      <c r="G66" s="33" t="n">
        <v>41389</v>
      </c>
      <c r="H66" s="50" t="n">
        <v>44835</v>
      </c>
      <c r="I66" s="49" t="n">
        <v>17.32</v>
      </c>
      <c r="J66" s="39" t="n">
        <v>12.24</v>
      </c>
      <c r="K66" s="39" t="s">
        <v>34</v>
      </c>
      <c r="L66" s="39"/>
      <c r="M66" s="42" t="s">
        <v>42</v>
      </c>
      <c r="N66" s="39"/>
      <c r="O66" s="39" t="n">
        <v>222.58</v>
      </c>
      <c r="P66" s="39" t="n">
        <v>211.99</v>
      </c>
      <c r="Q66" s="36" t="n">
        <v>0.05</v>
      </c>
      <c r="R66" s="21"/>
    </row>
    <row r="67" customFormat="false" ht="15.8" hidden="false" customHeight="false" outlineLevel="0" collapsed="false">
      <c r="A67" s="23"/>
      <c r="B67" s="37" t="s">
        <v>150</v>
      </c>
      <c r="C67" s="37" t="s">
        <v>151</v>
      </c>
      <c r="D67" s="38" t="s">
        <v>67</v>
      </c>
      <c r="E67" s="37" t="s">
        <v>68</v>
      </c>
      <c r="F67" s="39" t="s">
        <v>29</v>
      </c>
      <c r="G67" s="33" t="n">
        <v>42679</v>
      </c>
      <c r="H67" s="50" t="n">
        <v>44851</v>
      </c>
      <c r="I67" s="49" t="n">
        <v>17.32</v>
      </c>
      <c r="J67" s="39" t="n">
        <v>12.17</v>
      </c>
      <c r="K67" s="39" t="s">
        <v>34</v>
      </c>
      <c r="L67" s="39"/>
      <c r="M67" s="42" t="s">
        <v>31</v>
      </c>
      <c r="N67" s="39"/>
      <c r="O67" s="39" t="n">
        <v>217.1</v>
      </c>
      <c r="P67" s="39" t="n">
        <v>210.78</v>
      </c>
      <c r="Q67" s="36" t="n">
        <v>0.03</v>
      </c>
      <c r="R67" s="21"/>
    </row>
    <row r="68" customFormat="false" ht="15.8" hidden="false" customHeight="false" outlineLevel="0" collapsed="false">
      <c r="A68" s="23"/>
      <c r="B68" s="37" t="s">
        <v>152</v>
      </c>
      <c r="C68" s="37"/>
      <c r="D68" s="38" t="s">
        <v>71</v>
      </c>
      <c r="E68" s="37" t="s">
        <v>72</v>
      </c>
      <c r="F68" s="39" t="s">
        <v>29</v>
      </c>
      <c r="G68" s="33" t="n">
        <v>37593</v>
      </c>
      <c r="H68" s="50" t="n">
        <v>44287</v>
      </c>
      <c r="I68" s="49" t="n">
        <v>13</v>
      </c>
      <c r="J68" s="42" t="n">
        <v>13.98</v>
      </c>
      <c r="K68" s="42" t="s">
        <v>34</v>
      </c>
      <c r="L68" s="42"/>
      <c r="M68" s="42" t="s">
        <v>75</v>
      </c>
      <c r="N68" s="42" t="s">
        <v>76</v>
      </c>
      <c r="O68" s="39" t="n">
        <v>192.64</v>
      </c>
      <c r="P68" s="39" t="n">
        <v>181.74</v>
      </c>
      <c r="Q68" s="36" t="n">
        <v>0.06</v>
      </c>
      <c r="R68" s="21"/>
    </row>
    <row r="69" customFormat="false" ht="15.8" hidden="false" customHeight="false" outlineLevel="0" collapsed="false">
      <c r="A69" s="23"/>
      <c r="B69" s="37" t="s">
        <v>153</v>
      </c>
      <c r="C69" s="37" t="s">
        <v>154</v>
      </c>
      <c r="D69" s="38" t="s">
        <v>90</v>
      </c>
      <c r="E69" s="37" t="s">
        <v>155</v>
      </c>
      <c r="F69" s="39" t="s">
        <v>29</v>
      </c>
      <c r="G69" s="33" t="n">
        <v>44018</v>
      </c>
      <c r="H69" s="50" t="n">
        <v>44886</v>
      </c>
      <c r="I69" s="49" t="n">
        <v>32.5</v>
      </c>
      <c r="J69" s="39" t="n">
        <v>12.17</v>
      </c>
      <c r="K69" s="39" t="s">
        <v>34</v>
      </c>
      <c r="L69" s="39"/>
      <c r="M69" s="42" t="s">
        <v>31</v>
      </c>
      <c r="N69" s="39"/>
      <c r="O69" s="39" t="n">
        <v>403.43</v>
      </c>
      <c r="P69" s="39" t="n">
        <v>395.52</v>
      </c>
      <c r="Q69" s="36" t="n">
        <v>0.02</v>
      </c>
      <c r="R69" s="21"/>
    </row>
    <row r="70" customFormat="false" ht="15.8" hidden="false" customHeight="false" outlineLevel="0" collapsed="false">
      <c r="A70" s="23"/>
      <c r="B70" s="37" t="s">
        <v>156</v>
      </c>
      <c r="C70" s="37" t="s">
        <v>157</v>
      </c>
      <c r="D70" s="38" t="s">
        <v>158</v>
      </c>
      <c r="E70" s="37" t="s">
        <v>159</v>
      </c>
      <c r="F70" s="39" t="s">
        <v>29</v>
      </c>
      <c r="G70" s="33" t="n">
        <v>41608</v>
      </c>
      <c r="H70" s="50" t="n">
        <v>44287</v>
      </c>
      <c r="I70" s="49" t="n">
        <v>13</v>
      </c>
      <c r="J70" s="39" t="n">
        <v>12.17</v>
      </c>
      <c r="K70" s="39" t="s">
        <v>34</v>
      </c>
      <c r="L70" s="39"/>
      <c r="M70" s="42" t="s">
        <v>31</v>
      </c>
      <c r="N70" s="39"/>
      <c r="O70" s="39" t="n">
        <v>166.12</v>
      </c>
      <c r="P70" s="39" t="n">
        <v>158.21</v>
      </c>
      <c r="Q70" s="36" t="n">
        <v>0.05</v>
      </c>
      <c r="R70" s="21"/>
    </row>
  </sheetData>
  <autoFilter ref="A9:R216"/>
  <mergeCells count="11">
    <mergeCell ref="P8:R8"/>
    <mergeCell ref="B10:B12"/>
    <mergeCell ref="C10:C12"/>
    <mergeCell ref="D10:D12"/>
    <mergeCell ref="E10:E12"/>
    <mergeCell ref="F10:F12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9375" right="0.39375" top="0.7875" bottom="0.7875" header="0.39375" footer="0.39375"/>
  <pageSetup paperSize="9" scale="3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4T09:02:21Z</dcterms:created>
  <dc:creator>Desrues Julie</dc:creator>
  <dc:description/>
  <dc:language>en-US</dc:language>
  <cp:lastModifiedBy/>
  <cp:lastPrinted>2024-10-14T11:25:03Z</cp:lastPrinted>
  <dcterms:modified xsi:type="dcterms:W3CDTF">2024-10-21T12:42:27Z</dcterms:modified>
  <cp:revision>5</cp:revision>
  <dc:subject/>
  <dc:title/>
</cp:coreProperties>
</file>