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ire" sheetId="1" state="visible" r:id="rId2"/>
  </sheets>
  <definedNames>
    <definedName function="false" hidden="true" localSheetId="0" name="_xlnm._FilterDatabase" vbProcedure="false">Loire!$A$17:$R$297</definedName>
    <definedName function="false" hidden="false" localSheetId="0" name="Excel_BuiltIn__FilterDatabase" vbProcedure="false">Loire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7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EUROPROP'SERVICES
56 rue Sant-Jean De Dieu
69007 LYON</t>
  </si>
  <si>
    <t xml:space="preserve">Interlocuteur :</t>
  </si>
  <si>
    <t xml:space="preserve">Nom, prénom
Fonction
Mail
Téléphone</t>
  </si>
  <si>
    <t xml:space="preserve">A compléter – une personne à reprendre par ligne</t>
  </si>
  <si>
    <t xml:space="preserve">Décomposition de la rémunération :</t>
  </si>
  <si>
    <t xml:space="preserve">Reprise du personnel (article 7 de la convention collective)</t>
  </si>
  <si>
    <t xml:space="preserve">SARL EUROPROP'SERVICES
56, rue St Jean de Dieu - 69007 LYON</t>
  </si>
  <si>
    <t xml:space="preserve">TETARD Stéphanie
Responsable des ventes
0472912626
s.tetard@isorgroup.com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</t>
  </si>
  <si>
    <t xml:space="preserve">CENTRE DES FINANCES CONVENTION</t>
  </si>
  <si>
    <t xml:space="preserve">8 RUE DE LA CONVENTION</t>
  </si>
  <si>
    <t xml:space="preserve">ST ETIENNE</t>
  </si>
  <si>
    <t xml:space="preserve">CDI</t>
  </si>
  <si>
    <t xml:space="preserve">OUI</t>
  </si>
  <si>
    <t xml:space="preserve">ASC</t>
  </si>
  <si>
    <t xml:space="preserve">A</t>
  </si>
  <si>
    <t xml:space="preserve">NON</t>
  </si>
  <si>
    <t xml:space="preserve">ASP</t>
  </si>
  <si>
    <t xml:space="preserve">CENTRE DES FINANCES PUBLIQUES DE ROANNE</t>
  </si>
  <si>
    <t xml:space="preserve">3 PLACE DU CHAMPS DE FOIRE</t>
  </si>
  <si>
    <t xml:space="preserve">ROANNE</t>
  </si>
  <si>
    <t xml:space="preserve">CENTRE DES FINANCES GRUNER NORD ET SUD</t>
  </si>
  <si>
    <t xml:space="preserve">2 AVENUE GRUNER</t>
  </si>
  <si>
    <t xml:space="preserve">CDD</t>
  </si>
  <si>
    <t xml:space="preserve">LA LOIRE REPUBLICAINE</t>
  </si>
  <si>
    <t xml:space="preserve">16 PLACE JEAN JAURES</t>
  </si>
  <si>
    <t xml:space="preserve">CENTRE DES FINANCES DE FEURS</t>
  </si>
  <si>
    <t xml:space="preserve">1 RUE DU MONTAL</t>
  </si>
  <si>
    <t xml:space="preserve">FEURS</t>
  </si>
  <si>
    <t xml:space="preserve">DDT ST ETIENNE</t>
  </si>
  <si>
    <t xml:space="preserve">CENTRE DES FINANCES MI CAREME</t>
  </si>
  <si>
    <t xml:space="preserve">11 RUE MI CAREME</t>
  </si>
  <si>
    <t xml:space="preserve">TRESORERIE ST ETIENNE BANLIEUE ET AMENDES</t>
  </si>
  <si>
    <t xml:space="preserve">12 RUE MARCELLIN ALLARD</t>
  </si>
  <si>
    <t xml:space="preserve">CONSEIL DE PRUD'HOMMES ST ETIENNE</t>
  </si>
  <si>
    <t xml:space="preserve">2 RUE JACQUES DESGEORGES</t>
  </si>
  <si>
    <t xml:space="preserve">DZCRS ARAA DETACHEMENT ST ETIENNE</t>
  </si>
  <si>
    <t xml:space="preserve">PC Autoroutier Ratarieux</t>
  </si>
  <si>
    <t xml:space="preserve">VILLARS</t>
  </si>
  <si>
    <t xml:space="preserve">DIRCE/PC HYRONDELLE</t>
  </si>
  <si>
    <t xml:space="preserve">ZI Ratarieux</t>
  </si>
  <si>
    <t xml:space="preserve">SPIP ST ETIENNE</t>
  </si>
  <si>
    <t xml:space="preserve">10 RUE LOUIS BRAILLE</t>
  </si>
  <si>
    <t xml:space="preserve">COMMISSION NATIONALE TITRES RESTAURANT</t>
  </si>
  <si>
    <t xml:space="preserve">32 RUE BRISON</t>
  </si>
  <si>
    <t xml:space="preserve">UEAJ ROANNE</t>
  </si>
  <si>
    <t xml:space="preserve">85 RUE HOCHE</t>
  </si>
  <si>
    <t xml:space="preserve">PALAIS DE JUSTICE DE MONTBRISON</t>
  </si>
  <si>
    <t xml:space="preserve">13 RUE DU PALAIS DE JUSTICE</t>
  </si>
  <si>
    <t xml:space="preserve">MONTBRISON</t>
  </si>
  <si>
    <t xml:space="preserve">DIPN CIAT ROANNE</t>
  </si>
  <si>
    <t xml:space="preserve">5 rue Raoul Follereau</t>
  </si>
  <si>
    <t xml:space="preserve">GROUPEMENT GENDARMERIE LOIRE</t>
  </si>
  <si>
    <t xml:space="preserve">35 RUE ETIENNE DOLET</t>
  </si>
  <si>
    <t xml:space="preserve">CIO MONTBRISON</t>
  </si>
  <si>
    <t xml:space="preserve">PLACE DES COMTES DE FOREZ</t>
  </si>
  <si>
    <t xml:space="preserve">CENTRE EXAMEN PERMIS LE CHAMBON</t>
  </si>
  <si>
    <t xml:space="preserve">2 RUE REMI MOISE</t>
  </si>
  <si>
    <t xml:space="preserve">LE CHAMBON FEUGEROLLES</t>
  </si>
  <si>
    <t xml:space="preserve">BRIGADE CANINE</t>
  </si>
  <si>
    <t xml:space="preserve">43 rue Paul Michelon</t>
  </si>
  <si>
    <t xml:space="preserve">SAINT-ETIENNE</t>
  </si>
  <si>
    <t xml:space="preserve">CENTRE FINANCE CHARCOT 2EME ET 3EME</t>
  </si>
  <si>
    <t xml:space="preserve">13 RUE DES DOCTEURS CHARCOT</t>
  </si>
  <si>
    <t xml:space="preserve">COMMISSARIAT BARROUIN</t>
  </si>
  <si>
    <t xml:space="preserve">8 RUE BARROUIN</t>
  </si>
  <si>
    <t xml:space="preserve">COMMISSARIAT RIVE DE GIER</t>
  </si>
  <si>
    <t xml:space="preserve">2 PLACE HOTEL DE VILLE</t>
  </si>
  <si>
    <t xml:space="preserve">RIVE DE GIERS</t>
  </si>
  <si>
    <t xml:space="preserve">DIPN ALMA</t>
  </si>
  <si>
    <t xml:space="preserve">15 rue de l’Alma</t>
  </si>
  <si>
    <t xml:space="preserve">PALAIS DE JUSTICE DE ST ETIENNE</t>
  </si>
  <si>
    <t xml:space="preserve">PLACE DU PALAIS DE JUSTICE</t>
  </si>
  <si>
    <t xml:space="preserve">CE</t>
  </si>
  <si>
    <t xml:space="preserve">DDETS BUARD</t>
  </si>
  <si>
    <t xml:space="preserve">10 RUE CLAUDIUS BUARD</t>
  </si>
  <si>
    <t xml:space="preserve">CENTRE PERMIS MONTBRISON</t>
  </si>
  <si>
    <t xml:space="preserve">89 AVENUE LOUIS LEPINE</t>
  </si>
  <si>
    <t xml:space="preserve">UEHDR ROANNE</t>
  </si>
  <si>
    <t xml:space="preserve">34 RUE NICOLAS CUGNOT</t>
  </si>
  <si>
    <t xml:space="preserve">UEMO ROANNE</t>
  </si>
  <si>
    <t xml:space="preserve">58 BOULEVARD DU MARAIS</t>
  </si>
  <si>
    <t xml:space="preserve">DIPN 42 POLICE ST CHAMOND</t>
  </si>
  <si>
    <t xml:space="preserve">12 ROUTE DE ST ETIENNE</t>
  </si>
  <si>
    <t xml:space="preserve">ST CHAMOND</t>
  </si>
  <si>
    <t xml:space="preserve">SPIP ROANNE</t>
  </si>
  <si>
    <t xml:space="preserve">97 BOULEVARD BARON DU MARAIS</t>
  </si>
  <si>
    <t xml:space="preserve">SOUS PREFECTURE ROANNE</t>
  </si>
  <si>
    <t xml:space="preserve">RUE JOSEPH DECHELETTE</t>
  </si>
  <si>
    <t xml:space="preserve">DDT MONTBRISON</t>
  </si>
  <si>
    <t xml:space="preserve">SOUS PREFECTURE DE MONTBRISON</t>
  </si>
  <si>
    <t xml:space="preserve">SQUARE HONORE D'URFE</t>
  </si>
  <si>
    <t xml:space="preserve">CENTRE DES FINANCES DE MONTBRISON</t>
  </si>
  <si>
    <t xml:space="preserve">26 BIS BOULEVARD LACHEZE</t>
  </si>
  <si>
    <t xml:space="preserve">ATELIER AUTOMOBILE ST ETIENNE</t>
  </si>
  <si>
    <t xml:space="preserve">26 rue Pierre Dupont</t>
  </si>
  <si>
    <t xml:space="preserve">CENTRE MEDICO SOCIAL CHARCOT</t>
  </si>
  <si>
    <t xml:space="preserve">PALAIS DE JUSTICE DE ROANNE</t>
  </si>
  <si>
    <t xml:space="preserve">5 BIS PLACE GEORGES CLEMENCEAU</t>
  </si>
  <si>
    <t xml:space="preserve">HOTEL DE POLICE DE ST ETIENNE</t>
  </si>
  <si>
    <t xml:space="preserve">99 BIS COURS FAURIEL</t>
  </si>
  <si>
    <t xml:space="preserve">CIO DE ROANNE</t>
  </si>
  <si>
    <t xml:space="preserve">DDT ROANNE</t>
  </si>
  <si>
    <t xml:space="preserve">14 RUE WALDECK ROUSSEAU</t>
  </si>
  <si>
    <t xml:space="preserve">ANNEXE ST MARTIN D'ESTREAUX</t>
  </si>
  <si>
    <t xml:space="preserve">Les justices</t>
  </si>
  <si>
    <t xml:space="preserve">SAINT MARTIN D’ESTREAUX</t>
  </si>
  <si>
    <t xml:space="preserve">CRS 34 MABLY</t>
  </si>
  <si>
    <t xml:space="preserve">2 RUE GUY MAUPASSANT</t>
  </si>
  <si>
    <t xml:space="preserve">MABLY</t>
  </si>
  <si>
    <t xml:space="preserve">CEPC ROANNE OUDAN</t>
  </si>
  <si>
    <t xml:space="preserve">CEPC ROANNE PEGUY</t>
  </si>
  <si>
    <t xml:space="preserve">UEHC ST ETIENNE</t>
  </si>
  <si>
    <t xml:space="preserve">125 RUE DES ALLIES</t>
  </si>
  <si>
    <t xml:space="preserve">CRS 50 LA TALAUDIERE</t>
  </si>
  <si>
    <t xml:space="preserve">9 RUE JULES GREVY</t>
  </si>
  <si>
    <t xml:space="preserve">LA TALAUDIERE</t>
  </si>
  <si>
    <t xml:space="preserve">UEMO JACQUARD</t>
  </si>
  <si>
    <t xml:space="preserve">1 rue Elisée Reclus</t>
  </si>
  <si>
    <t xml:space="preserve">DTPJJ ST ETIENNE</t>
  </si>
  <si>
    <t xml:space="preserve">3 RUE DORMOY</t>
  </si>
  <si>
    <t xml:space="preserve">UEMO BERGSON</t>
  </si>
  <si>
    <t xml:space="preserve">9 Boulevard Maurice Knoblauch</t>
  </si>
  <si>
    <t xml:space="preserve">DIPJ ANTENNE ST ETIENNE</t>
  </si>
  <si>
    <t xml:space="preserve">CENTRE FINANCE FIRMINY</t>
  </si>
  <si>
    <t xml:space="preserve">14 RUE DE LA TOUR VARAN</t>
  </si>
  <si>
    <t xml:space="preserve">FIRMINY</t>
  </si>
  <si>
    <t xml:space="preserve">DIPN42 LA ROCHE MOLIERE</t>
  </si>
  <si>
    <t xml:space="preserve">2 rue Gambetta</t>
  </si>
  <si>
    <t xml:space="preserve">ROCHE-LA-MOLIERE</t>
  </si>
  <si>
    <t xml:space="preserve">UEAJ ST ETIENNE</t>
  </si>
  <si>
    <t xml:space="preserve">38 RUE DE CHAMPAGNE</t>
  </si>
  <si>
    <t xml:space="preserve">DIPN POLICE MONTREYNAUD</t>
  </si>
  <si>
    <t xml:space="preserve">RUE GEORGES BIZET</t>
  </si>
  <si>
    <t xml:space="preserve">BRIGADE DES DOUANES ST ETIENNE</t>
  </si>
  <si>
    <t xml:space="preserve">RUE NECKER</t>
  </si>
  <si>
    <t xml:space="preserve">CIAT FIRMINY</t>
  </si>
  <si>
    <t xml:space="preserve">DIRCE/CEIA MACHEZAL</t>
  </si>
  <si>
    <t xml:space="preserve">Lieu dit l’Etoile</t>
  </si>
  <si>
    <t xml:space="preserve">MACHEZAL</t>
  </si>
  <si>
    <t xml:space="preserve">DIPN 42 LA COTONNE</t>
  </si>
  <si>
    <t xml:space="preserve">2 RUE RAOUL FOLLEREAU</t>
  </si>
  <si>
    <t xml:space="preserve">DIPN 42 UA ET ANNEXE DDSP</t>
  </si>
  <si>
    <t xml:space="preserve">DDFIP SIEGE</t>
  </si>
  <si>
    <t xml:space="preserve">MP</t>
  </si>
  <si>
    <t xml:space="preserve">DIRCE/DISTRICT ST ETIENNE</t>
  </si>
  <si>
    <t xml:space="preserve">55 route de la Varizelle</t>
  </si>
  <si>
    <t xml:space="preserve">SAINT-CHAMO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C];[RED]\-#,##0.00\ [$€-40C]"/>
    <numFmt numFmtId="166" formatCode="#,##0.00"/>
    <numFmt numFmtId="167" formatCode="dd/mm/yyyy"/>
    <numFmt numFmtId="168" formatCode="0\ %"/>
    <numFmt numFmtId="169" formatCode="0.00\ %"/>
    <numFmt numFmtId="170" formatCode="0.0%"/>
  </numFmts>
  <fonts count="1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 1" xfId="21"/>
    <cellStyle name="Résultat2" xfId="22"/>
    <cellStyle name="Titre 1 1" xfId="23"/>
  </cellStyles>
  <dxfs count="5"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85" zoomScalePageLayoutView="70" workbookViewId="0">
      <pane xSplit="0" ySplit="1" topLeftCell="A10" activePane="bottomLeft" state="frozen"/>
      <selection pane="topLeft" activeCell="A9" activeCellId="0" sqref="A9"/>
      <selection pane="bottomLeft" activeCell="C16" activeCellId="0" sqref="C16"/>
    </sheetView>
  </sheetViews>
  <sheetFormatPr defaultColWidth="8.4765625" defaultRowHeight="13.8" zeroHeight="false" outlineLevelRow="0" outlineLevelCol="0"/>
  <cols>
    <col collapsed="false" customWidth="true" hidden="false" outlineLevel="0" max="1" min="1" style="1" width="11.07"/>
    <col collapsed="false" customWidth="true" hidden="false" outlineLevel="0" max="2" min="2" style="2" width="51.47"/>
    <col collapsed="false" customWidth="true" hidden="false" outlineLevel="0" max="3" min="3" style="2" width="141.4"/>
    <col collapsed="false" customWidth="true" hidden="false" outlineLevel="0" max="4" min="4" style="2" width="15.88"/>
    <col collapsed="false" customWidth="true" hidden="false" outlineLevel="0" max="5" min="5" style="2" width="29.55"/>
    <col collapsed="false" customWidth="true" hidden="false" outlineLevel="0" max="6" min="6" style="1" width="14.08"/>
    <col collapsed="false" customWidth="true" hidden="false" outlineLevel="0" max="7" min="7" style="3" width="22.57"/>
    <col collapsed="false" customWidth="true" hidden="false" outlineLevel="0" max="8" min="8" style="2" width="10.57"/>
    <col collapsed="false" customWidth="true" hidden="false" outlineLevel="0" max="9" min="9" style="2" width="13.88"/>
    <col collapsed="false" customWidth="true" hidden="false" outlineLevel="0" max="10" min="10" style="2" width="10.17"/>
    <col collapsed="false" customWidth="true" hidden="false" outlineLevel="0" max="11" min="11" style="2" width="12.97"/>
    <col collapsed="false" customWidth="true" hidden="true" outlineLevel="0" max="12" min="12" style="2" width="7.97"/>
    <col collapsed="false" customWidth="true" hidden="false" outlineLevel="0" max="13" min="13" style="2" width="11.67"/>
    <col collapsed="false" customWidth="true" hidden="false" outlineLevel="0" max="14" min="14" style="1" width="11.38"/>
    <col collapsed="false" customWidth="true" hidden="false" outlineLevel="0" max="15" min="15" style="4" width="16.98"/>
    <col collapsed="false" customWidth="true" hidden="false" outlineLevel="0" max="17" min="16" style="2" width="13.67"/>
    <col collapsed="false" customWidth="true" hidden="false" outlineLevel="0" max="18" min="18" style="2" width="28.48"/>
    <col collapsed="false" customWidth="false" hidden="false" outlineLevel="0" max="257" min="19" style="2" width="8.48"/>
  </cols>
  <sheetData>
    <row r="1" customFormat="false" ht="13.8" hidden="true" customHeight="false" outlineLevel="0" collapsed="false">
      <c r="B1" s="5"/>
      <c r="C1" s="5"/>
      <c r="D1" s="5"/>
      <c r="E1" s="5"/>
      <c r="H1" s="6"/>
      <c r="I1" s="6"/>
      <c r="J1" s="6"/>
      <c r="K1" s="6"/>
      <c r="L1" s="6"/>
      <c r="M1" s="6"/>
      <c r="O1" s="7"/>
      <c r="P1" s="6"/>
    </row>
    <row r="2" customFormat="false" ht="13.8" hidden="true" customHeight="false" outlineLevel="0" collapsed="false">
      <c r="B2" s="8" t="s">
        <v>0</v>
      </c>
      <c r="C2" s="8"/>
      <c r="D2" s="8"/>
      <c r="E2" s="8"/>
      <c r="H2" s="6"/>
      <c r="I2" s="6"/>
      <c r="J2" s="6"/>
      <c r="K2" s="6"/>
      <c r="L2" s="6"/>
      <c r="M2" s="6"/>
      <c r="O2" s="7"/>
      <c r="P2" s="6"/>
    </row>
    <row r="3" customFormat="false" ht="13.8" hidden="true" customHeight="false" outlineLevel="0" collapsed="false">
      <c r="B3" s="5"/>
      <c r="C3" s="5"/>
      <c r="D3" s="5"/>
      <c r="E3" s="5"/>
      <c r="H3" s="6"/>
      <c r="I3" s="6"/>
      <c r="J3" s="6"/>
      <c r="K3" s="6"/>
      <c r="L3" s="6"/>
      <c r="M3" s="6"/>
      <c r="O3" s="7"/>
      <c r="P3" s="6"/>
    </row>
    <row r="4" customFormat="false" ht="66.9" hidden="true" customHeight="true" outlineLevel="0" collapsed="false">
      <c r="B4" s="9" t="s">
        <v>1</v>
      </c>
      <c r="C4" s="10" t="s">
        <v>2</v>
      </c>
      <c r="D4" s="11"/>
      <c r="E4" s="11"/>
      <c r="H4" s="6"/>
      <c r="I4" s="6"/>
      <c r="J4" s="6"/>
      <c r="K4" s="6"/>
      <c r="L4" s="6"/>
      <c r="M4" s="6"/>
      <c r="O4" s="7"/>
      <c r="P4" s="6"/>
    </row>
    <row r="5" customFormat="false" ht="60" hidden="true" customHeight="true" outlineLevel="0" collapsed="false">
      <c r="B5" s="9" t="s">
        <v>3</v>
      </c>
      <c r="C5" s="10" t="s">
        <v>4</v>
      </c>
      <c r="D5" s="11"/>
      <c r="E5" s="11"/>
      <c r="H5" s="6"/>
      <c r="I5" s="6"/>
      <c r="J5" s="6"/>
      <c r="K5" s="6"/>
      <c r="L5" s="6"/>
      <c r="M5" s="6"/>
      <c r="O5" s="7"/>
      <c r="P5" s="6"/>
    </row>
    <row r="6" customFormat="false" ht="13.8" hidden="true" customHeight="false" outlineLevel="0" collapsed="false">
      <c r="B6" s="5"/>
      <c r="C6" s="5"/>
      <c r="D6" s="5"/>
      <c r="E6" s="5"/>
      <c r="H6" s="6"/>
      <c r="I6" s="6"/>
      <c r="J6" s="6"/>
      <c r="K6" s="6"/>
      <c r="L6" s="6"/>
      <c r="M6" s="6"/>
      <c r="O6" s="7"/>
      <c r="P6" s="6"/>
    </row>
    <row r="7" customFormat="false" ht="13.8" hidden="true" customHeight="false" outlineLevel="0" collapsed="false">
      <c r="B7" s="5" t="s">
        <v>5</v>
      </c>
      <c r="C7" s="5"/>
      <c r="D7" s="5"/>
      <c r="E7" s="5"/>
      <c r="H7" s="6"/>
      <c r="I7" s="6"/>
      <c r="J7" s="6"/>
      <c r="K7" s="6"/>
      <c r="L7" s="6"/>
      <c r="M7" s="6"/>
      <c r="O7" s="7"/>
      <c r="P7" s="6"/>
    </row>
    <row r="8" s="12" customFormat="true" ht="13.8" hidden="true" customHeight="false" outlineLevel="0" collapsed="false">
      <c r="A8" s="1"/>
      <c r="F8" s="1"/>
      <c r="G8" s="13"/>
      <c r="N8" s="14"/>
      <c r="O8" s="15"/>
      <c r="P8" s="16" t="s">
        <v>6</v>
      </c>
      <c r="Q8" s="16"/>
      <c r="R8" s="16"/>
    </row>
    <row r="9" s="12" customFormat="true" ht="15.8" hidden="false" customHeight="false" outlineLevel="0" collapsed="false">
      <c r="A9" s="1"/>
      <c r="F9" s="1"/>
      <c r="G9" s="13"/>
      <c r="N9" s="14"/>
      <c r="O9" s="15"/>
      <c r="P9" s="16"/>
      <c r="Q9" s="16"/>
      <c r="R9" s="16"/>
    </row>
    <row r="10" s="12" customFormat="true" ht="15.8" hidden="false" customHeight="false" outlineLevel="0" collapsed="false">
      <c r="A10" s="1"/>
      <c r="B10" s="17" t="s">
        <v>7</v>
      </c>
      <c r="C10" s="8"/>
      <c r="F10" s="1"/>
      <c r="G10" s="13"/>
      <c r="N10" s="14"/>
      <c r="O10" s="15"/>
      <c r="P10" s="16"/>
      <c r="Q10" s="16"/>
      <c r="R10" s="16"/>
    </row>
    <row r="11" s="12" customFormat="true" ht="15.8" hidden="false" customHeight="false" outlineLevel="0" collapsed="false">
      <c r="A11" s="1"/>
      <c r="B11" s="18"/>
      <c r="C11" s="5"/>
      <c r="F11" s="1"/>
      <c r="G11" s="13"/>
      <c r="N11" s="14"/>
      <c r="O11" s="15"/>
      <c r="P11" s="16"/>
      <c r="Q11" s="16"/>
      <c r="R11" s="16"/>
    </row>
    <row r="12" s="12" customFormat="true" ht="40.5" hidden="false" customHeight="false" outlineLevel="0" collapsed="false">
      <c r="A12" s="1"/>
      <c r="B12" s="19" t="s">
        <v>1</v>
      </c>
      <c r="C12" s="10" t="s">
        <v>8</v>
      </c>
      <c r="F12" s="1"/>
      <c r="G12" s="13"/>
      <c r="N12" s="14"/>
      <c r="O12" s="15"/>
      <c r="P12" s="16"/>
      <c r="Q12" s="16"/>
      <c r="R12" s="16"/>
    </row>
    <row r="13" s="12" customFormat="true" ht="51.15" hidden="false" customHeight="true" outlineLevel="0" collapsed="false">
      <c r="A13" s="1"/>
      <c r="B13" s="19" t="s">
        <v>3</v>
      </c>
      <c r="C13" s="20" t="s">
        <v>9</v>
      </c>
      <c r="F13" s="1"/>
      <c r="G13" s="13"/>
      <c r="N13" s="14"/>
      <c r="O13" s="15"/>
      <c r="P13" s="16"/>
      <c r="Q13" s="16"/>
      <c r="R13" s="16"/>
    </row>
    <row r="14" s="12" customFormat="true" ht="15.8" hidden="false" customHeight="false" outlineLevel="0" collapsed="false">
      <c r="A14" s="1"/>
      <c r="B14" s="18"/>
      <c r="C14" s="5"/>
      <c r="F14" s="1"/>
      <c r="G14" s="13"/>
      <c r="N14" s="14"/>
      <c r="O14" s="15"/>
      <c r="P14" s="16"/>
      <c r="Q14" s="16"/>
      <c r="R14" s="16"/>
    </row>
    <row r="15" s="12" customFormat="true" ht="15.8" hidden="false" customHeight="false" outlineLevel="0" collapsed="false">
      <c r="A15" s="1"/>
      <c r="B15" s="18" t="s">
        <v>5</v>
      </c>
      <c r="C15" s="5"/>
      <c r="F15" s="1"/>
      <c r="G15" s="13"/>
      <c r="N15" s="14"/>
      <c r="O15" s="15"/>
      <c r="P15" s="16"/>
      <c r="Q15" s="16"/>
      <c r="R15" s="16"/>
    </row>
    <row r="16" s="12" customFormat="true" ht="15.8" hidden="false" customHeight="false" outlineLevel="0" collapsed="false">
      <c r="A16" s="1"/>
      <c r="F16" s="1"/>
      <c r="G16" s="13"/>
      <c r="N16" s="14"/>
      <c r="O16" s="15"/>
      <c r="P16" s="16"/>
      <c r="Q16" s="16"/>
      <c r="R16" s="16"/>
    </row>
    <row r="17" s="12" customFormat="true" ht="69" hidden="false" customHeight="fals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1" t="s">
        <v>15</v>
      </c>
      <c r="G17" s="23" t="s">
        <v>16</v>
      </c>
      <c r="H17" s="21" t="s">
        <v>17</v>
      </c>
      <c r="I17" s="21" t="s">
        <v>18</v>
      </c>
      <c r="J17" s="21" t="s">
        <v>19</v>
      </c>
      <c r="K17" s="21" t="s">
        <v>20</v>
      </c>
      <c r="L17" s="21" t="s">
        <v>21</v>
      </c>
      <c r="M17" s="21" t="s">
        <v>22</v>
      </c>
      <c r="N17" s="21" t="s">
        <v>23</v>
      </c>
      <c r="O17" s="24" t="s">
        <v>24</v>
      </c>
      <c r="P17" s="23" t="s">
        <v>25</v>
      </c>
      <c r="Q17" s="23" t="s">
        <v>26</v>
      </c>
      <c r="R17" s="23" t="s">
        <v>27</v>
      </c>
    </row>
    <row r="18" s="12" customFormat="true" ht="15.8" hidden="false" customHeight="true" outlineLevel="0" collapsed="false">
      <c r="A18" s="25"/>
      <c r="B18" s="26" t="s">
        <v>28</v>
      </c>
      <c r="C18" s="26" t="s">
        <v>29</v>
      </c>
      <c r="D18" s="26" t="n">
        <v>42100</v>
      </c>
      <c r="E18" s="26" t="s">
        <v>30</v>
      </c>
      <c r="F18" s="27" t="s">
        <v>31</v>
      </c>
      <c r="G18" s="28" t="n">
        <v>38107</v>
      </c>
      <c r="H18" s="28" t="n">
        <v>44927</v>
      </c>
      <c r="I18" s="29" t="n">
        <v>40.62</v>
      </c>
      <c r="J18" s="29" t="n">
        <v>12.17</v>
      </c>
      <c r="K18" s="29" t="s">
        <v>32</v>
      </c>
      <c r="L18" s="29"/>
      <c r="M18" s="29" t="s">
        <v>33</v>
      </c>
      <c r="N18" s="29" t="s">
        <v>34</v>
      </c>
      <c r="O18" s="30" t="n">
        <v>494.34</v>
      </c>
      <c r="P18" s="29" t="n">
        <f aca="false">J18</f>
        <v>12.17</v>
      </c>
      <c r="Q18" s="31"/>
      <c r="R18" s="29"/>
    </row>
    <row r="19" s="12" customFormat="true" ht="15.8" hidden="false" customHeight="false" outlineLevel="0" collapsed="false">
      <c r="A19" s="25"/>
      <c r="B19" s="26"/>
      <c r="C19" s="26"/>
      <c r="D19" s="26"/>
      <c r="E19" s="26"/>
      <c r="F19" s="27" t="s">
        <v>31</v>
      </c>
      <c r="G19" s="28" t="n">
        <v>45254</v>
      </c>
      <c r="H19" s="28" t="n">
        <v>45474</v>
      </c>
      <c r="I19" s="29" t="n">
        <v>40.62</v>
      </c>
      <c r="J19" s="29" t="n">
        <v>12.13</v>
      </c>
      <c r="K19" s="29" t="s">
        <v>35</v>
      </c>
      <c r="L19" s="29"/>
      <c r="M19" s="29" t="s">
        <v>36</v>
      </c>
      <c r="N19" s="29" t="s">
        <v>34</v>
      </c>
      <c r="O19" s="30" t="n">
        <v>492.72</v>
      </c>
      <c r="P19" s="29" t="n">
        <f aca="false">J19</f>
        <v>12.13</v>
      </c>
      <c r="Q19" s="31"/>
      <c r="R19" s="29"/>
    </row>
    <row r="20" s="12" customFormat="true" ht="15.8" hidden="false" customHeight="true" outlineLevel="0" collapsed="false">
      <c r="A20" s="25"/>
      <c r="B20" s="32" t="s">
        <v>37</v>
      </c>
      <c r="C20" s="26" t="s">
        <v>38</v>
      </c>
      <c r="D20" s="26" t="n">
        <v>42300</v>
      </c>
      <c r="E20" s="26" t="s">
        <v>39</v>
      </c>
      <c r="F20" s="27" t="s">
        <v>31</v>
      </c>
      <c r="G20" s="28" t="n">
        <v>43654</v>
      </c>
      <c r="H20" s="28" t="n">
        <v>44927</v>
      </c>
      <c r="I20" s="29" t="n">
        <v>65</v>
      </c>
      <c r="J20" s="29" t="n">
        <v>12.17</v>
      </c>
      <c r="K20" s="29" t="s">
        <v>32</v>
      </c>
      <c r="L20" s="29"/>
      <c r="M20" s="29" t="s">
        <v>33</v>
      </c>
      <c r="N20" s="29" t="s">
        <v>34</v>
      </c>
      <c r="O20" s="30" t="n">
        <v>791.05</v>
      </c>
      <c r="P20" s="29" t="n">
        <f aca="false">J20</f>
        <v>12.17</v>
      </c>
      <c r="Q20" s="31"/>
      <c r="R20" s="29"/>
    </row>
    <row r="21" s="12" customFormat="true" ht="15.8" hidden="false" customHeight="false" outlineLevel="0" collapsed="false">
      <c r="A21" s="25"/>
      <c r="B21" s="32"/>
      <c r="C21" s="26"/>
      <c r="D21" s="26"/>
      <c r="E21" s="26"/>
      <c r="F21" s="27" t="s">
        <v>31</v>
      </c>
      <c r="G21" s="28" t="n">
        <v>42832</v>
      </c>
      <c r="H21" s="28" t="n">
        <v>44927</v>
      </c>
      <c r="I21" s="29" t="n">
        <v>75.83</v>
      </c>
      <c r="J21" s="29" t="n">
        <v>12.17</v>
      </c>
      <c r="K21" s="29" t="s">
        <v>35</v>
      </c>
      <c r="L21" s="29"/>
      <c r="M21" s="29" t="s">
        <v>33</v>
      </c>
      <c r="N21" s="29" t="s">
        <v>34</v>
      </c>
      <c r="O21" s="30" t="n">
        <v>922.85</v>
      </c>
      <c r="P21" s="29" t="n">
        <f aca="false">J21</f>
        <v>12.17</v>
      </c>
      <c r="Q21" s="33"/>
      <c r="R21" s="29"/>
    </row>
    <row r="22" s="12" customFormat="true" ht="15.8" hidden="false" customHeight="true" outlineLevel="0" collapsed="false">
      <c r="A22" s="34"/>
      <c r="B22" s="26" t="s">
        <v>40</v>
      </c>
      <c r="C22" s="26" t="s">
        <v>41</v>
      </c>
      <c r="D22" s="26" t="n">
        <v>42000</v>
      </c>
      <c r="E22" s="26" t="s">
        <v>30</v>
      </c>
      <c r="F22" s="35" t="s">
        <v>31</v>
      </c>
      <c r="G22" s="36" t="n">
        <v>35892</v>
      </c>
      <c r="H22" s="36" t="n">
        <v>44927</v>
      </c>
      <c r="I22" s="37" t="n">
        <v>54.17</v>
      </c>
      <c r="J22" s="37" t="n">
        <v>12.17</v>
      </c>
      <c r="K22" s="37" t="s">
        <v>32</v>
      </c>
      <c r="L22" s="37"/>
      <c r="M22" s="37" t="s">
        <v>33</v>
      </c>
      <c r="N22" s="37" t="s">
        <v>34</v>
      </c>
      <c r="O22" s="38" t="n">
        <v>659.25</v>
      </c>
      <c r="P22" s="29" t="n">
        <f aca="false">J22</f>
        <v>12.17</v>
      </c>
      <c r="Q22" s="31"/>
      <c r="R22" s="37"/>
    </row>
    <row r="23" s="12" customFormat="true" ht="15.8" hidden="false" customHeight="false" outlineLevel="0" collapsed="false">
      <c r="A23" s="34"/>
      <c r="B23" s="26"/>
      <c r="C23" s="26"/>
      <c r="D23" s="26"/>
      <c r="E23" s="26"/>
      <c r="F23" s="35" t="s">
        <v>31</v>
      </c>
      <c r="G23" s="36" t="n">
        <v>42744</v>
      </c>
      <c r="H23" s="36" t="n">
        <v>44927</v>
      </c>
      <c r="I23" s="37" t="n">
        <v>54.17</v>
      </c>
      <c r="J23" s="37" t="n">
        <v>12.17</v>
      </c>
      <c r="K23" s="37" t="s">
        <v>35</v>
      </c>
      <c r="L23" s="37"/>
      <c r="M23" s="37" t="s">
        <v>33</v>
      </c>
      <c r="N23" s="37" t="s">
        <v>34</v>
      </c>
      <c r="O23" s="38" t="n">
        <v>659.25</v>
      </c>
      <c r="P23" s="29" t="n">
        <f aca="false">J23</f>
        <v>12.17</v>
      </c>
      <c r="Q23" s="31"/>
      <c r="R23" s="37"/>
    </row>
    <row r="24" s="12" customFormat="true" ht="15.8" hidden="false" customHeight="false" outlineLevel="0" collapsed="false">
      <c r="A24" s="34"/>
      <c r="B24" s="26"/>
      <c r="C24" s="26"/>
      <c r="D24" s="26"/>
      <c r="E24" s="26"/>
      <c r="F24" s="35" t="s">
        <v>31</v>
      </c>
      <c r="G24" s="36" t="n">
        <v>42492</v>
      </c>
      <c r="H24" s="36" t="n">
        <v>44927</v>
      </c>
      <c r="I24" s="37" t="n">
        <v>74.47</v>
      </c>
      <c r="J24" s="37" t="n">
        <v>12.17</v>
      </c>
      <c r="K24" s="37" t="s">
        <v>35</v>
      </c>
      <c r="L24" s="37"/>
      <c r="M24" s="37" t="s">
        <v>33</v>
      </c>
      <c r="N24" s="37" t="s">
        <v>34</v>
      </c>
      <c r="O24" s="38" t="n">
        <v>906.3</v>
      </c>
      <c r="P24" s="29" t="n">
        <f aca="false">J24</f>
        <v>12.17</v>
      </c>
      <c r="Q24" s="31"/>
      <c r="R24" s="37"/>
    </row>
    <row r="25" s="12" customFormat="true" ht="15.8" hidden="false" customHeight="false" outlineLevel="0" collapsed="false">
      <c r="A25" s="34"/>
      <c r="B25" s="26"/>
      <c r="C25" s="26"/>
      <c r="D25" s="26"/>
      <c r="E25" s="26"/>
      <c r="F25" s="35" t="s">
        <v>31</v>
      </c>
      <c r="G25" s="36" t="n">
        <v>43801</v>
      </c>
      <c r="H25" s="36" t="n">
        <v>44927</v>
      </c>
      <c r="I25" s="37" t="n">
        <v>74.47</v>
      </c>
      <c r="J25" s="37" t="n">
        <v>12.17</v>
      </c>
      <c r="K25" s="37" t="s">
        <v>35</v>
      </c>
      <c r="L25" s="37"/>
      <c r="M25" s="37" t="s">
        <v>33</v>
      </c>
      <c r="N25" s="37" t="s">
        <v>34</v>
      </c>
      <c r="O25" s="38" t="n">
        <v>906.3</v>
      </c>
      <c r="P25" s="29" t="n">
        <f aca="false">J25</f>
        <v>12.17</v>
      </c>
      <c r="Q25" s="31"/>
      <c r="R25" s="37"/>
    </row>
    <row r="26" s="12" customFormat="true" ht="15.8" hidden="false" customHeight="false" outlineLevel="0" collapsed="false">
      <c r="A26" s="34"/>
      <c r="B26" s="26"/>
      <c r="C26" s="26"/>
      <c r="D26" s="26"/>
      <c r="E26" s="26"/>
      <c r="F26" s="35" t="s">
        <v>42</v>
      </c>
      <c r="G26" s="36" t="n">
        <v>45537</v>
      </c>
      <c r="H26" s="36" t="n">
        <v>45537</v>
      </c>
      <c r="I26" s="37" t="n">
        <v>47.4</v>
      </c>
      <c r="J26" s="37" t="n">
        <v>12.13</v>
      </c>
      <c r="K26" s="37" t="s">
        <v>32</v>
      </c>
      <c r="L26" s="37"/>
      <c r="M26" s="37" t="s">
        <v>36</v>
      </c>
      <c r="N26" s="37" t="s">
        <v>34</v>
      </c>
      <c r="O26" s="38" t="n">
        <v>574.96</v>
      </c>
      <c r="P26" s="29" t="n">
        <f aca="false">J26</f>
        <v>12.13</v>
      </c>
      <c r="Q26" s="31"/>
      <c r="R26" s="37"/>
    </row>
    <row r="27" s="12" customFormat="true" ht="15.8" hidden="false" customHeight="true" outlineLevel="0" collapsed="false">
      <c r="A27" s="34"/>
      <c r="B27" s="26" t="s">
        <v>43</v>
      </c>
      <c r="C27" s="26" t="s">
        <v>44</v>
      </c>
      <c r="D27" s="26" t="n">
        <v>42000</v>
      </c>
      <c r="E27" s="26" t="s">
        <v>30</v>
      </c>
      <c r="F27" s="35" t="s">
        <v>31</v>
      </c>
      <c r="G27" s="36" t="n">
        <v>39293</v>
      </c>
      <c r="H27" s="36" t="n">
        <v>45292</v>
      </c>
      <c r="I27" s="37" t="n">
        <v>81.25</v>
      </c>
      <c r="J27" s="37" t="n">
        <v>12.17</v>
      </c>
      <c r="K27" s="37" t="s">
        <v>32</v>
      </c>
      <c r="L27" s="37"/>
      <c r="M27" s="37" t="s">
        <v>33</v>
      </c>
      <c r="N27" s="37" t="s">
        <v>34</v>
      </c>
      <c r="O27" s="38" t="n">
        <v>988.81</v>
      </c>
      <c r="P27" s="29" t="n">
        <f aca="false">J27</f>
        <v>12.17</v>
      </c>
      <c r="Q27" s="31"/>
      <c r="R27" s="37"/>
    </row>
    <row r="28" s="12" customFormat="true" ht="15.8" hidden="false" customHeight="false" outlineLevel="0" collapsed="false">
      <c r="A28" s="34"/>
      <c r="B28" s="26"/>
      <c r="C28" s="26"/>
      <c r="D28" s="26"/>
      <c r="E28" s="26"/>
      <c r="F28" s="35" t="s">
        <v>31</v>
      </c>
      <c r="G28" s="36" t="n">
        <v>39084</v>
      </c>
      <c r="H28" s="36" t="n">
        <v>44927</v>
      </c>
      <c r="I28" s="37" t="n">
        <v>67.71</v>
      </c>
      <c r="J28" s="37" t="n">
        <v>12.17</v>
      </c>
      <c r="K28" s="37" t="s">
        <v>32</v>
      </c>
      <c r="L28" s="37"/>
      <c r="M28" s="37" t="s">
        <v>33</v>
      </c>
      <c r="N28" s="37" t="s">
        <v>34</v>
      </c>
      <c r="O28" s="38" t="n">
        <v>824.03</v>
      </c>
      <c r="P28" s="29" t="n">
        <f aca="false">J28</f>
        <v>12.17</v>
      </c>
      <c r="Q28" s="31"/>
      <c r="R28" s="37"/>
    </row>
    <row r="29" s="12" customFormat="true" ht="15.8" hidden="false" customHeight="false" outlineLevel="0" collapsed="false">
      <c r="A29" s="34"/>
      <c r="B29" s="26" t="s">
        <v>45</v>
      </c>
      <c r="C29" s="26" t="s">
        <v>46</v>
      </c>
      <c r="D29" s="26" t="n">
        <v>42110</v>
      </c>
      <c r="E29" s="26" t="s">
        <v>47</v>
      </c>
      <c r="F29" s="35" t="s">
        <v>31</v>
      </c>
      <c r="G29" s="36" t="n">
        <v>44945</v>
      </c>
      <c r="H29" s="36" t="n">
        <v>45231</v>
      </c>
      <c r="I29" s="37" t="n">
        <v>81.25</v>
      </c>
      <c r="J29" s="37" t="n">
        <v>12.17</v>
      </c>
      <c r="K29" s="37" t="s">
        <v>32</v>
      </c>
      <c r="L29" s="37"/>
      <c r="M29" s="37" t="s">
        <v>33</v>
      </c>
      <c r="N29" s="37" t="s">
        <v>34</v>
      </c>
      <c r="O29" s="38" t="n">
        <f aca="false">I29*J29</f>
        <v>988.8125</v>
      </c>
      <c r="P29" s="29" t="n">
        <f aca="false">J29</f>
        <v>12.17</v>
      </c>
      <c r="Q29" s="31"/>
      <c r="R29" s="37"/>
    </row>
    <row r="30" s="12" customFormat="true" ht="15.8" hidden="false" customHeight="true" outlineLevel="0" collapsed="false">
      <c r="A30" s="34"/>
      <c r="B30" s="26" t="s">
        <v>48</v>
      </c>
      <c r="C30" s="26" t="s">
        <v>41</v>
      </c>
      <c r="D30" s="26" t="n">
        <v>42000</v>
      </c>
      <c r="E30" s="26" t="s">
        <v>30</v>
      </c>
      <c r="F30" s="35" t="s">
        <v>31</v>
      </c>
      <c r="G30" s="36" t="n">
        <v>43801</v>
      </c>
      <c r="H30" s="36" t="n">
        <v>45444</v>
      </c>
      <c r="I30" s="37" t="n">
        <v>40.62</v>
      </c>
      <c r="J30" s="37" t="n">
        <v>12.17</v>
      </c>
      <c r="K30" s="37" t="s">
        <v>35</v>
      </c>
      <c r="L30" s="37"/>
      <c r="M30" s="37" t="s">
        <v>33</v>
      </c>
      <c r="N30" s="37" t="s">
        <v>34</v>
      </c>
      <c r="O30" s="38" t="n">
        <f aca="false">I30*J30</f>
        <v>494.3454</v>
      </c>
      <c r="P30" s="29" t="n">
        <f aca="false">J30</f>
        <v>12.17</v>
      </c>
      <c r="Q30" s="31"/>
      <c r="R30" s="37"/>
    </row>
    <row r="31" s="12" customFormat="true" ht="15.8" hidden="false" customHeight="false" outlineLevel="0" collapsed="false">
      <c r="A31" s="34"/>
      <c r="B31" s="26"/>
      <c r="C31" s="26"/>
      <c r="D31" s="26"/>
      <c r="E31" s="26"/>
      <c r="F31" s="35" t="s">
        <v>31</v>
      </c>
      <c r="G31" s="36" t="n">
        <v>36528</v>
      </c>
      <c r="H31" s="36" t="n">
        <v>44927</v>
      </c>
      <c r="I31" s="37" t="n">
        <v>88</v>
      </c>
      <c r="J31" s="37" t="n">
        <v>12.17</v>
      </c>
      <c r="K31" s="37" t="s">
        <v>32</v>
      </c>
      <c r="L31" s="37"/>
      <c r="M31" s="37" t="s">
        <v>33</v>
      </c>
      <c r="N31" s="37" t="s">
        <v>34</v>
      </c>
      <c r="O31" s="38" t="n">
        <f aca="false">I31*J31</f>
        <v>1070.96</v>
      </c>
      <c r="P31" s="29" t="n">
        <f aca="false">J31</f>
        <v>12.17</v>
      </c>
      <c r="Q31" s="31"/>
      <c r="R31" s="37"/>
    </row>
    <row r="32" s="12" customFormat="true" ht="15.8" hidden="false" customHeight="false" outlineLevel="0" collapsed="false">
      <c r="A32" s="34"/>
      <c r="B32" s="26"/>
      <c r="C32" s="26"/>
      <c r="D32" s="26"/>
      <c r="E32" s="26"/>
      <c r="F32" s="35" t="s">
        <v>31</v>
      </c>
      <c r="G32" s="36" t="n">
        <v>37487</v>
      </c>
      <c r="H32" s="36" t="n">
        <v>44927</v>
      </c>
      <c r="I32" s="37" t="n">
        <v>81.25</v>
      </c>
      <c r="J32" s="37" t="n">
        <v>12.17</v>
      </c>
      <c r="K32" s="37" t="s">
        <v>35</v>
      </c>
      <c r="L32" s="37"/>
      <c r="M32" s="37" t="s">
        <v>33</v>
      </c>
      <c r="N32" s="37" t="s">
        <v>34</v>
      </c>
      <c r="O32" s="38" t="n">
        <f aca="false">I32*J32</f>
        <v>988.8125</v>
      </c>
      <c r="P32" s="29" t="n">
        <f aca="false">J32</f>
        <v>12.17</v>
      </c>
      <c r="Q32" s="31"/>
      <c r="R32" s="37"/>
    </row>
    <row r="33" s="12" customFormat="true" ht="15.8" hidden="false" customHeight="false" outlineLevel="0" collapsed="false">
      <c r="A33" s="34"/>
      <c r="B33" s="26"/>
      <c r="C33" s="26"/>
      <c r="D33" s="26"/>
      <c r="E33" s="26"/>
      <c r="F33" s="35" t="s">
        <v>31</v>
      </c>
      <c r="G33" s="36" t="n">
        <v>43325</v>
      </c>
      <c r="H33" s="36" t="n">
        <v>44927</v>
      </c>
      <c r="I33" s="37" t="n">
        <v>40.62</v>
      </c>
      <c r="J33" s="37" t="n">
        <v>12.17</v>
      </c>
      <c r="K33" s="37" t="s">
        <v>35</v>
      </c>
      <c r="L33" s="37"/>
      <c r="M33" s="37" t="s">
        <v>33</v>
      </c>
      <c r="N33" s="37" t="s">
        <v>34</v>
      </c>
      <c r="O33" s="38" t="n">
        <f aca="false">I33*J33</f>
        <v>494.3454</v>
      </c>
      <c r="P33" s="29" t="n">
        <f aca="false">J33</f>
        <v>12.17</v>
      </c>
      <c r="Q33" s="31"/>
      <c r="R33" s="37"/>
    </row>
    <row r="34" s="12" customFormat="true" ht="15.8" hidden="false" customHeight="false" outlineLevel="0" collapsed="false">
      <c r="A34" s="34"/>
      <c r="B34" s="26"/>
      <c r="C34" s="26"/>
      <c r="D34" s="26"/>
      <c r="E34" s="26"/>
      <c r="F34" s="35" t="s">
        <v>42</v>
      </c>
      <c r="G34" s="36" t="n">
        <v>45516</v>
      </c>
      <c r="H34" s="36" t="n">
        <v>45544</v>
      </c>
      <c r="I34" s="37" t="n">
        <v>74.47</v>
      </c>
      <c r="J34" s="37" t="n">
        <v>12.13</v>
      </c>
      <c r="K34" s="37" t="s">
        <v>35</v>
      </c>
      <c r="L34" s="37"/>
      <c r="M34" s="37" t="s">
        <v>36</v>
      </c>
      <c r="N34" s="37" t="s">
        <v>34</v>
      </c>
      <c r="O34" s="38" t="n">
        <f aca="false">I34*J34</f>
        <v>903.3211</v>
      </c>
      <c r="P34" s="29" t="n">
        <f aca="false">J34</f>
        <v>12.13</v>
      </c>
      <c r="Q34" s="31"/>
      <c r="R34" s="37"/>
    </row>
    <row r="35" s="12" customFormat="true" ht="15.8" hidden="false" customHeight="false" outlineLevel="0" collapsed="false">
      <c r="A35" s="34"/>
      <c r="B35" s="26"/>
      <c r="C35" s="26"/>
      <c r="D35" s="26"/>
      <c r="E35" s="26"/>
      <c r="F35" s="35" t="s">
        <v>42</v>
      </c>
      <c r="G35" s="36" t="n">
        <v>45530</v>
      </c>
      <c r="H35" s="36" t="n">
        <v>45530</v>
      </c>
      <c r="I35" s="37" t="n">
        <v>81.25</v>
      </c>
      <c r="J35" s="37" t="n">
        <v>12.13</v>
      </c>
      <c r="K35" s="37" t="s">
        <v>32</v>
      </c>
      <c r="L35" s="37"/>
      <c r="M35" s="37" t="s">
        <v>36</v>
      </c>
      <c r="N35" s="37" t="s">
        <v>34</v>
      </c>
      <c r="O35" s="38" t="n">
        <f aca="false">I35*J35</f>
        <v>985.5625</v>
      </c>
      <c r="P35" s="29" t="n">
        <f aca="false">J35</f>
        <v>12.13</v>
      </c>
      <c r="Q35" s="31"/>
      <c r="R35" s="37"/>
    </row>
    <row r="36" s="12" customFormat="true" ht="15.8" hidden="false" customHeight="true" outlineLevel="0" collapsed="false">
      <c r="A36" s="34"/>
      <c r="B36" s="26" t="s">
        <v>49</v>
      </c>
      <c r="C36" s="26" t="s">
        <v>50</v>
      </c>
      <c r="D36" s="26" t="n">
        <v>42000</v>
      </c>
      <c r="E36" s="26" t="s">
        <v>30</v>
      </c>
      <c r="F36" s="35" t="s">
        <v>31</v>
      </c>
      <c r="G36" s="36" t="n">
        <v>43801</v>
      </c>
      <c r="H36" s="36" t="n">
        <v>45327</v>
      </c>
      <c r="I36" s="37" t="n">
        <v>88.02</v>
      </c>
      <c r="J36" s="37" t="n">
        <v>12.17</v>
      </c>
      <c r="K36" s="37" t="s">
        <v>35</v>
      </c>
      <c r="L36" s="37"/>
      <c r="M36" s="37" t="s">
        <v>33</v>
      </c>
      <c r="N36" s="37" t="s">
        <v>34</v>
      </c>
      <c r="O36" s="38" t="n">
        <f aca="false">I36*J36</f>
        <v>1071.2034</v>
      </c>
      <c r="P36" s="29" t="n">
        <f aca="false">J36</f>
        <v>12.17</v>
      </c>
      <c r="Q36" s="33"/>
      <c r="R36" s="37"/>
    </row>
    <row r="37" s="12" customFormat="true" ht="15.8" hidden="false" customHeight="false" outlineLevel="0" collapsed="false">
      <c r="A37" s="34"/>
      <c r="B37" s="26"/>
      <c r="C37" s="26"/>
      <c r="D37" s="26"/>
      <c r="E37" s="26"/>
      <c r="F37" s="35" t="s">
        <v>31</v>
      </c>
      <c r="G37" s="36" t="n">
        <v>42780</v>
      </c>
      <c r="H37" s="36" t="n">
        <v>45047</v>
      </c>
      <c r="I37" s="37" t="n">
        <v>54.16</v>
      </c>
      <c r="J37" s="37" t="n">
        <v>12.17</v>
      </c>
      <c r="K37" s="37" t="s">
        <v>35</v>
      </c>
      <c r="L37" s="37"/>
      <c r="M37" s="37" t="s">
        <v>33</v>
      </c>
      <c r="N37" s="37" t="s">
        <v>34</v>
      </c>
      <c r="O37" s="38" t="n">
        <f aca="false">I37*J37</f>
        <v>659.1272</v>
      </c>
      <c r="P37" s="29" t="n">
        <f aca="false">J37</f>
        <v>12.17</v>
      </c>
      <c r="Q37" s="33"/>
      <c r="R37" s="37"/>
    </row>
    <row r="38" s="12" customFormat="true" ht="15.8" hidden="false" customHeight="false" outlineLevel="0" collapsed="false">
      <c r="A38" s="34"/>
      <c r="B38" s="26"/>
      <c r="C38" s="26"/>
      <c r="D38" s="26"/>
      <c r="E38" s="26"/>
      <c r="F38" s="35" t="s">
        <v>31</v>
      </c>
      <c r="G38" s="36" t="n">
        <v>41393</v>
      </c>
      <c r="H38" s="36" t="n">
        <v>44927</v>
      </c>
      <c r="I38" s="37" t="n">
        <v>54.16</v>
      </c>
      <c r="J38" s="37" t="n">
        <v>12.17</v>
      </c>
      <c r="K38" s="37" t="s">
        <v>35</v>
      </c>
      <c r="L38" s="37"/>
      <c r="M38" s="37" t="s">
        <v>33</v>
      </c>
      <c r="N38" s="37" t="s">
        <v>34</v>
      </c>
      <c r="O38" s="38" t="n">
        <f aca="false">I38*J38</f>
        <v>659.1272</v>
      </c>
      <c r="P38" s="29" t="n">
        <f aca="false">J38</f>
        <v>12.17</v>
      </c>
      <c r="Q38" s="33"/>
      <c r="R38" s="37"/>
    </row>
    <row r="39" s="12" customFormat="true" ht="15.8" hidden="false" customHeight="false" outlineLevel="0" collapsed="false">
      <c r="A39" s="34"/>
      <c r="B39" s="26"/>
      <c r="C39" s="26"/>
      <c r="D39" s="26"/>
      <c r="E39" s="26"/>
      <c r="F39" s="35" t="s">
        <v>42</v>
      </c>
      <c r="G39" s="36" t="n">
        <v>45516</v>
      </c>
      <c r="H39" s="36" t="n">
        <v>45124</v>
      </c>
      <c r="I39" s="37" t="n">
        <v>40.62</v>
      </c>
      <c r="J39" s="37" t="n">
        <v>12.13</v>
      </c>
      <c r="K39" s="37" t="s">
        <v>35</v>
      </c>
      <c r="L39" s="37"/>
      <c r="M39" s="37" t="s">
        <v>36</v>
      </c>
      <c r="N39" s="37" t="s">
        <v>34</v>
      </c>
      <c r="O39" s="38" t="n">
        <f aca="false">I39*J39</f>
        <v>492.7206</v>
      </c>
      <c r="P39" s="29" t="n">
        <f aca="false">J39</f>
        <v>12.13</v>
      </c>
      <c r="Q39" s="33"/>
      <c r="R39" s="37"/>
    </row>
    <row r="40" s="12" customFormat="true" ht="15.8" hidden="false" customHeight="false" outlineLevel="0" collapsed="false">
      <c r="A40" s="34"/>
      <c r="B40" s="26" t="s">
        <v>51</v>
      </c>
      <c r="C40" s="26" t="s">
        <v>52</v>
      </c>
      <c r="D40" s="26" t="n">
        <v>42000</v>
      </c>
      <c r="E40" s="26" t="s">
        <v>30</v>
      </c>
      <c r="F40" s="35" t="s">
        <v>31</v>
      </c>
      <c r="G40" s="36" t="n">
        <v>43801</v>
      </c>
      <c r="H40" s="36" t="n">
        <v>45327</v>
      </c>
      <c r="I40" s="37" t="n">
        <v>21.67</v>
      </c>
      <c r="J40" s="37" t="n">
        <v>12.17</v>
      </c>
      <c r="K40" s="37" t="s">
        <v>35</v>
      </c>
      <c r="L40" s="37"/>
      <c r="M40" s="37" t="s">
        <v>33</v>
      </c>
      <c r="N40" s="37" t="s">
        <v>34</v>
      </c>
      <c r="O40" s="38" t="n">
        <f aca="false">I40*J40</f>
        <v>263.7239</v>
      </c>
      <c r="P40" s="29" t="n">
        <f aca="false">J40</f>
        <v>12.17</v>
      </c>
      <c r="Q40" s="31"/>
      <c r="R40" s="37"/>
    </row>
    <row r="41" s="12" customFormat="true" ht="15.8" hidden="false" customHeight="true" outlineLevel="0" collapsed="false">
      <c r="A41" s="34"/>
      <c r="B41" s="26" t="s">
        <v>53</v>
      </c>
      <c r="C41" s="26" t="s">
        <v>54</v>
      </c>
      <c r="D41" s="26" t="n">
        <v>42000</v>
      </c>
      <c r="E41" s="26" t="s">
        <v>30</v>
      </c>
      <c r="F41" s="35" t="s">
        <v>31</v>
      </c>
      <c r="G41" s="36" t="n">
        <v>36420</v>
      </c>
      <c r="H41" s="36" t="n">
        <v>44927</v>
      </c>
      <c r="I41" s="37" t="n">
        <v>47.4</v>
      </c>
      <c r="J41" s="37" t="n">
        <v>12.17</v>
      </c>
      <c r="K41" s="37" t="s">
        <v>32</v>
      </c>
      <c r="L41" s="37"/>
      <c r="M41" s="37" t="s">
        <v>33</v>
      </c>
      <c r="N41" s="37" t="s">
        <v>34</v>
      </c>
      <c r="O41" s="38" t="n">
        <f aca="false">I41*J41</f>
        <v>576.858</v>
      </c>
      <c r="P41" s="29" t="n">
        <f aca="false">J41</f>
        <v>12.17</v>
      </c>
      <c r="Q41" s="31"/>
      <c r="R41" s="37"/>
    </row>
    <row r="42" s="12" customFormat="true" ht="15.8" hidden="false" customHeight="false" outlineLevel="0" collapsed="false">
      <c r="A42" s="34"/>
      <c r="B42" s="26"/>
      <c r="C42" s="26"/>
      <c r="D42" s="26"/>
      <c r="E42" s="26"/>
      <c r="F42" s="35" t="s">
        <v>31</v>
      </c>
      <c r="G42" s="36" t="n">
        <v>42780</v>
      </c>
      <c r="H42" s="36" t="n">
        <v>45047</v>
      </c>
      <c r="I42" s="37" t="n">
        <v>27.09</v>
      </c>
      <c r="J42" s="37" t="n">
        <v>12.17</v>
      </c>
      <c r="K42" s="37" t="s">
        <v>35</v>
      </c>
      <c r="L42" s="37"/>
      <c r="M42" s="37" t="s">
        <v>33</v>
      </c>
      <c r="N42" s="37" t="s">
        <v>34</v>
      </c>
      <c r="O42" s="38" t="n">
        <f aca="false">I42*J42</f>
        <v>329.6853</v>
      </c>
      <c r="P42" s="29" t="n">
        <f aca="false">J42</f>
        <v>12.17</v>
      </c>
      <c r="Q42" s="31"/>
      <c r="R42" s="37"/>
    </row>
    <row r="43" s="12" customFormat="true" ht="15.8" hidden="false" customHeight="false" outlineLevel="0" collapsed="false">
      <c r="A43" s="34"/>
      <c r="B43" s="26" t="s">
        <v>55</v>
      </c>
      <c r="C43" s="26" t="s">
        <v>56</v>
      </c>
      <c r="D43" s="26" t="n">
        <v>42390</v>
      </c>
      <c r="E43" s="26" t="s">
        <v>57</v>
      </c>
      <c r="F43" s="35" t="s">
        <v>31</v>
      </c>
      <c r="G43" s="36" t="n">
        <v>44131</v>
      </c>
      <c r="H43" s="36" t="n">
        <v>44927</v>
      </c>
      <c r="I43" s="37" t="n">
        <v>40.62</v>
      </c>
      <c r="J43" s="37" t="n">
        <v>12.17</v>
      </c>
      <c r="K43" s="37" t="s">
        <v>35</v>
      </c>
      <c r="L43" s="37"/>
      <c r="M43" s="37" t="s">
        <v>33</v>
      </c>
      <c r="N43" s="37" t="s">
        <v>34</v>
      </c>
      <c r="O43" s="38" t="n">
        <f aca="false">I43*J43</f>
        <v>494.3454</v>
      </c>
      <c r="P43" s="29" t="n">
        <f aca="false">J43</f>
        <v>12.17</v>
      </c>
      <c r="Q43" s="31"/>
      <c r="R43" s="37"/>
    </row>
    <row r="44" s="12" customFormat="true" ht="15.8" hidden="false" customHeight="false" outlineLevel="0" collapsed="false">
      <c r="A44" s="34"/>
      <c r="B44" s="26" t="s">
        <v>58</v>
      </c>
      <c r="C44" s="26" t="s">
        <v>59</v>
      </c>
      <c r="D44" s="26" t="n">
        <v>42390</v>
      </c>
      <c r="E44" s="26" t="s">
        <v>57</v>
      </c>
      <c r="F44" s="35" t="s">
        <v>31</v>
      </c>
      <c r="G44" s="36" t="n">
        <v>44131</v>
      </c>
      <c r="H44" s="36" t="n">
        <v>44927</v>
      </c>
      <c r="I44" s="37" t="n">
        <v>33.85</v>
      </c>
      <c r="J44" s="37" t="n">
        <v>12.17</v>
      </c>
      <c r="K44" s="37" t="s">
        <v>35</v>
      </c>
      <c r="L44" s="37"/>
      <c r="M44" s="37" t="s">
        <v>33</v>
      </c>
      <c r="N44" s="37" t="s">
        <v>34</v>
      </c>
      <c r="O44" s="38" t="n">
        <f aca="false">I44*J44</f>
        <v>411.9545</v>
      </c>
      <c r="P44" s="29" t="n">
        <f aca="false">J44</f>
        <v>12.17</v>
      </c>
      <c r="Q44" s="31"/>
      <c r="R44" s="37"/>
    </row>
    <row r="45" s="12" customFormat="true" ht="15.8" hidden="false" customHeight="false" outlineLevel="0" collapsed="false">
      <c r="A45" s="34"/>
      <c r="B45" s="26" t="s">
        <v>60</v>
      </c>
      <c r="C45" s="26" t="s">
        <v>61</v>
      </c>
      <c r="D45" s="26" t="n">
        <v>42000</v>
      </c>
      <c r="E45" s="26" t="s">
        <v>30</v>
      </c>
      <c r="F45" s="35" t="s">
        <v>31</v>
      </c>
      <c r="G45" s="36" t="n">
        <v>38299</v>
      </c>
      <c r="H45" s="36" t="n">
        <v>44927</v>
      </c>
      <c r="I45" s="37" t="n">
        <v>81.25</v>
      </c>
      <c r="J45" s="37" t="n">
        <v>12.17</v>
      </c>
      <c r="K45" s="37" t="s">
        <v>35</v>
      </c>
      <c r="L45" s="37"/>
      <c r="M45" s="37" t="s">
        <v>33</v>
      </c>
      <c r="N45" s="37" t="s">
        <v>34</v>
      </c>
      <c r="O45" s="38" t="n">
        <f aca="false">I45*J45</f>
        <v>988.8125</v>
      </c>
      <c r="P45" s="29" t="n">
        <f aca="false">J45</f>
        <v>12.17</v>
      </c>
      <c r="Q45" s="31"/>
      <c r="R45" s="37"/>
    </row>
    <row r="46" s="12" customFormat="true" ht="15.8" hidden="false" customHeight="false" outlineLevel="0" collapsed="false">
      <c r="A46" s="34"/>
      <c r="B46" s="26" t="s">
        <v>62</v>
      </c>
      <c r="C46" s="26" t="s">
        <v>63</v>
      </c>
      <c r="D46" s="26" t="n">
        <v>42000</v>
      </c>
      <c r="E46" s="26" t="s">
        <v>30</v>
      </c>
      <c r="F46" s="35" t="s">
        <v>31</v>
      </c>
      <c r="G46" s="36" t="n">
        <v>42832</v>
      </c>
      <c r="H46" s="36" t="n">
        <v>44927</v>
      </c>
      <c r="I46" s="37" t="n">
        <v>32.5</v>
      </c>
      <c r="J46" s="37" t="n">
        <v>12.17</v>
      </c>
      <c r="K46" s="37" t="s">
        <v>35</v>
      </c>
      <c r="L46" s="37"/>
      <c r="M46" s="37" t="s">
        <v>33</v>
      </c>
      <c r="N46" s="37" t="s">
        <v>34</v>
      </c>
      <c r="O46" s="38" t="n">
        <f aca="false">I46*J46</f>
        <v>395.525</v>
      </c>
      <c r="P46" s="29" t="n">
        <f aca="false">J46</f>
        <v>12.17</v>
      </c>
      <c r="Q46" s="33"/>
      <c r="R46" s="37"/>
    </row>
    <row r="47" s="12" customFormat="true" ht="15.8" hidden="false" customHeight="false" outlineLevel="0" collapsed="false">
      <c r="A47" s="34"/>
      <c r="B47" s="26" t="s">
        <v>64</v>
      </c>
      <c r="C47" s="26" t="s">
        <v>65</v>
      </c>
      <c r="D47" s="26" t="n">
        <v>42300</v>
      </c>
      <c r="E47" s="26" t="s">
        <v>39</v>
      </c>
      <c r="F47" s="35" t="s">
        <v>31</v>
      </c>
      <c r="G47" s="36" t="n">
        <v>42832</v>
      </c>
      <c r="H47" s="36" t="n">
        <v>44927</v>
      </c>
      <c r="I47" s="37" t="n">
        <v>21.66</v>
      </c>
      <c r="J47" s="37" t="n">
        <v>12.17</v>
      </c>
      <c r="K47" s="37" t="s">
        <v>35</v>
      </c>
      <c r="L47" s="37"/>
      <c r="M47" s="37" t="s">
        <v>33</v>
      </c>
      <c r="N47" s="37" t="s">
        <v>34</v>
      </c>
      <c r="O47" s="38" t="n">
        <f aca="false">I47*J47</f>
        <v>263.6022</v>
      </c>
      <c r="P47" s="29" t="n">
        <f aca="false">J47</f>
        <v>12.17</v>
      </c>
      <c r="Q47" s="31"/>
      <c r="R47" s="37"/>
    </row>
    <row r="48" s="12" customFormat="true" ht="15.8" hidden="false" customHeight="true" outlineLevel="0" collapsed="false">
      <c r="A48" s="34"/>
      <c r="B48" s="26" t="s">
        <v>66</v>
      </c>
      <c r="C48" s="26" t="s">
        <v>67</v>
      </c>
      <c r="D48" s="26" t="n">
        <v>42600</v>
      </c>
      <c r="E48" s="26" t="s">
        <v>68</v>
      </c>
      <c r="F48" s="35" t="s">
        <v>31</v>
      </c>
      <c r="G48" s="36" t="n">
        <v>41386</v>
      </c>
      <c r="H48" s="36" t="n">
        <v>44927</v>
      </c>
      <c r="I48" s="37" t="n">
        <v>54.16</v>
      </c>
      <c r="J48" s="37" t="n">
        <v>12.17</v>
      </c>
      <c r="K48" s="37" t="s">
        <v>35</v>
      </c>
      <c r="L48" s="37"/>
      <c r="M48" s="37" t="s">
        <v>33</v>
      </c>
      <c r="N48" s="37" t="s">
        <v>34</v>
      </c>
      <c r="O48" s="38" t="n">
        <f aca="false">I48*J48</f>
        <v>659.1272</v>
      </c>
      <c r="P48" s="29" t="n">
        <f aca="false">J48</f>
        <v>12.17</v>
      </c>
      <c r="Q48" s="31"/>
      <c r="R48" s="37"/>
    </row>
    <row r="49" s="12" customFormat="true" ht="15.8" hidden="false" customHeight="false" outlineLevel="0" collapsed="false">
      <c r="A49" s="34"/>
      <c r="B49" s="26"/>
      <c r="C49" s="26"/>
      <c r="D49" s="26"/>
      <c r="E49" s="26"/>
      <c r="F49" s="35" t="s">
        <v>31</v>
      </c>
      <c r="G49" s="36" t="n">
        <v>41306</v>
      </c>
      <c r="H49" s="36" t="n">
        <v>45047</v>
      </c>
      <c r="I49" s="37" t="n">
        <v>54.17</v>
      </c>
      <c r="J49" s="37" t="n">
        <v>12.17</v>
      </c>
      <c r="K49" s="37" t="s">
        <v>32</v>
      </c>
      <c r="L49" s="37"/>
      <c r="M49" s="37" t="s">
        <v>33</v>
      </c>
      <c r="N49" s="37" t="s">
        <v>34</v>
      </c>
      <c r="O49" s="38" t="n">
        <f aca="false">I49*J49</f>
        <v>659.2489</v>
      </c>
      <c r="P49" s="29" t="n">
        <f aca="false">J49</f>
        <v>12.17</v>
      </c>
      <c r="Q49" s="31"/>
      <c r="R49" s="37"/>
    </row>
    <row r="50" s="12" customFormat="true" ht="15.8" hidden="false" customHeight="false" outlineLevel="0" collapsed="false">
      <c r="A50" s="34"/>
      <c r="B50" s="26"/>
      <c r="C50" s="26"/>
      <c r="D50" s="26"/>
      <c r="E50" s="26"/>
      <c r="F50" s="35" t="s">
        <v>42</v>
      </c>
      <c r="G50" s="36" t="n">
        <v>45449</v>
      </c>
      <c r="H50" s="36" t="n">
        <v>45527</v>
      </c>
      <c r="I50" s="37" t="n">
        <v>40.62</v>
      </c>
      <c r="J50" s="37" t="n">
        <v>12.13</v>
      </c>
      <c r="K50" s="37" t="s">
        <v>35</v>
      </c>
      <c r="L50" s="37"/>
      <c r="M50" s="37" t="s">
        <v>33</v>
      </c>
      <c r="N50" s="37" t="s">
        <v>34</v>
      </c>
      <c r="O50" s="38" t="n">
        <f aca="false">I50*J50</f>
        <v>492.7206</v>
      </c>
      <c r="P50" s="29" t="n">
        <f aca="false">J50</f>
        <v>12.13</v>
      </c>
      <c r="Q50" s="31"/>
      <c r="R50" s="37"/>
    </row>
    <row r="51" s="12" customFormat="true" ht="15.8" hidden="false" customHeight="true" outlineLevel="0" collapsed="false">
      <c r="A51" s="34"/>
      <c r="B51" s="26" t="s">
        <v>69</v>
      </c>
      <c r="C51" s="26" t="s">
        <v>70</v>
      </c>
      <c r="D51" s="26" t="n">
        <v>42300</v>
      </c>
      <c r="E51" s="26" t="s">
        <v>39</v>
      </c>
      <c r="F51" s="35" t="s">
        <v>31</v>
      </c>
      <c r="G51" s="36" t="n">
        <v>41663</v>
      </c>
      <c r="H51" s="36" t="n">
        <v>44927</v>
      </c>
      <c r="I51" s="37" t="n">
        <v>81.25</v>
      </c>
      <c r="J51" s="37" t="n">
        <v>12.17</v>
      </c>
      <c r="K51" s="37" t="s">
        <v>32</v>
      </c>
      <c r="L51" s="37"/>
      <c r="M51" s="37" t="s">
        <v>33</v>
      </c>
      <c r="N51" s="37" t="s">
        <v>34</v>
      </c>
      <c r="O51" s="38" t="n">
        <f aca="false">I51*J51</f>
        <v>988.8125</v>
      </c>
      <c r="P51" s="29" t="n">
        <f aca="false">J51</f>
        <v>12.17</v>
      </c>
      <c r="Q51" s="31"/>
      <c r="R51" s="37"/>
    </row>
    <row r="52" s="12" customFormat="true" ht="15.8" hidden="false" customHeight="false" outlineLevel="0" collapsed="false">
      <c r="A52" s="34"/>
      <c r="B52" s="26"/>
      <c r="C52" s="26"/>
      <c r="D52" s="26"/>
      <c r="E52" s="26"/>
      <c r="F52" s="35" t="s">
        <v>31</v>
      </c>
      <c r="G52" s="36" t="n">
        <v>43344</v>
      </c>
      <c r="H52" s="36" t="n">
        <v>44958</v>
      </c>
      <c r="I52" s="37" t="n">
        <v>54.16</v>
      </c>
      <c r="J52" s="37" t="n">
        <v>12.17</v>
      </c>
      <c r="K52" s="37" t="s">
        <v>35</v>
      </c>
      <c r="L52" s="37"/>
      <c r="M52" s="37" t="s">
        <v>33</v>
      </c>
      <c r="N52" s="37" t="s">
        <v>34</v>
      </c>
      <c r="O52" s="38" t="n">
        <f aca="false">I52*J52</f>
        <v>659.1272</v>
      </c>
      <c r="P52" s="29" t="n">
        <f aca="false">J52</f>
        <v>12.17</v>
      </c>
      <c r="Q52" s="31"/>
      <c r="R52" s="37"/>
    </row>
    <row r="53" s="12" customFormat="true" ht="15.8" hidden="false" customHeight="false" outlineLevel="0" collapsed="false">
      <c r="A53" s="34"/>
      <c r="B53" s="26" t="s">
        <v>71</v>
      </c>
      <c r="C53" s="26" t="s">
        <v>72</v>
      </c>
      <c r="D53" s="26" t="n">
        <v>42300</v>
      </c>
      <c r="E53" s="26" t="s">
        <v>39</v>
      </c>
      <c r="F53" s="35" t="s">
        <v>31</v>
      </c>
      <c r="G53" s="36" t="n">
        <v>42683</v>
      </c>
      <c r="H53" s="36" t="n">
        <v>45261</v>
      </c>
      <c r="I53" s="37" t="n">
        <v>8.12</v>
      </c>
      <c r="J53" s="37" t="n">
        <v>12.17</v>
      </c>
      <c r="K53" s="37" t="s">
        <v>35</v>
      </c>
      <c r="L53" s="37"/>
      <c r="M53" s="37" t="s">
        <v>33</v>
      </c>
      <c r="N53" s="37" t="s">
        <v>34</v>
      </c>
      <c r="O53" s="38" t="n">
        <f aca="false">I53*J53</f>
        <v>98.8204</v>
      </c>
      <c r="P53" s="29" t="n">
        <f aca="false">J53</f>
        <v>12.17</v>
      </c>
      <c r="Q53" s="31"/>
      <c r="R53" s="37"/>
    </row>
    <row r="54" s="12" customFormat="true" ht="15.8" hidden="false" customHeight="false" outlineLevel="0" collapsed="false">
      <c r="A54" s="34"/>
      <c r="B54" s="26" t="s">
        <v>73</v>
      </c>
      <c r="C54" s="26" t="s">
        <v>74</v>
      </c>
      <c r="D54" s="26" t="n">
        <v>42600</v>
      </c>
      <c r="E54" s="26" t="s">
        <v>68</v>
      </c>
      <c r="F54" s="35" t="s">
        <v>31</v>
      </c>
      <c r="G54" s="36" t="n">
        <v>39566</v>
      </c>
      <c r="H54" s="36" t="n">
        <v>44927</v>
      </c>
      <c r="I54" s="37" t="n">
        <v>20.31</v>
      </c>
      <c r="J54" s="37" t="n">
        <v>12.17</v>
      </c>
      <c r="K54" s="37" t="s">
        <v>32</v>
      </c>
      <c r="L54" s="37"/>
      <c r="M54" s="37" t="s">
        <v>33</v>
      </c>
      <c r="N54" s="37" t="s">
        <v>34</v>
      </c>
      <c r="O54" s="38" t="n">
        <f aca="false">I54*J54</f>
        <v>247.1727</v>
      </c>
      <c r="P54" s="29" t="n">
        <f aca="false">J54</f>
        <v>12.17</v>
      </c>
      <c r="Q54" s="31"/>
      <c r="R54" s="37"/>
    </row>
    <row r="55" s="12" customFormat="true" ht="27.6" hidden="false" customHeight="false" outlineLevel="0" collapsed="false">
      <c r="A55" s="34"/>
      <c r="B55" s="26" t="s">
        <v>75</v>
      </c>
      <c r="C55" s="26" t="s">
        <v>76</v>
      </c>
      <c r="D55" s="26" t="n">
        <v>42500</v>
      </c>
      <c r="E55" s="26" t="s">
        <v>77</v>
      </c>
      <c r="F55" s="35" t="s">
        <v>31</v>
      </c>
      <c r="G55" s="36" t="n">
        <v>37487</v>
      </c>
      <c r="H55" s="36" t="n">
        <v>44927</v>
      </c>
      <c r="I55" s="37" t="n">
        <v>27.09</v>
      </c>
      <c r="J55" s="37" t="n">
        <v>12.17</v>
      </c>
      <c r="K55" s="37" t="s">
        <v>35</v>
      </c>
      <c r="L55" s="37"/>
      <c r="M55" s="37" t="s">
        <v>33</v>
      </c>
      <c r="N55" s="37" t="s">
        <v>34</v>
      </c>
      <c r="O55" s="38" t="n">
        <f aca="false">I55*J55</f>
        <v>329.6853</v>
      </c>
      <c r="P55" s="29" t="n">
        <f aca="false">J55</f>
        <v>12.17</v>
      </c>
      <c r="Q55" s="31"/>
      <c r="R55" s="37"/>
    </row>
    <row r="56" s="12" customFormat="true" ht="15.8" hidden="false" customHeight="false" outlineLevel="0" collapsed="false">
      <c r="A56" s="34"/>
      <c r="B56" s="26" t="s">
        <v>78</v>
      </c>
      <c r="C56" s="26" t="s">
        <v>79</v>
      </c>
      <c r="D56" s="26" t="n">
        <v>42000</v>
      </c>
      <c r="E56" s="26" t="s">
        <v>80</v>
      </c>
      <c r="F56" s="35" t="s">
        <v>31</v>
      </c>
      <c r="G56" s="36" t="n">
        <v>37487</v>
      </c>
      <c r="H56" s="36" t="n">
        <v>44927</v>
      </c>
      <c r="I56" s="37" t="n">
        <v>5.41</v>
      </c>
      <c r="J56" s="37" t="n">
        <v>12.17</v>
      </c>
      <c r="K56" s="37" t="s">
        <v>35</v>
      </c>
      <c r="L56" s="37"/>
      <c r="M56" s="37" t="s">
        <v>33</v>
      </c>
      <c r="N56" s="37" t="s">
        <v>34</v>
      </c>
      <c r="O56" s="38" t="n">
        <f aca="false">I56*J56</f>
        <v>65.8397</v>
      </c>
      <c r="P56" s="29" t="n">
        <f aca="false">J56</f>
        <v>12.17</v>
      </c>
      <c r="Q56" s="31"/>
      <c r="R56" s="37"/>
    </row>
    <row r="57" s="12" customFormat="true" ht="15.8" hidden="false" customHeight="true" outlineLevel="0" collapsed="false">
      <c r="A57" s="34"/>
      <c r="B57" s="26" t="s">
        <v>81</v>
      </c>
      <c r="C57" s="26" t="s">
        <v>82</v>
      </c>
      <c r="D57" s="26" t="n">
        <v>42100</v>
      </c>
      <c r="E57" s="26" t="s">
        <v>30</v>
      </c>
      <c r="F57" s="35" t="s">
        <v>31</v>
      </c>
      <c r="G57" s="36" t="n">
        <v>44105</v>
      </c>
      <c r="H57" s="36" t="n">
        <v>44927</v>
      </c>
      <c r="I57" s="37" t="n">
        <v>148.96</v>
      </c>
      <c r="J57" s="37" t="n">
        <v>12.17</v>
      </c>
      <c r="K57" s="37" t="s">
        <v>32</v>
      </c>
      <c r="L57" s="37"/>
      <c r="M57" s="37" t="s">
        <v>33</v>
      </c>
      <c r="N57" s="37" t="s">
        <v>34</v>
      </c>
      <c r="O57" s="38" t="n">
        <f aca="false">I57*J57</f>
        <v>1812.8432</v>
      </c>
      <c r="P57" s="29" t="n">
        <f aca="false">J57</f>
        <v>12.17</v>
      </c>
      <c r="Q57" s="31"/>
      <c r="R57" s="37"/>
    </row>
    <row r="58" s="12" customFormat="true" ht="15.8" hidden="false" customHeight="false" outlineLevel="0" collapsed="false">
      <c r="A58" s="34"/>
      <c r="B58" s="26"/>
      <c r="C58" s="26"/>
      <c r="D58" s="26"/>
      <c r="E58" s="26"/>
      <c r="F58" s="35" t="s">
        <v>31</v>
      </c>
      <c r="G58" s="36" t="n">
        <v>43325</v>
      </c>
      <c r="H58" s="36" t="n">
        <v>44927</v>
      </c>
      <c r="I58" s="37" t="n">
        <v>24.79</v>
      </c>
      <c r="J58" s="37" t="n">
        <v>12.17</v>
      </c>
      <c r="K58" s="37" t="s">
        <v>35</v>
      </c>
      <c r="L58" s="37"/>
      <c r="M58" s="37" t="s">
        <v>33</v>
      </c>
      <c r="N58" s="37" t="s">
        <v>34</v>
      </c>
      <c r="O58" s="38" t="n">
        <f aca="false">I58*J58</f>
        <v>301.6943</v>
      </c>
      <c r="P58" s="29" t="n">
        <f aca="false">J58</f>
        <v>12.17</v>
      </c>
      <c r="Q58" s="31"/>
      <c r="R58" s="37"/>
    </row>
    <row r="59" s="12" customFormat="true" ht="15.8" hidden="false" customHeight="false" outlineLevel="0" collapsed="false">
      <c r="A59" s="34"/>
      <c r="B59" s="26"/>
      <c r="C59" s="26"/>
      <c r="D59" s="26"/>
      <c r="E59" s="26"/>
      <c r="F59" s="35" t="s">
        <v>31</v>
      </c>
      <c r="G59" s="36" t="n">
        <v>43070</v>
      </c>
      <c r="H59" s="36" t="n">
        <v>44927</v>
      </c>
      <c r="I59" s="37" t="n">
        <v>108.34</v>
      </c>
      <c r="J59" s="37" t="n">
        <v>12.17</v>
      </c>
      <c r="K59" s="37" t="s">
        <v>32</v>
      </c>
      <c r="L59" s="37"/>
      <c r="M59" s="37" t="s">
        <v>33</v>
      </c>
      <c r="N59" s="37" t="s">
        <v>34</v>
      </c>
      <c r="O59" s="38" t="n">
        <f aca="false">I59*J59</f>
        <v>1318.4978</v>
      </c>
      <c r="P59" s="29" t="n">
        <f aca="false">J59</f>
        <v>12.17</v>
      </c>
      <c r="Q59" s="31"/>
      <c r="R59" s="37"/>
    </row>
    <row r="60" s="12" customFormat="true" ht="15.8" hidden="false" customHeight="false" outlineLevel="0" collapsed="false">
      <c r="A60" s="34"/>
      <c r="B60" s="26"/>
      <c r="C60" s="26"/>
      <c r="D60" s="26"/>
      <c r="E60" s="26"/>
      <c r="F60" s="35" t="s">
        <v>31</v>
      </c>
      <c r="G60" s="36" t="n">
        <v>45376</v>
      </c>
      <c r="H60" s="36" t="n">
        <v>45390</v>
      </c>
      <c r="I60" s="37" t="n">
        <v>54.16</v>
      </c>
      <c r="J60" s="37" t="n">
        <v>12.13</v>
      </c>
      <c r="K60" s="37" t="s">
        <v>32</v>
      </c>
      <c r="L60" s="37"/>
      <c r="M60" s="37" t="s">
        <v>36</v>
      </c>
      <c r="N60" s="37" t="s">
        <v>34</v>
      </c>
      <c r="O60" s="38" t="n">
        <f aca="false">I60*J60</f>
        <v>656.9608</v>
      </c>
      <c r="P60" s="29" t="n">
        <f aca="false">J60</f>
        <v>12.13</v>
      </c>
      <c r="Q60" s="31"/>
      <c r="R60" s="37"/>
    </row>
    <row r="61" s="12" customFormat="true" ht="15.8" hidden="false" customHeight="false" outlineLevel="0" collapsed="false">
      <c r="A61" s="34"/>
      <c r="B61" s="26" t="s">
        <v>83</v>
      </c>
      <c r="C61" s="26" t="s">
        <v>84</v>
      </c>
      <c r="D61" s="26" t="n">
        <v>42000</v>
      </c>
      <c r="E61" s="26" t="s">
        <v>30</v>
      </c>
      <c r="F61" s="35" t="s">
        <v>31</v>
      </c>
      <c r="G61" s="36" t="n">
        <v>44109</v>
      </c>
      <c r="H61" s="36" t="n">
        <v>45047</v>
      </c>
      <c r="I61" s="37" t="n">
        <v>115.1</v>
      </c>
      <c r="J61" s="37" t="n">
        <v>12.17</v>
      </c>
      <c r="K61" s="37" t="s">
        <v>32</v>
      </c>
      <c r="L61" s="37"/>
      <c r="M61" s="37" t="s">
        <v>33</v>
      </c>
      <c r="N61" s="37" t="s">
        <v>34</v>
      </c>
      <c r="O61" s="38" t="n">
        <f aca="false">I61*J61</f>
        <v>1400.767</v>
      </c>
      <c r="P61" s="29" t="n">
        <f aca="false">J61</f>
        <v>12.17</v>
      </c>
      <c r="Q61" s="31"/>
      <c r="R61" s="39"/>
    </row>
    <row r="62" s="12" customFormat="true" ht="15.8" hidden="false" customHeight="false" outlineLevel="0" collapsed="false">
      <c r="A62" s="34"/>
      <c r="B62" s="26" t="s">
        <v>85</v>
      </c>
      <c r="C62" s="26" t="s">
        <v>86</v>
      </c>
      <c r="D62" s="26" t="n">
        <v>42800</v>
      </c>
      <c r="E62" s="26" t="s">
        <v>87</v>
      </c>
      <c r="F62" s="35" t="s">
        <v>31</v>
      </c>
      <c r="G62" s="36" t="n">
        <v>43832</v>
      </c>
      <c r="H62" s="36" t="n">
        <v>44927</v>
      </c>
      <c r="I62" s="37" t="n">
        <v>9.47</v>
      </c>
      <c r="J62" s="37" t="n">
        <v>12.17</v>
      </c>
      <c r="K62" s="37" t="s">
        <v>32</v>
      </c>
      <c r="L62" s="37"/>
      <c r="M62" s="37" t="s">
        <v>33</v>
      </c>
      <c r="N62" s="37" t="s">
        <v>34</v>
      </c>
      <c r="O62" s="38" t="n">
        <f aca="false">I62*J62</f>
        <v>115.2499</v>
      </c>
      <c r="P62" s="29" t="n">
        <f aca="false">J62</f>
        <v>12.17</v>
      </c>
      <c r="Q62" s="40"/>
      <c r="R62" s="37"/>
    </row>
    <row r="63" s="12" customFormat="true" ht="15.8" hidden="false" customHeight="true" outlineLevel="0" collapsed="false">
      <c r="A63" s="34"/>
      <c r="B63" s="41" t="s">
        <v>88</v>
      </c>
      <c r="C63" s="26" t="s">
        <v>89</v>
      </c>
      <c r="D63" s="26" t="n">
        <v>42000</v>
      </c>
      <c r="E63" s="26" t="s">
        <v>80</v>
      </c>
      <c r="F63" s="35" t="s">
        <v>31</v>
      </c>
      <c r="G63" s="36" t="n">
        <v>42744</v>
      </c>
      <c r="H63" s="36" t="n">
        <v>45292</v>
      </c>
      <c r="I63" s="37" t="n">
        <v>40.62</v>
      </c>
      <c r="J63" s="37" t="n">
        <v>12.17</v>
      </c>
      <c r="K63" s="37" t="s">
        <v>35</v>
      </c>
      <c r="L63" s="37"/>
      <c r="M63" s="37" t="s">
        <v>33</v>
      </c>
      <c r="N63" s="37" t="s">
        <v>34</v>
      </c>
      <c r="O63" s="38" t="n">
        <f aca="false">I63*J63</f>
        <v>494.3454</v>
      </c>
      <c r="P63" s="29" t="n">
        <f aca="false">J63</f>
        <v>12.17</v>
      </c>
      <c r="Q63" s="40"/>
      <c r="R63" s="37"/>
    </row>
    <row r="64" s="12" customFormat="true" ht="15.8" hidden="false" customHeight="false" outlineLevel="0" collapsed="false">
      <c r="A64" s="34"/>
      <c r="B64" s="41"/>
      <c r="C64" s="26"/>
      <c r="D64" s="26"/>
      <c r="E64" s="26"/>
      <c r="F64" s="35" t="s">
        <v>31</v>
      </c>
      <c r="G64" s="36" t="n">
        <v>42780</v>
      </c>
      <c r="H64" s="36" t="n">
        <v>45278</v>
      </c>
      <c r="I64" s="37" t="n">
        <v>40.62</v>
      </c>
      <c r="J64" s="37" t="n">
        <v>12.17</v>
      </c>
      <c r="K64" s="37" t="s">
        <v>35</v>
      </c>
      <c r="L64" s="37"/>
      <c r="M64" s="37" t="s">
        <v>33</v>
      </c>
      <c r="N64" s="37" t="s">
        <v>34</v>
      </c>
      <c r="O64" s="38" t="n">
        <f aca="false">I64*J64</f>
        <v>494.3454</v>
      </c>
      <c r="P64" s="29" t="n">
        <f aca="false">J64</f>
        <v>12.17</v>
      </c>
      <c r="Q64" s="40"/>
      <c r="R64" s="37"/>
    </row>
    <row r="65" s="12" customFormat="true" ht="15.8" hidden="false" customHeight="true" outlineLevel="0" collapsed="false">
      <c r="A65" s="34"/>
      <c r="B65" s="26" t="s">
        <v>90</v>
      </c>
      <c r="C65" s="26" t="s">
        <v>91</v>
      </c>
      <c r="D65" s="26" t="n">
        <v>42000</v>
      </c>
      <c r="E65" s="26" t="s">
        <v>30</v>
      </c>
      <c r="F65" s="35" t="s">
        <v>31</v>
      </c>
      <c r="G65" s="36" t="n">
        <v>42780</v>
      </c>
      <c r="H65" s="36" t="n">
        <v>45047</v>
      </c>
      <c r="I65" s="37" t="n">
        <v>54.16</v>
      </c>
      <c r="J65" s="37" t="n">
        <v>12.17</v>
      </c>
      <c r="K65" s="37" t="s">
        <v>35</v>
      </c>
      <c r="L65" s="37"/>
      <c r="M65" s="37" t="s">
        <v>33</v>
      </c>
      <c r="N65" s="37" t="s">
        <v>34</v>
      </c>
      <c r="O65" s="38" t="n">
        <f aca="false">I65*J65</f>
        <v>659.1272</v>
      </c>
      <c r="P65" s="29" t="n">
        <f aca="false">J65</f>
        <v>12.17</v>
      </c>
      <c r="Q65" s="31"/>
      <c r="R65" s="37"/>
    </row>
    <row r="66" s="12" customFormat="true" ht="15.8" hidden="false" customHeight="false" outlineLevel="0" collapsed="false">
      <c r="A66" s="34"/>
      <c r="B66" s="26"/>
      <c r="C66" s="26"/>
      <c r="D66" s="26"/>
      <c r="E66" s="26"/>
      <c r="F66" s="35" t="s">
        <v>31</v>
      </c>
      <c r="G66" s="36" t="n">
        <v>43276</v>
      </c>
      <c r="H66" s="42" t="n">
        <v>45261</v>
      </c>
      <c r="I66" s="37" t="n">
        <v>108.34</v>
      </c>
      <c r="J66" s="43" t="n">
        <v>13.98</v>
      </c>
      <c r="K66" s="37" t="s">
        <v>35</v>
      </c>
      <c r="L66" s="43"/>
      <c r="M66" s="37" t="s">
        <v>92</v>
      </c>
      <c r="N66" s="43" t="n">
        <v>1</v>
      </c>
      <c r="O66" s="38" t="n">
        <f aca="false">I66*J66</f>
        <v>1514.5932</v>
      </c>
      <c r="P66" s="29" t="n">
        <f aca="false">J66</f>
        <v>13.98</v>
      </c>
      <c r="Q66" s="31"/>
      <c r="R66" s="37"/>
    </row>
    <row r="67" s="12" customFormat="true" ht="15.8" hidden="false" customHeight="false" outlineLevel="0" collapsed="false">
      <c r="A67" s="34"/>
      <c r="B67" s="26"/>
      <c r="C67" s="26"/>
      <c r="D67" s="26"/>
      <c r="E67" s="26"/>
      <c r="F67" s="35" t="s">
        <v>31</v>
      </c>
      <c r="G67" s="36" t="n">
        <v>43832</v>
      </c>
      <c r="H67" s="42" t="n">
        <v>45065</v>
      </c>
      <c r="I67" s="37" t="n">
        <v>149.59</v>
      </c>
      <c r="J67" s="43" t="n">
        <v>12.17</v>
      </c>
      <c r="K67" s="37" t="s">
        <v>32</v>
      </c>
      <c r="L67" s="43"/>
      <c r="M67" s="37" t="s">
        <v>33</v>
      </c>
      <c r="N67" s="43" t="s">
        <v>34</v>
      </c>
      <c r="O67" s="38" t="n">
        <f aca="false">I67*J67</f>
        <v>1820.5103</v>
      </c>
      <c r="P67" s="29" t="n">
        <f aca="false">J67</f>
        <v>12.17</v>
      </c>
      <c r="Q67" s="31"/>
      <c r="R67" s="37"/>
    </row>
    <row r="68" s="12" customFormat="true" ht="15.8" hidden="false" customHeight="false" outlineLevel="0" collapsed="false">
      <c r="A68" s="34"/>
      <c r="B68" s="26"/>
      <c r="C68" s="26"/>
      <c r="D68" s="26"/>
      <c r="E68" s="26"/>
      <c r="F68" s="35" t="s">
        <v>31</v>
      </c>
      <c r="G68" s="36" t="n">
        <v>42278</v>
      </c>
      <c r="H68" s="42" t="n">
        <v>44927</v>
      </c>
      <c r="I68" s="37" t="n">
        <v>151.67</v>
      </c>
      <c r="J68" s="43" t="n">
        <v>13.98</v>
      </c>
      <c r="K68" s="37" t="s">
        <v>32</v>
      </c>
      <c r="L68" s="43"/>
      <c r="M68" s="37" t="s">
        <v>92</v>
      </c>
      <c r="N68" s="43" t="n">
        <v>1</v>
      </c>
      <c r="O68" s="38" t="n">
        <f aca="false">I68*J68</f>
        <v>2120.3466</v>
      </c>
      <c r="P68" s="29" t="n">
        <f aca="false">J68</f>
        <v>13.98</v>
      </c>
      <c r="Q68" s="31"/>
      <c r="R68" s="37"/>
    </row>
    <row r="69" s="12" customFormat="true" ht="15.8" hidden="false" customHeight="false" outlineLevel="0" collapsed="false">
      <c r="A69" s="34"/>
      <c r="B69" s="26"/>
      <c r="C69" s="26"/>
      <c r="D69" s="26"/>
      <c r="E69" s="26"/>
      <c r="F69" s="35" t="s">
        <v>42</v>
      </c>
      <c r="G69" s="36" t="n">
        <v>45516</v>
      </c>
      <c r="H69" s="42" t="n">
        <v>45516</v>
      </c>
      <c r="I69" s="37" t="n">
        <v>54.16</v>
      </c>
      <c r="J69" s="43" t="n">
        <v>12.13</v>
      </c>
      <c r="K69" s="37" t="s">
        <v>32</v>
      </c>
      <c r="L69" s="43"/>
      <c r="M69" s="37" t="s">
        <v>36</v>
      </c>
      <c r="N69" s="43" t="s">
        <v>34</v>
      </c>
      <c r="O69" s="38" t="n">
        <f aca="false">I69*J69</f>
        <v>656.9608</v>
      </c>
      <c r="P69" s="29" t="n">
        <f aca="false">J69</f>
        <v>12.13</v>
      </c>
      <c r="Q69" s="31"/>
      <c r="R69" s="37"/>
    </row>
    <row r="70" s="12" customFormat="true" ht="15.8" hidden="false" customHeight="true" outlineLevel="0" collapsed="false">
      <c r="A70" s="34"/>
      <c r="B70" s="26" t="s">
        <v>93</v>
      </c>
      <c r="C70" s="26" t="s">
        <v>94</v>
      </c>
      <c r="D70" s="26" t="n">
        <v>42000</v>
      </c>
      <c r="E70" s="26" t="s">
        <v>30</v>
      </c>
      <c r="F70" s="35" t="s">
        <v>31</v>
      </c>
      <c r="G70" s="42" t="n">
        <v>44683</v>
      </c>
      <c r="H70" s="42" t="n">
        <v>44927</v>
      </c>
      <c r="I70" s="43" t="n">
        <v>56.87</v>
      </c>
      <c r="J70" s="43" t="n">
        <v>12.17</v>
      </c>
      <c r="K70" s="43" t="s">
        <v>32</v>
      </c>
      <c r="L70" s="43"/>
      <c r="M70" s="43" t="s">
        <v>33</v>
      </c>
      <c r="N70" s="43" t="s">
        <v>34</v>
      </c>
      <c r="O70" s="38" t="n">
        <f aca="false">I70*J70</f>
        <v>692.1079</v>
      </c>
      <c r="P70" s="29" t="n">
        <f aca="false">J70</f>
        <v>12.17</v>
      </c>
      <c r="Q70" s="31"/>
      <c r="R70" s="37"/>
    </row>
    <row r="71" s="12" customFormat="true" ht="15.8" hidden="false" customHeight="false" outlineLevel="0" collapsed="false">
      <c r="A71" s="34"/>
      <c r="B71" s="26"/>
      <c r="C71" s="26"/>
      <c r="D71" s="26"/>
      <c r="E71" s="26"/>
      <c r="F71" s="44" t="s">
        <v>31</v>
      </c>
      <c r="G71" s="36" t="n">
        <v>40676</v>
      </c>
      <c r="H71" s="45" t="n">
        <v>44958</v>
      </c>
      <c r="I71" s="37" t="n">
        <v>75.84</v>
      </c>
      <c r="J71" s="46" t="n">
        <v>12.17</v>
      </c>
      <c r="K71" s="37" t="s">
        <v>32</v>
      </c>
      <c r="L71" s="37"/>
      <c r="M71" s="43" t="s">
        <v>33</v>
      </c>
      <c r="N71" s="43" t="s">
        <v>34</v>
      </c>
      <c r="O71" s="38" t="n">
        <f aca="false">I71*J71</f>
        <v>922.9728</v>
      </c>
      <c r="P71" s="29" t="n">
        <f aca="false">J71</f>
        <v>12.17</v>
      </c>
      <c r="Q71" s="31"/>
      <c r="R71" s="37"/>
    </row>
    <row r="72" s="12" customFormat="true" ht="15.8" hidden="false" customHeight="false" outlineLevel="0" collapsed="false">
      <c r="A72" s="34"/>
      <c r="B72" s="26"/>
      <c r="C72" s="26"/>
      <c r="D72" s="26"/>
      <c r="E72" s="26"/>
      <c r="F72" s="44" t="s">
        <v>31</v>
      </c>
      <c r="G72" s="36" t="n">
        <v>44867</v>
      </c>
      <c r="H72" s="45" t="n">
        <v>44958</v>
      </c>
      <c r="I72" s="37" t="n">
        <v>62.29</v>
      </c>
      <c r="J72" s="46" t="n">
        <v>12.17</v>
      </c>
      <c r="K72" s="37" t="s">
        <v>32</v>
      </c>
      <c r="L72" s="37"/>
      <c r="M72" s="43" t="s">
        <v>33</v>
      </c>
      <c r="N72" s="43" t="s">
        <v>34</v>
      </c>
      <c r="O72" s="38" t="n">
        <f aca="false">I72*J72</f>
        <v>758.0693</v>
      </c>
      <c r="P72" s="29" t="n">
        <f aca="false">J72</f>
        <v>12.17</v>
      </c>
      <c r="Q72" s="31"/>
      <c r="R72" s="37"/>
    </row>
    <row r="73" s="12" customFormat="true" ht="15.8" hidden="false" customHeight="false" outlineLevel="0" collapsed="false">
      <c r="A73" s="34"/>
      <c r="B73" s="26" t="s">
        <v>95</v>
      </c>
      <c r="C73" s="26" t="s">
        <v>96</v>
      </c>
      <c r="D73" s="26" t="n">
        <v>42600</v>
      </c>
      <c r="E73" s="26" t="s">
        <v>68</v>
      </c>
      <c r="F73" s="44" t="s">
        <v>31</v>
      </c>
      <c r="G73" s="47" t="n">
        <v>37257</v>
      </c>
      <c r="H73" s="48" t="n">
        <v>44927</v>
      </c>
      <c r="I73" s="35" t="n">
        <v>8.12</v>
      </c>
      <c r="J73" s="49" t="n">
        <v>12.17</v>
      </c>
      <c r="K73" s="35" t="s">
        <v>32</v>
      </c>
      <c r="L73" s="35"/>
      <c r="M73" s="43" t="s">
        <v>33</v>
      </c>
      <c r="N73" s="43" t="s">
        <v>34</v>
      </c>
      <c r="O73" s="38" t="n">
        <f aca="false">I73*J73</f>
        <v>98.8204</v>
      </c>
      <c r="P73" s="29" t="n">
        <f aca="false">J73</f>
        <v>12.17</v>
      </c>
      <c r="Q73" s="31"/>
      <c r="R73" s="37"/>
    </row>
    <row r="74" s="12" customFormat="true" ht="15.8" hidden="false" customHeight="false" outlineLevel="0" collapsed="false">
      <c r="A74" s="34"/>
      <c r="B74" s="26" t="s">
        <v>97</v>
      </c>
      <c r="C74" s="26" t="s">
        <v>98</v>
      </c>
      <c r="D74" s="26" t="n">
        <v>42300</v>
      </c>
      <c r="E74" s="26" t="s">
        <v>39</v>
      </c>
      <c r="F74" s="44" t="s">
        <v>31</v>
      </c>
      <c r="G74" s="47" t="n">
        <v>42710</v>
      </c>
      <c r="H74" s="48" t="n">
        <v>44927</v>
      </c>
      <c r="I74" s="35" t="n">
        <v>27.09</v>
      </c>
      <c r="J74" s="49" t="n">
        <v>12.17</v>
      </c>
      <c r="K74" s="35" t="s">
        <v>35</v>
      </c>
      <c r="L74" s="35"/>
      <c r="M74" s="43" t="s">
        <v>33</v>
      </c>
      <c r="N74" s="43" t="s">
        <v>34</v>
      </c>
      <c r="O74" s="38" t="n">
        <f aca="false">I74*J74</f>
        <v>329.6853</v>
      </c>
      <c r="P74" s="29" t="n">
        <f aca="false">J74</f>
        <v>12.17</v>
      </c>
      <c r="Q74" s="31"/>
      <c r="R74" s="37"/>
    </row>
    <row r="75" s="12" customFormat="true" ht="15.8" hidden="false" customHeight="false" outlineLevel="0" collapsed="false">
      <c r="A75" s="34"/>
      <c r="B75" s="26" t="s">
        <v>99</v>
      </c>
      <c r="C75" s="26" t="s">
        <v>100</v>
      </c>
      <c r="D75" s="26" t="n">
        <v>42300</v>
      </c>
      <c r="E75" s="26" t="s">
        <v>39</v>
      </c>
      <c r="F75" s="35" t="s">
        <v>31</v>
      </c>
      <c r="G75" s="50" t="n">
        <v>42710</v>
      </c>
      <c r="H75" s="36" t="n">
        <v>44927</v>
      </c>
      <c r="I75" s="51" t="n">
        <v>13.54</v>
      </c>
      <c r="J75" s="52" t="n">
        <v>12.17</v>
      </c>
      <c r="K75" s="37" t="s">
        <v>35</v>
      </c>
      <c r="L75" s="37"/>
      <c r="M75" s="43" t="s">
        <v>33</v>
      </c>
      <c r="N75" s="43" t="s">
        <v>34</v>
      </c>
      <c r="O75" s="38" t="n">
        <f aca="false">I75*J75</f>
        <v>164.7818</v>
      </c>
      <c r="P75" s="29" t="n">
        <f aca="false">J75</f>
        <v>12.17</v>
      </c>
      <c r="Q75" s="31"/>
      <c r="R75" s="37"/>
    </row>
    <row r="76" s="12" customFormat="true" ht="15.8" hidden="false" customHeight="true" outlineLevel="0" collapsed="false">
      <c r="A76" s="34"/>
      <c r="B76" s="26" t="s">
        <v>101</v>
      </c>
      <c r="C76" s="26" t="s">
        <v>102</v>
      </c>
      <c r="D76" s="26" t="n">
        <v>42400</v>
      </c>
      <c r="E76" s="26" t="s">
        <v>103</v>
      </c>
      <c r="F76" s="35" t="s">
        <v>31</v>
      </c>
      <c r="G76" s="36" t="n">
        <v>42222</v>
      </c>
      <c r="H76" s="36" t="n">
        <v>44927</v>
      </c>
      <c r="I76" s="37" t="n">
        <v>74.47</v>
      </c>
      <c r="J76" s="37" t="n">
        <v>12.17</v>
      </c>
      <c r="K76" s="51" t="s">
        <v>32</v>
      </c>
      <c r="L76" s="51"/>
      <c r="M76" s="43" t="s">
        <v>33</v>
      </c>
      <c r="N76" s="43" t="s">
        <v>34</v>
      </c>
      <c r="O76" s="38" t="n">
        <f aca="false">I76*J76</f>
        <v>906.2999</v>
      </c>
      <c r="P76" s="29" t="n">
        <f aca="false">J76</f>
        <v>12.17</v>
      </c>
      <c r="Q76" s="31"/>
      <c r="R76" s="37"/>
    </row>
    <row r="77" s="12" customFormat="true" ht="15.8" hidden="false" customHeight="false" outlineLevel="0" collapsed="false">
      <c r="A77" s="34"/>
      <c r="B77" s="26"/>
      <c r="C77" s="26"/>
      <c r="D77" s="26"/>
      <c r="E77" s="26"/>
      <c r="F77" s="35" t="s">
        <v>31</v>
      </c>
      <c r="G77" s="36" t="n">
        <v>41850</v>
      </c>
      <c r="H77" s="36" t="n">
        <v>44927</v>
      </c>
      <c r="I77" s="37" t="n">
        <v>59.58</v>
      </c>
      <c r="J77" s="37" t="n">
        <v>12.17</v>
      </c>
      <c r="K77" s="51" t="s">
        <v>32</v>
      </c>
      <c r="L77" s="51"/>
      <c r="M77" s="43" t="s">
        <v>33</v>
      </c>
      <c r="N77" s="43" t="s">
        <v>34</v>
      </c>
      <c r="O77" s="38" t="n">
        <f aca="false">I77*J77</f>
        <v>725.0886</v>
      </c>
      <c r="P77" s="29" t="n">
        <f aca="false">J77</f>
        <v>12.17</v>
      </c>
      <c r="Q77" s="31"/>
      <c r="R77" s="37"/>
    </row>
    <row r="78" s="12" customFormat="true" ht="27.6" hidden="false" customHeight="false" outlineLevel="0" collapsed="false">
      <c r="A78" s="34"/>
      <c r="B78" s="26" t="s">
        <v>104</v>
      </c>
      <c r="C78" s="26" t="s">
        <v>105</v>
      </c>
      <c r="D78" s="26" t="n">
        <v>42300</v>
      </c>
      <c r="E78" s="26" t="s">
        <v>39</v>
      </c>
      <c r="F78" s="35" t="s">
        <v>31</v>
      </c>
      <c r="G78" s="36" t="n">
        <v>39356</v>
      </c>
      <c r="H78" s="36" t="n">
        <v>45078</v>
      </c>
      <c r="I78" s="37" t="n">
        <v>16.25</v>
      </c>
      <c r="J78" s="37" t="n">
        <v>12.17</v>
      </c>
      <c r="K78" s="37" t="s">
        <v>35</v>
      </c>
      <c r="L78" s="37"/>
      <c r="M78" s="43" t="s">
        <v>33</v>
      </c>
      <c r="N78" s="43" t="s">
        <v>34</v>
      </c>
      <c r="O78" s="38" t="n">
        <f aca="false">I78*J78</f>
        <v>197.7625</v>
      </c>
      <c r="P78" s="29" t="n">
        <f aca="false">J78</f>
        <v>12.17</v>
      </c>
      <c r="Q78" s="31"/>
      <c r="R78" s="39"/>
    </row>
    <row r="79" s="12" customFormat="true" ht="15.8" hidden="false" customHeight="true" outlineLevel="0" collapsed="false">
      <c r="A79" s="34"/>
      <c r="B79" s="26" t="s">
        <v>106</v>
      </c>
      <c r="C79" s="26" t="s">
        <v>107</v>
      </c>
      <c r="D79" s="26" t="n">
        <v>42300</v>
      </c>
      <c r="E79" s="26" t="s">
        <v>39</v>
      </c>
      <c r="F79" s="35" t="s">
        <v>31</v>
      </c>
      <c r="G79" s="36" t="n">
        <v>39356</v>
      </c>
      <c r="H79" s="36" t="n">
        <v>45505</v>
      </c>
      <c r="I79" s="37" t="n">
        <v>54.16</v>
      </c>
      <c r="J79" s="37" t="n">
        <v>12.17</v>
      </c>
      <c r="K79" s="37" t="s">
        <v>35</v>
      </c>
      <c r="L79" s="37"/>
      <c r="M79" s="43" t="s">
        <v>33</v>
      </c>
      <c r="N79" s="43" t="s">
        <v>34</v>
      </c>
      <c r="O79" s="38" t="n">
        <f aca="false">I79*J79</f>
        <v>659.1272</v>
      </c>
      <c r="P79" s="29" t="n">
        <f aca="false">J79</f>
        <v>12.17</v>
      </c>
      <c r="Q79" s="40"/>
      <c r="R79" s="37"/>
    </row>
    <row r="80" s="12" customFormat="true" ht="15.8" hidden="false" customHeight="false" outlineLevel="0" collapsed="false">
      <c r="A80" s="34"/>
      <c r="B80" s="26"/>
      <c r="C80" s="26"/>
      <c r="D80" s="26"/>
      <c r="E80" s="26"/>
      <c r="F80" s="35" t="s">
        <v>31</v>
      </c>
      <c r="G80" s="36" t="n">
        <v>36457</v>
      </c>
      <c r="H80" s="36" t="n">
        <v>45505</v>
      </c>
      <c r="I80" s="37" t="n">
        <v>54.16</v>
      </c>
      <c r="J80" s="37" t="n">
        <v>12.17</v>
      </c>
      <c r="K80" s="37" t="s">
        <v>32</v>
      </c>
      <c r="L80" s="37"/>
      <c r="M80" s="43" t="s">
        <v>33</v>
      </c>
      <c r="N80" s="43" t="s">
        <v>34</v>
      </c>
      <c r="O80" s="38" t="n">
        <f aca="false">I80*J80</f>
        <v>659.1272</v>
      </c>
      <c r="P80" s="29" t="n">
        <f aca="false">J80</f>
        <v>12.17</v>
      </c>
      <c r="Q80" s="40"/>
      <c r="R80" s="37"/>
    </row>
    <row r="81" s="12" customFormat="true" ht="15.8" hidden="false" customHeight="false" outlineLevel="0" collapsed="false">
      <c r="A81" s="34"/>
      <c r="B81" s="26" t="s">
        <v>108</v>
      </c>
      <c r="C81" s="26"/>
      <c r="D81" s="26"/>
      <c r="E81" s="26"/>
      <c r="F81" s="35" t="s">
        <v>31</v>
      </c>
      <c r="G81" s="36" t="n">
        <v>43654</v>
      </c>
      <c r="H81" s="36" t="n">
        <v>45474</v>
      </c>
      <c r="I81" s="37" t="n">
        <v>27.09</v>
      </c>
      <c r="J81" s="37" t="n">
        <v>12.17</v>
      </c>
      <c r="K81" s="37" t="s">
        <v>35</v>
      </c>
      <c r="L81" s="37"/>
      <c r="M81" s="43" t="s">
        <v>33</v>
      </c>
      <c r="N81" s="43" t="s">
        <v>34</v>
      </c>
      <c r="O81" s="38" t="n">
        <f aca="false">I81*J81</f>
        <v>329.6853</v>
      </c>
      <c r="P81" s="29" t="n">
        <f aca="false">J81</f>
        <v>12.17</v>
      </c>
      <c r="Q81" s="40"/>
      <c r="R81" s="37"/>
    </row>
    <row r="82" s="12" customFormat="true" ht="15.8" hidden="false" customHeight="false" outlineLevel="0" collapsed="false">
      <c r="A82" s="34"/>
      <c r="B82" s="26" t="s">
        <v>109</v>
      </c>
      <c r="C82" s="26" t="s">
        <v>110</v>
      </c>
      <c r="D82" s="26" t="n">
        <v>42600</v>
      </c>
      <c r="E82" s="26" t="s">
        <v>68</v>
      </c>
      <c r="F82" s="35" t="s">
        <v>31</v>
      </c>
      <c r="G82" s="36" t="n">
        <v>43654</v>
      </c>
      <c r="H82" s="36" t="n">
        <v>45481</v>
      </c>
      <c r="I82" s="37" t="n">
        <v>100.34</v>
      </c>
      <c r="J82" s="37" t="n">
        <v>12.17</v>
      </c>
      <c r="K82" s="37" t="s">
        <v>35</v>
      </c>
      <c r="L82" s="37"/>
      <c r="M82" s="43" t="s">
        <v>33</v>
      </c>
      <c r="N82" s="43" t="s">
        <v>34</v>
      </c>
      <c r="O82" s="38" t="n">
        <f aca="false">I82*J82</f>
        <v>1221.1378</v>
      </c>
      <c r="P82" s="29" t="n">
        <f aca="false">J82</f>
        <v>12.17</v>
      </c>
      <c r="Q82" s="40"/>
      <c r="R82" s="37"/>
    </row>
    <row r="83" s="12" customFormat="true" ht="15.8" hidden="false" customHeight="true" outlineLevel="0" collapsed="false">
      <c r="A83" s="34"/>
      <c r="B83" s="26" t="s">
        <v>111</v>
      </c>
      <c r="C83" s="26" t="s">
        <v>112</v>
      </c>
      <c r="D83" s="26" t="n">
        <v>42600</v>
      </c>
      <c r="E83" s="26" t="s">
        <v>68</v>
      </c>
      <c r="F83" s="35" t="s">
        <v>31</v>
      </c>
      <c r="G83" s="36" t="n">
        <v>43654</v>
      </c>
      <c r="H83" s="36" t="n">
        <v>45474</v>
      </c>
      <c r="I83" s="37" t="n">
        <v>54.16</v>
      </c>
      <c r="J83" s="37" t="n">
        <v>12.17</v>
      </c>
      <c r="K83" s="37" t="s">
        <v>35</v>
      </c>
      <c r="L83" s="37"/>
      <c r="M83" s="43" t="s">
        <v>33</v>
      </c>
      <c r="N83" s="43" t="s">
        <v>34</v>
      </c>
      <c r="O83" s="38" t="n">
        <f aca="false">I83*J83</f>
        <v>659.1272</v>
      </c>
      <c r="P83" s="29" t="n">
        <f aca="false">J83</f>
        <v>12.17</v>
      </c>
      <c r="Q83" s="31"/>
      <c r="R83" s="37"/>
    </row>
    <row r="84" s="12" customFormat="true" ht="15.8" hidden="false" customHeight="false" outlineLevel="0" collapsed="false">
      <c r="A84" s="34"/>
      <c r="B84" s="26"/>
      <c r="C84" s="26"/>
      <c r="D84" s="26"/>
      <c r="E84" s="26"/>
      <c r="F84" s="35" t="s">
        <v>31</v>
      </c>
      <c r="G84" s="36" t="n">
        <v>44571</v>
      </c>
      <c r="H84" s="42" t="n">
        <v>44927</v>
      </c>
      <c r="I84" s="37" t="n">
        <v>81.25</v>
      </c>
      <c r="J84" s="43" t="n">
        <v>12.17</v>
      </c>
      <c r="K84" s="37" t="s">
        <v>32</v>
      </c>
      <c r="L84" s="43"/>
      <c r="M84" s="43" t="s">
        <v>33</v>
      </c>
      <c r="N84" s="43" t="s">
        <v>34</v>
      </c>
      <c r="O84" s="38" t="n">
        <f aca="false">I84*J84</f>
        <v>988.8125</v>
      </c>
      <c r="P84" s="29" t="n">
        <f aca="false">J84</f>
        <v>12.17</v>
      </c>
      <c r="Q84" s="31"/>
      <c r="R84" s="37"/>
    </row>
    <row r="85" s="12" customFormat="true" ht="15.8" hidden="false" customHeight="false" outlineLevel="0" collapsed="false">
      <c r="A85" s="34"/>
      <c r="B85" s="26"/>
      <c r="C85" s="26"/>
      <c r="D85" s="26"/>
      <c r="E85" s="26"/>
      <c r="F85" s="35" t="s">
        <v>31</v>
      </c>
      <c r="G85" s="36" t="n">
        <v>41518</v>
      </c>
      <c r="H85" s="42" t="n">
        <v>44927</v>
      </c>
      <c r="I85" s="37" t="n">
        <v>81.25</v>
      </c>
      <c r="J85" s="43" t="n">
        <v>12.17</v>
      </c>
      <c r="K85" s="37" t="s">
        <v>32</v>
      </c>
      <c r="L85" s="43"/>
      <c r="M85" s="43" t="s">
        <v>33</v>
      </c>
      <c r="N85" s="43" t="s">
        <v>34</v>
      </c>
      <c r="O85" s="38" t="n">
        <f aca="false">I85*J85</f>
        <v>988.8125</v>
      </c>
      <c r="P85" s="29" t="n">
        <f aca="false">J85</f>
        <v>12.17</v>
      </c>
      <c r="Q85" s="31"/>
      <c r="R85" s="37"/>
    </row>
    <row r="86" s="12" customFormat="true" ht="15.8" hidden="false" customHeight="false" outlineLevel="0" collapsed="false">
      <c r="A86" s="34"/>
      <c r="B86" s="26" t="s">
        <v>113</v>
      </c>
      <c r="C86" s="26" t="s">
        <v>114</v>
      </c>
      <c r="D86" s="26" t="n">
        <v>42000</v>
      </c>
      <c r="E86" s="26" t="s">
        <v>80</v>
      </c>
      <c r="F86" s="35" t="s">
        <v>31</v>
      </c>
      <c r="G86" s="36" t="n">
        <v>42492</v>
      </c>
      <c r="H86" s="42" t="n">
        <v>44927</v>
      </c>
      <c r="I86" s="37" t="n">
        <v>4.33</v>
      </c>
      <c r="J86" s="43" t="n">
        <v>12.17</v>
      </c>
      <c r="K86" s="37" t="s">
        <v>35</v>
      </c>
      <c r="L86" s="43"/>
      <c r="M86" s="43" t="s">
        <v>33</v>
      </c>
      <c r="N86" s="43" t="s">
        <v>34</v>
      </c>
      <c r="O86" s="38" t="n">
        <f aca="false">I86*J86</f>
        <v>52.6961</v>
      </c>
      <c r="P86" s="29" t="n">
        <f aca="false">J86</f>
        <v>12.17</v>
      </c>
      <c r="Q86" s="31"/>
      <c r="R86" s="37"/>
    </row>
    <row r="87" s="12" customFormat="true" ht="15.8" hidden="false" customHeight="false" outlineLevel="0" collapsed="false">
      <c r="A87" s="34"/>
      <c r="B87" s="26" t="s">
        <v>115</v>
      </c>
      <c r="C87" s="26"/>
      <c r="D87" s="26" t="n">
        <v>42000</v>
      </c>
      <c r="E87" s="26" t="s">
        <v>80</v>
      </c>
      <c r="F87" s="35" t="s">
        <v>31</v>
      </c>
      <c r="G87" s="36" t="n">
        <v>42492</v>
      </c>
      <c r="H87" s="36" t="n">
        <v>44927</v>
      </c>
      <c r="I87" s="37" t="n">
        <v>13.54</v>
      </c>
      <c r="J87" s="37" t="n">
        <v>12.17</v>
      </c>
      <c r="K87" s="37" t="s">
        <v>35</v>
      </c>
      <c r="L87" s="37"/>
      <c r="M87" s="43" t="s">
        <v>33</v>
      </c>
      <c r="N87" s="43" t="s">
        <v>34</v>
      </c>
      <c r="O87" s="38" t="n">
        <f aca="false">I87*J87</f>
        <v>164.7818</v>
      </c>
      <c r="P87" s="29" t="n">
        <f aca="false">J87</f>
        <v>12.17</v>
      </c>
      <c r="Q87" s="31"/>
      <c r="R87" s="37"/>
    </row>
    <row r="88" s="12" customFormat="true" ht="15.8" hidden="false" customHeight="true" outlineLevel="0" collapsed="false">
      <c r="A88" s="34"/>
      <c r="B88" s="26" t="s">
        <v>116</v>
      </c>
      <c r="C88" s="26" t="s">
        <v>117</v>
      </c>
      <c r="D88" s="26" t="n">
        <v>42300</v>
      </c>
      <c r="E88" s="26" t="s">
        <v>39</v>
      </c>
      <c r="F88" s="35" t="s">
        <v>31</v>
      </c>
      <c r="G88" s="36" t="n">
        <v>43832</v>
      </c>
      <c r="H88" s="36" t="n">
        <v>44927</v>
      </c>
      <c r="I88" s="37" t="n">
        <v>15.62</v>
      </c>
      <c r="J88" s="37" t="n">
        <v>12.17</v>
      </c>
      <c r="K88" s="37" t="s">
        <v>32</v>
      </c>
      <c r="L88" s="37"/>
      <c r="M88" s="43" t="s">
        <v>33</v>
      </c>
      <c r="N88" s="43" t="s">
        <v>34</v>
      </c>
      <c r="O88" s="38" t="n">
        <f aca="false">I88*J88</f>
        <v>190.0954</v>
      </c>
      <c r="P88" s="29" t="n">
        <f aca="false">J88</f>
        <v>12.17</v>
      </c>
      <c r="Q88" s="31"/>
      <c r="R88" s="39"/>
    </row>
    <row r="89" s="12" customFormat="true" ht="15.8" hidden="false" customHeight="false" outlineLevel="0" collapsed="false">
      <c r="A89" s="34"/>
      <c r="B89" s="26"/>
      <c r="C89" s="26"/>
      <c r="D89" s="26"/>
      <c r="E89" s="26"/>
      <c r="F89" s="35" t="s">
        <v>31</v>
      </c>
      <c r="G89" s="36" t="n">
        <v>43831</v>
      </c>
      <c r="H89" s="36" t="n">
        <v>44927</v>
      </c>
      <c r="I89" s="37" t="n">
        <v>15.62</v>
      </c>
      <c r="J89" s="37" t="n">
        <v>12.17</v>
      </c>
      <c r="K89" s="37" t="s">
        <v>32</v>
      </c>
      <c r="L89" s="37"/>
      <c r="M89" s="43" t="s">
        <v>33</v>
      </c>
      <c r="N89" s="43" t="s">
        <v>34</v>
      </c>
      <c r="O89" s="38" t="n">
        <f aca="false">I89*J89</f>
        <v>190.0954</v>
      </c>
      <c r="P89" s="29" t="n">
        <f aca="false">J89</f>
        <v>12.17</v>
      </c>
      <c r="Q89" s="31"/>
      <c r="R89" s="39"/>
    </row>
    <row r="90" s="12" customFormat="true" ht="15.8" hidden="false" customHeight="false" outlineLevel="0" collapsed="false">
      <c r="A90" s="34"/>
      <c r="B90" s="26"/>
      <c r="C90" s="26"/>
      <c r="D90" s="26"/>
      <c r="E90" s="26"/>
      <c r="F90" s="35" t="s">
        <v>31</v>
      </c>
      <c r="G90" s="36" t="n">
        <v>43831</v>
      </c>
      <c r="H90" s="36" t="n">
        <v>44927</v>
      </c>
      <c r="I90" s="37" t="n">
        <v>15.62</v>
      </c>
      <c r="J90" s="37" t="n">
        <v>12.17</v>
      </c>
      <c r="K90" s="37" t="s">
        <v>32</v>
      </c>
      <c r="L90" s="37"/>
      <c r="M90" s="43" t="s">
        <v>33</v>
      </c>
      <c r="N90" s="43" t="s">
        <v>34</v>
      </c>
      <c r="O90" s="38" t="n">
        <f aca="false">I90*J90</f>
        <v>190.0954</v>
      </c>
      <c r="P90" s="29" t="n">
        <f aca="false">J90</f>
        <v>12.17</v>
      </c>
      <c r="Q90" s="31"/>
      <c r="R90" s="39"/>
    </row>
    <row r="91" s="12" customFormat="true" ht="15.8" hidden="false" customHeight="true" outlineLevel="0" collapsed="false">
      <c r="A91" s="34"/>
      <c r="B91" s="26" t="s">
        <v>118</v>
      </c>
      <c r="C91" s="26" t="s">
        <v>119</v>
      </c>
      <c r="D91" s="26" t="n">
        <v>42000</v>
      </c>
      <c r="E91" s="26" t="s">
        <v>30</v>
      </c>
      <c r="F91" s="35" t="s">
        <v>31</v>
      </c>
      <c r="G91" s="36" t="n">
        <v>43276</v>
      </c>
      <c r="H91" s="36" t="n">
        <v>45261</v>
      </c>
      <c r="I91" s="37" t="n">
        <v>81.25</v>
      </c>
      <c r="J91" s="37" t="n">
        <v>13.98</v>
      </c>
      <c r="K91" s="37" t="s">
        <v>35</v>
      </c>
      <c r="L91" s="37"/>
      <c r="M91" s="37" t="s">
        <v>92</v>
      </c>
      <c r="N91" s="37" t="n">
        <v>1</v>
      </c>
      <c r="O91" s="38" t="n">
        <f aca="false">I91*J91</f>
        <v>1135.875</v>
      </c>
      <c r="P91" s="29" t="n">
        <f aca="false">J91</f>
        <v>13.98</v>
      </c>
      <c r="Q91" s="40"/>
      <c r="R91" s="37"/>
    </row>
    <row r="92" s="12" customFormat="true" ht="15.8" hidden="false" customHeight="false" outlineLevel="0" collapsed="false">
      <c r="A92" s="34"/>
      <c r="B92" s="26"/>
      <c r="C92" s="26"/>
      <c r="D92" s="26"/>
      <c r="E92" s="26"/>
      <c r="F92" s="35" t="s">
        <v>31</v>
      </c>
      <c r="G92" s="36" t="n">
        <v>41393</v>
      </c>
      <c r="H92" s="36" t="n">
        <v>44927</v>
      </c>
      <c r="I92" s="37" t="n">
        <v>67.71</v>
      </c>
      <c r="J92" s="37" t="n">
        <v>12.17</v>
      </c>
      <c r="K92" s="37" t="s">
        <v>35</v>
      </c>
      <c r="L92" s="37"/>
      <c r="M92" s="37" t="s">
        <v>33</v>
      </c>
      <c r="N92" s="37" t="s">
        <v>34</v>
      </c>
      <c r="O92" s="38" t="n">
        <f aca="false">I92*J92</f>
        <v>824.0307</v>
      </c>
      <c r="P92" s="29" t="n">
        <f aca="false">J92</f>
        <v>12.17</v>
      </c>
      <c r="Q92" s="40"/>
      <c r="R92" s="37"/>
    </row>
    <row r="93" s="12" customFormat="true" ht="15.8" hidden="false" customHeight="false" outlineLevel="0" collapsed="false">
      <c r="A93" s="34"/>
      <c r="B93" s="26"/>
      <c r="C93" s="26"/>
      <c r="D93" s="26"/>
      <c r="E93" s="26"/>
      <c r="F93" s="35" t="s">
        <v>31</v>
      </c>
      <c r="G93" s="36" t="n">
        <v>44683</v>
      </c>
      <c r="H93" s="36" t="n">
        <v>44927</v>
      </c>
      <c r="I93" s="37" t="n">
        <v>54.16</v>
      </c>
      <c r="J93" s="37" t="n">
        <v>12.17</v>
      </c>
      <c r="K93" s="37" t="s">
        <v>32</v>
      </c>
      <c r="L93" s="37"/>
      <c r="M93" s="37" t="s">
        <v>33</v>
      </c>
      <c r="N93" s="37" t="s">
        <v>34</v>
      </c>
      <c r="O93" s="38" t="n">
        <f aca="false">I93*J93</f>
        <v>659.1272</v>
      </c>
      <c r="P93" s="29" t="n">
        <f aca="false">J93</f>
        <v>12.17</v>
      </c>
      <c r="Q93" s="40"/>
      <c r="R93" s="37"/>
    </row>
    <row r="94" s="12" customFormat="true" ht="15.8" hidden="false" customHeight="false" outlineLevel="0" collapsed="false">
      <c r="A94" s="34"/>
      <c r="B94" s="26"/>
      <c r="C94" s="26"/>
      <c r="D94" s="26"/>
      <c r="E94" s="26"/>
      <c r="F94" s="35" t="s">
        <v>31</v>
      </c>
      <c r="G94" s="36" t="n">
        <v>45383</v>
      </c>
      <c r="H94" s="36" t="n">
        <v>45383</v>
      </c>
      <c r="I94" s="37" t="n">
        <v>16.25</v>
      </c>
      <c r="J94" s="37" t="n">
        <v>12.13</v>
      </c>
      <c r="K94" s="37" t="s">
        <v>35</v>
      </c>
      <c r="L94" s="37"/>
      <c r="M94" s="37" t="s">
        <v>36</v>
      </c>
      <c r="N94" s="37" t="s">
        <v>34</v>
      </c>
      <c r="O94" s="38" t="n">
        <f aca="false">I94*J94</f>
        <v>197.1125</v>
      </c>
      <c r="P94" s="29" t="n">
        <f aca="false">J94</f>
        <v>12.13</v>
      </c>
      <c r="Q94" s="40"/>
      <c r="R94" s="37"/>
    </row>
    <row r="95" s="12" customFormat="true" ht="15.8" hidden="false" customHeight="false" outlineLevel="0" collapsed="false">
      <c r="A95" s="34"/>
      <c r="B95" s="26"/>
      <c r="C95" s="26"/>
      <c r="D95" s="26"/>
      <c r="E95" s="26"/>
      <c r="F95" s="35" t="s">
        <v>42</v>
      </c>
      <c r="G95" s="36" t="n">
        <v>45523</v>
      </c>
      <c r="H95" s="36" t="n">
        <v>45523</v>
      </c>
      <c r="I95" s="37" t="n">
        <v>67.71</v>
      </c>
      <c r="J95" s="37" t="n">
        <v>12.13</v>
      </c>
      <c r="K95" s="37" t="s">
        <v>32</v>
      </c>
      <c r="L95" s="37"/>
      <c r="M95" s="37" t="s">
        <v>36</v>
      </c>
      <c r="N95" s="37" t="s">
        <v>34</v>
      </c>
      <c r="O95" s="38" t="n">
        <f aca="false">I95*J95</f>
        <v>821.3223</v>
      </c>
      <c r="P95" s="29" t="n">
        <f aca="false">J95</f>
        <v>12.13</v>
      </c>
      <c r="Q95" s="40"/>
      <c r="R95" s="37"/>
    </row>
    <row r="96" s="12" customFormat="true" ht="15.8" hidden="false" customHeight="false" outlineLevel="0" collapsed="false">
      <c r="A96" s="34"/>
      <c r="B96" s="26" t="s">
        <v>120</v>
      </c>
      <c r="C96" s="26" t="s">
        <v>63</v>
      </c>
      <c r="D96" s="26" t="n">
        <v>42300</v>
      </c>
      <c r="E96" s="26" t="s">
        <v>39</v>
      </c>
      <c r="F96" s="35" t="s">
        <v>31</v>
      </c>
      <c r="G96" s="36" t="n">
        <v>43761</v>
      </c>
      <c r="H96" s="36" t="n">
        <v>44927</v>
      </c>
      <c r="I96" s="37" t="n">
        <v>32.5</v>
      </c>
      <c r="J96" s="37" t="n">
        <v>12.17</v>
      </c>
      <c r="K96" s="37" t="s">
        <v>32</v>
      </c>
      <c r="L96" s="37"/>
      <c r="M96" s="37" t="s">
        <v>33</v>
      </c>
      <c r="N96" s="37" t="s">
        <v>34</v>
      </c>
      <c r="O96" s="38" t="n">
        <f aca="false">I96*J96</f>
        <v>395.525</v>
      </c>
      <c r="P96" s="29" t="n">
        <f aca="false">J96</f>
        <v>12.17</v>
      </c>
      <c r="Q96" s="40"/>
      <c r="R96" s="37"/>
    </row>
    <row r="97" s="12" customFormat="true" ht="15.8" hidden="false" customHeight="false" outlineLevel="0" collapsed="false">
      <c r="A97" s="34"/>
      <c r="B97" s="26" t="s">
        <v>121</v>
      </c>
      <c r="C97" s="26" t="s">
        <v>122</v>
      </c>
      <c r="D97" s="26" t="n">
        <v>42300</v>
      </c>
      <c r="E97" s="26" t="s">
        <v>39</v>
      </c>
      <c r="F97" s="35" t="s">
        <v>31</v>
      </c>
      <c r="G97" s="36" t="n">
        <v>45355</v>
      </c>
      <c r="H97" s="36" t="n">
        <v>45383</v>
      </c>
      <c r="I97" s="37" t="n">
        <v>47.4</v>
      </c>
      <c r="J97" s="37" t="n">
        <v>12.17</v>
      </c>
      <c r="K97" s="37" t="s">
        <v>32</v>
      </c>
      <c r="L97" s="37"/>
      <c r="M97" s="37" t="s">
        <v>33</v>
      </c>
      <c r="N97" s="37" t="s">
        <v>34</v>
      </c>
      <c r="O97" s="38" t="n">
        <f aca="false">I97*J97</f>
        <v>576.858</v>
      </c>
      <c r="P97" s="29" t="n">
        <f aca="false">J97</f>
        <v>12.17</v>
      </c>
      <c r="Q97" s="31"/>
      <c r="R97" s="37"/>
    </row>
    <row r="98" s="12" customFormat="true" ht="15.8" hidden="false" customHeight="false" outlineLevel="0" collapsed="false">
      <c r="A98" s="34"/>
      <c r="B98" s="26" t="s">
        <v>123</v>
      </c>
      <c r="C98" s="26" t="s">
        <v>124</v>
      </c>
      <c r="D98" s="26" t="n">
        <v>42620</v>
      </c>
      <c r="E98" s="26" t="s">
        <v>125</v>
      </c>
      <c r="F98" s="35" t="s">
        <v>31</v>
      </c>
      <c r="G98" s="36" t="n">
        <v>44292</v>
      </c>
      <c r="H98" s="42" t="n">
        <v>45352</v>
      </c>
      <c r="I98" s="37" t="n">
        <v>5.41</v>
      </c>
      <c r="J98" s="43" t="n">
        <v>12.17</v>
      </c>
      <c r="K98" s="37" t="s">
        <v>32</v>
      </c>
      <c r="L98" s="43"/>
      <c r="M98" s="37" t="s">
        <v>33</v>
      </c>
      <c r="N98" s="37" t="s">
        <v>34</v>
      </c>
      <c r="O98" s="38" t="n">
        <f aca="false">I98*J98</f>
        <v>65.8397</v>
      </c>
      <c r="P98" s="29" t="n">
        <f aca="false">J98</f>
        <v>12.17</v>
      </c>
      <c r="Q98" s="31"/>
      <c r="R98" s="37"/>
    </row>
    <row r="99" s="12" customFormat="true" ht="15.8" hidden="false" customHeight="false" outlineLevel="0" collapsed="false">
      <c r="A99" s="34"/>
      <c r="B99" s="26" t="s">
        <v>126</v>
      </c>
      <c r="C99" s="26" t="s">
        <v>127</v>
      </c>
      <c r="D99" s="26" t="n">
        <v>42300</v>
      </c>
      <c r="E99" s="26" t="s">
        <v>128</v>
      </c>
      <c r="F99" s="35" t="s">
        <v>31</v>
      </c>
      <c r="G99" s="53" t="n">
        <v>43619</v>
      </c>
      <c r="H99" s="47" t="n">
        <v>44958</v>
      </c>
      <c r="I99" s="3" t="n">
        <v>59.59</v>
      </c>
      <c r="J99" s="35" t="n">
        <v>14.96</v>
      </c>
      <c r="K99" s="3" t="s">
        <v>35</v>
      </c>
      <c r="L99" s="35"/>
      <c r="M99" s="3" t="s">
        <v>92</v>
      </c>
      <c r="N99" s="35" t="n">
        <v>3</v>
      </c>
      <c r="O99" s="38" t="n">
        <f aca="false">I99*J99</f>
        <v>891.4664</v>
      </c>
      <c r="P99" s="29" t="n">
        <f aca="false">J99</f>
        <v>14.96</v>
      </c>
      <c r="Q99" s="31"/>
      <c r="R99" s="37"/>
    </row>
    <row r="100" s="12" customFormat="true" ht="15.8" hidden="false" customHeight="false" outlineLevel="0" collapsed="false">
      <c r="A100" s="34"/>
      <c r="B100" s="26" t="s">
        <v>129</v>
      </c>
      <c r="C100" s="26"/>
      <c r="D100" s="26" t="n">
        <v>42300</v>
      </c>
      <c r="E100" s="26" t="s">
        <v>39</v>
      </c>
      <c r="F100" s="35" t="s">
        <v>31</v>
      </c>
      <c r="G100" s="53" t="n">
        <v>43619</v>
      </c>
      <c r="H100" s="47" t="n">
        <v>44958</v>
      </c>
      <c r="I100" s="3" t="n">
        <v>5.41</v>
      </c>
      <c r="J100" s="35" t="n">
        <v>14.96</v>
      </c>
      <c r="K100" s="3" t="s">
        <v>35</v>
      </c>
      <c r="L100" s="35"/>
      <c r="M100" s="3" t="s">
        <v>92</v>
      </c>
      <c r="N100" s="35" t="n">
        <v>3</v>
      </c>
      <c r="O100" s="38" t="n">
        <f aca="false">I100*J100</f>
        <v>80.9336</v>
      </c>
      <c r="P100" s="29" t="n">
        <f aca="false">J100</f>
        <v>14.96</v>
      </c>
      <c r="Q100" s="31"/>
      <c r="R100" s="37"/>
    </row>
    <row r="101" s="12" customFormat="true" ht="15.8" hidden="false" customHeight="false" outlineLevel="0" collapsed="false">
      <c r="A101" s="34"/>
      <c r="B101" s="26" t="s">
        <v>130</v>
      </c>
      <c r="C101" s="26"/>
      <c r="D101" s="26" t="n">
        <v>42300</v>
      </c>
      <c r="E101" s="26" t="s">
        <v>39</v>
      </c>
      <c r="F101" s="35" t="s">
        <v>31</v>
      </c>
      <c r="G101" s="36" t="n">
        <v>43619</v>
      </c>
      <c r="H101" s="36" t="n">
        <v>44958</v>
      </c>
      <c r="I101" s="37" t="n">
        <v>13.54</v>
      </c>
      <c r="J101" s="37" t="n">
        <v>14.98</v>
      </c>
      <c r="K101" s="37" t="s">
        <v>35</v>
      </c>
      <c r="L101" s="37"/>
      <c r="M101" s="37" t="s">
        <v>92</v>
      </c>
      <c r="N101" s="37" t="n">
        <v>3</v>
      </c>
      <c r="O101" s="38" t="n">
        <f aca="false">I101*J101</f>
        <v>202.8292</v>
      </c>
      <c r="P101" s="29" t="n">
        <f aca="false">J101</f>
        <v>14.98</v>
      </c>
      <c r="Q101" s="31"/>
      <c r="R101" s="37"/>
    </row>
    <row r="102" s="12" customFormat="true" ht="15.8" hidden="false" customHeight="false" outlineLevel="0" collapsed="false">
      <c r="A102" s="34"/>
      <c r="B102" s="26" t="s">
        <v>131</v>
      </c>
      <c r="C102" s="26" t="s">
        <v>132</v>
      </c>
      <c r="D102" s="26" t="n">
        <v>42000</v>
      </c>
      <c r="E102" s="26" t="s">
        <v>30</v>
      </c>
      <c r="F102" s="35" t="s">
        <v>31</v>
      </c>
      <c r="G102" s="36" t="n">
        <v>43991</v>
      </c>
      <c r="H102" s="36" t="n">
        <v>44927</v>
      </c>
      <c r="I102" s="37" t="n">
        <v>39</v>
      </c>
      <c r="J102" s="37" t="n">
        <v>12.17</v>
      </c>
      <c r="K102" s="37" t="s">
        <v>32</v>
      </c>
      <c r="L102" s="37"/>
      <c r="M102" s="37" t="s">
        <v>33</v>
      </c>
      <c r="N102" s="37" t="s">
        <v>34</v>
      </c>
      <c r="O102" s="38" t="n">
        <f aca="false">I102*J102</f>
        <v>474.63</v>
      </c>
      <c r="P102" s="29" t="n">
        <f aca="false">J102</f>
        <v>12.17</v>
      </c>
      <c r="Q102" s="31"/>
      <c r="R102" s="37"/>
    </row>
    <row r="103" s="12" customFormat="true" ht="15.8" hidden="false" customHeight="true" outlineLevel="0" collapsed="false">
      <c r="A103" s="34"/>
      <c r="B103" s="26" t="s">
        <v>133</v>
      </c>
      <c r="C103" s="26" t="s">
        <v>134</v>
      </c>
      <c r="D103" s="26" t="n">
        <v>42350</v>
      </c>
      <c r="E103" s="26" t="s">
        <v>135</v>
      </c>
      <c r="F103" s="35" t="s">
        <v>31</v>
      </c>
      <c r="G103" s="36" t="n">
        <v>43297</v>
      </c>
      <c r="H103" s="36" t="n">
        <v>44927</v>
      </c>
      <c r="I103" s="37" t="n">
        <v>94.79</v>
      </c>
      <c r="J103" s="37" t="n">
        <v>12.17</v>
      </c>
      <c r="K103" s="37" t="s">
        <v>32</v>
      </c>
      <c r="L103" s="37"/>
      <c r="M103" s="37" t="s">
        <v>33</v>
      </c>
      <c r="N103" s="37" t="s">
        <v>34</v>
      </c>
      <c r="O103" s="38" t="n">
        <f aca="false">I103*J103</f>
        <v>1153.5943</v>
      </c>
      <c r="P103" s="29" t="n">
        <f aca="false">J103</f>
        <v>12.17</v>
      </c>
      <c r="Q103" s="31"/>
      <c r="R103" s="39"/>
    </row>
    <row r="104" s="12" customFormat="true" ht="15.8" hidden="false" customHeight="false" outlineLevel="0" collapsed="false">
      <c r="A104" s="34"/>
      <c r="B104" s="26"/>
      <c r="C104" s="26"/>
      <c r="D104" s="26"/>
      <c r="E104" s="26"/>
      <c r="F104" s="35" t="s">
        <v>31</v>
      </c>
      <c r="G104" s="36" t="n">
        <v>45530</v>
      </c>
      <c r="H104" s="36" t="n">
        <v>45530</v>
      </c>
      <c r="I104" s="37" t="n">
        <v>46.04</v>
      </c>
      <c r="J104" s="37" t="n">
        <v>12.17</v>
      </c>
      <c r="K104" s="37" t="s">
        <v>32</v>
      </c>
      <c r="L104" s="37"/>
      <c r="M104" s="37" t="s">
        <v>33</v>
      </c>
      <c r="N104" s="37" t="s">
        <v>34</v>
      </c>
      <c r="O104" s="38" t="n">
        <f aca="false">I104*J104</f>
        <v>560.3068</v>
      </c>
      <c r="P104" s="29" t="n">
        <f aca="false">J104</f>
        <v>12.17</v>
      </c>
      <c r="Q104" s="31"/>
      <c r="R104" s="39"/>
    </row>
    <row r="105" s="12" customFormat="true" ht="15.8" hidden="false" customHeight="false" outlineLevel="0" collapsed="false">
      <c r="A105" s="34"/>
      <c r="B105" s="41" t="s">
        <v>136</v>
      </c>
      <c r="C105" s="26" t="s">
        <v>137</v>
      </c>
      <c r="D105" s="26" t="n">
        <v>42000</v>
      </c>
      <c r="E105" s="26" t="s">
        <v>80</v>
      </c>
      <c r="F105" s="35" t="s">
        <v>31</v>
      </c>
      <c r="G105" s="36" t="n">
        <v>43108</v>
      </c>
      <c r="H105" s="36" t="n">
        <v>44927</v>
      </c>
      <c r="I105" s="37" t="n">
        <v>16.25</v>
      </c>
      <c r="J105" s="37" t="n">
        <v>12.17</v>
      </c>
      <c r="K105" s="37" t="s">
        <v>35</v>
      </c>
      <c r="L105" s="37"/>
      <c r="M105" s="37" t="s">
        <v>33</v>
      </c>
      <c r="N105" s="37" t="s">
        <v>34</v>
      </c>
      <c r="O105" s="38" t="n">
        <f aca="false">I105*J105</f>
        <v>197.7625</v>
      </c>
      <c r="P105" s="29" t="n">
        <f aca="false">J105</f>
        <v>12.17</v>
      </c>
      <c r="Q105" s="40"/>
      <c r="R105" s="37"/>
    </row>
    <row r="106" s="12" customFormat="true" ht="15.8" hidden="false" customHeight="false" outlineLevel="0" collapsed="false">
      <c r="A106" s="34"/>
      <c r="B106" s="26" t="s">
        <v>138</v>
      </c>
      <c r="C106" s="26" t="s">
        <v>139</v>
      </c>
      <c r="D106" s="26" t="n">
        <v>42000</v>
      </c>
      <c r="E106" s="26" t="s">
        <v>30</v>
      </c>
      <c r="F106" s="35" t="s">
        <v>31</v>
      </c>
      <c r="G106" s="36" t="n">
        <v>43108</v>
      </c>
      <c r="H106" s="36" t="n">
        <v>44927</v>
      </c>
      <c r="I106" s="37" t="n">
        <v>16.25</v>
      </c>
      <c r="J106" s="37" t="n">
        <v>12.17</v>
      </c>
      <c r="K106" s="37" t="s">
        <v>35</v>
      </c>
      <c r="L106" s="37"/>
      <c r="M106" s="37" t="s">
        <v>33</v>
      </c>
      <c r="N106" s="37" t="s">
        <v>34</v>
      </c>
      <c r="O106" s="38" t="n">
        <f aca="false">I106*J106</f>
        <v>197.7625</v>
      </c>
      <c r="P106" s="29" t="n">
        <f aca="false">J106</f>
        <v>12.17</v>
      </c>
      <c r="Q106" s="40"/>
      <c r="R106" s="37"/>
    </row>
    <row r="107" s="12" customFormat="true" ht="15.8" hidden="false" customHeight="false" outlineLevel="0" collapsed="false">
      <c r="A107" s="34"/>
      <c r="B107" s="26" t="s">
        <v>140</v>
      </c>
      <c r="C107" s="26" t="s">
        <v>141</v>
      </c>
      <c r="D107" s="26" t="n">
        <v>42000</v>
      </c>
      <c r="E107" s="26" t="s">
        <v>80</v>
      </c>
      <c r="F107" s="35" t="s">
        <v>31</v>
      </c>
      <c r="G107" s="36" t="n">
        <v>43108</v>
      </c>
      <c r="H107" s="36" t="n">
        <v>44927</v>
      </c>
      <c r="I107" s="37" t="n">
        <v>16.25</v>
      </c>
      <c r="J107" s="37" t="n">
        <v>12.17</v>
      </c>
      <c r="K107" s="37" t="s">
        <v>35</v>
      </c>
      <c r="L107" s="37"/>
      <c r="M107" s="37" t="s">
        <v>33</v>
      </c>
      <c r="N107" s="37" t="s">
        <v>34</v>
      </c>
      <c r="O107" s="38" t="n">
        <f aca="false">I107*J107</f>
        <v>197.7625</v>
      </c>
      <c r="P107" s="29" t="n">
        <f aca="false">J107</f>
        <v>12.17</v>
      </c>
      <c r="Q107" s="31"/>
      <c r="R107" s="37"/>
    </row>
    <row r="108" s="12" customFormat="true" ht="15.8" hidden="false" customHeight="false" outlineLevel="0" collapsed="false">
      <c r="A108" s="34"/>
      <c r="B108" s="26" t="s">
        <v>142</v>
      </c>
      <c r="C108" s="26" t="s">
        <v>61</v>
      </c>
      <c r="D108" s="26" t="n">
        <v>42000</v>
      </c>
      <c r="E108" s="26" t="s">
        <v>80</v>
      </c>
      <c r="F108" s="35" t="s">
        <v>31</v>
      </c>
      <c r="G108" s="42" t="n">
        <v>43108</v>
      </c>
      <c r="H108" s="42" t="n">
        <v>44927</v>
      </c>
      <c r="I108" s="43" t="n">
        <v>19.5</v>
      </c>
      <c r="J108" s="43" t="n">
        <v>12.17</v>
      </c>
      <c r="K108" s="43" t="s">
        <v>35</v>
      </c>
      <c r="L108" s="43"/>
      <c r="M108" s="37" t="s">
        <v>33</v>
      </c>
      <c r="N108" s="37" t="s">
        <v>34</v>
      </c>
      <c r="O108" s="54" t="n">
        <f aca="false">I108*J108</f>
        <v>237.315</v>
      </c>
      <c r="P108" s="29" t="n">
        <f aca="false">J108</f>
        <v>12.17</v>
      </c>
      <c r="Q108" s="31"/>
      <c r="R108" s="37"/>
    </row>
    <row r="109" s="12" customFormat="true" ht="15.8" hidden="false" customHeight="false" outlineLevel="0" collapsed="false">
      <c r="A109" s="34"/>
      <c r="B109" s="26" t="s">
        <v>143</v>
      </c>
      <c r="C109" s="26" t="s">
        <v>144</v>
      </c>
      <c r="D109" s="26" t="n">
        <v>42700</v>
      </c>
      <c r="E109" s="26" t="s">
        <v>145</v>
      </c>
      <c r="F109" s="44" t="s">
        <v>31</v>
      </c>
      <c r="G109" s="47" t="n">
        <v>39588</v>
      </c>
      <c r="H109" s="47" t="n">
        <v>44927</v>
      </c>
      <c r="I109" s="35" t="n">
        <v>108.34</v>
      </c>
      <c r="J109" s="35" t="n">
        <v>12.17</v>
      </c>
      <c r="K109" s="35" t="s">
        <v>35</v>
      </c>
      <c r="L109" s="35"/>
      <c r="M109" s="37" t="s">
        <v>33</v>
      </c>
      <c r="N109" s="37" t="s">
        <v>34</v>
      </c>
      <c r="O109" s="38" t="n">
        <f aca="false">I109*J109</f>
        <v>1318.4978</v>
      </c>
      <c r="P109" s="29" t="n">
        <f aca="false">J109</f>
        <v>12.17</v>
      </c>
      <c r="Q109" s="31"/>
      <c r="R109" s="37"/>
    </row>
    <row r="110" s="12" customFormat="true" ht="15.8" hidden="false" customHeight="false" outlineLevel="0" collapsed="false">
      <c r="A110" s="34"/>
      <c r="B110" s="26" t="s">
        <v>146</v>
      </c>
      <c r="C110" s="26" t="s">
        <v>147</v>
      </c>
      <c r="D110" s="26" t="n">
        <v>42230</v>
      </c>
      <c r="E110" s="26" t="s">
        <v>148</v>
      </c>
      <c r="F110" s="44" t="s">
        <v>31</v>
      </c>
      <c r="G110" s="47" t="n">
        <v>39588</v>
      </c>
      <c r="H110" s="47" t="n">
        <v>44927</v>
      </c>
      <c r="I110" s="35" t="n">
        <v>16.25</v>
      </c>
      <c r="J110" s="35" t="n">
        <v>12.17</v>
      </c>
      <c r="K110" s="35" t="s">
        <v>35</v>
      </c>
      <c r="L110" s="35"/>
      <c r="M110" s="37" t="s">
        <v>33</v>
      </c>
      <c r="N110" s="37" t="s">
        <v>34</v>
      </c>
      <c r="O110" s="38" t="n">
        <f aca="false">I110*J110</f>
        <v>197.7625</v>
      </c>
      <c r="P110" s="29" t="n">
        <f aca="false">J110</f>
        <v>12.17</v>
      </c>
      <c r="Q110" s="31"/>
      <c r="R110" s="37"/>
    </row>
    <row r="111" s="12" customFormat="true" ht="15.8" hidden="false" customHeight="false" outlineLevel="0" collapsed="false">
      <c r="A111" s="34"/>
      <c r="B111" s="26" t="s">
        <v>149</v>
      </c>
      <c r="C111" s="26" t="s">
        <v>150</v>
      </c>
      <c r="D111" s="26" t="n">
        <v>42100</v>
      </c>
      <c r="E111" s="26" t="s">
        <v>30</v>
      </c>
      <c r="F111" s="44" t="s">
        <v>31</v>
      </c>
      <c r="G111" s="47" t="n">
        <v>43801</v>
      </c>
      <c r="H111" s="47" t="n">
        <v>44927</v>
      </c>
      <c r="I111" s="35" t="n">
        <v>16.25</v>
      </c>
      <c r="J111" s="35" t="n">
        <v>12.17</v>
      </c>
      <c r="K111" s="35" t="s">
        <v>35</v>
      </c>
      <c r="L111" s="35"/>
      <c r="M111" s="37" t="s">
        <v>33</v>
      </c>
      <c r="N111" s="37" t="s">
        <v>34</v>
      </c>
      <c r="O111" s="38" t="n">
        <f aca="false">I111*J111</f>
        <v>197.7625</v>
      </c>
      <c r="P111" s="29" t="n">
        <f aca="false">J111</f>
        <v>12.17</v>
      </c>
      <c r="Q111" s="31"/>
      <c r="R111" s="37"/>
    </row>
    <row r="112" s="12" customFormat="true" ht="15.8" hidden="false" customHeight="true" outlineLevel="0" collapsed="false">
      <c r="A112" s="34"/>
      <c r="B112" s="26" t="s">
        <v>151</v>
      </c>
      <c r="C112" s="26" t="s">
        <v>152</v>
      </c>
      <c r="D112" s="26" t="n">
        <v>42000</v>
      </c>
      <c r="E112" s="26" t="s">
        <v>30</v>
      </c>
      <c r="F112" s="44" t="s">
        <v>31</v>
      </c>
      <c r="G112" s="47" t="n">
        <v>42240</v>
      </c>
      <c r="H112" s="47" t="n">
        <v>44927</v>
      </c>
      <c r="I112" s="35" t="n">
        <v>8.67</v>
      </c>
      <c r="J112" s="35" t="n">
        <v>12.17</v>
      </c>
      <c r="K112" s="35" t="s">
        <v>35</v>
      </c>
      <c r="L112" s="35"/>
      <c r="M112" s="37" t="s">
        <v>33</v>
      </c>
      <c r="N112" s="37" t="s">
        <v>34</v>
      </c>
      <c r="O112" s="38" t="n">
        <f aca="false">I112*J112</f>
        <v>105.5139</v>
      </c>
      <c r="P112" s="29" t="n">
        <f aca="false">J112</f>
        <v>12.17</v>
      </c>
      <c r="Q112" s="31"/>
      <c r="R112" s="37"/>
    </row>
    <row r="113" s="12" customFormat="true" ht="15.8" hidden="false" customHeight="false" outlineLevel="0" collapsed="false">
      <c r="A113" s="34"/>
      <c r="B113" s="26"/>
      <c r="C113" s="26"/>
      <c r="D113" s="26"/>
      <c r="E113" s="26"/>
      <c r="F113" s="44" t="s">
        <v>42</v>
      </c>
      <c r="G113" s="47" t="n">
        <v>44974</v>
      </c>
      <c r="H113" s="47" t="n">
        <v>45536</v>
      </c>
      <c r="I113" s="35" t="n">
        <v>8.67</v>
      </c>
      <c r="J113" s="35" t="n">
        <v>12.17</v>
      </c>
      <c r="K113" s="35" t="s">
        <v>35</v>
      </c>
      <c r="L113" s="35"/>
      <c r="M113" s="37" t="s">
        <v>33</v>
      </c>
      <c r="N113" s="37" t="s">
        <v>34</v>
      </c>
      <c r="O113" s="38" t="n">
        <f aca="false">I113*J113</f>
        <v>105.5139</v>
      </c>
      <c r="P113" s="29" t="n">
        <f aca="false">J113</f>
        <v>12.17</v>
      </c>
      <c r="Q113" s="31"/>
      <c r="R113" s="37"/>
    </row>
    <row r="114" s="12" customFormat="true" ht="15.8" hidden="false" customHeight="false" outlineLevel="0" collapsed="false">
      <c r="A114" s="34"/>
      <c r="B114" s="26" t="s">
        <v>153</v>
      </c>
      <c r="C114" s="26" t="s">
        <v>154</v>
      </c>
      <c r="D114" s="26" t="n">
        <v>42000</v>
      </c>
      <c r="E114" s="26" t="s">
        <v>30</v>
      </c>
      <c r="F114" s="44" t="s">
        <v>31</v>
      </c>
      <c r="G114" s="47" t="n">
        <v>41393</v>
      </c>
      <c r="H114" s="47" t="n">
        <v>44927</v>
      </c>
      <c r="I114" s="35" t="n">
        <v>43.33</v>
      </c>
      <c r="J114" s="35" t="n">
        <v>12.17</v>
      </c>
      <c r="K114" s="35" t="s">
        <v>35</v>
      </c>
      <c r="L114" s="35"/>
      <c r="M114" s="37" t="s">
        <v>33</v>
      </c>
      <c r="N114" s="37" t="s">
        <v>34</v>
      </c>
      <c r="O114" s="38" t="n">
        <f aca="false">I114*J114</f>
        <v>527.3261</v>
      </c>
      <c r="P114" s="29" t="n">
        <f aca="false">J114</f>
        <v>12.17</v>
      </c>
      <c r="Q114" s="31"/>
      <c r="R114" s="37"/>
    </row>
    <row r="115" s="12" customFormat="true" ht="15.8" hidden="false" customHeight="false" outlineLevel="0" collapsed="false">
      <c r="A115" s="34"/>
      <c r="B115" s="26" t="s">
        <v>155</v>
      </c>
      <c r="C115" s="26"/>
      <c r="D115" s="26" t="n">
        <v>42270</v>
      </c>
      <c r="E115" s="26" t="s">
        <v>145</v>
      </c>
      <c r="F115" s="44" t="s">
        <v>31</v>
      </c>
      <c r="G115" s="47" t="n">
        <v>45055</v>
      </c>
      <c r="H115" s="47" t="n">
        <v>45078</v>
      </c>
      <c r="I115" s="35" t="n">
        <v>67.7</v>
      </c>
      <c r="J115" s="35" t="n">
        <v>12.17</v>
      </c>
      <c r="K115" s="35" t="s">
        <v>32</v>
      </c>
      <c r="L115" s="35"/>
      <c r="M115" s="37" t="s">
        <v>33</v>
      </c>
      <c r="N115" s="37" t="s">
        <v>34</v>
      </c>
      <c r="O115" s="38" t="n">
        <f aca="false">I115*J115</f>
        <v>823.909</v>
      </c>
      <c r="P115" s="29" t="n">
        <f aca="false">J115</f>
        <v>12.17</v>
      </c>
      <c r="Q115" s="31"/>
      <c r="R115" s="37"/>
    </row>
    <row r="116" s="12" customFormat="true" ht="15.8" hidden="false" customHeight="false" outlineLevel="0" collapsed="false">
      <c r="A116" s="34"/>
      <c r="B116" s="26" t="s">
        <v>156</v>
      </c>
      <c r="C116" s="26" t="s">
        <v>157</v>
      </c>
      <c r="D116" s="26" t="n">
        <v>42114</v>
      </c>
      <c r="E116" s="26" t="s">
        <v>158</v>
      </c>
      <c r="F116" s="44" t="s">
        <v>31</v>
      </c>
      <c r="G116" s="47" t="n">
        <v>45058</v>
      </c>
      <c r="H116" s="47" t="n">
        <v>45220</v>
      </c>
      <c r="I116" s="35" t="n">
        <v>27.09</v>
      </c>
      <c r="J116" s="35" t="n">
        <v>12.17</v>
      </c>
      <c r="K116" s="35" t="s">
        <v>32</v>
      </c>
      <c r="L116" s="35"/>
      <c r="M116" s="37" t="s">
        <v>33</v>
      </c>
      <c r="N116" s="37" t="s">
        <v>34</v>
      </c>
      <c r="O116" s="38" t="n">
        <f aca="false">I116*J116</f>
        <v>329.6853</v>
      </c>
      <c r="P116" s="29" t="n">
        <f aca="false">J116</f>
        <v>12.17</v>
      </c>
      <c r="Q116" s="31"/>
      <c r="R116" s="37"/>
    </row>
    <row r="117" s="12" customFormat="true" ht="15.8" hidden="false" customHeight="false" outlineLevel="0" collapsed="false">
      <c r="A117" s="34"/>
      <c r="B117" s="26" t="s">
        <v>159</v>
      </c>
      <c r="C117" s="26" t="s">
        <v>160</v>
      </c>
      <c r="D117" s="26" t="n">
        <v>42000</v>
      </c>
      <c r="E117" s="26" t="s">
        <v>30</v>
      </c>
      <c r="F117" s="44" t="s">
        <v>31</v>
      </c>
      <c r="G117" s="47" t="n">
        <v>45383</v>
      </c>
      <c r="H117" s="47" t="n">
        <v>45383</v>
      </c>
      <c r="I117" s="35" t="n">
        <v>10.84</v>
      </c>
      <c r="J117" s="35" t="n">
        <v>12.17</v>
      </c>
      <c r="K117" s="35" t="s">
        <v>35</v>
      </c>
      <c r="L117" s="35"/>
      <c r="M117" s="35" t="s">
        <v>33</v>
      </c>
      <c r="N117" s="37" t="s">
        <v>34</v>
      </c>
      <c r="O117" s="38" t="n">
        <f aca="false">I117*J117</f>
        <v>131.9228</v>
      </c>
      <c r="P117" s="29" t="n">
        <f aca="false">J117</f>
        <v>12.17</v>
      </c>
      <c r="Q117" s="31"/>
      <c r="R117" s="37"/>
    </row>
    <row r="118" s="12" customFormat="true" ht="15.8" hidden="false" customHeight="false" outlineLevel="0" collapsed="false">
      <c r="A118" s="34"/>
      <c r="B118" s="26" t="s">
        <v>161</v>
      </c>
      <c r="C118" s="26"/>
      <c r="D118" s="26" t="n">
        <v>42000</v>
      </c>
      <c r="E118" s="26" t="s">
        <v>80</v>
      </c>
      <c r="F118" s="44" t="s">
        <v>31</v>
      </c>
      <c r="G118" s="47" t="n">
        <v>45254</v>
      </c>
      <c r="H118" s="47" t="n">
        <v>45474</v>
      </c>
      <c r="I118" s="35" t="n">
        <v>10.84</v>
      </c>
      <c r="J118" s="35" t="n">
        <v>12.17</v>
      </c>
      <c r="K118" s="35" t="s">
        <v>35</v>
      </c>
      <c r="L118" s="35"/>
      <c r="M118" s="35" t="s">
        <v>33</v>
      </c>
      <c r="N118" s="35" t="s">
        <v>34</v>
      </c>
      <c r="O118" s="38" t="n">
        <f aca="false">I118*J118</f>
        <v>131.9228</v>
      </c>
      <c r="P118" s="29" t="n">
        <f aca="false">J118</f>
        <v>12.17</v>
      </c>
      <c r="Q118" s="31"/>
      <c r="R118" s="37"/>
    </row>
    <row r="119" s="12" customFormat="true" ht="15.8" hidden="false" customHeight="false" outlineLevel="0" collapsed="false">
      <c r="A119" s="34"/>
      <c r="B119" s="26" t="s">
        <v>162</v>
      </c>
      <c r="C119" s="26" t="s">
        <v>50</v>
      </c>
      <c r="D119" s="26" t="n">
        <v>42000</v>
      </c>
      <c r="E119" s="26" t="s">
        <v>30</v>
      </c>
      <c r="F119" s="44" t="s">
        <v>31</v>
      </c>
      <c r="G119" s="47" t="n">
        <v>43868</v>
      </c>
      <c r="H119" s="47" t="n">
        <v>45261</v>
      </c>
      <c r="I119" s="35" t="n">
        <v>151.67</v>
      </c>
      <c r="J119" s="35" t="n">
        <v>17.61</v>
      </c>
      <c r="K119" s="35" t="s">
        <v>32</v>
      </c>
      <c r="L119" s="35"/>
      <c r="M119" s="35" t="s">
        <v>163</v>
      </c>
      <c r="N119" s="35" t="n">
        <v>3</v>
      </c>
      <c r="O119" s="38" t="n">
        <f aca="false">I119*J119</f>
        <v>2670.9087</v>
      </c>
      <c r="P119" s="29" t="n">
        <f aca="false">J119</f>
        <v>17.61</v>
      </c>
      <c r="Q119" s="31"/>
      <c r="R119" s="37"/>
    </row>
    <row r="120" s="12" customFormat="true" ht="15.8" hidden="false" customHeight="false" outlineLevel="0" collapsed="false">
      <c r="A120" s="34"/>
      <c r="B120" s="26" t="s">
        <v>164</v>
      </c>
      <c r="C120" s="26" t="s">
        <v>165</v>
      </c>
      <c r="D120" s="26" t="n">
        <v>42405</v>
      </c>
      <c r="E120" s="26" t="s">
        <v>166</v>
      </c>
      <c r="F120" s="44" t="s">
        <v>31</v>
      </c>
      <c r="G120" s="47" t="n">
        <v>45376</v>
      </c>
      <c r="H120" s="47" t="n">
        <v>45390</v>
      </c>
      <c r="I120" s="35" t="n">
        <v>54.16</v>
      </c>
      <c r="J120" s="35" t="n">
        <v>12.13</v>
      </c>
      <c r="K120" s="35" t="s">
        <v>32</v>
      </c>
      <c r="L120" s="35"/>
      <c r="M120" s="35" t="s">
        <v>36</v>
      </c>
      <c r="N120" s="35" t="s">
        <v>34</v>
      </c>
      <c r="O120" s="38" t="n">
        <f aca="false">I120*J120</f>
        <v>656.9608</v>
      </c>
      <c r="P120" s="29" t="n">
        <f aca="false">J120</f>
        <v>12.13</v>
      </c>
      <c r="Q120" s="31"/>
      <c r="R120" s="37"/>
    </row>
  </sheetData>
  <autoFilter ref="A17:R297"/>
  <mergeCells count="81">
    <mergeCell ref="P8:R8"/>
    <mergeCell ref="B18:B19"/>
    <mergeCell ref="C18:C19"/>
    <mergeCell ref="D18:D19"/>
    <mergeCell ref="E18:E19"/>
    <mergeCell ref="B20:B21"/>
    <mergeCell ref="C20:C21"/>
    <mergeCell ref="D20:D21"/>
    <mergeCell ref="E20:E21"/>
    <mergeCell ref="B22:B26"/>
    <mergeCell ref="C22:C26"/>
    <mergeCell ref="D22:D26"/>
    <mergeCell ref="E22:E26"/>
    <mergeCell ref="B27:B28"/>
    <mergeCell ref="C27:C28"/>
    <mergeCell ref="D27:D28"/>
    <mergeCell ref="E27:E28"/>
    <mergeCell ref="B30:B35"/>
    <mergeCell ref="C30:C35"/>
    <mergeCell ref="D30:D35"/>
    <mergeCell ref="E30:E35"/>
    <mergeCell ref="B36:B39"/>
    <mergeCell ref="C36:C39"/>
    <mergeCell ref="D36:D39"/>
    <mergeCell ref="E36:E39"/>
    <mergeCell ref="B41:B42"/>
    <mergeCell ref="C41:C42"/>
    <mergeCell ref="D41:D42"/>
    <mergeCell ref="E41:E42"/>
    <mergeCell ref="B48:B50"/>
    <mergeCell ref="C48:C50"/>
    <mergeCell ref="D48:D50"/>
    <mergeCell ref="E48:E50"/>
    <mergeCell ref="B51:B52"/>
    <mergeCell ref="C51:C52"/>
    <mergeCell ref="D51:D52"/>
    <mergeCell ref="E51:E52"/>
    <mergeCell ref="B57:B60"/>
    <mergeCell ref="C57:C60"/>
    <mergeCell ref="D57:D60"/>
    <mergeCell ref="E57:E60"/>
    <mergeCell ref="B63:B64"/>
    <mergeCell ref="C63:C64"/>
    <mergeCell ref="D63:D64"/>
    <mergeCell ref="E63:E64"/>
    <mergeCell ref="B65:B69"/>
    <mergeCell ref="C65:C69"/>
    <mergeCell ref="D65:D69"/>
    <mergeCell ref="E65:E69"/>
    <mergeCell ref="B70:B72"/>
    <mergeCell ref="C70:C72"/>
    <mergeCell ref="D70:D72"/>
    <mergeCell ref="E70:E72"/>
    <mergeCell ref="B76:B77"/>
    <mergeCell ref="C76:C77"/>
    <mergeCell ref="D76:D77"/>
    <mergeCell ref="E76:E77"/>
    <mergeCell ref="B79:B80"/>
    <mergeCell ref="C79:C80"/>
    <mergeCell ref="D79:D80"/>
    <mergeCell ref="E79:E80"/>
    <mergeCell ref="B83:B85"/>
    <mergeCell ref="C83:C85"/>
    <mergeCell ref="D83:D85"/>
    <mergeCell ref="E83:E85"/>
    <mergeCell ref="B88:B90"/>
    <mergeCell ref="C88:C90"/>
    <mergeCell ref="D88:D90"/>
    <mergeCell ref="E88:E90"/>
    <mergeCell ref="B91:B95"/>
    <mergeCell ref="C91:C95"/>
    <mergeCell ref="D91:D95"/>
    <mergeCell ref="E91:E95"/>
    <mergeCell ref="B103:B104"/>
    <mergeCell ref="C103:C104"/>
    <mergeCell ref="D103:D104"/>
    <mergeCell ref="E103:E104"/>
    <mergeCell ref="B112:B113"/>
    <mergeCell ref="C112:C113"/>
    <mergeCell ref="D112:D113"/>
    <mergeCell ref="E112:E113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5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13:26:31Z</dcterms:created>
  <dc:creator>MANSOURI Sonia</dc:creator>
  <dc:description/>
  <dc:language>en-US</dc:language>
  <cp:lastModifiedBy/>
  <cp:lastPrinted>2024-10-01T14:04:39Z</cp:lastPrinted>
  <dcterms:modified xsi:type="dcterms:W3CDTF">2024-10-21T13:06:13Z</dcterms:modified>
  <cp:revision>5</cp:revision>
  <dc:subject/>
  <dc:title/>
</cp:coreProperties>
</file>