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prise_personnel " sheetId="1" state="visible" r:id="rId2"/>
  </sheets>
  <definedNames>
    <definedName function="false" hidden="false" localSheetId="0" name="_xlnm.Print_Area" vbProcedure="false">'Reprise_personnel '!$A$1:$R$106</definedName>
    <definedName function="false" hidden="true" localSheetId="0" name="_xlnm._FilterDatabase" vbProcedure="false">'Reprise_personnel '!$A$9:$R$240</definedName>
    <definedName function="false" hidden="false" localSheetId="0" name="Excel_BuiltIn__FilterDatabase" vbProcedure="false">'Reprise_personnel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70">
  <si>
    <t xml:space="preserve">Reprise du personnel (article 7 de la convention collective nationale des entreprises de propreté)</t>
  </si>
  <si>
    <t xml:space="preserve">Information relative à l’entreprise actuelle :</t>
  </si>
  <si>
    <t xml:space="preserve">ELIOR SERVICES PROPRETE ET SANTE
8 rue Joseph Nicephore Niepce
69740 GENAS</t>
  </si>
  <si>
    <t xml:space="preserve">Interlocuteur :</t>
  </si>
  <si>
    <t xml:space="preserve">LAHRACHE Nourredine
Responsable d'exploitation
06 6 71 01 07 10
Email : nourredine.lahrache@elior-services.fr
</t>
  </si>
  <si>
    <t xml:space="preserve">A compléter – une personne à reprendre par ligne</t>
  </si>
  <si>
    <t xml:space="preserve">Décomposition de la rémunération :</t>
  </si>
  <si>
    <t xml:space="preserve">N° fiche Marene</t>
  </si>
  <si>
    <t xml:space="preserve">Site concerné</t>
  </si>
  <si>
    <t xml:space="preserve">Adresse</t>
  </si>
  <si>
    <t xml:space="preserve">Code postal</t>
  </si>
  <si>
    <t xml:space="preserve">Ville</t>
  </si>
  <si>
    <t xml:space="preserve">Nature du contrat</t>
  </si>
  <si>
    <t xml:space="preserve">Date d'embauche
(et ancienneté déterminée suivant la réglementation en vigueur) :</t>
  </si>
  <si>
    <t xml:space="preserve">Date d'affectation sur le site</t>
  </si>
  <si>
    <t xml:space="preserve">Volume des Horaires effectués par mois</t>
  </si>
  <si>
    <t xml:space="preserve">Taux horaire sur le site</t>
  </si>
  <si>
    <t xml:space="preserve">Affectation exclusive sur le site :
Oui / Non</t>
  </si>
  <si>
    <t xml:space="preserve">Coefficient</t>
  </si>
  <si>
    <t xml:space="preserve">Niveau de qualification</t>
  </si>
  <si>
    <t xml:space="preserve">Echelon</t>
  </si>
  <si>
    <t xml:space="preserve">Rémunération brute mensuelle en euros</t>
  </si>
  <si>
    <t xml:space="preserve">a) Fixe de base (taux horaire) :</t>
  </si>
  <si>
    <t xml:space="preserve">b) Prime d'ancienneté :</t>
  </si>
  <si>
    <t xml:space="preserve">c) Nature et montant des primes constantes (mensuelles) soumises à cotisation :</t>
  </si>
  <si>
    <t xml:space="preserve">MARCHE</t>
  </si>
  <si>
    <t xml:space="preserve">LYON </t>
  </si>
  <si>
    <t xml:space="preserve">CDI</t>
  </si>
  <si>
    <t xml:space="preserve">OUI</t>
  </si>
  <si>
    <t xml:space="preserve">MP2</t>
  </si>
  <si>
    <t xml:space="preserve">13eme mois + prime TE</t>
  </si>
  <si>
    <t xml:space="preserve">COMMISSARIAT LYON 1/4 </t>
  </si>
  <si>
    <t xml:space="preserve">10 Place Louis Pradel </t>
  </si>
  <si>
    <t xml:space="preserve">NON</t>
  </si>
  <si>
    <t xml:space="preserve">ASC </t>
  </si>
  <si>
    <t xml:space="preserve">A </t>
  </si>
  <si>
    <t xml:space="preserve">PFA conventionnelle</t>
  </si>
  <si>
    <t xml:space="preserve">ASP </t>
  </si>
  <si>
    <t xml:space="preserve">NON </t>
  </si>
  <si>
    <t xml:space="preserve">ASC</t>
  </si>
  <si>
    <t xml:space="preserve">A</t>
  </si>
  <si>
    <t xml:space="preserve">COMMISSARIAT LYON 3/6 </t>
  </si>
  <si>
    <t xml:space="preserve">11 Rue Saint-Jacques</t>
  </si>
  <si>
    <t xml:space="preserve">CDI </t>
  </si>
  <si>
    <t xml:space="preserve">BUREAU POLICE LYON GARE PART DIEU </t>
  </si>
  <si>
    <t xml:space="preserve">Hall Gare SNCF Lyon Part Dieu </t>
  </si>
  <si>
    <t xml:space="preserve">ATQS</t>
  </si>
  <si>
    <t xml:space="preserve">COMMISSARIAT LYON 5 </t>
  </si>
  <si>
    <t xml:space="preserve">15 Rue des Anges </t>
  </si>
  <si>
    <t xml:space="preserve">COMMISSARIAT LYON 9 </t>
  </si>
  <si>
    <t xml:space="preserve">29-31 Rue Berjon </t>
  </si>
  <si>
    <t xml:space="preserve">COMMISSARIAT VILLEURBANNE </t>
  </si>
  <si>
    <t xml:space="preserve">225 Cours Emile Zola </t>
  </si>
  <si>
    <t xml:space="preserve">VILLEURBANNE </t>
  </si>
  <si>
    <t xml:space="preserve">COMMISSARIAT VAULX EN VELIN </t>
  </si>
  <si>
    <t xml:space="preserve">1 Avenue Georges Dimitrov </t>
  </si>
  <si>
    <t xml:space="preserve">VAULX EN VELIN </t>
  </si>
  <si>
    <t xml:space="preserve">30/50/2019</t>
  </si>
  <si>
    <t xml:space="preserve">COMMISSARIAT RILLEUX LA PAPE </t>
  </si>
  <si>
    <t xml:space="preserve">12 Rue du Bottet </t>
  </si>
  <si>
    <t xml:space="preserve">RILLEUX LA PAPE </t>
  </si>
  <si>
    <t xml:space="preserve">COMMISSARIAT VENISSIEUX </t>
  </si>
  <si>
    <t xml:space="preserve">5 Avenue Marcel Houel </t>
  </si>
  <si>
    <t xml:space="preserve">VENISSIEUX</t>
  </si>
  <si>
    <t xml:space="preserve">ASCS</t>
  </si>
  <si>
    <t xml:space="preserve">COMMISSARIAT CALUIRE</t>
  </si>
  <si>
    <t xml:space="preserve">Place du Docteur Dugoujon </t>
  </si>
  <si>
    <t xml:space="preserve">CALUIRE ET CUIRE </t>
  </si>
  <si>
    <t xml:space="preserve">COMMISSARIAT VILLEFRANCHE/SAONE </t>
  </si>
  <si>
    <t xml:space="preserve">739 Rue Ampère </t>
  </si>
  <si>
    <t xml:space="preserve">VILLEFRANCHE SUR SAONE </t>
  </si>
  <si>
    <t xml:space="preserve">COMMISSARIAT BRON </t>
  </si>
  <si>
    <t xml:space="preserve">195 Avennue Franklin Roosevelt </t>
  </si>
  <si>
    <t xml:space="preserve">BRON</t>
  </si>
  <si>
    <t xml:space="preserve">COMMISSARIAT OULLINS </t>
  </si>
  <si>
    <t xml:space="preserve">8 Rue Diderot </t>
  </si>
  <si>
    <t xml:space="preserve">OULLINS</t>
  </si>
  <si>
    <t xml:space="preserve">PFA conventionnelle + 65,92/mois</t>
  </si>
  <si>
    <t xml:space="preserve">COMMISSARIAT GIVORS </t>
  </si>
  <si>
    <t xml:space="preserve">1 Rue Pierre Semard </t>
  </si>
  <si>
    <t xml:space="preserve">GIVORS</t>
  </si>
  <si>
    <t xml:space="preserve">B</t>
  </si>
  <si>
    <t xml:space="preserve">COMMISSARIAT SAINT PRIEST </t>
  </si>
  <si>
    <t xml:space="preserve">13 Rue Dr Gallavardin </t>
  </si>
  <si>
    <t xml:space="preserve">SAINT PRIEST</t>
  </si>
  <si>
    <t xml:space="preserve">COMMISSARIAT LYON 2 </t>
  </si>
  <si>
    <t xml:space="preserve">47 Rue de la Charité </t>
  </si>
  <si>
    <t xml:space="preserve">CDD </t>
  </si>
  <si>
    <t xml:space="preserve">DIRECCTE UD GLEIZE</t>
  </si>
  <si>
    <t xml:space="preserve">282 Avenue des Charmilles </t>
  </si>
  <si>
    <t xml:space="preserve">GLEIZE </t>
  </si>
  <si>
    <t xml:space="preserve">CDI  </t>
  </si>
  <si>
    <t xml:space="preserve">DTT GLEIZE </t>
  </si>
  <si>
    <t xml:space="preserve">DIRECCTE UD VILLEURBANNE </t>
  </si>
  <si>
    <t xml:space="preserve">6 - 8 - 10 Rue du Nord </t>
  </si>
  <si>
    <t xml:space="preserve">01/042021</t>
  </si>
  <si>
    <t xml:space="preserve">DREAL LYON LUGDUNUM </t>
  </si>
  <si>
    <t xml:space="preserve">5 Place Jules Ferry </t>
  </si>
  <si>
    <t xml:space="preserve">GENDARMERIE ST LAURENT DE CHAMOUSSET </t>
  </si>
  <si>
    <t xml:space="preserve">59 Allée Hugues Limonti </t>
  </si>
  <si>
    <t xml:space="preserve">SAINT LAURENT DE CHAMOUSSET </t>
  </si>
  <si>
    <t xml:space="preserve">GROUP. GENDARMERIE SATHONAY </t>
  </si>
  <si>
    <t xml:space="preserve">36 Boulevard de l'Ouest </t>
  </si>
  <si>
    <t xml:space="preserve">SATHONAY CAMP </t>
  </si>
  <si>
    <t xml:space="preserve">ASP</t>
  </si>
  <si>
    <t xml:space="preserve">SOUS PREFECTURE VILLEFRANCHE </t>
  </si>
  <si>
    <t xml:space="preserve">36 Rue de la République </t>
  </si>
  <si>
    <t xml:space="preserve">DREAL VILLEURBANNE </t>
  </si>
  <si>
    <t xml:space="preserve">63 Avenue Roger Salengro </t>
  </si>
  <si>
    <t xml:space="preserve">GENDARMERIE ST SYMPHORIEN/COISE </t>
  </si>
  <si>
    <t xml:space="preserve">449 Route des Tanneries </t>
  </si>
  <si>
    <t xml:space="preserve">SAINT SYMPHORIEN SUR COISE </t>
  </si>
  <si>
    <t xml:space="preserve">CDI - AM</t>
  </si>
  <si>
    <t xml:space="preserve">CETU </t>
  </si>
  <si>
    <t xml:space="preserve">25 Avenue François Mitterand </t>
  </si>
  <si>
    <t xml:space="preserve">BRON </t>
  </si>
  <si>
    <t xml:space="preserve">DDPP RHONE </t>
  </si>
  <si>
    <t xml:space="preserve">245 Rue Garibaldi </t>
  </si>
  <si>
    <t xml:space="preserve">CE1</t>
  </si>
  <si>
    <t xml:space="preserve">PFA conventionnelle + 80€/mois</t>
  </si>
  <si>
    <t xml:space="preserve">LYON</t>
  </si>
  <si>
    <t xml:space="preserve">DIRCE SREX LYON PC GENAS </t>
  </si>
  <si>
    <t xml:space="preserve">Lieu les Grandes Terres </t>
  </si>
  <si>
    <t xml:space="preserve">GENAS </t>
  </si>
  <si>
    <t xml:space="preserve">CDD - </t>
  </si>
  <si>
    <t xml:space="preserve">DIRCE SIEGE </t>
  </si>
  <si>
    <t xml:space="preserve">228 Rue Garibaldi </t>
  </si>
  <si>
    <t xml:space="preserve">DIRECCTE ARA SIEGE </t>
  </si>
  <si>
    <t xml:space="preserve">1 Boulevard Vivier Merle </t>
  </si>
  <si>
    <t xml:space="preserve">DDT VENISSIEUX </t>
  </si>
  <si>
    <t xml:space="preserve">Rue Ambroise Croizat </t>
  </si>
  <si>
    <t xml:space="preserve">VENISSIEUX </t>
  </si>
  <si>
    <t xml:space="preserve">DDT RILLEUX </t>
  </si>
  <si>
    <t xml:space="preserve">18 Avenue du Mont Blanc </t>
  </si>
  <si>
    <t xml:space="preserve">DDT MORNANT </t>
  </si>
  <si>
    <t xml:space="preserve">39 Avenue de Verdun </t>
  </si>
  <si>
    <t xml:space="preserve">MORNANT </t>
  </si>
  <si>
    <t xml:space="preserve">DDT SAINT PRIEST </t>
  </si>
  <si>
    <t xml:space="preserve">29 Chemin de la Pierre Blanche </t>
  </si>
  <si>
    <t xml:space="preserve">SAINT PRIEST </t>
  </si>
  <si>
    <t xml:space="preserve">DRAC </t>
  </si>
  <si>
    <t xml:space="preserve">6 Quai Saint Vincent </t>
  </si>
  <si>
    <t xml:space="preserve">DRDJSCS ARA</t>
  </si>
  <si>
    <t xml:space="preserve">PFA conventionnelle + 104€/mois</t>
  </si>
  <si>
    <t xml:space="preserve">246 Rue Garibaldi </t>
  </si>
  <si>
    <t xml:space="preserve">PFA conventionnelle + 56€/mois</t>
  </si>
  <si>
    <t xml:space="preserve">GENDARMERIE JONAGE </t>
  </si>
  <si>
    <t xml:space="preserve">2 Rue Henri Lebrun </t>
  </si>
  <si>
    <t xml:space="preserve">JONAGE </t>
  </si>
  <si>
    <t xml:space="preserve">PREFECTURE CORNEILLE </t>
  </si>
  <si>
    <t xml:space="preserve">106 Rue Pierre Corneille </t>
  </si>
  <si>
    <t xml:space="preserve">PREFECTURE MOLIERE </t>
  </si>
  <si>
    <t xml:space="preserve">97 Rue Molière </t>
  </si>
  <si>
    <t xml:space="preserve">01/:04/2021</t>
  </si>
  <si>
    <t xml:space="preserve">PFA conventionnelle+ 75,96€/mois</t>
  </si>
  <si>
    <t xml:space="preserve">PREFECTURE MONCEY </t>
  </si>
  <si>
    <t xml:space="preserve">33 Rue Moncey </t>
  </si>
  <si>
    <t xml:space="preserve">AQS</t>
  </si>
  <si>
    <t xml:space="preserve">3A</t>
  </si>
  <si>
    <t xml:space="preserve">PFA conventionnelle +41,58€/mois</t>
  </si>
  <si>
    <t xml:space="preserve">DGGN AERODROME DE BRON </t>
  </si>
  <si>
    <t xml:space="preserve">Aérodrome de Bron </t>
  </si>
  <si>
    <t xml:space="preserve">PREFECTURE CORBAS </t>
  </si>
  <si>
    <t xml:space="preserve">7 Rue de la Vanoise </t>
  </si>
  <si>
    <t xml:space="preserve">CORBAS </t>
  </si>
  <si>
    <t xml:space="preserve">DGGN GROUPE GENDARMERIE </t>
  </si>
  <si>
    <t xml:space="preserve">2 Rue Bichat </t>
  </si>
  <si>
    <t xml:space="preserve">DIRCE SREX LYON </t>
  </si>
  <si>
    <t xml:space="preserve">59 Chemin d'Yvours </t>
  </si>
  <si>
    <t xml:space="preserve">PIERRE BENIT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C];[RED]\-#,##0.00\ [$€-40C]"/>
    <numFmt numFmtId="166" formatCode="[$-409]m/d/yyyy"/>
    <numFmt numFmtId="167" formatCode="0.00"/>
    <numFmt numFmtId="168" formatCode="0\ %"/>
    <numFmt numFmtId="169" formatCode="0.00\ %"/>
    <numFmt numFmtId="170" formatCode="0%"/>
    <numFmt numFmtId="171" formatCode="0.0%"/>
  </numFmts>
  <fonts count="13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sz val="11"/>
      <color rgb="FF00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</font>
    <font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9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1" xfId="19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Résultat" xfId="21"/>
    <cellStyle name="Résultat2" xfId="22"/>
    <cellStyle name="Titre 1" xfId="23"/>
  </cellStyles>
  <dxfs count="4"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B25" activeCellId="0" sqref="B25"/>
    </sheetView>
  </sheetViews>
  <sheetFormatPr defaultColWidth="8.2890625" defaultRowHeight="13.8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2" width="45.49"/>
    <col collapsed="false" customWidth="true" hidden="false" outlineLevel="0" max="3" min="3" style="2" width="39.59"/>
    <col collapsed="false" customWidth="true" hidden="false" outlineLevel="0" max="4" min="4" style="2" width="10.89"/>
    <col collapsed="false" customWidth="true" hidden="false" outlineLevel="0" max="5" min="5" style="2" width="32.59"/>
    <col collapsed="false" customWidth="true" hidden="false" outlineLevel="0" max="6" min="6" style="1" width="12.19"/>
    <col collapsed="false" customWidth="true" hidden="false" outlineLevel="0" max="7" min="7" style="1" width="15.99"/>
    <col collapsed="false" customWidth="true" hidden="false" outlineLevel="0" max="8" min="8" style="2" width="10.59"/>
    <col collapsed="false" customWidth="true" hidden="false" outlineLevel="0" max="9" min="9" style="2" width="10.19"/>
    <col collapsed="false" customWidth="true" hidden="false" outlineLevel="0" max="10" min="10" style="2" width="8.59"/>
    <col collapsed="false" customWidth="true" hidden="false" outlineLevel="0" max="11" min="11" style="2" width="11.19"/>
    <col collapsed="false" customWidth="true" hidden="false" outlineLevel="0" max="12" min="12" style="2" width="7.99"/>
    <col collapsed="false" customWidth="true" hidden="false" outlineLevel="0" max="13" min="13" style="2" width="8.59"/>
    <col collapsed="false" customWidth="true" hidden="false" outlineLevel="0" max="14" min="14" style="1" width="10.29"/>
    <col collapsed="false" customWidth="true" hidden="false" outlineLevel="0" max="15" min="15" style="1" width="14.09"/>
    <col collapsed="false" customWidth="true" hidden="false" outlineLevel="0" max="16" min="16" style="1" width="11.99"/>
    <col collapsed="false" customWidth="true" hidden="false" outlineLevel="0" max="17" min="17" style="1" width="13.59"/>
    <col collapsed="false" customWidth="true" hidden="false" outlineLevel="0" max="18" min="18" style="2" width="28.49"/>
    <col collapsed="false" customWidth="false" hidden="false" outlineLevel="0" max="257" min="19" style="2" width="8.29"/>
  </cols>
  <sheetData>
    <row r="1" customFormat="false" ht="13.8" hidden="false" customHeight="false" outlineLevel="0" collapsed="false">
      <c r="B1" s="3"/>
      <c r="C1" s="3"/>
      <c r="D1" s="3"/>
      <c r="E1" s="3"/>
      <c r="H1" s="4"/>
      <c r="I1" s="4"/>
      <c r="J1" s="4"/>
      <c r="K1" s="4"/>
      <c r="L1" s="4"/>
      <c r="M1" s="4"/>
    </row>
    <row r="2" customFormat="false" ht="13.8" hidden="false" customHeight="false" outlineLevel="0" collapsed="false">
      <c r="B2" s="5" t="s">
        <v>0</v>
      </c>
      <c r="C2" s="5"/>
      <c r="D2" s="5"/>
      <c r="E2" s="5"/>
      <c r="H2" s="4"/>
      <c r="I2" s="4"/>
      <c r="J2" s="4"/>
      <c r="K2" s="4"/>
      <c r="L2" s="4"/>
      <c r="M2" s="4"/>
    </row>
    <row r="3" customFormat="false" ht="4.2" hidden="false" customHeight="true" outlineLevel="0" collapsed="false">
      <c r="B3" s="3"/>
      <c r="C3" s="3"/>
      <c r="D3" s="3"/>
      <c r="E3" s="3"/>
      <c r="H3" s="4"/>
      <c r="I3" s="4"/>
      <c r="J3" s="4"/>
      <c r="K3" s="4"/>
      <c r="L3" s="4"/>
      <c r="M3" s="4"/>
    </row>
    <row r="4" customFormat="false" ht="60.6" hidden="false" customHeight="true" outlineLevel="0" collapsed="false">
      <c r="B4" s="6" t="s">
        <v>1</v>
      </c>
      <c r="C4" s="7" t="s">
        <v>2</v>
      </c>
      <c r="D4" s="8"/>
      <c r="E4" s="8"/>
      <c r="H4" s="4"/>
      <c r="I4" s="4"/>
      <c r="J4" s="4"/>
      <c r="K4" s="4"/>
      <c r="L4" s="4"/>
      <c r="M4" s="4"/>
    </row>
    <row r="5" customFormat="false" ht="70.8" hidden="false" customHeight="true" outlineLevel="0" collapsed="false">
      <c r="B5" s="6" t="s">
        <v>3</v>
      </c>
      <c r="C5" s="7" t="s">
        <v>4</v>
      </c>
      <c r="D5" s="8"/>
      <c r="E5" s="8"/>
      <c r="H5" s="4"/>
      <c r="I5" s="4"/>
      <c r="J5" s="4"/>
      <c r="K5" s="4"/>
      <c r="L5" s="4"/>
      <c r="M5" s="4"/>
    </row>
    <row r="6" customFormat="false" ht="9" hidden="false" customHeight="true" outlineLevel="0" collapsed="false">
      <c r="B6" s="3"/>
      <c r="C6" s="3"/>
      <c r="D6" s="3"/>
      <c r="E6" s="3"/>
      <c r="H6" s="4"/>
      <c r="I6" s="4"/>
      <c r="J6" s="4"/>
      <c r="K6" s="4"/>
      <c r="L6" s="4"/>
      <c r="M6" s="4"/>
    </row>
    <row r="7" customFormat="false" ht="13.8" hidden="false" customHeight="false" outlineLevel="0" collapsed="false">
      <c r="B7" s="3" t="s">
        <v>5</v>
      </c>
      <c r="C7" s="3"/>
      <c r="D7" s="3"/>
      <c r="E7" s="3"/>
      <c r="H7" s="4"/>
      <c r="I7" s="4"/>
      <c r="J7" s="4"/>
      <c r="K7" s="4"/>
      <c r="L7" s="4"/>
      <c r="M7" s="4"/>
    </row>
    <row r="8" s="9" customFormat="true" ht="11.4" hidden="false" customHeight="true" outlineLevel="0" collapsed="false">
      <c r="A8" s="1"/>
      <c r="F8" s="1"/>
      <c r="G8" s="10"/>
      <c r="N8" s="10"/>
      <c r="O8" s="10"/>
      <c r="P8" s="11" t="s">
        <v>6</v>
      </c>
      <c r="Q8" s="11"/>
      <c r="R8" s="11"/>
    </row>
    <row r="9" s="9" customFormat="true" ht="119.4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2" t="s">
        <v>16</v>
      </c>
      <c r="K9" s="12" t="s">
        <v>17</v>
      </c>
      <c r="L9" s="12" t="s">
        <v>18</v>
      </c>
      <c r="M9" s="12" t="s">
        <v>19</v>
      </c>
      <c r="N9" s="12" t="s">
        <v>20</v>
      </c>
      <c r="O9" s="12" t="s">
        <v>21</v>
      </c>
      <c r="P9" s="12" t="s">
        <v>22</v>
      </c>
      <c r="Q9" s="12" t="s">
        <v>23</v>
      </c>
      <c r="R9" s="14" t="s">
        <v>24</v>
      </c>
    </row>
    <row r="10" s="26" customFormat="true" ht="13.8" hidden="false" customHeight="false" outlineLevel="0" collapsed="false">
      <c r="A10" s="15"/>
      <c r="B10" s="16" t="s">
        <v>25</v>
      </c>
      <c r="C10" s="17"/>
      <c r="D10" s="18" t="n">
        <v>69001</v>
      </c>
      <c r="E10" s="18" t="s">
        <v>26</v>
      </c>
      <c r="F10" s="19" t="s">
        <v>27</v>
      </c>
      <c r="G10" s="20" t="n">
        <v>41671</v>
      </c>
      <c r="H10" s="20" t="n">
        <v>44287</v>
      </c>
      <c r="I10" s="21" t="n">
        <v>151.67</v>
      </c>
      <c r="J10" s="21" t="n">
        <f aca="false">2500/I10</f>
        <v>16.4831542163909</v>
      </c>
      <c r="K10" s="22" t="s">
        <v>28</v>
      </c>
      <c r="L10" s="22"/>
      <c r="M10" s="18" t="s">
        <v>29</v>
      </c>
      <c r="N10" s="22"/>
      <c r="O10" s="22" t="n">
        <f aca="false">J10*I10</f>
        <v>2500</v>
      </c>
      <c r="P10" s="23" t="n">
        <f aca="false">J10</f>
        <v>16.4831542163909</v>
      </c>
      <c r="Q10" s="24" t="s">
        <v>28</v>
      </c>
      <c r="R10" s="25" t="s">
        <v>30</v>
      </c>
    </row>
    <row r="11" s="9" customFormat="true" ht="13.8" hidden="false" customHeight="false" outlineLevel="0" collapsed="false">
      <c r="A11" s="27"/>
      <c r="B11" s="16" t="s">
        <v>31</v>
      </c>
      <c r="C11" s="18" t="s">
        <v>32</v>
      </c>
      <c r="D11" s="18" t="n">
        <v>69001</v>
      </c>
      <c r="E11" s="18" t="s">
        <v>26</v>
      </c>
      <c r="F11" s="19" t="s">
        <v>27</v>
      </c>
      <c r="G11" s="20" t="n">
        <v>40969</v>
      </c>
      <c r="H11" s="28" t="n">
        <v>44986</v>
      </c>
      <c r="I11" s="21" t="n">
        <v>65</v>
      </c>
      <c r="J11" s="21" t="n">
        <v>12.17</v>
      </c>
      <c r="K11" s="22" t="s">
        <v>33</v>
      </c>
      <c r="L11" s="22"/>
      <c r="M11" s="18" t="s">
        <v>34</v>
      </c>
      <c r="N11" s="22" t="s">
        <v>35</v>
      </c>
      <c r="O11" s="22" t="n">
        <f aca="false">J11*I11</f>
        <v>791.05</v>
      </c>
      <c r="P11" s="23" t="n">
        <f aca="false">J11</f>
        <v>12.17</v>
      </c>
      <c r="Q11" s="24" t="s">
        <v>28</v>
      </c>
      <c r="R11" s="18" t="s">
        <v>36</v>
      </c>
    </row>
    <row r="12" s="9" customFormat="true" ht="13.8" hidden="false" customHeight="false" outlineLevel="0" collapsed="false">
      <c r="A12" s="27"/>
      <c r="B12" s="16" t="s">
        <v>31</v>
      </c>
      <c r="C12" s="18" t="s">
        <v>32</v>
      </c>
      <c r="D12" s="18" t="n">
        <v>69001</v>
      </c>
      <c r="E12" s="18" t="s">
        <v>26</v>
      </c>
      <c r="F12" s="19" t="s">
        <v>27</v>
      </c>
      <c r="G12" s="20" t="n">
        <v>45414</v>
      </c>
      <c r="H12" s="28" t="n">
        <v>45414</v>
      </c>
      <c r="I12" s="21" t="n">
        <v>54.17</v>
      </c>
      <c r="J12" s="21" t="n">
        <v>12.17</v>
      </c>
      <c r="K12" s="22" t="s">
        <v>33</v>
      </c>
      <c r="L12" s="22"/>
      <c r="M12" s="18" t="s">
        <v>37</v>
      </c>
      <c r="N12" s="22" t="s">
        <v>35</v>
      </c>
      <c r="O12" s="23" t="n">
        <f aca="false">J12*I12</f>
        <v>659.2489</v>
      </c>
      <c r="P12" s="23" t="n">
        <f aca="false">J12</f>
        <v>12.17</v>
      </c>
      <c r="Q12" s="29" t="s">
        <v>38</v>
      </c>
      <c r="R12" s="18" t="s">
        <v>36</v>
      </c>
    </row>
    <row r="13" s="9" customFormat="true" ht="13.8" hidden="false" customHeight="false" outlineLevel="0" collapsed="false">
      <c r="A13" s="27"/>
      <c r="B13" s="16" t="s">
        <v>31</v>
      </c>
      <c r="C13" s="18" t="s">
        <v>32</v>
      </c>
      <c r="D13" s="18" t="n">
        <v>69001</v>
      </c>
      <c r="E13" s="18" t="s">
        <v>26</v>
      </c>
      <c r="F13" s="19" t="s">
        <v>27</v>
      </c>
      <c r="G13" s="20" t="n">
        <v>45078</v>
      </c>
      <c r="H13" s="28" t="n">
        <v>45078</v>
      </c>
      <c r="I13" s="21" t="n">
        <v>4.33</v>
      </c>
      <c r="J13" s="21" t="n">
        <v>12.17</v>
      </c>
      <c r="K13" s="22" t="s">
        <v>33</v>
      </c>
      <c r="L13" s="22"/>
      <c r="M13" s="18" t="s">
        <v>39</v>
      </c>
      <c r="N13" s="22" t="s">
        <v>40</v>
      </c>
      <c r="O13" s="23" t="n">
        <f aca="false">J13*I13</f>
        <v>52.6961</v>
      </c>
      <c r="P13" s="23" t="n">
        <f aca="false">J13</f>
        <v>12.17</v>
      </c>
      <c r="Q13" s="29" t="s">
        <v>33</v>
      </c>
      <c r="R13" s="18" t="s">
        <v>36</v>
      </c>
    </row>
    <row r="14" s="9" customFormat="true" ht="13.8" hidden="false" customHeight="false" outlineLevel="0" collapsed="false">
      <c r="A14" s="27"/>
      <c r="B14" s="16" t="s">
        <v>31</v>
      </c>
      <c r="C14" s="30" t="s">
        <v>32</v>
      </c>
      <c r="D14" s="30" t="n">
        <v>69001</v>
      </c>
      <c r="E14" s="30" t="s">
        <v>26</v>
      </c>
      <c r="F14" s="31" t="s">
        <v>27</v>
      </c>
      <c r="G14" s="32" t="n">
        <v>44961</v>
      </c>
      <c r="H14" s="33" t="n">
        <v>44981</v>
      </c>
      <c r="I14" s="34" t="n">
        <v>8.66</v>
      </c>
      <c r="J14" s="34" t="n">
        <v>12.17</v>
      </c>
      <c r="K14" s="35" t="s">
        <v>33</v>
      </c>
      <c r="L14" s="35"/>
      <c r="M14" s="30" t="s">
        <v>39</v>
      </c>
      <c r="N14" s="35" t="s">
        <v>40</v>
      </c>
      <c r="O14" s="23" t="n">
        <f aca="false">J14*I14</f>
        <v>105.3922</v>
      </c>
      <c r="P14" s="23" t="n">
        <f aca="false">J14</f>
        <v>12.17</v>
      </c>
      <c r="Q14" s="36" t="s">
        <v>33</v>
      </c>
      <c r="R14" s="18" t="s">
        <v>36</v>
      </c>
    </row>
    <row r="15" s="9" customFormat="true" ht="13.8" hidden="false" customHeight="false" outlineLevel="0" collapsed="false">
      <c r="A15" s="19"/>
      <c r="B15" s="37" t="s">
        <v>41</v>
      </c>
      <c r="C15" s="38" t="s">
        <v>42</v>
      </c>
      <c r="D15" s="38" t="n">
        <v>69003</v>
      </c>
      <c r="E15" s="38" t="s">
        <v>26</v>
      </c>
      <c r="F15" s="39" t="s">
        <v>43</v>
      </c>
      <c r="G15" s="40" t="n">
        <v>43710</v>
      </c>
      <c r="H15" s="41" t="n">
        <v>44986</v>
      </c>
      <c r="I15" s="42" t="n">
        <v>151.67</v>
      </c>
      <c r="J15" s="42" t="n">
        <v>12.17</v>
      </c>
      <c r="K15" s="11" t="s">
        <v>28</v>
      </c>
      <c r="L15" s="43"/>
      <c r="M15" s="43" t="s">
        <v>34</v>
      </c>
      <c r="N15" s="11" t="s">
        <v>35</v>
      </c>
      <c r="O15" s="23" t="n">
        <f aca="false">J15*I15</f>
        <v>1845.8239</v>
      </c>
      <c r="P15" s="23" t="n">
        <f aca="false">J15</f>
        <v>12.17</v>
      </c>
      <c r="Q15" s="24" t="s">
        <v>28</v>
      </c>
      <c r="R15" s="18" t="s">
        <v>36</v>
      </c>
    </row>
    <row r="16" s="9" customFormat="true" ht="13.8" hidden="false" customHeight="false" outlineLevel="0" collapsed="false">
      <c r="A16" s="19"/>
      <c r="B16" s="37" t="s">
        <v>41</v>
      </c>
      <c r="C16" s="38" t="s">
        <v>42</v>
      </c>
      <c r="D16" s="38" t="n">
        <v>69003</v>
      </c>
      <c r="E16" s="38" t="s">
        <v>26</v>
      </c>
      <c r="F16" s="39" t="s">
        <v>43</v>
      </c>
      <c r="G16" s="40" t="n">
        <v>45078</v>
      </c>
      <c r="H16" s="44" t="n">
        <v>45078</v>
      </c>
      <c r="I16" s="45" t="n">
        <v>4.33</v>
      </c>
      <c r="J16" s="45" t="n">
        <v>12.17</v>
      </c>
      <c r="K16" s="11" t="s">
        <v>33</v>
      </c>
      <c r="L16" s="45"/>
      <c r="M16" s="45" t="s">
        <v>39</v>
      </c>
      <c r="N16" s="11" t="s">
        <v>40</v>
      </c>
      <c r="O16" s="23" t="n">
        <f aca="false">J16*I16</f>
        <v>52.6961</v>
      </c>
      <c r="P16" s="23" t="n">
        <f aca="false">J16</f>
        <v>12.17</v>
      </c>
      <c r="Q16" s="24" t="s">
        <v>33</v>
      </c>
      <c r="R16" s="18" t="s">
        <v>36</v>
      </c>
    </row>
    <row r="17" s="9" customFormat="true" ht="13.8" hidden="false" customHeight="false" outlineLevel="0" collapsed="false">
      <c r="A17" s="19"/>
      <c r="B17" s="16" t="s">
        <v>41</v>
      </c>
      <c r="C17" s="46" t="s">
        <v>42</v>
      </c>
      <c r="D17" s="46" t="n">
        <v>69003</v>
      </c>
      <c r="E17" s="46" t="s">
        <v>26</v>
      </c>
      <c r="F17" s="47" t="s">
        <v>43</v>
      </c>
      <c r="G17" s="48" t="n">
        <v>44886</v>
      </c>
      <c r="H17" s="49" t="n">
        <v>45002</v>
      </c>
      <c r="I17" s="50" t="n">
        <v>8.67</v>
      </c>
      <c r="J17" s="50" t="n">
        <v>12.42</v>
      </c>
      <c r="K17" s="51" t="s">
        <v>33</v>
      </c>
      <c r="L17" s="50"/>
      <c r="M17" s="50" t="s">
        <v>39</v>
      </c>
      <c r="N17" s="51"/>
      <c r="O17" s="23" t="n">
        <f aca="false">J17*I17</f>
        <v>107.6814</v>
      </c>
      <c r="P17" s="23" t="n">
        <f aca="false">J17</f>
        <v>12.42</v>
      </c>
      <c r="Q17" s="52" t="s">
        <v>33</v>
      </c>
      <c r="R17" s="18" t="s">
        <v>36</v>
      </c>
    </row>
    <row r="18" s="56" customFormat="true" ht="17.4" hidden="false" customHeight="true" outlineLevel="0" collapsed="false">
      <c r="A18" s="19"/>
      <c r="B18" s="45" t="s">
        <v>44</v>
      </c>
      <c r="C18" s="38" t="s">
        <v>45</v>
      </c>
      <c r="D18" s="38" t="n">
        <v>69003</v>
      </c>
      <c r="E18" s="38" t="s">
        <v>26</v>
      </c>
      <c r="F18" s="39" t="s">
        <v>43</v>
      </c>
      <c r="G18" s="53" t="n">
        <v>43021</v>
      </c>
      <c r="H18" s="54" t="n">
        <v>44287</v>
      </c>
      <c r="I18" s="55" t="n">
        <v>13</v>
      </c>
      <c r="J18" s="55" t="n">
        <v>13.4</v>
      </c>
      <c r="K18" s="22" t="s">
        <v>33</v>
      </c>
      <c r="L18" s="55"/>
      <c r="M18" s="55" t="s">
        <v>46</v>
      </c>
      <c r="N18" s="19"/>
      <c r="O18" s="23" t="n">
        <f aca="false">J18*I18</f>
        <v>174.2</v>
      </c>
      <c r="P18" s="23" t="n">
        <f aca="false">J18</f>
        <v>13.4</v>
      </c>
      <c r="Q18" s="24" t="s">
        <v>28</v>
      </c>
      <c r="R18" s="18" t="s">
        <v>36</v>
      </c>
    </row>
    <row r="19" s="9" customFormat="true" ht="13.8" hidden="false" customHeight="false" outlineLevel="0" collapsed="false">
      <c r="A19" s="19"/>
      <c r="B19" s="37" t="s">
        <v>47</v>
      </c>
      <c r="C19" s="38" t="s">
        <v>48</v>
      </c>
      <c r="D19" s="38" t="n">
        <v>69005</v>
      </c>
      <c r="E19" s="38" t="s">
        <v>26</v>
      </c>
      <c r="F19" s="39" t="s">
        <v>27</v>
      </c>
      <c r="G19" s="40" t="n">
        <v>42402</v>
      </c>
      <c r="H19" s="44" t="n">
        <v>44986</v>
      </c>
      <c r="I19" s="45" t="n">
        <v>4.33</v>
      </c>
      <c r="J19" s="45" t="n">
        <v>12.17</v>
      </c>
      <c r="K19" s="11" t="s">
        <v>33</v>
      </c>
      <c r="L19" s="45"/>
      <c r="M19" s="45" t="s">
        <v>39</v>
      </c>
      <c r="N19" s="11" t="s">
        <v>40</v>
      </c>
      <c r="O19" s="23" t="n">
        <f aca="false">J19*I19</f>
        <v>52.6961</v>
      </c>
      <c r="P19" s="23" t="n">
        <f aca="false">J19</f>
        <v>12.17</v>
      </c>
      <c r="Q19" s="24" t="s">
        <v>28</v>
      </c>
      <c r="R19" s="18" t="s">
        <v>36</v>
      </c>
    </row>
    <row r="20" s="9" customFormat="true" ht="13.8" hidden="false" customHeight="false" outlineLevel="0" collapsed="false">
      <c r="A20" s="19"/>
      <c r="B20" s="37" t="s">
        <v>49</v>
      </c>
      <c r="C20" s="38" t="s">
        <v>50</v>
      </c>
      <c r="D20" s="38" t="n">
        <v>69009</v>
      </c>
      <c r="E20" s="38" t="s">
        <v>26</v>
      </c>
      <c r="F20" s="39" t="s">
        <v>27</v>
      </c>
      <c r="G20" s="48" t="n">
        <v>42402</v>
      </c>
      <c r="H20" s="49" t="n">
        <v>44986</v>
      </c>
      <c r="I20" s="57" t="n">
        <v>65</v>
      </c>
      <c r="J20" s="50" t="n">
        <v>12.17</v>
      </c>
      <c r="K20" s="11" t="s">
        <v>33</v>
      </c>
      <c r="L20" s="45"/>
      <c r="M20" s="50" t="s">
        <v>39</v>
      </c>
      <c r="N20" s="51" t="s">
        <v>40</v>
      </c>
      <c r="O20" s="58" t="n">
        <f aca="false">J20*I20</f>
        <v>791.05</v>
      </c>
      <c r="P20" s="58" t="n">
        <f aca="false">J20</f>
        <v>12.17</v>
      </c>
      <c r="Q20" s="52" t="s">
        <v>28</v>
      </c>
      <c r="R20" s="18" t="s">
        <v>36</v>
      </c>
    </row>
    <row r="21" s="9" customFormat="true" ht="13.8" hidden="false" customHeight="false" outlineLevel="0" collapsed="false">
      <c r="A21" s="19"/>
      <c r="B21" s="37" t="s">
        <v>49</v>
      </c>
      <c r="C21" s="46" t="s">
        <v>50</v>
      </c>
      <c r="D21" s="46" t="n">
        <v>69009</v>
      </c>
      <c r="E21" s="46" t="s">
        <v>26</v>
      </c>
      <c r="F21" s="47" t="s">
        <v>27</v>
      </c>
      <c r="G21" s="48" t="n">
        <v>44573</v>
      </c>
      <c r="H21" s="49" t="n">
        <v>45076</v>
      </c>
      <c r="I21" s="50" t="n">
        <v>8.67</v>
      </c>
      <c r="J21" s="50" t="n">
        <v>12.17</v>
      </c>
      <c r="K21" s="11" t="s">
        <v>33</v>
      </c>
      <c r="L21" s="59"/>
      <c r="M21" s="50" t="s">
        <v>39</v>
      </c>
      <c r="N21" s="51" t="s">
        <v>40</v>
      </c>
      <c r="O21" s="58" t="n">
        <f aca="false">J21*I21</f>
        <v>105.5139</v>
      </c>
      <c r="P21" s="58" t="n">
        <f aca="false">J21</f>
        <v>12.17</v>
      </c>
      <c r="Q21" s="52" t="s">
        <v>33</v>
      </c>
      <c r="R21" s="18" t="s">
        <v>36</v>
      </c>
    </row>
    <row r="22" s="9" customFormat="true" ht="13.8" hidden="false" customHeight="false" outlineLevel="0" collapsed="false">
      <c r="A22" s="19"/>
      <c r="B22" s="37" t="s">
        <v>49</v>
      </c>
      <c r="C22" s="38" t="s">
        <v>50</v>
      </c>
      <c r="D22" s="38" t="n">
        <v>69009</v>
      </c>
      <c r="E22" s="38" t="s">
        <v>26</v>
      </c>
      <c r="F22" s="39" t="s">
        <v>27</v>
      </c>
      <c r="G22" s="40" t="n">
        <v>45078</v>
      </c>
      <c r="H22" s="44" t="n">
        <v>45078</v>
      </c>
      <c r="I22" s="45" t="n">
        <v>4.33</v>
      </c>
      <c r="J22" s="45" t="n">
        <v>12.17</v>
      </c>
      <c r="K22" s="11" t="s">
        <v>33</v>
      </c>
      <c r="L22" s="45"/>
      <c r="M22" s="45" t="s">
        <v>39</v>
      </c>
      <c r="N22" s="11" t="s">
        <v>40</v>
      </c>
      <c r="O22" s="23" t="n">
        <f aca="false">J22*I22</f>
        <v>52.6961</v>
      </c>
      <c r="P22" s="23" t="n">
        <f aca="false">J22</f>
        <v>12.17</v>
      </c>
      <c r="Q22" s="24" t="s">
        <v>33</v>
      </c>
      <c r="R22" s="18" t="s">
        <v>36</v>
      </c>
    </row>
    <row r="23" s="9" customFormat="true" ht="13.8" hidden="false" customHeight="false" outlineLevel="0" collapsed="false">
      <c r="A23" s="19"/>
      <c r="B23" s="37" t="s">
        <v>51</v>
      </c>
      <c r="C23" s="38" t="s">
        <v>52</v>
      </c>
      <c r="D23" s="38" t="n">
        <v>69100</v>
      </c>
      <c r="E23" s="38" t="s">
        <v>53</v>
      </c>
      <c r="F23" s="39" t="s">
        <v>27</v>
      </c>
      <c r="G23" s="40" t="n">
        <v>45078</v>
      </c>
      <c r="H23" s="44" t="n">
        <v>45078</v>
      </c>
      <c r="I23" s="45" t="n">
        <v>4.33</v>
      </c>
      <c r="J23" s="45" t="n">
        <v>12.17</v>
      </c>
      <c r="K23" s="11"/>
      <c r="L23" s="45"/>
      <c r="M23" s="45" t="s">
        <v>39</v>
      </c>
      <c r="N23" s="11" t="s">
        <v>40</v>
      </c>
      <c r="O23" s="23" t="n">
        <f aca="false">J23*I23</f>
        <v>52.6961</v>
      </c>
      <c r="P23" s="23" t="n">
        <f aca="false">J23</f>
        <v>12.17</v>
      </c>
      <c r="Q23" s="24" t="s">
        <v>33</v>
      </c>
      <c r="R23" s="18" t="s">
        <v>36</v>
      </c>
    </row>
    <row r="24" s="9" customFormat="true" ht="13.8" hidden="false" customHeight="false" outlineLevel="0" collapsed="false">
      <c r="A24" s="19"/>
      <c r="B24" s="37" t="s">
        <v>51</v>
      </c>
      <c r="C24" s="38" t="s">
        <v>52</v>
      </c>
      <c r="D24" s="38" t="n">
        <v>69100</v>
      </c>
      <c r="E24" s="38" t="s">
        <v>53</v>
      </c>
      <c r="F24" s="39" t="s">
        <v>27</v>
      </c>
      <c r="G24" s="40" t="n">
        <v>42644</v>
      </c>
      <c r="H24" s="44" t="n">
        <v>44986</v>
      </c>
      <c r="I24" s="45" t="n">
        <v>69.84</v>
      </c>
      <c r="J24" s="45" t="n">
        <v>12.17</v>
      </c>
      <c r="K24" s="11"/>
      <c r="L24" s="45"/>
      <c r="M24" s="45" t="s">
        <v>39</v>
      </c>
      <c r="N24" s="11" t="s">
        <v>40</v>
      </c>
      <c r="O24" s="23" t="n">
        <f aca="false">J24*I24</f>
        <v>849.9528</v>
      </c>
      <c r="P24" s="23" t="n">
        <f aca="false">J24</f>
        <v>12.17</v>
      </c>
      <c r="Q24" s="24" t="s">
        <v>28</v>
      </c>
      <c r="R24" s="18" t="s">
        <v>36</v>
      </c>
    </row>
    <row r="25" s="9" customFormat="true" ht="13.8" hidden="false" customHeight="false" outlineLevel="0" collapsed="false">
      <c r="A25" s="19"/>
      <c r="B25" s="37" t="s">
        <v>51</v>
      </c>
      <c r="C25" s="38" t="s">
        <v>52</v>
      </c>
      <c r="D25" s="38" t="n">
        <v>69100</v>
      </c>
      <c r="E25" s="38" t="s">
        <v>53</v>
      </c>
      <c r="F25" s="39" t="s">
        <v>27</v>
      </c>
      <c r="G25" s="40" t="n">
        <v>40101</v>
      </c>
      <c r="H25" s="44" t="n">
        <v>44986</v>
      </c>
      <c r="I25" s="45" t="n">
        <v>119.3</v>
      </c>
      <c r="J25" s="45" t="n">
        <v>12.17</v>
      </c>
      <c r="K25" s="11"/>
      <c r="L25" s="45"/>
      <c r="M25" s="45" t="s">
        <v>39</v>
      </c>
      <c r="N25" s="11" t="s">
        <v>40</v>
      </c>
      <c r="O25" s="23" t="n">
        <f aca="false">J25*I25</f>
        <v>1451.881</v>
      </c>
      <c r="P25" s="23" t="n">
        <f aca="false">J25</f>
        <v>12.17</v>
      </c>
      <c r="Q25" s="24" t="s">
        <v>28</v>
      </c>
      <c r="R25" s="18" t="s">
        <v>36</v>
      </c>
    </row>
    <row r="26" s="9" customFormat="true" ht="13.8" hidden="false" customHeight="false" outlineLevel="0" collapsed="false">
      <c r="A26" s="19"/>
      <c r="B26" s="37" t="s">
        <v>51</v>
      </c>
      <c r="C26" s="46" t="s">
        <v>52</v>
      </c>
      <c r="D26" s="46" t="n">
        <v>69100</v>
      </c>
      <c r="E26" s="46" t="s">
        <v>53</v>
      </c>
      <c r="F26" s="47" t="s">
        <v>27</v>
      </c>
      <c r="G26" s="48" t="n">
        <v>44355</v>
      </c>
      <c r="H26" s="49" t="n">
        <v>44764</v>
      </c>
      <c r="I26" s="50" t="n">
        <f aca="false">5*21.67</f>
        <v>108.35</v>
      </c>
      <c r="J26" s="50" t="n">
        <v>12.17</v>
      </c>
      <c r="K26" s="60"/>
      <c r="L26" s="59"/>
      <c r="M26" s="50" t="s">
        <v>39</v>
      </c>
      <c r="N26" s="51" t="s">
        <v>40</v>
      </c>
      <c r="O26" s="23" t="n">
        <f aca="false">J26*I26</f>
        <v>1318.6195</v>
      </c>
      <c r="P26" s="23" t="n">
        <f aca="false">J26</f>
        <v>12.17</v>
      </c>
      <c r="Q26" s="52" t="s">
        <v>33</v>
      </c>
      <c r="R26" s="18" t="s">
        <v>36</v>
      </c>
    </row>
    <row r="27" s="9" customFormat="true" ht="13.8" hidden="false" customHeight="false" outlineLevel="0" collapsed="false">
      <c r="A27" s="19"/>
      <c r="B27" s="37" t="s">
        <v>54</v>
      </c>
      <c r="C27" s="46" t="s">
        <v>55</v>
      </c>
      <c r="D27" s="46" t="n">
        <v>69120</v>
      </c>
      <c r="E27" s="46" t="s">
        <v>56</v>
      </c>
      <c r="F27" s="47" t="s">
        <v>27</v>
      </c>
      <c r="G27" s="48" t="n">
        <v>45078</v>
      </c>
      <c r="H27" s="49" t="n">
        <v>45078</v>
      </c>
      <c r="I27" s="50" t="n">
        <v>4.33</v>
      </c>
      <c r="J27" s="50" t="n">
        <v>12.17</v>
      </c>
      <c r="K27" s="11"/>
      <c r="L27" s="45"/>
      <c r="M27" s="45" t="s">
        <v>39</v>
      </c>
      <c r="N27" s="11" t="s">
        <v>40</v>
      </c>
      <c r="O27" s="23" t="n">
        <f aca="false">J27*I27</f>
        <v>52.6961</v>
      </c>
      <c r="P27" s="23" t="n">
        <f aca="false">J27</f>
        <v>12.17</v>
      </c>
      <c r="Q27" s="24" t="s">
        <v>33</v>
      </c>
      <c r="R27" s="18" t="s">
        <v>36</v>
      </c>
    </row>
    <row r="28" s="9" customFormat="true" ht="13.8" hidden="false" customHeight="false" outlineLevel="0" collapsed="false">
      <c r="A28" s="19"/>
      <c r="B28" s="61" t="s">
        <v>54</v>
      </c>
      <c r="C28" s="46" t="s">
        <v>55</v>
      </c>
      <c r="D28" s="46" t="n">
        <v>69120</v>
      </c>
      <c r="E28" s="46" t="s">
        <v>56</v>
      </c>
      <c r="F28" s="47" t="s">
        <v>27</v>
      </c>
      <c r="G28" s="48" t="s">
        <v>57</v>
      </c>
      <c r="H28" s="49" t="n">
        <v>44287</v>
      </c>
      <c r="I28" s="50" t="n">
        <v>27.083</v>
      </c>
      <c r="J28" s="50" t="n">
        <v>12.17</v>
      </c>
      <c r="K28" s="51"/>
      <c r="L28" s="50"/>
      <c r="M28" s="50" t="s">
        <v>39</v>
      </c>
      <c r="N28" s="51" t="s">
        <v>40</v>
      </c>
      <c r="O28" s="23" t="n">
        <f aca="false">J28*I28</f>
        <v>329.60011</v>
      </c>
      <c r="P28" s="23" t="n">
        <f aca="false">J28</f>
        <v>12.17</v>
      </c>
      <c r="Q28" s="24" t="s">
        <v>28</v>
      </c>
      <c r="R28" s="18" t="s">
        <v>36</v>
      </c>
    </row>
    <row r="29" s="9" customFormat="true" ht="13.8" hidden="false" customHeight="false" outlineLevel="0" collapsed="false">
      <c r="A29" s="19"/>
      <c r="B29" s="37" t="s">
        <v>58</v>
      </c>
      <c r="C29" s="38" t="s">
        <v>59</v>
      </c>
      <c r="D29" s="38" t="n">
        <v>69140</v>
      </c>
      <c r="E29" s="38" t="s">
        <v>60</v>
      </c>
      <c r="F29" s="39" t="s">
        <v>43</v>
      </c>
      <c r="G29" s="40" t="n">
        <v>44652</v>
      </c>
      <c r="H29" s="44" t="n">
        <v>44986</v>
      </c>
      <c r="I29" s="45" t="n">
        <v>81.25</v>
      </c>
      <c r="J29" s="45" t="n">
        <v>12.175</v>
      </c>
      <c r="K29" s="11"/>
      <c r="L29" s="45"/>
      <c r="M29" s="45" t="s">
        <v>39</v>
      </c>
      <c r="N29" s="11" t="s">
        <v>40</v>
      </c>
      <c r="O29" s="23" t="n">
        <f aca="false">J29*I29</f>
        <v>989.21875</v>
      </c>
      <c r="P29" s="23" t="n">
        <f aca="false">J29</f>
        <v>12.175</v>
      </c>
      <c r="Q29" s="24" t="s">
        <v>33</v>
      </c>
      <c r="R29" s="18" t="s">
        <v>36</v>
      </c>
    </row>
    <row r="30" s="9" customFormat="true" ht="13.8" hidden="false" customHeight="false" outlineLevel="0" collapsed="false">
      <c r="A30" s="19"/>
      <c r="B30" s="37" t="s">
        <v>61</v>
      </c>
      <c r="C30" s="38" t="s">
        <v>62</v>
      </c>
      <c r="D30" s="38" t="n">
        <v>69200</v>
      </c>
      <c r="E30" s="38" t="s">
        <v>63</v>
      </c>
      <c r="F30" s="39" t="s">
        <v>43</v>
      </c>
      <c r="G30" s="40" t="n">
        <v>43525</v>
      </c>
      <c r="H30" s="44" t="n">
        <v>44986</v>
      </c>
      <c r="I30" s="45" t="n">
        <v>89.92</v>
      </c>
      <c r="J30" s="45" t="n">
        <v>12.17</v>
      </c>
      <c r="K30" s="11"/>
      <c r="L30" s="45"/>
      <c r="M30" s="45" t="s">
        <v>39</v>
      </c>
      <c r="N30" s="11" t="s">
        <v>40</v>
      </c>
      <c r="O30" s="23" t="n">
        <f aca="false">J30*I30</f>
        <v>1094.3264</v>
      </c>
      <c r="P30" s="23" t="n">
        <f aca="false">J30</f>
        <v>12.17</v>
      </c>
      <c r="Q30" s="24" t="s">
        <v>28</v>
      </c>
      <c r="R30" s="18" t="s">
        <v>36</v>
      </c>
    </row>
    <row r="31" s="9" customFormat="true" ht="13.8" hidden="false" customHeight="false" outlineLevel="0" collapsed="false">
      <c r="A31" s="19"/>
      <c r="B31" s="37" t="s">
        <v>61</v>
      </c>
      <c r="C31" s="38" t="s">
        <v>62</v>
      </c>
      <c r="D31" s="38" t="n">
        <v>69200</v>
      </c>
      <c r="E31" s="38" t="s">
        <v>63</v>
      </c>
      <c r="F31" s="39" t="s">
        <v>43</v>
      </c>
      <c r="G31" s="40" t="n">
        <v>43276</v>
      </c>
      <c r="H31" s="44" t="n">
        <v>44287</v>
      </c>
      <c r="I31" s="45" t="n">
        <v>17.33</v>
      </c>
      <c r="J31" s="45" t="n">
        <v>12.24</v>
      </c>
      <c r="K31" s="11"/>
      <c r="L31" s="45"/>
      <c r="M31" s="45" t="s">
        <v>64</v>
      </c>
      <c r="N31" s="11" t="s">
        <v>40</v>
      </c>
      <c r="O31" s="23" t="n">
        <f aca="false">J31*I31</f>
        <v>212.1192</v>
      </c>
      <c r="P31" s="23" t="n">
        <f aca="false">J31</f>
        <v>12.24</v>
      </c>
      <c r="Q31" s="24" t="s">
        <v>28</v>
      </c>
      <c r="R31" s="18" t="s">
        <v>36</v>
      </c>
    </row>
    <row r="32" s="9" customFormat="true" ht="13.8" hidden="false" customHeight="false" outlineLevel="0" collapsed="false">
      <c r="A32" s="19"/>
      <c r="B32" s="37" t="s">
        <v>65</v>
      </c>
      <c r="C32" s="38" t="s">
        <v>66</v>
      </c>
      <c r="D32" s="38" t="n">
        <v>69300</v>
      </c>
      <c r="E32" s="38" t="s">
        <v>67</v>
      </c>
      <c r="F32" s="39" t="s">
        <v>27</v>
      </c>
      <c r="G32" s="40" t="n">
        <v>44986</v>
      </c>
      <c r="H32" s="44" t="n">
        <v>44986</v>
      </c>
      <c r="I32" s="45" t="n">
        <v>43.33</v>
      </c>
      <c r="J32" s="45" t="n">
        <v>12.17</v>
      </c>
      <c r="K32" s="11"/>
      <c r="L32" s="45"/>
      <c r="M32" s="45" t="s">
        <v>34</v>
      </c>
      <c r="N32" s="11" t="s">
        <v>40</v>
      </c>
      <c r="O32" s="23" t="n">
        <v>417.34</v>
      </c>
      <c r="P32" s="23" t="n">
        <f aca="false">J32</f>
        <v>12.17</v>
      </c>
      <c r="Q32" s="24" t="s">
        <v>33</v>
      </c>
      <c r="R32" s="18" t="s">
        <v>36</v>
      </c>
    </row>
    <row r="33" s="9" customFormat="true" ht="13.8" hidden="false" customHeight="false" outlineLevel="0" collapsed="false">
      <c r="A33" s="19"/>
      <c r="B33" s="37" t="s">
        <v>68</v>
      </c>
      <c r="C33" s="38" t="s">
        <v>69</v>
      </c>
      <c r="D33" s="38" t="n">
        <v>69400</v>
      </c>
      <c r="E33" s="38" t="s">
        <v>70</v>
      </c>
      <c r="F33" s="39" t="s">
        <v>43</v>
      </c>
      <c r="G33" s="40" t="n">
        <v>43525</v>
      </c>
      <c r="H33" s="44" t="n">
        <v>44986</v>
      </c>
      <c r="I33" s="45" t="n">
        <v>131.95</v>
      </c>
      <c r="J33" s="45" t="n">
        <v>12.17</v>
      </c>
      <c r="K33" s="11"/>
      <c r="L33" s="45"/>
      <c r="M33" s="45" t="s">
        <v>34</v>
      </c>
      <c r="N33" s="11" t="s">
        <v>40</v>
      </c>
      <c r="O33" s="23" t="n">
        <v>1271.58</v>
      </c>
      <c r="P33" s="23" t="n">
        <f aca="false">J33</f>
        <v>12.17</v>
      </c>
      <c r="Q33" s="24" t="s">
        <v>28</v>
      </c>
      <c r="R33" s="18" t="s">
        <v>36</v>
      </c>
    </row>
    <row r="34" s="9" customFormat="true" ht="13.8" hidden="false" customHeight="false" outlineLevel="0" collapsed="false">
      <c r="A34" s="19"/>
      <c r="B34" s="37" t="s">
        <v>68</v>
      </c>
      <c r="C34" s="38" t="s">
        <v>69</v>
      </c>
      <c r="D34" s="38" t="n">
        <v>69400</v>
      </c>
      <c r="E34" s="38" t="s">
        <v>70</v>
      </c>
      <c r="F34" s="19" t="s">
        <v>43</v>
      </c>
      <c r="G34" s="53" t="n">
        <v>45426</v>
      </c>
      <c r="H34" s="54" t="n">
        <v>45427</v>
      </c>
      <c r="I34" s="55" t="n">
        <v>4.33</v>
      </c>
      <c r="J34" s="55" t="n">
        <v>12.17</v>
      </c>
      <c r="K34" s="11"/>
      <c r="L34" s="45"/>
      <c r="M34" s="45" t="s">
        <v>34</v>
      </c>
      <c r="N34" s="11" t="s">
        <v>40</v>
      </c>
      <c r="O34" s="23" t="n">
        <v>52.69</v>
      </c>
      <c r="P34" s="23" t="n">
        <f aca="false">J34</f>
        <v>12.17</v>
      </c>
      <c r="Q34" s="24" t="s">
        <v>33</v>
      </c>
      <c r="R34" s="18" t="s">
        <v>36</v>
      </c>
    </row>
    <row r="35" s="9" customFormat="true" ht="13.8" hidden="false" customHeight="false" outlineLevel="0" collapsed="false">
      <c r="A35" s="19"/>
      <c r="B35" s="37" t="s">
        <v>71</v>
      </c>
      <c r="C35" s="38" t="s">
        <v>72</v>
      </c>
      <c r="D35" s="38" t="n">
        <v>69500</v>
      </c>
      <c r="E35" s="38" t="s">
        <v>73</v>
      </c>
      <c r="F35" s="39" t="s">
        <v>43</v>
      </c>
      <c r="G35" s="20" t="n">
        <v>45414</v>
      </c>
      <c r="H35" s="28" t="n">
        <v>45414</v>
      </c>
      <c r="I35" s="21" t="n">
        <v>69.33</v>
      </c>
      <c r="J35" s="21" t="n">
        <v>12.17</v>
      </c>
      <c r="K35" s="22" t="s">
        <v>33</v>
      </c>
      <c r="L35" s="22"/>
      <c r="M35" s="18" t="s">
        <v>37</v>
      </c>
      <c r="N35" s="22" t="s">
        <v>35</v>
      </c>
      <c r="O35" s="23" t="n">
        <v>840.97</v>
      </c>
      <c r="P35" s="23" t="n">
        <f aca="false">J35</f>
        <v>12.17</v>
      </c>
      <c r="Q35" s="29" t="s">
        <v>38</v>
      </c>
      <c r="R35" s="18" t="s">
        <v>36</v>
      </c>
    </row>
    <row r="36" s="9" customFormat="true" ht="13.8" hidden="false" customHeight="false" outlineLevel="0" collapsed="false">
      <c r="A36" s="19"/>
      <c r="B36" s="37" t="s">
        <v>71</v>
      </c>
      <c r="C36" s="38" t="s">
        <v>72</v>
      </c>
      <c r="D36" s="38" t="n">
        <v>69500</v>
      </c>
      <c r="E36" s="38" t="s">
        <v>73</v>
      </c>
      <c r="F36" s="39" t="s">
        <v>43</v>
      </c>
      <c r="G36" s="40" t="n">
        <v>43143</v>
      </c>
      <c r="H36" s="44" t="n">
        <v>44308</v>
      </c>
      <c r="I36" s="55" t="n">
        <v>4.33</v>
      </c>
      <c r="J36" s="55" t="n">
        <v>12.17</v>
      </c>
      <c r="K36" s="11"/>
      <c r="L36" s="45"/>
      <c r="M36" s="18" t="s">
        <v>34</v>
      </c>
      <c r="N36" s="22" t="s">
        <v>35</v>
      </c>
      <c r="O36" s="23" t="n">
        <v>52.69</v>
      </c>
      <c r="P36" s="23" t="n">
        <f aca="false">J36</f>
        <v>12.17</v>
      </c>
      <c r="Q36" s="24" t="s">
        <v>28</v>
      </c>
      <c r="R36" s="18" t="s">
        <v>36</v>
      </c>
    </row>
    <row r="37" s="9" customFormat="true" ht="17.4" hidden="false" customHeight="true" outlineLevel="0" collapsed="false">
      <c r="A37" s="19"/>
      <c r="B37" s="37" t="s">
        <v>74</v>
      </c>
      <c r="C37" s="38" t="s">
        <v>75</v>
      </c>
      <c r="D37" s="38" t="n">
        <v>69600</v>
      </c>
      <c r="E37" s="38" t="s">
        <v>76</v>
      </c>
      <c r="F37" s="39" t="s">
        <v>43</v>
      </c>
      <c r="G37" s="20" t="n">
        <v>40969</v>
      </c>
      <c r="H37" s="28" t="n">
        <v>44986</v>
      </c>
      <c r="I37" s="21" t="n">
        <v>43.33</v>
      </c>
      <c r="J37" s="21" t="n">
        <v>12.17</v>
      </c>
      <c r="K37" s="22" t="s">
        <v>33</v>
      </c>
      <c r="L37" s="22"/>
      <c r="M37" s="18" t="s">
        <v>34</v>
      </c>
      <c r="N37" s="22" t="s">
        <v>35</v>
      </c>
      <c r="O37" s="23" t="n">
        <v>527.33</v>
      </c>
      <c r="P37" s="23" t="n">
        <f aca="false">J37</f>
        <v>12.17</v>
      </c>
      <c r="Q37" s="24" t="s">
        <v>28</v>
      </c>
      <c r="R37" s="18" t="s">
        <v>77</v>
      </c>
    </row>
    <row r="38" s="9" customFormat="true" ht="13.8" hidden="false" customHeight="false" outlineLevel="0" collapsed="false">
      <c r="A38" s="19"/>
      <c r="B38" s="37" t="s">
        <v>78</v>
      </c>
      <c r="C38" s="38" t="s">
        <v>79</v>
      </c>
      <c r="D38" s="38" t="n">
        <v>69700</v>
      </c>
      <c r="E38" s="38" t="s">
        <v>80</v>
      </c>
      <c r="F38" s="39" t="s">
        <v>27</v>
      </c>
      <c r="G38" s="40" t="n">
        <v>37953</v>
      </c>
      <c r="H38" s="44" t="n">
        <v>44986</v>
      </c>
      <c r="I38" s="45" t="n">
        <v>78</v>
      </c>
      <c r="J38" s="21" t="n">
        <v>12.17</v>
      </c>
      <c r="K38" s="11"/>
      <c r="L38" s="45"/>
      <c r="M38" s="18" t="s">
        <v>34</v>
      </c>
      <c r="N38" s="22" t="s">
        <v>35</v>
      </c>
      <c r="O38" s="23" t="n">
        <v>800.9</v>
      </c>
      <c r="P38" s="23" t="n">
        <f aca="false">J38</f>
        <v>12.17</v>
      </c>
      <c r="Q38" s="24" t="s">
        <v>28</v>
      </c>
      <c r="R38" s="18" t="s">
        <v>36</v>
      </c>
    </row>
    <row r="39" s="9" customFormat="true" ht="13.8" hidden="false" customHeight="false" outlineLevel="0" collapsed="false">
      <c r="A39" s="19"/>
      <c r="B39" s="37" t="s">
        <v>78</v>
      </c>
      <c r="C39" s="38" t="s">
        <v>79</v>
      </c>
      <c r="D39" s="38" t="n">
        <v>69700</v>
      </c>
      <c r="E39" s="38" t="s">
        <v>80</v>
      </c>
      <c r="F39" s="39" t="s">
        <v>27</v>
      </c>
      <c r="G39" s="54" t="n">
        <v>45017</v>
      </c>
      <c r="H39" s="54"/>
      <c r="I39" s="55" t="n">
        <v>4.333</v>
      </c>
      <c r="J39" s="55" t="n">
        <v>12.46</v>
      </c>
      <c r="K39" s="11"/>
      <c r="L39" s="45"/>
      <c r="M39" s="45" t="s">
        <v>64</v>
      </c>
      <c r="N39" s="11" t="s">
        <v>81</v>
      </c>
      <c r="O39" s="23" t="n">
        <v>57.02</v>
      </c>
      <c r="P39" s="23" t="n">
        <f aca="false">J39</f>
        <v>12.46</v>
      </c>
      <c r="Q39" s="24" t="s">
        <v>33</v>
      </c>
      <c r="R39" s="18" t="s">
        <v>36</v>
      </c>
    </row>
    <row r="40" s="9" customFormat="true" ht="13.8" hidden="false" customHeight="false" outlineLevel="0" collapsed="false">
      <c r="A40" s="19"/>
      <c r="B40" s="37" t="s">
        <v>82</v>
      </c>
      <c r="C40" s="38" t="s">
        <v>83</v>
      </c>
      <c r="D40" s="38" t="n">
        <v>69800</v>
      </c>
      <c r="E40" s="38" t="s">
        <v>84</v>
      </c>
      <c r="F40" s="39" t="s">
        <v>27</v>
      </c>
      <c r="G40" s="40" t="n">
        <v>43610</v>
      </c>
      <c r="H40" s="44" t="n">
        <v>44986</v>
      </c>
      <c r="I40" s="45" t="n">
        <v>54.17</v>
      </c>
      <c r="J40" s="45" t="n">
        <v>12.17</v>
      </c>
      <c r="K40" s="11"/>
      <c r="L40" s="45"/>
      <c r="M40" s="45" t="s">
        <v>39</v>
      </c>
      <c r="N40" s="11" t="s">
        <v>40</v>
      </c>
      <c r="O40" s="23" t="n">
        <v>125.86</v>
      </c>
      <c r="P40" s="23" t="n">
        <f aca="false">J40</f>
        <v>12.17</v>
      </c>
      <c r="Q40" s="24" t="s">
        <v>28</v>
      </c>
      <c r="R40" s="18" t="s">
        <v>36</v>
      </c>
    </row>
    <row r="41" s="9" customFormat="true" ht="13.8" hidden="false" customHeight="false" outlineLevel="0" collapsed="false">
      <c r="A41" s="19"/>
      <c r="B41" s="37" t="s">
        <v>85</v>
      </c>
      <c r="C41" s="38" t="s">
        <v>86</v>
      </c>
      <c r="D41" s="38" t="n">
        <v>69002</v>
      </c>
      <c r="E41" s="38" t="s">
        <v>26</v>
      </c>
      <c r="F41" s="39" t="s">
        <v>43</v>
      </c>
      <c r="G41" s="40" t="n">
        <v>36266</v>
      </c>
      <c r="H41" s="44" t="n">
        <v>44291</v>
      </c>
      <c r="I41" s="55" t="n">
        <v>4.33</v>
      </c>
      <c r="J41" s="55" t="n">
        <v>13.17</v>
      </c>
      <c r="K41" s="11"/>
      <c r="L41" s="45"/>
      <c r="M41" s="45" t="s">
        <v>39</v>
      </c>
      <c r="N41" s="11" t="s">
        <v>40</v>
      </c>
      <c r="O41" s="23" t="n">
        <v>57.02</v>
      </c>
      <c r="P41" s="23" t="n">
        <f aca="false">J41</f>
        <v>13.17</v>
      </c>
      <c r="Q41" s="24" t="s">
        <v>28</v>
      </c>
      <c r="R41" s="18" t="s">
        <v>36</v>
      </c>
    </row>
    <row r="42" s="9" customFormat="true" ht="13.8" hidden="false" customHeight="false" outlineLevel="0" collapsed="false">
      <c r="A42" s="19"/>
      <c r="B42" s="37" t="s">
        <v>85</v>
      </c>
      <c r="C42" s="46" t="s">
        <v>86</v>
      </c>
      <c r="D42" s="46" t="n">
        <v>69002</v>
      </c>
      <c r="E42" s="46" t="s">
        <v>26</v>
      </c>
      <c r="F42" s="62" t="s">
        <v>87</v>
      </c>
      <c r="G42" s="48" t="n">
        <v>45080</v>
      </c>
      <c r="H42" s="49" t="n">
        <v>45080</v>
      </c>
      <c r="I42" s="50" t="n">
        <v>43.333</v>
      </c>
      <c r="J42" s="50" t="n">
        <v>12.17</v>
      </c>
      <c r="K42" s="51"/>
      <c r="L42" s="50"/>
      <c r="M42" s="50" t="s">
        <v>39</v>
      </c>
      <c r="N42" s="51" t="s">
        <v>40</v>
      </c>
      <c r="O42" s="23" t="n">
        <f aca="false">I42*J42</f>
        <v>527.36261</v>
      </c>
      <c r="P42" s="23" t="n">
        <f aca="false">J42</f>
        <v>12.17</v>
      </c>
      <c r="Q42" s="24" t="s">
        <v>33</v>
      </c>
      <c r="R42" s="18" t="s">
        <v>36</v>
      </c>
    </row>
    <row r="43" s="9" customFormat="true" ht="13.8" hidden="false" customHeight="false" outlineLevel="0" collapsed="false">
      <c r="A43" s="19"/>
      <c r="B43" s="37" t="s">
        <v>88</v>
      </c>
      <c r="C43" s="38" t="s">
        <v>89</v>
      </c>
      <c r="D43" s="38" t="n">
        <v>69400</v>
      </c>
      <c r="E43" s="38" t="s">
        <v>90</v>
      </c>
      <c r="F43" s="63" t="s">
        <v>91</v>
      </c>
      <c r="G43" s="40" t="n">
        <v>43903</v>
      </c>
      <c r="H43" s="44" t="n">
        <v>44287</v>
      </c>
      <c r="I43" s="45" t="n">
        <v>21.67</v>
      </c>
      <c r="J43" s="45" t="n">
        <v>12.17</v>
      </c>
      <c r="K43" s="11"/>
      <c r="L43" s="45"/>
      <c r="M43" s="45" t="s">
        <v>39</v>
      </c>
      <c r="N43" s="11" t="s">
        <v>40</v>
      </c>
      <c r="O43" s="23" t="n">
        <v>263.72</v>
      </c>
      <c r="P43" s="23" t="n">
        <f aca="false">J43</f>
        <v>12.17</v>
      </c>
      <c r="Q43" s="24" t="s">
        <v>33</v>
      </c>
      <c r="R43" s="18" t="s">
        <v>36</v>
      </c>
    </row>
    <row r="44" s="9" customFormat="true" ht="13.8" hidden="false" customHeight="false" outlineLevel="0" collapsed="false">
      <c r="A44" s="19"/>
      <c r="B44" s="37" t="s">
        <v>92</v>
      </c>
      <c r="C44" s="38" t="s">
        <v>89</v>
      </c>
      <c r="D44" s="38" t="n">
        <v>69400</v>
      </c>
      <c r="E44" s="38" t="s">
        <v>90</v>
      </c>
      <c r="F44" s="39" t="s">
        <v>43</v>
      </c>
      <c r="G44" s="40" t="n">
        <v>44316</v>
      </c>
      <c r="H44" s="44" t="n">
        <v>44316</v>
      </c>
      <c r="I44" s="45" t="n">
        <v>43.33</v>
      </c>
      <c r="J44" s="45" t="n">
        <v>12.17</v>
      </c>
      <c r="K44" s="11"/>
      <c r="L44" s="45"/>
      <c r="M44" s="45" t="s">
        <v>39</v>
      </c>
      <c r="N44" s="11" t="s">
        <v>40</v>
      </c>
      <c r="O44" s="23" t="n">
        <v>527.32</v>
      </c>
      <c r="P44" s="23" t="n">
        <f aca="false">J44</f>
        <v>12.17</v>
      </c>
      <c r="Q44" s="24" t="s">
        <v>33</v>
      </c>
      <c r="R44" s="18" t="s">
        <v>36</v>
      </c>
    </row>
    <row r="45" s="9" customFormat="true" ht="13.8" hidden="false" customHeight="false" outlineLevel="0" collapsed="false">
      <c r="A45" s="19"/>
      <c r="B45" s="37" t="s">
        <v>93</v>
      </c>
      <c r="C45" s="38" t="s">
        <v>94</v>
      </c>
      <c r="D45" s="38" t="n">
        <v>69100</v>
      </c>
      <c r="E45" s="38" t="s">
        <v>53</v>
      </c>
      <c r="F45" s="39" t="s">
        <v>43</v>
      </c>
      <c r="G45" s="40" t="n">
        <v>41306</v>
      </c>
      <c r="H45" s="44" t="n">
        <v>44287</v>
      </c>
      <c r="I45" s="45" t="n">
        <v>65</v>
      </c>
      <c r="J45" s="45" t="n">
        <v>12.17</v>
      </c>
      <c r="K45" s="11"/>
      <c r="L45" s="45"/>
      <c r="M45" s="45" t="s">
        <v>39</v>
      </c>
      <c r="N45" s="11" t="s">
        <v>40</v>
      </c>
      <c r="O45" s="23" t="n">
        <v>652.39</v>
      </c>
      <c r="P45" s="23" t="n">
        <f aca="false">J45</f>
        <v>12.17</v>
      </c>
      <c r="Q45" s="24" t="s">
        <v>28</v>
      </c>
      <c r="R45" s="18" t="s">
        <v>36</v>
      </c>
    </row>
    <row r="46" s="9" customFormat="true" ht="13.8" hidden="false" customHeight="false" outlineLevel="0" collapsed="false">
      <c r="A46" s="19"/>
      <c r="B46" s="37" t="s">
        <v>93</v>
      </c>
      <c r="C46" s="38" t="s">
        <v>94</v>
      </c>
      <c r="D46" s="38" t="n">
        <v>69100</v>
      </c>
      <c r="E46" s="38" t="s">
        <v>53</v>
      </c>
      <c r="F46" s="39" t="s">
        <v>43</v>
      </c>
      <c r="G46" s="40" t="n">
        <v>38621</v>
      </c>
      <c r="H46" s="44" t="n">
        <v>44287</v>
      </c>
      <c r="I46" s="45" t="n">
        <v>75.83</v>
      </c>
      <c r="J46" s="45" t="n">
        <v>12.17</v>
      </c>
      <c r="K46" s="11"/>
      <c r="L46" s="45"/>
      <c r="M46" s="45" t="s">
        <v>39</v>
      </c>
      <c r="N46" s="11" t="s">
        <v>40</v>
      </c>
      <c r="O46" s="23" t="n">
        <v>756.11</v>
      </c>
      <c r="P46" s="23" t="n">
        <f aca="false">J46</f>
        <v>12.17</v>
      </c>
      <c r="Q46" s="24" t="s">
        <v>28</v>
      </c>
      <c r="R46" s="18" t="s">
        <v>36</v>
      </c>
    </row>
    <row r="47" s="9" customFormat="true" ht="13.8" hidden="false" customHeight="false" outlineLevel="0" collapsed="false">
      <c r="A47" s="19"/>
      <c r="B47" s="37" t="s">
        <v>93</v>
      </c>
      <c r="C47" s="38" t="s">
        <v>94</v>
      </c>
      <c r="D47" s="38" t="n">
        <v>69100</v>
      </c>
      <c r="E47" s="38" t="s">
        <v>53</v>
      </c>
      <c r="F47" s="39" t="s">
        <v>43</v>
      </c>
      <c r="G47" s="40" t="n">
        <v>42208</v>
      </c>
      <c r="H47" s="44" t="s">
        <v>95</v>
      </c>
      <c r="I47" s="45" t="n">
        <v>75.83</v>
      </c>
      <c r="J47" s="45" t="n">
        <v>12.17</v>
      </c>
      <c r="K47" s="11"/>
      <c r="L47" s="45"/>
      <c r="M47" s="45" t="s">
        <v>39</v>
      </c>
      <c r="N47" s="11" t="s">
        <v>40</v>
      </c>
      <c r="O47" s="23" t="n">
        <v>753.28</v>
      </c>
      <c r="P47" s="23" t="n">
        <f aca="false">J47</f>
        <v>12.17</v>
      </c>
      <c r="Q47" s="24" t="s">
        <v>28</v>
      </c>
      <c r="R47" s="18" t="s">
        <v>36</v>
      </c>
    </row>
    <row r="48" s="9" customFormat="true" ht="13.8" hidden="false" customHeight="false" outlineLevel="0" collapsed="false">
      <c r="A48" s="19"/>
      <c r="B48" s="37" t="s">
        <v>93</v>
      </c>
      <c r="C48" s="38" t="s">
        <v>94</v>
      </c>
      <c r="D48" s="38" t="n">
        <v>69100</v>
      </c>
      <c r="E48" s="38" t="s">
        <v>53</v>
      </c>
      <c r="F48" s="39" t="s">
        <v>43</v>
      </c>
      <c r="G48" s="40" t="n">
        <v>39417</v>
      </c>
      <c r="H48" s="44" t="n">
        <v>44287</v>
      </c>
      <c r="I48" s="45" t="n">
        <v>75.83</v>
      </c>
      <c r="J48" s="45" t="n">
        <v>14.96</v>
      </c>
      <c r="K48" s="11"/>
      <c r="L48" s="45"/>
      <c r="M48" s="45" t="s">
        <v>39</v>
      </c>
      <c r="N48" s="11" t="s">
        <v>40</v>
      </c>
      <c r="O48" s="23" t="n">
        <v>756.69</v>
      </c>
      <c r="P48" s="23" t="n">
        <f aca="false">J48</f>
        <v>14.96</v>
      </c>
      <c r="Q48" s="24" t="s">
        <v>28</v>
      </c>
      <c r="R48" s="18" t="s">
        <v>36</v>
      </c>
    </row>
    <row r="49" s="9" customFormat="true" ht="13.8" hidden="false" customHeight="false" outlineLevel="0" collapsed="false">
      <c r="A49" s="19"/>
      <c r="B49" s="37" t="s">
        <v>93</v>
      </c>
      <c r="C49" s="38" t="s">
        <v>94</v>
      </c>
      <c r="D49" s="38" t="n">
        <v>69100</v>
      </c>
      <c r="E49" s="38" t="s">
        <v>53</v>
      </c>
      <c r="F49" s="39" t="s">
        <v>43</v>
      </c>
      <c r="G49" s="40" t="n">
        <v>41306</v>
      </c>
      <c r="H49" s="44" t="n">
        <v>44287</v>
      </c>
      <c r="I49" s="45" t="n">
        <v>65</v>
      </c>
      <c r="J49" s="45" t="n">
        <v>12.17</v>
      </c>
      <c r="K49" s="11"/>
      <c r="L49" s="45"/>
      <c r="M49" s="45" t="s">
        <v>39</v>
      </c>
      <c r="N49" s="11" t="s">
        <v>40</v>
      </c>
      <c r="O49" s="23" t="n">
        <v>791.05</v>
      </c>
      <c r="P49" s="23" t="n">
        <f aca="false">J49</f>
        <v>12.17</v>
      </c>
      <c r="Q49" s="24" t="s">
        <v>28</v>
      </c>
      <c r="R49" s="18" t="s">
        <v>36</v>
      </c>
    </row>
    <row r="50" s="9" customFormat="true" ht="13.8" hidden="false" customHeight="false" outlineLevel="0" collapsed="false">
      <c r="A50" s="19"/>
      <c r="B50" s="37" t="s">
        <v>93</v>
      </c>
      <c r="C50" s="46" t="s">
        <v>94</v>
      </c>
      <c r="D50" s="46" t="n">
        <v>69100</v>
      </c>
      <c r="E50" s="46" t="s">
        <v>53</v>
      </c>
      <c r="F50" s="47" t="s">
        <v>43</v>
      </c>
      <c r="G50" s="48" t="n">
        <v>43862</v>
      </c>
      <c r="H50" s="44" t="n">
        <v>44287</v>
      </c>
      <c r="I50" s="45" t="n">
        <v>43.33</v>
      </c>
      <c r="J50" s="45" t="n">
        <v>12.17</v>
      </c>
      <c r="K50" s="11"/>
      <c r="L50" s="45"/>
      <c r="M50" s="45" t="s">
        <v>39</v>
      </c>
      <c r="N50" s="11" t="s">
        <v>40</v>
      </c>
      <c r="O50" s="23" t="n">
        <v>527.33</v>
      </c>
      <c r="P50" s="23" t="n">
        <f aca="false">J50</f>
        <v>12.17</v>
      </c>
      <c r="Q50" s="24" t="s">
        <v>33</v>
      </c>
      <c r="R50" s="18" t="s">
        <v>36</v>
      </c>
    </row>
    <row r="51" s="9" customFormat="true" ht="13.8" hidden="false" customHeight="false" outlineLevel="0" collapsed="false">
      <c r="A51" s="19"/>
      <c r="B51" s="37" t="s">
        <v>93</v>
      </c>
      <c r="C51" s="46" t="s">
        <v>94</v>
      </c>
      <c r="D51" s="46" t="n">
        <v>69100</v>
      </c>
      <c r="E51" s="46" t="s">
        <v>53</v>
      </c>
      <c r="F51" s="47" t="s">
        <v>43</v>
      </c>
      <c r="G51" s="48" t="n">
        <v>43417</v>
      </c>
      <c r="H51" s="49" t="n">
        <v>44287</v>
      </c>
      <c r="I51" s="50" t="n">
        <v>43.33</v>
      </c>
      <c r="J51" s="50" t="n">
        <v>12.17</v>
      </c>
      <c r="K51" s="51"/>
      <c r="L51" s="50"/>
      <c r="M51" s="50" t="s">
        <v>39</v>
      </c>
      <c r="N51" s="51" t="s">
        <v>40</v>
      </c>
      <c r="O51" s="23" t="n">
        <v>527.33</v>
      </c>
      <c r="P51" s="23" t="n">
        <f aca="false">J51</f>
        <v>12.17</v>
      </c>
      <c r="Q51" s="24" t="s">
        <v>28</v>
      </c>
      <c r="R51" s="18" t="s">
        <v>36</v>
      </c>
    </row>
    <row r="52" s="9" customFormat="true" ht="13.8" hidden="false" customHeight="false" outlineLevel="0" collapsed="false">
      <c r="A52" s="19"/>
      <c r="B52" s="37" t="s">
        <v>93</v>
      </c>
      <c r="C52" s="46" t="s">
        <v>94</v>
      </c>
      <c r="D52" s="46" t="n">
        <v>69100</v>
      </c>
      <c r="E52" s="46" t="s">
        <v>53</v>
      </c>
      <c r="F52" s="47" t="s">
        <v>43</v>
      </c>
      <c r="G52" s="48" t="n">
        <v>44262</v>
      </c>
      <c r="H52" s="49" t="n">
        <v>44287</v>
      </c>
      <c r="I52" s="50" t="n">
        <v>43.33</v>
      </c>
      <c r="J52" s="50" t="n">
        <v>12.17</v>
      </c>
      <c r="K52" s="51"/>
      <c r="L52" s="50"/>
      <c r="M52" s="50" t="s">
        <v>39</v>
      </c>
      <c r="N52" s="51" t="s">
        <v>40</v>
      </c>
      <c r="O52" s="23" t="n">
        <v>527.33</v>
      </c>
      <c r="P52" s="23" t="n">
        <f aca="false">J52</f>
        <v>12.17</v>
      </c>
      <c r="Q52" s="24" t="s">
        <v>33</v>
      </c>
      <c r="R52" s="18" t="s">
        <v>36</v>
      </c>
    </row>
    <row r="53" s="9" customFormat="true" ht="13.8" hidden="false" customHeight="false" outlineLevel="0" collapsed="false">
      <c r="A53" s="19"/>
      <c r="B53" s="37" t="s">
        <v>96</v>
      </c>
      <c r="C53" s="38" t="s">
        <v>97</v>
      </c>
      <c r="D53" s="38" t="n">
        <v>69006</v>
      </c>
      <c r="E53" s="38" t="s">
        <v>26</v>
      </c>
      <c r="F53" s="39" t="s">
        <v>43</v>
      </c>
      <c r="G53" s="40" t="n">
        <v>33126</v>
      </c>
      <c r="H53" s="64" t="n">
        <v>44287</v>
      </c>
      <c r="I53" s="45" t="n">
        <v>65</v>
      </c>
      <c r="J53" s="65" t="n">
        <v>12.39</v>
      </c>
      <c r="K53" s="11"/>
      <c r="L53" s="65"/>
      <c r="M53" s="45" t="s">
        <v>39</v>
      </c>
      <c r="N53" s="66" t="s">
        <v>81</v>
      </c>
      <c r="O53" s="23" t="n">
        <v>663.34</v>
      </c>
      <c r="P53" s="23" t="n">
        <f aca="false">J53</f>
        <v>12.39</v>
      </c>
      <c r="Q53" s="24" t="s">
        <v>28</v>
      </c>
      <c r="R53" s="18" t="s">
        <v>36</v>
      </c>
    </row>
    <row r="54" s="9" customFormat="true" ht="13.8" hidden="false" customHeight="false" outlineLevel="0" collapsed="false">
      <c r="A54" s="19"/>
      <c r="B54" s="67" t="s">
        <v>96</v>
      </c>
      <c r="C54" s="68" t="s">
        <v>97</v>
      </c>
      <c r="D54" s="68" t="n">
        <v>69006</v>
      </c>
      <c r="E54" s="68" t="s">
        <v>26</v>
      </c>
      <c r="F54" s="69" t="s">
        <v>27</v>
      </c>
      <c r="G54" s="70" t="n">
        <v>42838</v>
      </c>
      <c r="H54" s="71" t="n">
        <v>12.17</v>
      </c>
      <c r="I54" s="2" t="n">
        <v>119.08</v>
      </c>
      <c r="J54" s="72" t="n">
        <v>12.17</v>
      </c>
      <c r="K54" s="1"/>
      <c r="L54" s="72"/>
      <c r="M54" s="2" t="s">
        <v>34</v>
      </c>
      <c r="N54" s="69" t="s">
        <v>40</v>
      </c>
      <c r="O54" s="23" t="n">
        <v>1184.21</v>
      </c>
      <c r="P54" s="23" t="n">
        <f aca="false">J54</f>
        <v>12.17</v>
      </c>
      <c r="Q54" s="24" t="s">
        <v>28</v>
      </c>
      <c r="R54" s="18" t="s">
        <v>36</v>
      </c>
    </row>
    <row r="55" s="9" customFormat="true" ht="13.8" hidden="false" customHeight="false" outlineLevel="0" collapsed="false">
      <c r="A55" s="73"/>
      <c r="B55" s="37" t="s">
        <v>96</v>
      </c>
      <c r="C55" s="38" t="s">
        <v>97</v>
      </c>
      <c r="D55" s="38" t="n">
        <v>69006</v>
      </c>
      <c r="E55" s="38" t="s">
        <v>26</v>
      </c>
      <c r="F55" s="39" t="s">
        <v>27</v>
      </c>
      <c r="G55" s="40" t="n">
        <v>43587</v>
      </c>
      <c r="H55" s="44" t="n">
        <v>44287</v>
      </c>
      <c r="I55" s="45" t="n">
        <v>54.17</v>
      </c>
      <c r="J55" s="45" t="n">
        <v>12.17</v>
      </c>
      <c r="K55" s="11"/>
      <c r="L55" s="45"/>
      <c r="M55" s="45" t="s">
        <v>34</v>
      </c>
      <c r="N55" s="11" t="s">
        <v>40</v>
      </c>
      <c r="O55" s="23" t="n">
        <v>701.59</v>
      </c>
      <c r="P55" s="23" t="n">
        <f aca="false">J55</f>
        <v>12.17</v>
      </c>
      <c r="Q55" s="24" t="s">
        <v>28</v>
      </c>
      <c r="R55" s="18" t="s">
        <v>36</v>
      </c>
    </row>
    <row r="56" customFormat="false" ht="13.8" hidden="false" customHeight="false" outlineLevel="0" collapsed="false">
      <c r="A56" s="74"/>
      <c r="B56" s="37" t="s">
        <v>96</v>
      </c>
      <c r="C56" s="38" t="s">
        <v>97</v>
      </c>
      <c r="D56" s="38" t="n">
        <v>69006</v>
      </c>
      <c r="E56" s="38" t="s">
        <v>26</v>
      </c>
      <c r="F56" s="63" t="s">
        <v>43</v>
      </c>
      <c r="G56" s="75" t="n">
        <v>44564</v>
      </c>
      <c r="H56" s="76" t="n">
        <v>44564</v>
      </c>
      <c r="I56" s="77" t="n">
        <v>65</v>
      </c>
      <c r="J56" s="77" t="n">
        <v>12.17</v>
      </c>
      <c r="K56" s="77"/>
      <c r="L56" s="77"/>
      <c r="M56" s="77" t="s">
        <v>34</v>
      </c>
      <c r="N56" s="39" t="s">
        <v>40</v>
      </c>
      <c r="O56" s="23" t="n">
        <v>791.05</v>
      </c>
      <c r="P56" s="23" t="n">
        <f aca="false">J56</f>
        <v>12.17</v>
      </c>
      <c r="Q56" s="24" t="s">
        <v>33</v>
      </c>
      <c r="R56" s="18" t="s">
        <v>36</v>
      </c>
    </row>
    <row r="57" customFormat="false" ht="13.8" hidden="false" customHeight="false" outlineLevel="0" collapsed="false">
      <c r="A57" s="78"/>
      <c r="B57" s="37" t="s">
        <v>96</v>
      </c>
      <c r="C57" s="38" t="s">
        <v>97</v>
      </c>
      <c r="D57" s="38" t="n">
        <v>69006</v>
      </c>
      <c r="E57" s="38" t="s">
        <v>26</v>
      </c>
      <c r="F57" s="63" t="s">
        <v>27</v>
      </c>
      <c r="G57" s="75" t="n">
        <v>43587</v>
      </c>
      <c r="H57" s="76" t="n">
        <v>44287</v>
      </c>
      <c r="I57" s="77" t="n">
        <v>65</v>
      </c>
      <c r="J57" s="77" t="n">
        <v>12.17</v>
      </c>
      <c r="K57" s="77"/>
      <c r="L57" s="77"/>
      <c r="M57" s="77" t="s">
        <v>34</v>
      </c>
      <c r="N57" s="39" t="s">
        <v>40</v>
      </c>
      <c r="O57" s="23" t="n">
        <v>965.62</v>
      </c>
      <c r="P57" s="23" t="n">
        <f aca="false">J57</f>
        <v>12.17</v>
      </c>
      <c r="Q57" s="24" t="s">
        <v>28</v>
      </c>
      <c r="R57" s="18" t="s">
        <v>36</v>
      </c>
    </row>
    <row r="58" customFormat="false" ht="13.8" hidden="false" customHeight="false" outlineLevel="0" collapsed="false">
      <c r="A58" s="78"/>
      <c r="B58" s="37" t="s">
        <v>96</v>
      </c>
      <c r="C58" s="46" t="s">
        <v>97</v>
      </c>
      <c r="D58" s="46" t="n">
        <v>69006</v>
      </c>
      <c r="E58" s="46" t="s">
        <v>26</v>
      </c>
      <c r="F58" s="47" t="s">
        <v>43</v>
      </c>
      <c r="G58" s="75" t="n">
        <v>44053</v>
      </c>
      <c r="H58" s="79" t="n">
        <v>44287</v>
      </c>
      <c r="I58" s="80" t="n">
        <v>13</v>
      </c>
      <c r="J58" s="80" t="n">
        <v>12.17</v>
      </c>
      <c r="K58" s="80"/>
      <c r="L58" s="80"/>
      <c r="M58" s="80" t="s">
        <v>39</v>
      </c>
      <c r="N58" s="47" t="s">
        <v>40</v>
      </c>
      <c r="O58" s="23" t="n">
        <v>158.21</v>
      </c>
      <c r="P58" s="23" t="n">
        <f aca="false">J58</f>
        <v>12.17</v>
      </c>
      <c r="Q58" s="24" t="s">
        <v>33</v>
      </c>
      <c r="R58" s="18" t="s">
        <v>36</v>
      </c>
    </row>
    <row r="59" customFormat="false" ht="13.8" hidden="false" customHeight="false" outlineLevel="0" collapsed="false">
      <c r="A59" s="78"/>
      <c r="B59" s="37" t="s">
        <v>96</v>
      </c>
      <c r="C59" s="46" t="s">
        <v>97</v>
      </c>
      <c r="D59" s="46" t="n">
        <v>69006</v>
      </c>
      <c r="E59" s="46" t="s">
        <v>26</v>
      </c>
      <c r="F59" s="47" t="s">
        <v>43</v>
      </c>
      <c r="G59" s="81" t="n">
        <v>44121</v>
      </c>
      <c r="H59" s="79" t="n">
        <v>44287</v>
      </c>
      <c r="I59" s="80" t="n">
        <v>13</v>
      </c>
      <c r="J59" s="80" t="n">
        <v>12.17</v>
      </c>
      <c r="K59" s="80"/>
      <c r="L59" s="80"/>
      <c r="M59" s="80" t="s">
        <v>39</v>
      </c>
      <c r="N59" s="47" t="s">
        <v>40</v>
      </c>
      <c r="O59" s="23" t="n">
        <v>158.21</v>
      </c>
      <c r="P59" s="23" t="n">
        <f aca="false">J59</f>
        <v>12.17</v>
      </c>
      <c r="Q59" s="24" t="s">
        <v>33</v>
      </c>
      <c r="R59" s="18" t="s">
        <v>36</v>
      </c>
    </row>
    <row r="60" customFormat="false" ht="13.8" hidden="false" customHeight="false" outlineLevel="0" collapsed="false">
      <c r="A60" s="78"/>
      <c r="B60" s="37" t="s">
        <v>96</v>
      </c>
      <c r="C60" s="46" t="s">
        <v>97</v>
      </c>
      <c r="D60" s="46" t="n">
        <v>69006</v>
      </c>
      <c r="E60" s="46" t="s">
        <v>26</v>
      </c>
      <c r="F60" s="47" t="s">
        <v>43</v>
      </c>
      <c r="G60" s="81" t="n">
        <v>43104</v>
      </c>
      <c r="H60" s="79" t="n">
        <v>44287</v>
      </c>
      <c r="I60" s="80" t="n">
        <v>13</v>
      </c>
      <c r="J60" s="80" t="n">
        <v>12.17</v>
      </c>
      <c r="K60" s="80"/>
      <c r="L60" s="80"/>
      <c r="M60" s="80" t="s">
        <v>39</v>
      </c>
      <c r="N60" s="47" t="s">
        <v>40</v>
      </c>
      <c r="O60" s="23" t="n">
        <v>158.21</v>
      </c>
      <c r="P60" s="23" t="n">
        <f aca="false">J60</f>
        <v>12.17</v>
      </c>
      <c r="Q60" s="24" t="s">
        <v>28</v>
      </c>
      <c r="R60" s="18" t="s">
        <v>36</v>
      </c>
    </row>
    <row r="61" customFormat="false" ht="13.8" hidden="false" customHeight="false" outlineLevel="0" collapsed="false">
      <c r="A61" s="73"/>
      <c r="B61" s="45" t="s">
        <v>98</v>
      </c>
      <c r="C61" s="55" t="s">
        <v>99</v>
      </c>
      <c r="D61" s="82" t="n">
        <v>69930</v>
      </c>
      <c r="E61" s="55" t="s">
        <v>100</v>
      </c>
      <c r="F61" s="39" t="s">
        <v>43</v>
      </c>
      <c r="G61" s="75" t="n">
        <v>44287</v>
      </c>
      <c r="H61" s="76" t="n">
        <v>44287</v>
      </c>
      <c r="I61" s="77" t="n">
        <v>4.33</v>
      </c>
      <c r="J61" s="77" t="n">
        <v>12.17</v>
      </c>
      <c r="K61" s="77"/>
      <c r="L61" s="77"/>
      <c r="M61" s="77" t="s">
        <v>39</v>
      </c>
      <c r="N61" s="39" t="s">
        <v>40</v>
      </c>
      <c r="O61" s="23" t="n">
        <v>52.17</v>
      </c>
      <c r="P61" s="23" t="n">
        <f aca="false">J61</f>
        <v>12.17</v>
      </c>
      <c r="Q61" s="24" t="s">
        <v>33</v>
      </c>
      <c r="R61" s="18" t="s">
        <v>36</v>
      </c>
    </row>
    <row r="62" customFormat="false" ht="13.8" hidden="false" customHeight="false" outlineLevel="0" collapsed="false">
      <c r="A62" s="83"/>
      <c r="B62" s="45" t="s">
        <v>101</v>
      </c>
      <c r="C62" s="55" t="s">
        <v>102</v>
      </c>
      <c r="D62" s="82" t="n">
        <v>69580</v>
      </c>
      <c r="E62" s="55" t="s">
        <v>103</v>
      </c>
      <c r="F62" s="39" t="s">
        <v>43</v>
      </c>
      <c r="G62" s="75" t="n">
        <v>45078</v>
      </c>
      <c r="H62" s="76" t="n">
        <v>45078</v>
      </c>
      <c r="I62" s="77" t="n">
        <v>34.67</v>
      </c>
      <c r="J62" s="77" t="n">
        <v>12.17</v>
      </c>
      <c r="K62" s="77"/>
      <c r="L62" s="77"/>
      <c r="M62" s="77" t="s">
        <v>39</v>
      </c>
      <c r="N62" s="39" t="s">
        <v>40</v>
      </c>
      <c r="O62" s="23" t="n">
        <v>421.93</v>
      </c>
      <c r="P62" s="23" t="n">
        <f aca="false">J62</f>
        <v>12.17</v>
      </c>
      <c r="Q62" s="24" t="s">
        <v>33</v>
      </c>
      <c r="R62" s="18" t="s">
        <v>36</v>
      </c>
    </row>
    <row r="63" customFormat="false" ht="13.8" hidden="false" customHeight="false" outlineLevel="0" collapsed="false">
      <c r="A63" s="83"/>
      <c r="B63" s="45" t="s">
        <v>101</v>
      </c>
      <c r="C63" s="55" t="s">
        <v>102</v>
      </c>
      <c r="D63" s="82" t="n">
        <v>69580</v>
      </c>
      <c r="E63" s="55" t="s">
        <v>103</v>
      </c>
      <c r="F63" s="39" t="s">
        <v>27</v>
      </c>
      <c r="G63" s="75" t="n">
        <v>45426</v>
      </c>
      <c r="H63" s="76" t="n">
        <v>45426</v>
      </c>
      <c r="I63" s="77" t="n">
        <v>17.33</v>
      </c>
      <c r="J63" s="21" t="n">
        <v>12.17</v>
      </c>
      <c r="K63" s="77"/>
      <c r="L63" s="77"/>
      <c r="M63" s="77" t="s">
        <v>104</v>
      </c>
      <c r="N63" s="39" t="s">
        <v>40</v>
      </c>
      <c r="O63" s="23" t="n">
        <f aca="false">J63*I63</f>
        <v>210.9061</v>
      </c>
      <c r="P63" s="23" t="n">
        <f aca="false">J63</f>
        <v>12.17</v>
      </c>
      <c r="Q63" s="24" t="s">
        <v>33</v>
      </c>
      <c r="R63" s="18" t="s">
        <v>36</v>
      </c>
    </row>
    <row r="64" customFormat="false" ht="13.8" hidden="false" customHeight="false" outlineLevel="0" collapsed="false">
      <c r="A64" s="73"/>
      <c r="B64" s="45" t="s">
        <v>105</v>
      </c>
      <c r="C64" s="55" t="s">
        <v>106</v>
      </c>
      <c r="D64" s="82" t="n">
        <v>69400</v>
      </c>
      <c r="E64" s="55" t="s">
        <v>70</v>
      </c>
      <c r="F64" s="39" t="s">
        <v>43</v>
      </c>
      <c r="G64" s="75" t="n">
        <v>44316</v>
      </c>
      <c r="H64" s="76" t="n">
        <v>44316</v>
      </c>
      <c r="I64" s="77" t="n">
        <v>28.17</v>
      </c>
      <c r="J64" s="77" t="n">
        <v>12.17</v>
      </c>
      <c r="K64" s="77"/>
      <c r="L64" s="77"/>
      <c r="M64" s="77" t="s">
        <v>39</v>
      </c>
      <c r="N64" s="39" t="s">
        <v>40</v>
      </c>
      <c r="O64" s="23" t="n">
        <f aca="false">J64*I64</f>
        <v>342.8289</v>
      </c>
      <c r="P64" s="23" t="n">
        <f aca="false">J64</f>
        <v>12.17</v>
      </c>
      <c r="Q64" s="24" t="s">
        <v>33</v>
      </c>
      <c r="R64" s="18" t="s">
        <v>36</v>
      </c>
    </row>
    <row r="65" customFormat="false" ht="13.8" hidden="false" customHeight="false" outlineLevel="0" collapsed="false">
      <c r="A65" s="84"/>
      <c r="B65" s="45" t="s">
        <v>107</v>
      </c>
      <c r="C65" s="55" t="s">
        <v>108</v>
      </c>
      <c r="D65" s="82" t="n">
        <v>69100</v>
      </c>
      <c r="E65" s="55" t="s">
        <v>53</v>
      </c>
      <c r="F65" s="39" t="s">
        <v>43</v>
      </c>
      <c r="G65" s="75" t="n">
        <v>43889</v>
      </c>
      <c r="H65" s="76" t="n">
        <v>43890</v>
      </c>
      <c r="I65" s="77" t="n">
        <v>73.58</v>
      </c>
      <c r="J65" s="77" t="n">
        <v>12.17</v>
      </c>
      <c r="K65" s="77"/>
      <c r="L65" s="77"/>
      <c r="M65" s="77" t="s">
        <v>39</v>
      </c>
      <c r="N65" s="39" t="s">
        <v>40</v>
      </c>
      <c r="O65" s="23" t="n">
        <f aca="false">J65*I65</f>
        <v>895.4686</v>
      </c>
      <c r="P65" s="23" t="n">
        <f aca="false">J65</f>
        <v>12.17</v>
      </c>
      <c r="Q65" s="24" t="s">
        <v>33</v>
      </c>
      <c r="R65" s="18" t="s">
        <v>36</v>
      </c>
    </row>
    <row r="66" customFormat="false" ht="13.8" hidden="false" customHeight="false" outlineLevel="0" collapsed="false">
      <c r="A66" s="83"/>
      <c r="B66" s="45" t="s">
        <v>109</v>
      </c>
      <c r="C66" s="55" t="s">
        <v>110</v>
      </c>
      <c r="D66" s="82" t="n">
        <v>69590</v>
      </c>
      <c r="E66" s="55" t="s">
        <v>111</v>
      </c>
      <c r="F66" s="39" t="s">
        <v>112</v>
      </c>
      <c r="G66" s="75" t="n">
        <v>44287</v>
      </c>
      <c r="H66" s="76" t="n">
        <v>44287</v>
      </c>
      <c r="I66" s="77" t="n">
        <v>4.33</v>
      </c>
      <c r="J66" s="77" t="n">
        <v>12.17</v>
      </c>
      <c r="K66" s="77"/>
      <c r="L66" s="77"/>
      <c r="M66" s="77" t="s">
        <v>39</v>
      </c>
      <c r="N66" s="39" t="s">
        <v>40</v>
      </c>
      <c r="O66" s="23" t="n">
        <f aca="false">J66*I66</f>
        <v>52.6961</v>
      </c>
      <c r="P66" s="23" t="n">
        <f aca="false">J66</f>
        <v>12.17</v>
      </c>
      <c r="Q66" s="24" t="s">
        <v>33</v>
      </c>
      <c r="R66" s="18" t="s">
        <v>36</v>
      </c>
    </row>
    <row r="67" customFormat="false" ht="13.8" hidden="false" customHeight="false" outlineLevel="0" collapsed="false">
      <c r="A67" s="73"/>
      <c r="B67" s="45" t="s">
        <v>113</v>
      </c>
      <c r="C67" s="55" t="s">
        <v>114</v>
      </c>
      <c r="D67" s="82" t="n">
        <v>69500</v>
      </c>
      <c r="E67" s="55" t="s">
        <v>115</v>
      </c>
      <c r="F67" s="39" t="s">
        <v>43</v>
      </c>
      <c r="G67" s="75" t="n">
        <v>43276</v>
      </c>
      <c r="H67" s="76" t="n">
        <v>44287</v>
      </c>
      <c r="I67" s="77" t="n">
        <v>65</v>
      </c>
      <c r="J67" s="77" t="n">
        <v>12.24</v>
      </c>
      <c r="K67" s="77"/>
      <c r="L67" s="77"/>
      <c r="M67" s="77" t="s">
        <v>64</v>
      </c>
      <c r="N67" s="39" t="s">
        <v>40</v>
      </c>
      <c r="O67" s="23" t="n">
        <f aca="false">J67*I67</f>
        <v>795.6</v>
      </c>
      <c r="P67" s="23" t="n">
        <f aca="false">J67</f>
        <v>12.24</v>
      </c>
      <c r="Q67" s="39" t="s">
        <v>28</v>
      </c>
      <c r="R67" s="18" t="s">
        <v>36</v>
      </c>
    </row>
    <row r="68" customFormat="false" ht="13.8" hidden="false" customHeight="false" outlineLevel="0" collapsed="false">
      <c r="A68" s="85"/>
      <c r="B68" s="45" t="s">
        <v>116</v>
      </c>
      <c r="C68" s="55" t="s">
        <v>117</v>
      </c>
      <c r="D68" s="82" t="n">
        <v>69003</v>
      </c>
      <c r="E68" s="55" t="s">
        <v>26</v>
      </c>
      <c r="F68" s="39" t="s">
        <v>43</v>
      </c>
      <c r="G68" s="75" t="n">
        <v>37266</v>
      </c>
      <c r="H68" s="76" t="n">
        <v>44287</v>
      </c>
      <c r="I68" s="77" t="n">
        <v>124.58</v>
      </c>
      <c r="J68" s="77" t="n">
        <v>13.98</v>
      </c>
      <c r="K68" s="77"/>
      <c r="L68" s="77"/>
      <c r="M68" s="77" t="s">
        <v>118</v>
      </c>
      <c r="N68" s="39"/>
      <c r="O68" s="23" t="n">
        <f aca="false">J68*I68</f>
        <v>1741.6284</v>
      </c>
      <c r="P68" s="23" t="n">
        <f aca="false">J68</f>
        <v>13.98</v>
      </c>
      <c r="Q68" s="39" t="s">
        <v>28</v>
      </c>
      <c r="R68" s="86" t="s">
        <v>119</v>
      </c>
    </row>
    <row r="69" customFormat="false" ht="13.8" hidden="false" customHeight="false" outlineLevel="0" collapsed="false">
      <c r="A69" s="85"/>
      <c r="B69" s="45" t="s">
        <v>116</v>
      </c>
      <c r="C69" s="55" t="s">
        <v>117</v>
      </c>
      <c r="D69" s="82" t="n">
        <v>69003</v>
      </c>
      <c r="E69" s="55" t="s">
        <v>120</v>
      </c>
      <c r="F69" s="39" t="s">
        <v>27</v>
      </c>
      <c r="G69" s="75" t="n">
        <v>35835</v>
      </c>
      <c r="H69" s="76" t="n">
        <v>44287</v>
      </c>
      <c r="I69" s="77" t="n">
        <v>48.75</v>
      </c>
      <c r="J69" s="77" t="n">
        <v>12.17</v>
      </c>
      <c r="K69" s="77"/>
      <c r="L69" s="77"/>
      <c r="M69" s="77" t="s">
        <v>39</v>
      </c>
      <c r="N69" s="39" t="s">
        <v>40</v>
      </c>
      <c r="O69" s="23" t="n">
        <f aca="false">J69*I69</f>
        <v>593.2875</v>
      </c>
      <c r="P69" s="23" t="n">
        <f aca="false">J69</f>
        <v>12.17</v>
      </c>
      <c r="Q69" s="39" t="s">
        <v>28</v>
      </c>
      <c r="R69" s="18" t="s">
        <v>36</v>
      </c>
    </row>
    <row r="70" customFormat="false" ht="13.8" hidden="false" customHeight="false" outlineLevel="0" collapsed="false">
      <c r="A70" s="85"/>
      <c r="B70" s="37" t="s">
        <v>116</v>
      </c>
      <c r="C70" s="87" t="s">
        <v>117</v>
      </c>
      <c r="D70" s="88" t="n">
        <v>69003</v>
      </c>
      <c r="E70" s="87" t="s">
        <v>120</v>
      </c>
      <c r="F70" s="47" t="s">
        <v>27</v>
      </c>
      <c r="G70" s="81" t="n">
        <v>36874</v>
      </c>
      <c r="H70" s="79" t="n">
        <v>44287</v>
      </c>
      <c r="I70" s="80" t="n">
        <v>65.01</v>
      </c>
      <c r="J70" s="80" t="n">
        <v>12.17</v>
      </c>
      <c r="K70" s="80"/>
      <c r="L70" s="80"/>
      <c r="M70" s="80" t="s">
        <v>39</v>
      </c>
      <c r="N70" s="47" t="s">
        <v>40</v>
      </c>
      <c r="O70" s="58" t="n">
        <f aca="false">J70*I70</f>
        <v>791.1717</v>
      </c>
      <c r="P70" s="58" t="n">
        <f aca="false">J70</f>
        <v>12.17</v>
      </c>
      <c r="Q70" s="24" t="s">
        <v>28</v>
      </c>
      <c r="R70" s="18" t="s">
        <v>36</v>
      </c>
    </row>
    <row r="71" customFormat="false" ht="13.8" hidden="false" customHeight="false" outlineLevel="0" collapsed="false">
      <c r="A71" s="85"/>
      <c r="B71" s="45" t="s">
        <v>121</v>
      </c>
      <c r="C71" s="55" t="s">
        <v>122</v>
      </c>
      <c r="D71" s="82" t="n">
        <v>69740</v>
      </c>
      <c r="E71" s="55" t="s">
        <v>123</v>
      </c>
      <c r="F71" s="63" t="s">
        <v>124</v>
      </c>
      <c r="G71" s="75" t="n">
        <v>45537</v>
      </c>
      <c r="H71" s="76" t="n">
        <v>45537</v>
      </c>
      <c r="I71" s="77" t="n">
        <v>43.34</v>
      </c>
      <c r="J71" s="21" t="n">
        <v>12.17</v>
      </c>
      <c r="K71" s="77"/>
      <c r="L71" s="77"/>
      <c r="M71" s="77" t="s">
        <v>104</v>
      </c>
      <c r="N71" s="39" t="s">
        <v>40</v>
      </c>
      <c r="O71" s="23" t="n">
        <f aca="false">J71*I71</f>
        <v>527.4478</v>
      </c>
      <c r="P71" s="23" t="n">
        <f aca="false">J71</f>
        <v>12.17</v>
      </c>
      <c r="Q71" s="39" t="s">
        <v>33</v>
      </c>
      <c r="R71" s="18" t="s">
        <v>36</v>
      </c>
    </row>
    <row r="72" customFormat="false" ht="13.8" hidden="false" customHeight="false" outlineLevel="0" collapsed="false">
      <c r="A72" s="85"/>
      <c r="B72" s="45" t="s">
        <v>125</v>
      </c>
      <c r="C72" s="55" t="s">
        <v>126</v>
      </c>
      <c r="D72" s="82" t="n">
        <v>69003</v>
      </c>
      <c r="E72" s="55" t="s">
        <v>26</v>
      </c>
      <c r="F72" s="39" t="s">
        <v>43</v>
      </c>
      <c r="G72" s="75" t="n">
        <v>43193</v>
      </c>
      <c r="H72" s="77"/>
      <c r="I72" s="77" t="n">
        <v>65</v>
      </c>
      <c r="J72" s="77" t="n">
        <v>12.17</v>
      </c>
      <c r="K72" s="77"/>
      <c r="L72" s="77"/>
      <c r="M72" s="77" t="s">
        <v>39</v>
      </c>
      <c r="N72" s="39" t="s">
        <v>40</v>
      </c>
      <c r="O72" s="23" t="n">
        <f aca="false">J72*I72</f>
        <v>791.05</v>
      </c>
      <c r="P72" s="23" t="n">
        <f aca="false">J72</f>
        <v>12.17</v>
      </c>
      <c r="Q72" s="39" t="s">
        <v>28</v>
      </c>
      <c r="R72" s="18" t="s">
        <v>36</v>
      </c>
    </row>
    <row r="73" customFormat="false" ht="13.8" hidden="false" customHeight="false" outlineLevel="0" collapsed="false">
      <c r="A73" s="85"/>
      <c r="B73" s="45" t="s">
        <v>127</v>
      </c>
      <c r="C73" s="55" t="s">
        <v>128</v>
      </c>
      <c r="D73" s="82" t="n">
        <v>69003</v>
      </c>
      <c r="E73" s="55" t="s">
        <v>26</v>
      </c>
      <c r="F73" s="39" t="s">
        <v>43</v>
      </c>
      <c r="G73" s="75" t="n">
        <v>44287</v>
      </c>
      <c r="H73" s="76" t="n">
        <v>44287</v>
      </c>
      <c r="I73" s="77" t="n">
        <v>75.83</v>
      </c>
      <c r="J73" s="77" t="n">
        <v>13.98</v>
      </c>
      <c r="K73" s="77"/>
      <c r="L73" s="77"/>
      <c r="M73" s="77" t="s">
        <v>118</v>
      </c>
      <c r="N73" s="39"/>
      <c r="O73" s="23" t="n">
        <f aca="false">J73*I73</f>
        <v>1060.1034</v>
      </c>
      <c r="P73" s="23" t="n">
        <f aca="false">J73</f>
        <v>13.98</v>
      </c>
      <c r="Q73" s="39" t="s">
        <v>33</v>
      </c>
      <c r="R73" s="18" t="s">
        <v>36</v>
      </c>
    </row>
    <row r="74" customFormat="false" ht="13.8" hidden="false" customHeight="false" outlineLevel="0" collapsed="false">
      <c r="A74" s="85"/>
      <c r="B74" s="45" t="s">
        <v>127</v>
      </c>
      <c r="C74" s="55" t="s">
        <v>128</v>
      </c>
      <c r="D74" s="82" t="n">
        <v>69003</v>
      </c>
      <c r="E74" s="55" t="s">
        <v>26</v>
      </c>
      <c r="F74" s="39" t="s">
        <v>43</v>
      </c>
      <c r="G74" s="75" t="n">
        <v>41582</v>
      </c>
      <c r="H74" s="76" t="n">
        <v>44287</v>
      </c>
      <c r="I74" s="77" t="n">
        <v>32.5</v>
      </c>
      <c r="J74" s="77" t="n">
        <v>12.17</v>
      </c>
      <c r="K74" s="77"/>
      <c r="L74" s="77"/>
      <c r="M74" s="77" t="s">
        <v>39</v>
      </c>
      <c r="N74" s="39" t="s">
        <v>40</v>
      </c>
      <c r="O74" s="23" t="n">
        <f aca="false">J74*I74</f>
        <v>395.525</v>
      </c>
      <c r="P74" s="23" t="n">
        <f aca="false">J74</f>
        <v>12.17</v>
      </c>
      <c r="Q74" s="39" t="s">
        <v>28</v>
      </c>
      <c r="R74" s="18" t="s">
        <v>36</v>
      </c>
    </row>
    <row r="75" customFormat="false" ht="13.8" hidden="false" customHeight="false" outlineLevel="0" collapsed="false">
      <c r="A75" s="85"/>
      <c r="B75" s="45" t="s">
        <v>127</v>
      </c>
      <c r="C75" s="55" t="s">
        <v>128</v>
      </c>
      <c r="D75" s="82" t="n">
        <v>69003</v>
      </c>
      <c r="E75" s="55" t="s">
        <v>26</v>
      </c>
      <c r="F75" s="39" t="s">
        <v>43</v>
      </c>
      <c r="G75" s="75" t="n">
        <v>36087</v>
      </c>
      <c r="H75" s="76" t="n">
        <v>44287</v>
      </c>
      <c r="I75" s="77" t="n">
        <v>81.25</v>
      </c>
      <c r="J75" s="77" t="n">
        <v>12.17</v>
      </c>
      <c r="K75" s="77"/>
      <c r="L75" s="77"/>
      <c r="M75" s="77" t="s">
        <v>39</v>
      </c>
      <c r="N75" s="39" t="s">
        <v>40</v>
      </c>
      <c r="O75" s="23" t="n">
        <f aca="false">J75*I75</f>
        <v>988.8125</v>
      </c>
      <c r="P75" s="23" t="n">
        <f aca="false">J75</f>
        <v>12.17</v>
      </c>
      <c r="Q75" s="39" t="s">
        <v>28</v>
      </c>
      <c r="R75" s="18" t="s">
        <v>36</v>
      </c>
    </row>
    <row r="76" customFormat="false" ht="13.8" hidden="false" customHeight="false" outlineLevel="0" collapsed="false">
      <c r="A76" s="85"/>
      <c r="B76" s="37" t="s">
        <v>127</v>
      </c>
      <c r="C76" s="87" t="s">
        <v>128</v>
      </c>
      <c r="D76" s="88" t="n">
        <v>69003</v>
      </c>
      <c r="E76" s="87" t="s">
        <v>26</v>
      </c>
      <c r="F76" s="47" t="s">
        <v>43</v>
      </c>
      <c r="G76" s="81" t="n">
        <v>36708</v>
      </c>
      <c r="H76" s="79" t="n">
        <v>44287</v>
      </c>
      <c r="I76" s="80" t="n">
        <f aca="false">4.5*21.67</f>
        <v>97.515</v>
      </c>
      <c r="J76" s="80" t="n">
        <v>12.17</v>
      </c>
      <c r="K76" s="89"/>
      <c r="L76" s="89"/>
      <c r="M76" s="80" t="s">
        <v>39</v>
      </c>
      <c r="N76" s="47" t="s">
        <v>40</v>
      </c>
      <c r="O76" s="23" t="n">
        <f aca="false">J76*I76</f>
        <v>1186.75755</v>
      </c>
      <c r="P76" s="23" t="n">
        <f aca="false">J76</f>
        <v>12.17</v>
      </c>
      <c r="Q76" s="24" t="s">
        <v>28</v>
      </c>
      <c r="R76" s="18" t="s">
        <v>36</v>
      </c>
    </row>
    <row r="77" customFormat="false" ht="13.8" hidden="false" customHeight="false" outlineLevel="0" collapsed="false">
      <c r="A77" s="85"/>
      <c r="B77" s="45" t="s">
        <v>129</v>
      </c>
      <c r="C77" s="55" t="s">
        <v>130</v>
      </c>
      <c r="D77" s="82" t="n">
        <v>69200</v>
      </c>
      <c r="E77" s="55" t="s">
        <v>131</v>
      </c>
      <c r="F77" s="39" t="s">
        <v>43</v>
      </c>
      <c r="G77" s="75" t="n">
        <v>43276</v>
      </c>
      <c r="H77" s="76" t="n">
        <v>44287</v>
      </c>
      <c r="I77" s="77" t="n">
        <v>17.33</v>
      </c>
      <c r="J77" s="77" t="n">
        <v>12.24</v>
      </c>
      <c r="K77" s="77"/>
      <c r="L77" s="77"/>
      <c r="M77" s="77" t="s">
        <v>64</v>
      </c>
      <c r="N77" s="39" t="s">
        <v>40</v>
      </c>
      <c r="O77" s="23" t="n">
        <f aca="false">J77*I77</f>
        <v>212.1192</v>
      </c>
      <c r="P77" s="23" t="n">
        <f aca="false">J77</f>
        <v>12.24</v>
      </c>
      <c r="Q77" s="24" t="s">
        <v>28</v>
      </c>
      <c r="R77" s="18" t="s">
        <v>36</v>
      </c>
    </row>
    <row r="78" customFormat="false" ht="13.8" hidden="false" customHeight="false" outlineLevel="0" collapsed="false">
      <c r="A78" s="85"/>
      <c r="B78" s="45" t="s">
        <v>132</v>
      </c>
      <c r="C78" s="55" t="s">
        <v>133</v>
      </c>
      <c r="D78" s="82" t="n">
        <v>69140</v>
      </c>
      <c r="E78" s="55" t="s">
        <v>60</v>
      </c>
      <c r="F78" s="39" t="s">
        <v>43</v>
      </c>
      <c r="G78" s="75" t="n">
        <v>45426</v>
      </c>
      <c r="H78" s="76" t="n">
        <v>45427</v>
      </c>
      <c r="I78" s="77" t="n">
        <v>17.33</v>
      </c>
      <c r="J78" s="21" t="n">
        <v>12.17</v>
      </c>
      <c r="K78" s="77"/>
      <c r="L78" s="77"/>
      <c r="M78" s="77" t="s">
        <v>104</v>
      </c>
      <c r="N78" s="39" t="s">
        <v>40</v>
      </c>
      <c r="O78" s="23" t="n">
        <f aca="false">J78*I78</f>
        <v>210.9061</v>
      </c>
      <c r="P78" s="23" t="n">
        <f aca="false">J78</f>
        <v>12.17</v>
      </c>
      <c r="Q78" s="39" t="s">
        <v>33</v>
      </c>
      <c r="R78" s="18" t="s">
        <v>36</v>
      </c>
    </row>
    <row r="79" customFormat="false" ht="13.8" hidden="false" customHeight="false" outlineLevel="0" collapsed="false">
      <c r="A79" s="85"/>
      <c r="B79" s="45" t="s">
        <v>134</v>
      </c>
      <c r="C79" s="55" t="s">
        <v>135</v>
      </c>
      <c r="D79" s="82" t="n">
        <v>69440</v>
      </c>
      <c r="E79" s="55" t="s">
        <v>136</v>
      </c>
      <c r="F79" s="39" t="s">
        <v>43</v>
      </c>
      <c r="G79" s="75" t="n">
        <v>45017</v>
      </c>
      <c r="H79" s="76" t="n">
        <v>45017</v>
      </c>
      <c r="I79" s="77" t="n">
        <v>43.33</v>
      </c>
      <c r="J79" s="77" t="n">
        <v>12.46</v>
      </c>
      <c r="K79" s="77"/>
      <c r="L79" s="77"/>
      <c r="M79" s="77"/>
      <c r="N79" s="39"/>
      <c r="O79" s="23" t="n">
        <f aca="false">J79*I79</f>
        <v>539.8918</v>
      </c>
      <c r="P79" s="23" t="n">
        <f aca="false">J79</f>
        <v>12.46</v>
      </c>
      <c r="Q79" s="39" t="s">
        <v>33</v>
      </c>
      <c r="R79" s="18" t="s">
        <v>36</v>
      </c>
    </row>
    <row r="80" customFormat="false" ht="13.8" hidden="false" customHeight="false" outlineLevel="0" collapsed="false">
      <c r="A80" s="85"/>
      <c r="B80" s="45" t="s">
        <v>137</v>
      </c>
      <c r="C80" s="55" t="s">
        <v>138</v>
      </c>
      <c r="D80" s="82" t="n">
        <v>69800</v>
      </c>
      <c r="E80" s="55" t="s">
        <v>139</v>
      </c>
      <c r="F80" s="39" t="s">
        <v>43</v>
      </c>
      <c r="G80" s="75" t="n">
        <v>41914</v>
      </c>
      <c r="H80" s="76" t="n">
        <v>44287</v>
      </c>
      <c r="I80" s="77" t="n">
        <v>65</v>
      </c>
      <c r="J80" s="77" t="n">
        <v>12.24</v>
      </c>
      <c r="K80" s="77"/>
      <c r="L80" s="77"/>
      <c r="M80" s="77" t="s">
        <v>64</v>
      </c>
      <c r="N80" s="39" t="s">
        <v>40</v>
      </c>
      <c r="O80" s="23" t="n">
        <v>701.17</v>
      </c>
      <c r="P80" s="23" t="n">
        <f aca="false">J80</f>
        <v>12.24</v>
      </c>
      <c r="Q80" s="24" t="s">
        <v>28</v>
      </c>
      <c r="R80" s="18" t="s">
        <v>36</v>
      </c>
    </row>
    <row r="81" customFormat="false" ht="13.8" hidden="false" customHeight="false" outlineLevel="0" collapsed="false">
      <c r="A81" s="85"/>
      <c r="B81" s="45" t="s">
        <v>140</v>
      </c>
      <c r="C81" s="55" t="s">
        <v>141</v>
      </c>
      <c r="D81" s="82" t="n">
        <v>69001</v>
      </c>
      <c r="E81" s="55" t="s">
        <v>26</v>
      </c>
      <c r="F81" s="39" t="s">
        <v>43</v>
      </c>
      <c r="G81" s="75" t="n">
        <v>40494</v>
      </c>
      <c r="H81" s="76" t="n">
        <v>44287</v>
      </c>
      <c r="I81" s="77" t="n">
        <v>65</v>
      </c>
      <c r="J81" s="77" t="n">
        <v>13.98</v>
      </c>
      <c r="K81" s="77"/>
      <c r="L81" s="77"/>
      <c r="M81" s="77" t="s">
        <v>118</v>
      </c>
      <c r="N81" s="39"/>
      <c r="O81" s="23" t="n">
        <v>908</v>
      </c>
      <c r="P81" s="23" t="n">
        <f aca="false">J81</f>
        <v>13.98</v>
      </c>
      <c r="Q81" s="24" t="s">
        <v>28</v>
      </c>
      <c r="R81" s="18" t="s">
        <v>36</v>
      </c>
    </row>
    <row r="82" customFormat="false" ht="13.8" hidden="false" customHeight="false" outlineLevel="0" collapsed="false">
      <c r="A82" s="85"/>
      <c r="B82" s="45" t="s">
        <v>140</v>
      </c>
      <c r="C82" s="55" t="s">
        <v>141</v>
      </c>
      <c r="D82" s="82" t="n">
        <v>69001</v>
      </c>
      <c r="E82" s="55" t="s">
        <v>26</v>
      </c>
      <c r="F82" s="39" t="s">
        <v>43</v>
      </c>
      <c r="G82" s="75" t="n">
        <v>44348</v>
      </c>
      <c r="H82" s="76" t="n">
        <v>44348</v>
      </c>
      <c r="I82" s="77" t="n">
        <v>43.33</v>
      </c>
      <c r="J82" s="77" t="n">
        <v>12.17</v>
      </c>
      <c r="K82" s="77"/>
      <c r="L82" s="77"/>
      <c r="M82" s="77" t="s">
        <v>64</v>
      </c>
      <c r="N82" s="39" t="s">
        <v>40</v>
      </c>
      <c r="O82" s="23" t="n">
        <v>527.32</v>
      </c>
      <c r="P82" s="23" t="n">
        <f aca="false">J82</f>
        <v>12.17</v>
      </c>
      <c r="Q82" s="39" t="s">
        <v>33</v>
      </c>
      <c r="R82" s="18" t="s">
        <v>36</v>
      </c>
    </row>
    <row r="83" customFormat="false" ht="13.8" hidden="false" customHeight="false" outlineLevel="0" collapsed="false">
      <c r="A83" s="74"/>
      <c r="B83" s="45" t="s">
        <v>140</v>
      </c>
      <c r="C83" s="55" t="s">
        <v>141</v>
      </c>
      <c r="D83" s="82" t="n">
        <v>69001</v>
      </c>
      <c r="E83" s="55" t="s">
        <v>26</v>
      </c>
      <c r="F83" s="39" t="s">
        <v>43</v>
      </c>
      <c r="G83" s="75" t="n">
        <v>39077</v>
      </c>
      <c r="H83" s="76" t="n">
        <v>44287</v>
      </c>
      <c r="I83" s="77" t="n">
        <v>65</v>
      </c>
      <c r="J83" s="77" t="n">
        <v>12.17</v>
      </c>
      <c r="K83" s="77"/>
      <c r="L83" s="77"/>
      <c r="M83" s="77" t="s">
        <v>64</v>
      </c>
      <c r="N83" s="39" t="s">
        <v>40</v>
      </c>
      <c r="O83" s="23" t="n">
        <v>791.05</v>
      </c>
      <c r="P83" s="23" t="n">
        <f aca="false">J83</f>
        <v>12.17</v>
      </c>
      <c r="Q83" s="24" t="s">
        <v>28</v>
      </c>
      <c r="R83" s="18" t="s">
        <v>36</v>
      </c>
    </row>
    <row r="84" customFormat="false" ht="13.8" hidden="false" customHeight="false" outlineLevel="0" collapsed="false">
      <c r="A84" s="78"/>
      <c r="B84" s="45" t="s">
        <v>142</v>
      </c>
      <c r="C84" s="55" t="s">
        <v>117</v>
      </c>
      <c r="D84" s="82" t="n">
        <v>69003</v>
      </c>
      <c r="E84" s="55" t="s">
        <v>26</v>
      </c>
      <c r="F84" s="39" t="s">
        <v>27</v>
      </c>
      <c r="G84" s="75" t="n">
        <v>44287</v>
      </c>
      <c r="H84" s="76" t="n">
        <v>44287</v>
      </c>
      <c r="I84" s="77" t="n">
        <v>119</v>
      </c>
      <c r="J84" s="77" t="n">
        <v>13.98</v>
      </c>
      <c r="K84" s="77"/>
      <c r="L84" s="77"/>
      <c r="M84" s="77" t="s">
        <v>118</v>
      </c>
      <c r="N84" s="39"/>
      <c r="O84" s="23" t="n">
        <v>1663.62</v>
      </c>
      <c r="P84" s="23" t="n">
        <f aca="false">J84</f>
        <v>13.98</v>
      </c>
      <c r="Q84" s="39" t="s">
        <v>33</v>
      </c>
      <c r="R84" s="77" t="s">
        <v>143</v>
      </c>
    </row>
    <row r="85" customFormat="false" ht="13.8" hidden="false" customHeight="false" outlineLevel="0" collapsed="false">
      <c r="A85" s="78"/>
      <c r="B85" s="45" t="s">
        <v>142</v>
      </c>
      <c r="C85" s="55" t="s">
        <v>144</v>
      </c>
      <c r="D85" s="82" t="n">
        <v>69004</v>
      </c>
      <c r="E85" s="55" t="s">
        <v>26</v>
      </c>
      <c r="F85" s="39" t="s">
        <v>27</v>
      </c>
      <c r="G85" s="75" t="n">
        <v>44287</v>
      </c>
      <c r="H85" s="76" t="n">
        <v>44287</v>
      </c>
      <c r="I85" s="77" t="n">
        <v>43.33</v>
      </c>
      <c r="J85" s="77" t="n">
        <v>12.17</v>
      </c>
      <c r="K85" s="77"/>
      <c r="L85" s="77"/>
      <c r="M85" s="77" t="s">
        <v>39</v>
      </c>
      <c r="N85" s="39" t="s">
        <v>40</v>
      </c>
      <c r="O85" s="23" t="n">
        <v>527.32</v>
      </c>
      <c r="P85" s="23" t="n">
        <f aca="false">J85</f>
        <v>12.17</v>
      </c>
      <c r="Q85" s="39" t="s">
        <v>33</v>
      </c>
      <c r="R85" s="77" t="s">
        <v>145</v>
      </c>
    </row>
    <row r="86" customFormat="false" ht="13.8" hidden="false" customHeight="false" outlineLevel="0" collapsed="false">
      <c r="A86" s="85"/>
      <c r="B86" s="45" t="s">
        <v>146</v>
      </c>
      <c r="C86" s="55" t="s">
        <v>147</v>
      </c>
      <c r="D86" s="82" t="n">
        <v>69330</v>
      </c>
      <c r="E86" s="55" t="s">
        <v>148</v>
      </c>
      <c r="F86" s="90" t="s">
        <v>27</v>
      </c>
      <c r="G86" s="53" t="n">
        <v>43021</v>
      </c>
      <c r="H86" s="54" t="n">
        <v>44287</v>
      </c>
      <c r="I86" s="55" t="n">
        <v>13</v>
      </c>
      <c r="J86" s="55" t="n">
        <v>13.4</v>
      </c>
      <c r="K86" s="22" t="s">
        <v>33</v>
      </c>
      <c r="L86" s="55"/>
      <c r="M86" s="55" t="s">
        <v>46</v>
      </c>
      <c r="N86" s="19"/>
      <c r="O86" s="23" t="n">
        <f aca="false">I86*J86</f>
        <v>174.2</v>
      </c>
      <c r="P86" s="23" t="n">
        <f aca="false">J86</f>
        <v>13.4</v>
      </c>
      <c r="Q86" s="24" t="s">
        <v>28</v>
      </c>
      <c r="R86" s="18" t="s">
        <v>36</v>
      </c>
    </row>
    <row r="87" customFormat="false" ht="13.8" hidden="false" customHeight="false" outlineLevel="0" collapsed="false">
      <c r="A87" s="85"/>
      <c r="B87" s="45" t="s">
        <v>149</v>
      </c>
      <c r="C87" s="77" t="s">
        <v>150</v>
      </c>
      <c r="D87" s="91" t="n">
        <v>69003</v>
      </c>
      <c r="E87" s="77" t="s">
        <v>120</v>
      </c>
      <c r="F87" s="47" t="s">
        <v>43</v>
      </c>
      <c r="G87" s="75" t="n">
        <v>44562</v>
      </c>
      <c r="H87" s="76" t="n">
        <v>44713</v>
      </c>
      <c r="I87" s="77" t="n">
        <v>43.33</v>
      </c>
      <c r="J87" s="77" t="n">
        <v>12.24</v>
      </c>
      <c r="K87" s="77"/>
      <c r="L87" s="77"/>
      <c r="M87" s="77" t="s">
        <v>64</v>
      </c>
      <c r="N87" s="39" t="s">
        <v>40</v>
      </c>
      <c r="O87" s="23" t="n">
        <f aca="false">I87*J87</f>
        <v>530.3592</v>
      </c>
      <c r="P87" s="23" t="n">
        <f aca="false">J87</f>
        <v>12.24</v>
      </c>
      <c r="Q87" s="39" t="s">
        <v>33</v>
      </c>
      <c r="R87" s="18" t="s">
        <v>36</v>
      </c>
    </row>
    <row r="88" customFormat="false" ht="13.8" hidden="false" customHeight="false" outlineLevel="0" collapsed="false">
      <c r="A88" s="85"/>
      <c r="B88" s="45" t="s">
        <v>149</v>
      </c>
      <c r="C88" s="77" t="s">
        <v>150</v>
      </c>
      <c r="D88" s="91" t="n">
        <v>69003</v>
      </c>
      <c r="E88" s="77" t="s">
        <v>120</v>
      </c>
      <c r="F88" s="47" t="s">
        <v>43</v>
      </c>
      <c r="G88" s="75" t="n">
        <v>41995</v>
      </c>
      <c r="H88" s="76" t="n">
        <v>44287</v>
      </c>
      <c r="I88" s="77" t="n">
        <v>54.17</v>
      </c>
      <c r="J88" s="77" t="n">
        <v>12.17</v>
      </c>
      <c r="K88" s="77"/>
      <c r="L88" s="77"/>
      <c r="M88" s="77" t="s">
        <v>34</v>
      </c>
      <c r="N88" s="39" t="s">
        <v>40</v>
      </c>
      <c r="O88" s="23" t="n">
        <f aca="false">I88*J88</f>
        <v>659.2489</v>
      </c>
      <c r="P88" s="23" t="n">
        <f aca="false">J88</f>
        <v>12.17</v>
      </c>
      <c r="Q88" s="24" t="s">
        <v>28</v>
      </c>
      <c r="R88" s="18" t="s">
        <v>36</v>
      </c>
    </row>
    <row r="89" customFormat="false" ht="13.8" hidden="false" customHeight="false" outlineLevel="0" collapsed="false">
      <c r="A89" s="85"/>
      <c r="B89" s="45" t="s">
        <v>149</v>
      </c>
      <c r="C89" s="77" t="s">
        <v>150</v>
      </c>
      <c r="D89" s="91" t="n">
        <v>69003</v>
      </c>
      <c r="E89" s="77" t="s">
        <v>120</v>
      </c>
      <c r="F89" s="47" t="s">
        <v>43</v>
      </c>
      <c r="G89" s="75" t="n">
        <v>44348</v>
      </c>
      <c r="H89" s="76" t="n">
        <v>44353</v>
      </c>
      <c r="I89" s="77" t="n">
        <v>151.67</v>
      </c>
      <c r="J89" s="77" t="n">
        <v>12.17</v>
      </c>
      <c r="K89" s="77"/>
      <c r="L89" s="77"/>
      <c r="M89" s="77" t="s">
        <v>39</v>
      </c>
      <c r="N89" s="39" t="s">
        <v>40</v>
      </c>
      <c r="O89" s="23" t="n">
        <f aca="false">I89*J89</f>
        <v>1845.8239</v>
      </c>
      <c r="P89" s="23" t="n">
        <f aca="false">J89</f>
        <v>12.17</v>
      </c>
      <c r="Q89" s="39" t="s">
        <v>33</v>
      </c>
      <c r="R89" s="18" t="s">
        <v>36</v>
      </c>
    </row>
    <row r="90" customFormat="false" ht="13.8" hidden="false" customHeight="false" outlineLevel="0" collapsed="false">
      <c r="A90" s="85"/>
      <c r="B90" s="45" t="s">
        <v>149</v>
      </c>
      <c r="C90" s="80" t="s">
        <v>150</v>
      </c>
      <c r="D90" s="92" t="n">
        <v>69003</v>
      </c>
      <c r="E90" s="80" t="s">
        <v>120</v>
      </c>
      <c r="F90" s="47" t="s">
        <v>43</v>
      </c>
      <c r="G90" s="75" t="n">
        <v>44348</v>
      </c>
      <c r="H90" s="76" t="n">
        <v>44348</v>
      </c>
      <c r="I90" s="77" t="n">
        <v>43.33</v>
      </c>
      <c r="J90" s="77" t="n">
        <v>12.17</v>
      </c>
      <c r="K90" s="77"/>
      <c r="L90" s="77"/>
      <c r="M90" s="77" t="s">
        <v>39</v>
      </c>
      <c r="N90" s="39" t="s">
        <v>40</v>
      </c>
      <c r="O90" s="23" t="n">
        <f aca="false">I90*J90</f>
        <v>527.3261</v>
      </c>
      <c r="P90" s="23" t="n">
        <f aca="false">J90</f>
        <v>12.17</v>
      </c>
      <c r="Q90" s="39" t="s">
        <v>33</v>
      </c>
      <c r="R90" s="18" t="s">
        <v>36</v>
      </c>
    </row>
    <row r="91" customFormat="false" ht="13.8" hidden="false" customHeight="false" outlineLevel="0" collapsed="false">
      <c r="A91" s="85"/>
      <c r="B91" s="37" t="s">
        <v>149</v>
      </c>
      <c r="C91" s="80" t="s">
        <v>150</v>
      </c>
      <c r="D91" s="92" t="n">
        <v>69003</v>
      </c>
      <c r="E91" s="80" t="s">
        <v>120</v>
      </c>
      <c r="F91" s="47" t="s">
        <v>43</v>
      </c>
      <c r="G91" s="81" t="n">
        <v>43478</v>
      </c>
      <c r="H91" s="79" t="n">
        <v>44348</v>
      </c>
      <c r="I91" s="80" t="n">
        <f aca="false">3.25*21.67</f>
        <v>70.4275</v>
      </c>
      <c r="J91" s="80" t="n">
        <v>12.17</v>
      </c>
      <c r="K91" s="80"/>
      <c r="L91" s="80"/>
      <c r="M91" s="80" t="s">
        <v>39</v>
      </c>
      <c r="N91" s="47" t="s">
        <v>40</v>
      </c>
      <c r="O91" s="23" t="n">
        <f aca="false">I91*J91</f>
        <v>857.102675</v>
      </c>
      <c r="P91" s="58" t="n">
        <f aca="false">J91</f>
        <v>12.17</v>
      </c>
      <c r="Q91" s="24" t="s">
        <v>28</v>
      </c>
      <c r="R91" s="18" t="s">
        <v>36</v>
      </c>
    </row>
    <row r="92" customFormat="false" ht="13.8" hidden="false" customHeight="false" outlineLevel="0" collapsed="false">
      <c r="A92" s="85"/>
      <c r="B92" s="45" t="s">
        <v>151</v>
      </c>
      <c r="C92" s="80" t="s">
        <v>152</v>
      </c>
      <c r="D92" s="92" t="n">
        <v>69003</v>
      </c>
      <c r="E92" s="80" t="s">
        <v>120</v>
      </c>
      <c r="F92" s="47" t="s">
        <v>43</v>
      </c>
      <c r="G92" s="75" t="n">
        <v>40494</v>
      </c>
      <c r="H92" s="77" t="s">
        <v>153</v>
      </c>
      <c r="I92" s="77" t="n">
        <v>86.67</v>
      </c>
      <c r="J92" s="77" t="n">
        <v>13.98</v>
      </c>
      <c r="K92" s="77"/>
      <c r="L92" s="77"/>
      <c r="M92" s="77" t="s">
        <v>118</v>
      </c>
      <c r="N92" s="39"/>
      <c r="O92" s="23" t="n">
        <f aca="false">I92*J92</f>
        <v>1211.6466</v>
      </c>
      <c r="P92" s="23" t="n">
        <f aca="false">J92</f>
        <v>13.98</v>
      </c>
      <c r="Q92" s="24" t="s">
        <v>28</v>
      </c>
      <c r="R92" s="18" t="s">
        <v>36</v>
      </c>
    </row>
    <row r="93" customFormat="false" ht="13.8" hidden="false" customHeight="false" outlineLevel="0" collapsed="false">
      <c r="A93" s="85"/>
      <c r="B93" s="45" t="s">
        <v>151</v>
      </c>
      <c r="C93" s="80" t="s">
        <v>152</v>
      </c>
      <c r="D93" s="92" t="n">
        <v>69003</v>
      </c>
      <c r="E93" s="80" t="s">
        <v>120</v>
      </c>
      <c r="F93" s="47" t="s">
        <v>43</v>
      </c>
      <c r="G93" s="75" t="n">
        <v>43588</v>
      </c>
      <c r="H93" s="76" t="n">
        <v>44287</v>
      </c>
      <c r="I93" s="77" t="n">
        <v>28.17</v>
      </c>
      <c r="J93" s="77" t="n">
        <v>12.17</v>
      </c>
      <c r="K93" s="77"/>
      <c r="L93" s="77"/>
      <c r="M93" s="77" t="s">
        <v>39</v>
      </c>
      <c r="N93" s="39" t="s">
        <v>40</v>
      </c>
      <c r="O93" s="23" t="n">
        <f aca="false">I93*J93</f>
        <v>342.8289</v>
      </c>
      <c r="P93" s="23" t="n">
        <f aca="false">J93</f>
        <v>12.17</v>
      </c>
      <c r="Q93" s="24" t="s">
        <v>28</v>
      </c>
      <c r="R93" s="18" t="s">
        <v>36</v>
      </c>
    </row>
    <row r="94" customFormat="false" ht="13.8" hidden="false" customHeight="false" outlineLevel="0" collapsed="false">
      <c r="A94" s="85"/>
      <c r="B94" s="45" t="s">
        <v>151</v>
      </c>
      <c r="C94" s="80" t="s">
        <v>152</v>
      </c>
      <c r="D94" s="92" t="n">
        <v>69003</v>
      </c>
      <c r="E94" s="80" t="s">
        <v>120</v>
      </c>
      <c r="F94" s="47" t="s">
        <v>43</v>
      </c>
      <c r="G94" s="75" t="n">
        <v>44713</v>
      </c>
      <c r="H94" s="76" t="n">
        <v>44713</v>
      </c>
      <c r="I94" s="77" t="n">
        <v>108.33</v>
      </c>
      <c r="J94" s="77" t="n">
        <v>12.24</v>
      </c>
      <c r="K94" s="77"/>
      <c r="L94" s="77"/>
      <c r="M94" s="77" t="s">
        <v>64</v>
      </c>
      <c r="N94" s="39" t="s">
        <v>40</v>
      </c>
      <c r="O94" s="23" t="n">
        <f aca="false">I94*J94</f>
        <v>1325.9592</v>
      </c>
      <c r="P94" s="23" t="n">
        <f aca="false">J94</f>
        <v>12.24</v>
      </c>
      <c r="Q94" s="39" t="s">
        <v>28</v>
      </c>
      <c r="R94" s="77" t="s">
        <v>154</v>
      </c>
    </row>
    <row r="95" customFormat="false" ht="13.8" hidden="false" customHeight="false" outlineLevel="0" collapsed="false">
      <c r="A95" s="85"/>
      <c r="B95" s="45" t="s">
        <v>151</v>
      </c>
      <c r="C95" s="80" t="s">
        <v>152</v>
      </c>
      <c r="D95" s="92" t="n">
        <v>69003</v>
      </c>
      <c r="E95" s="80" t="s">
        <v>120</v>
      </c>
      <c r="F95" s="47" t="s">
        <v>43</v>
      </c>
      <c r="G95" s="75" t="n">
        <v>41995</v>
      </c>
      <c r="H95" s="76" t="n">
        <v>44287</v>
      </c>
      <c r="I95" s="77" t="n">
        <v>54.17</v>
      </c>
      <c r="J95" s="77" t="n">
        <v>12.17</v>
      </c>
      <c r="K95" s="77"/>
      <c r="L95" s="77"/>
      <c r="M95" s="77" t="s">
        <v>39</v>
      </c>
      <c r="N95" s="39" t="s">
        <v>40</v>
      </c>
      <c r="O95" s="23" t="n">
        <f aca="false">I95*J95</f>
        <v>659.2489</v>
      </c>
      <c r="P95" s="23" t="n">
        <f aca="false">J95</f>
        <v>12.17</v>
      </c>
      <c r="Q95" s="24" t="s">
        <v>28</v>
      </c>
      <c r="R95" s="18" t="s">
        <v>36</v>
      </c>
    </row>
    <row r="96" customFormat="false" ht="13.8" hidden="false" customHeight="false" outlineLevel="0" collapsed="false">
      <c r="A96" s="85"/>
      <c r="B96" s="37" t="s">
        <v>151</v>
      </c>
      <c r="C96" s="80" t="s">
        <v>152</v>
      </c>
      <c r="D96" s="92" t="n">
        <v>69003</v>
      </c>
      <c r="E96" s="80" t="s">
        <v>120</v>
      </c>
      <c r="F96" s="47" t="s">
        <v>43</v>
      </c>
      <c r="G96" s="81" t="n">
        <v>43145</v>
      </c>
      <c r="H96" s="79" t="n">
        <v>44287</v>
      </c>
      <c r="I96" s="93" t="n">
        <f aca="false">2.75*21.67</f>
        <v>59.5925</v>
      </c>
      <c r="J96" s="80" t="n">
        <v>12.17</v>
      </c>
      <c r="K96" s="80"/>
      <c r="L96" s="80"/>
      <c r="M96" s="80" t="s">
        <v>39</v>
      </c>
      <c r="N96" s="47" t="s">
        <v>40</v>
      </c>
      <c r="O96" s="23" t="n">
        <f aca="false">I96*J96</f>
        <v>725.240725</v>
      </c>
      <c r="P96" s="23" t="n">
        <f aca="false">J96</f>
        <v>12.17</v>
      </c>
      <c r="Q96" s="24" t="s">
        <v>28</v>
      </c>
      <c r="R96" s="18" t="s">
        <v>36</v>
      </c>
    </row>
    <row r="97" customFormat="false" ht="13.8" hidden="false" customHeight="false" outlineLevel="0" collapsed="false">
      <c r="A97" s="85"/>
      <c r="B97" s="45" t="s">
        <v>155</v>
      </c>
      <c r="C97" s="80" t="s">
        <v>156</v>
      </c>
      <c r="D97" s="92" t="n">
        <v>69003</v>
      </c>
      <c r="E97" s="80" t="s">
        <v>26</v>
      </c>
      <c r="F97" s="47" t="s">
        <v>43</v>
      </c>
      <c r="G97" s="75" t="n">
        <v>42887</v>
      </c>
      <c r="H97" s="76" t="n">
        <v>44287</v>
      </c>
      <c r="I97" s="77" t="n">
        <v>75.83</v>
      </c>
      <c r="J97" s="77" t="n">
        <v>12.17</v>
      </c>
      <c r="K97" s="77"/>
      <c r="L97" s="77"/>
      <c r="M97" s="77" t="s">
        <v>39</v>
      </c>
      <c r="N97" s="39" t="s">
        <v>40</v>
      </c>
      <c r="O97" s="23" t="n">
        <f aca="false">I97*J97</f>
        <v>922.8511</v>
      </c>
      <c r="P97" s="23" t="n">
        <f aca="false">J97</f>
        <v>12.17</v>
      </c>
      <c r="Q97" s="24" t="s">
        <v>28</v>
      </c>
      <c r="R97" s="18" t="s">
        <v>36</v>
      </c>
    </row>
    <row r="98" customFormat="false" ht="13.8" hidden="false" customHeight="false" outlineLevel="0" collapsed="false">
      <c r="A98" s="85"/>
      <c r="B98" s="45" t="s">
        <v>155</v>
      </c>
      <c r="C98" s="80" t="s">
        <v>156</v>
      </c>
      <c r="D98" s="92" t="n">
        <v>69003</v>
      </c>
      <c r="E98" s="80" t="s">
        <v>26</v>
      </c>
      <c r="F98" s="47" t="s">
        <v>43</v>
      </c>
      <c r="G98" s="75" t="n">
        <v>42173</v>
      </c>
      <c r="H98" s="76" t="n">
        <v>44287</v>
      </c>
      <c r="I98" s="77" t="n">
        <v>69.33</v>
      </c>
      <c r="J98" s="77" t="n">
        <v>12.52</v>
      </c>
      <c r="K98" s="77"/>
      <c r="L98" s="77"/>
      <c r="M98" s="77" t="s">
        <v>157</v>
      </c>
      <c r="N98" s="39" t="s">
        <v>158</v>
      </c>
      <c r="O98" s="23" t="n">
        <f aca="false">I98*J98</f>
        <v>868.0116</v>
      </c>
      <c r="P98" s="23" t="n">
        <f aca="false">J98</f>
        <v>12.52</v>
      </c>
      <c r="Q98" s="24" t="s">
        <v>28</v>
      </c>
      <c r="R98" s="18" t="s">
        <v>36</v>
      </c>
    </row>
    <row r="99" customFormat="false" ht="13.8" hidden="false" customHeight="false" outlineLevel="0" collapsed="false">
      <c r="A99" s="85"/>
      <c r="B99" s="45" t="s">
        <v>155</v>
      </c>
      <c r="C99" s="80" t="s">
        <v>156</v>
      </c>
      <c r="D99" s="92" t="n">
        <v>69003</v>
      </c>
      <c r="E99" s="80" t="s">
        <v>26</v>
      </c>
      <c r="F99" s="47" t="s">
        <v>43</v>
      </c>
      <c r="G99" s="75" t="n">
        <v>44287</v>
      </c>
      <c r="H99" s="76" t="n">
        <v>44287</v>
      </c>
      <c r="I99" s="77" t="n">
        <v>43.33</v>
      </c>
      <c r="J99" s="77" t="n">
        <v>13.17</v>
      </c>
      <c r="K99" s="77"/>
      <c r="L99" s="77"/>
      <c r="M99" s="77" t="s">
        <v>39</v>
      </c>
      <c r="N99" s="39" t="s">
        <v>40</v>
      </c>
      <c r="O99" s="23" t="n">
        <f aca="false">I99*J99</f>
        <v>570.6561</v>
      </c>
      <c r="P99" s="23" t="n">
        <f aca="false">J99</f>
        <v>13.17</v>
      </c>
      <c r="Q99" s="39" t="s">
        <v>33</v>
      </c>
      <c r="R99" s="77" t="s">
        <v>159</v>
      </c>
    </row>
    <row r="100" customFormat="false" ht="18.6" hidden="false" customHeight="true" outlineLevel="0" collapsed="false">
      <c r="A100" s="85"/>
      <c r="B100" s="45" t="s">
        <v>160</v>
      </c>
      <c r="C100" s="77" t="s">
        <v>161</v>
      </c>
      <c r="D100" s="91" t="n">
        <v>69500</v>
      </c>
      <c r="E100" s="77" t="s">
        <v>115</v>
      </c>
      <c r="F100" s="39" t="s">
        <v>27</v>
      </c>
      <c r="G100" s="75" t="n">
        <v>45426</v>
      </c>
      <c r="H100" s="76" t="n">
        <v>45427</v>
      </c>
      <c r="I100" s="77" t="n">
        <v>43.33</v>
      </c>
      <c r="J100" s="55" t="n">
        <v>12.17</v>
      </c>
      <c r="K100" s="55"/>
      <c r="L100" s="55"/>
      <c r="M100" s="77" t="s">
        <v>104</v>
      </c>
      <c r="N100" s="39" t="s">
        <v>40</v>
      </c>
      <c r="O100" s="23" t="n">
        <f aca="false">I100*J100</f>
        <v>527.3261</v>
      </c>
      <c r="P100" s="23" t="n">
        <f aca="false">J100</f>
        <v>12.17</v>
      </c>
      <c r="Q100" s="39" t="s">
        <v>33</v>
      </c>
      <c r="R100" s="18" t="s">
        <v>36</v>
      </c>
    </row>
    <row r="101" s="56" customFormat="true" ht="13.8" hidden="false" customHeight="false" outlineLevel="0" collapsed="false">
      <c r="A101" s="85"/>
      <c r="B101" s="45" t="s">
        <v>162</v>
      </c>
      <c r="C101" s="55" t="s">
        <v>163</v>
      </c>
      <c r="D101" s="82" t="n">
        <v>69800</v>
      </c>
      <c r="E101" s="55" t="s">
        <v>164</v>
      </c>
      <c r="F101" s="90" t="s">
        <v>27</v>
      </c>
      <c r="G101" s="53" t="n">
        <v>43021</v>
      </c>
      <c r="H101" s="54" t="n">
        <v>44287</v>
      </c>
      <c r="I101" s="55" t="n">
        <v>13</v>
      </c>
      <c r="J101" s="55" t="n">
        <v>13.4</v>
      </c>
      <c r="K101" s="22" t="s">
        <v>33</v>
      </c>
      <c r="L101" s="55"/>
      <c r="M101" s="55" t="s">
        <v>46</v>
      </c>
      <c r="N101" s="19"/>
      <c r="O101" s="23" t="n">
        <f aca="false">I101*J101</f>
        <v>174.2</v>
      </c>
      <c r="P101" s="23" t="n">
        <f aca="false">J101</f>
        <v>13.4</v>
      </c>
      <c r="Q101" s="24" t="s">
        <v>28</v>
      </c>
      <c r="R101" s="18" t="s">
        <v>36</v>
      </c>
    </row>
    <row r="102" s="56" customFormat="true" ht="13.8" hidden="false" customHeight="false" outlineLevel="0" collapsed="false">
      <c r="A102" s="85"/>
      <c r="B102" s="45" t="s">
        <v>165</v>
      </c>
      <c r="C102" s="55" t="s">
        <v>166</v>
      </c>
      <c r="D102" s="82" t="n">
        <v>69002</v>
      </c>
      <c r="E102" s="55" t="s">
        <v>26</v>
      </c>
      <c r="F102" s="90" t="s">
        <v>27</v>
      </c>
      <c r="G102" s="53" t="n">
        <v>43021</v>
      </c>
      <c r="H102" s="54" t="n">
        <v>44287</v>
      </c>
      <c r="I102" s="55" t="n">
        <v>13</v>
      </c>
      <c r="J102" s="55" t="n">
        <v>13.4</v>
      </c>
      <c r="K102" s="22" t="s">
        <v>33</v>
      </c>
      <c r="L102" s="55"/>
      <c r="M102" s="55" t="s">
        <v>46</v>
      </c>
      <c r="N102" s="19"/>
      <c r="O102" s="23" t="n">
        <f aca="false">I102*J102</f>
        <v>174.2</v>
      </c>
      <c r="P102" s="23" t="n">
        <f aca="false">J102</f>
        <v>13.4</v>
      </c>
      <c r="Q102" s="24" t="s">
        <v>28</v>
      </c>
      <c r="R102" s="18" t="s">
        <v>36</v>
      </c>
    </row>
    <row r="103" s="56" customFormat="true" ht="13.8" hidden="false" customHeight="false" outlineLevel="0" collapsed="false">
      <c r="A103" s="85"/>
      <c r="B103" s="45" t="s">
        <v>167</v>
      </c>
      <c r="C103" s="55" t="s">
        <v>168</v>
      </c>
      <c r="D103" s="82" t="n">
        <v>69310</v>
      </c>
      <c r="E103" s="55" t="s">
        <v>169</v>
      </c>
      <c r="F103" s="39" t="s">
        <v>43</v>
      </c>
      <c r="G103" s="53" t="n">
        <v>44762</v>
      </c>
      <c r="H103" s="54" t="n">
        <v>45270</v>
      </c>
      <c r="I103" s="55" t="n">
        <v>54.17</v>
      </c>
      <c r="J103" s="55" t="n">
        <v>12.17</v>
      </c>
      <c r="K103" s="55"/>
      <c r="L103" s="55"/>
      <c r="M103" s="77" t="s">
        <v>104</v>
      </c>
      <c r="N103" s="39" t="s">
        <v>40</v>
      </c>
      <c r="O103" s="23" t="n">
        <f aca="false">I103*J103</f>
        <v>659.2489</v>
      </c>
      <c r="P103" s="23" t="n">
        <f aca="false">J103</f>
        <v>12.17</v>
      </c>
      <c r="Q103" s="94" t="s">
        <v>33</v>
      </c>
      <c r="R103" s="18" t="s">
        <v>36</v>
      </c>
    </row>
    <row r="104" customFormat="false" ht="13.8" hidden="false" customHeight="false" outlineLevel="0" collapsed="false">
      <c r="A104" s="85"/>
      <c r="B104" s="45"/>
      <c r="C104" s="77"/>
      <c r="D104" s="77"/>
      <c r="E104" s="77"/>
      <c r="F104" s="39"/>
      <c r="G104" s="39"/>
      <c r="H104" s="77"/>
      <c r="I104" s="77"/>
      <c r="J104" s="77"/>
      <c r="K104" s="77"/>
      <c r="L104" s="77"/>
      <c r="M104" s="77"/>
      <c r="N104" s="39"/>
      <c r="O104" s="39"/>
      <c r="P104" s="23"/>
      <c r="Q104" s="39"/>
      <c r="R104" s="18"/>
    </row>
    <row r="105" customFormat="false" ht="13.8" hidden="false" customHeight="false" outlineLevel="0" collapsed="false">
      <c r="A105" s="85"/>
      <c r="B105" s="45"/>
      <c r="C105" s="77"/>
      <c r="D105" s="77"/>
      <c r="E105" s="77"/>
      <c r="F105" s="39"/>
      <c r="G105" s="39"/>
      <c r="H105" s="77"/>
      <c r="I105" s="77"/>
      <c r="J105" s="77"/>
      <c r="K105" s="77"/>
      <c r="L105" s="77"/>
      <c r="M105" s="77"/>
      <c r="N105" s="39"/>
      <c r="O105" s="39"/>
      <c r="P105" s="23"/>
      <c r="Q105" s="39"/>
      <c r="R105" s="18"/>
    </row>
    <row r="106" customFormat="false" ht="13.8" hidden="false" customHeight="false" outlineLevel="0" collapsed="false">
      <c r="A106" s="85"/>
      <c r="B106" s="45"/>
      <c r="C106" s="77"/>
      <c r="D106" s="77"/>
      <c r="E106" s="77"/>
      <c r="F106" s="39"/>
      <c r="G106" s="39"/>
      <c r="H106" s="77"/>
      <c r="I106" s="77"/>
      <c r="J106" s="77"/>
      <c r="K106" s="77"/>
      <c r="L106" s="77"/>
      <c r="M106" s="77"/>
      <c r="N106" s="39"/>
      <c r="O106" s="39"/>
      <c r="P106" s="39"/>
      <c r="Q106" s="39"/>
      <c r="R106" s="18"/>
    </row>
    <row r="107" customFormat="false" ht="13.8" hidden="false" customHeight="false" outlineLevel="0" collapsed="false">
      <c r="B107" s="77"/>
      <c r="C107" s="77"/>
      <c r="D107" s="77"/>
      <c r="E107" s="77"/>
      <c r="F107" s="39"/>
      <c r="G107" s="39"/>
      <c r="H107" s="77"/>
      <c r="I107" s="77"/>
      <c r="J107" s="95"/>
      <c r="K107" s="77"/>
      <c r="L107" s="77"/>
      <c r="M107" s="77"/>
      <c r="N107" s="39"/>
      <c r="O107" s="39"/>
      <c r="P107" s="39"/>
      <c r="Q107" s="39"/>
      <c r="R107" s="77"/>
    </row>
    <row r="108" customFormat="false" ht="13.8" hidden="false" customHeight="false" outlineLevel="0" collapsed="false">
      <c r="A108" s="2"/>
      <c r="F108" s="2"/>
      <c r="G108" s="2"/>
      <c r="N108" s="2"/>
      <c r="O108" s="2"/>
      <c r="P108" s="2"/>
      <c r="Q108" s="2"/>
    </row>
    <row r="109" customFormat="false" ht="13.8" hidden="false" customHeight="false" outlineLevel="0" collapsed="false">
      <c r="A109" s="2"/>
      <c r="F109" s="2"/>
      <c r="G109" s="2"/>
      <c r="N109" s="2"/>
      <c r="O109" s="2"/>
      <c r="P109" s="2"/>
      <c r="Q109" s="2"/>
    </row>
    <row r="110" customFormat="false" ht="13.8" hidden="false" customHeight="false" outlineLevel="0" collapsed="false">
      <c r="A110" s="2"/>
      <c r="F110" s="2"/>
      <c r="G110" s="2"/>
      <c r="N110" s="2"/>
      <c r="O110" s="2"/>
      <c r="P110" s="2"/>
      <c r="Q110" s="2"/>
    </row>
    <row r="242" customFormat="false" ht="13.8" hidden="false" customHeight="false" outlineLevel="0" collapsed="false">
      <c r="O242" s="2"/>
      <c r="P242" s="2"/>
      <c r="Q242" s="2"/>
    </row>
    <row r="243" customFormat="false" ht="13.8" hidden="false" customHeight="false" outlineLevel="0" collapsed="false">
      <c r="O243" s="2"/>
      <c r="P243" s="2"/>
      <c r="Q243" s="2"/>
    </row>
    <row r="244" customFormat="false" ht="13.8" hidden="false" customHeight="false" outlineLevel="0" collapsed="false">
      <c r="O244" s="2"/>
      <c r="P244" s="2"/>
      <c r="Q244" s="2"/>
    </row>
    <row r="245" customFormat="false" ht="13.8" hidden="false" customHeight="false" outlineLevel="0" collapsed="false">
      <c r="O245" s="2"/>
      <c r="P245" s="2"/>
      <c r="Q245" s="2"/>
    </row>
    <row r="246" customFormat="false" ht="13.8" hidden="false" customHeight="false" outlineLevel="0" collapsed="false">
      <c r="O246" s="2"/>
      <c r="P246" s="2"/>
      <c r="Q246" s="2"/>
    </row>
    <row r="247" customFormat="false" ht="13.8" hidden="false" customHeight="false" outlineLevel="0" collapsed="false">
      <c r="O247" s="2"/>
      <c r="P247" s="2"/>
      <c r="Q247" s="2"/>
    </row>
  </sheetData>
  <autoFilter ref="A9:R240"/>
  <mergeCells count="1">
    <mergeCell ref="P8:R8"/>
  </mergeCells>
  <printOptions headings="false" gridLines="false" gridLinesSet="true" horizontalCentered="false" verticalCentered="false"/>
  <pageMargins left="0.39375" right="0.39375" top="0.7875" bottom="0.7875" header="0.39375" footer="0.39375"/>
  <pageSetup paperSize="9" scale="41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4T06:52:03Z</dcterms:created>
  <dc:creator>LAHRACHE Nourredine</dc:creator>
  <dc:description/>
  <dc:language>en-US</dc:language>
  <cp:lastModifiedBy>RAVION Romain</cp:lastModifiedBy>
  <dcterms:modified xsi:type="dcterms:W3CDTF">2024-10-16T13:09:43Z</dcterms:modified>
  <cp:revision>0</cp:revision>
  <dc:subject/>
  <dc:title/>
</cp:coreProperties>
</file>