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in" sheetId="1" state="visible" r:id="rId2"/>
  </sheets>
  <definedNames>
    <definedName function="false" hidden="true" localSheetId="0" name="_xlnm._FilterDatabase" vbProcedure="false">Ain!$A$17:$R$269</definedName>
    <definedName function="false" hidden="false" localSheetId="0" name="Excel_BuiltIn__FilterDatabase" vbProcedure="false">Ain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71">
  <si>
    <t xml:space="preserve">Reprise du personnel (article 7 de la convention collective nationale des entreprises de propreté)</t>
  </si>
  <si>
    <t xml:space="preserve">Information relative à l’entreprise actuelle :</t>
  </si>
  <si>
    <t xml:space="preserve">EUROPROP'SERVICES
56 rue Sant-Jean De Dieu
69007 LYON</t>
  </si>
  <si>
    <t xml:space="preserve">Interlocuteur :</t>
  </si>
  <si>
    <t xml:space="preserve">Nom, prénom
Fonction
Mail
Téléphone</t>
  </si>
  <si>
    <t xml:space="preserve">A compléter – une personne à reprendre par ligne</t>
  </si>
  <si>
    <t xml:space="preserve">Décomposition de la rémunération :</t>
  </si>
  <si>
    <t xml:space="preserve">Reprise du personnel (article 7 de la convention collective)</t>
  </si>
  <si>
    <t xml:space="preserve">SARL EUROPROP'SERVICES
56, rue St Jean de Dieu - 69007 LYON</t>
  </si>
  <si>
    <t xml:space="preserve">TETARD Stéphanie
Responsable des ventes
0472912626
s.tetard@isorgroup.com</t>
  </si>
  <si>
    <t xml:space="preserve">N° fiche Marene</t>
  </si>
  <si>
    <t xml:space="preserve">Site concerné</t>
  </si>
  <si>
    <t xml:space="preserve">Adresse</t>
  </si>
  <si>
    <t xml:space="preserve">Code postal</t>
  </si>
  <si>
    <t xml:space="preserve">Ville</t>
  </si>
  <si>
    <t xml:space="preserve">Nature du contrat</t>
  </si>
  <si>
    <t xml:space="preserve">Date d'embauche
(et ancienneté déterminée suivant la réglementation en vigueur) :</t>
  </si>
  <si>
    <t xml:space="preserve">Date d'affectation sur le site</t>
  </si>
  <si>
    <t xml:space="preserve">Volume des Horaires effectués par mois</t>
  </si>
  <si>
    <t xml:space="preserve">Taux horaire sur le site</t>
  </si>
  <si>
    <t xml:space="preserve">Affectation exclusive sur le site :
Oui / Non</t>
  </si>
  <si>
    <t xml:space="preserve">Coefficient</t>
  </si>
  <si>
    <t xml:space="preserve">Niveau de qualification</t>
  </si>
  <si>
    <t xml:space="preserve">Echelon</t>
  </si>
  <si>
    <t xml:space="preserve">Rémunération brute mensuelle en euros</t>
  </si>
  <si>
    <t xml:space="preserve">a) Fixe de base (taux horaire) :</t>
  </si>
  <si>
    <t xml:space="preserve">b) Prime d'ancienneté :</t>
  </si>
  <si>
    <t xml:space="preserve">c) Nature et montant des primes constantes (mensuelles) soumises à cotisation :</t>
  </si>
  <si>
    <t xml:space="preserve">CIO OYONNAX</t>
  </si>
  <si>
    <t xml:space="preserve">22 RUE VICTOR HUGO</t>
  </si>
  <si>
    <t xml:space="preserve">01100</t>
  </si>
  <si>
    <t xml:space="preserve">OYONNAX</t>
  </si>
  <si>
    <t xml:space="preserve">CDI</t>
  </si>
  <si>
    <t xml:space="preserve">OUI</t>
  </si>
  <si>
    <t xml:space="preserve">ASC</t>
  </si>
  <si>
    <t xml:space="preserve">A</t>
  </si>
  <si>
    <t xml:space="preserve">NON</t>
  </si>
  <si>
    <t xml:space="preserve">SPIP DE L'AIN</t>
  </si>
  <si>
    <t xml:space="preserve">6 RUE TONY FERRET</t>
  </si>
  <si>
    <t xml:space="preserve">01000</t>
  </si>
  <si>
    <t xml:space="preserve">BOURG EN BRESSE</t>
  </si>
  <si>
    <t xml:space="preserve">CDD</t>
  </si>
  <si>
    <t xml:space="preserve">SIP SIE BOURG EN BRESSE</t>
  </si>
  <si>
    <t xml:space="preserve">5 RUE DE LA GRENOUILLERE </t>
  </si>
  <si>
    <t xml:space="preserve">PREFECTURE DE L'AIN</t>
  </si>
  <si>
    <t xml:space="preserve">45 AVENUE ALSACE LORRAINE</t>
  </si>
  <si>
    <t xml:space="preserve">30/05/0024</t>
  </si>
  <si>
    <t xml:space="preserve">DDPN OYONNAX</t>
  </si>
  <si>
    <t xml:space="preserve">CD 984 Le Tonkin</t>
  </si>
  <si>
    <t xml:space="preserve">01360</t>
  </si>
  <si>
    <t xml:space="preserve">ASP</t>
  </si>
  <si>
    <t xml:space="preserve">CONSEIL PRUD'HOMME OYONNAX</t>
  </si>
  <si>
    <t xml:space="preserve">15 RUE DU 8 MAI 1945</t>
  </si>
  <si>
    <t xml:space="preserve">DDFIP BOURG EN BRESSE</t>
  </si>
  <si>
    <t xml:space="preserve">11 BOULEVARD MARECHAL LECLERC</t>
  </si>
  <si>
    <t xml:space="preserve">CENTRE PERMIS DE CONDUIRE BELLIGNAT</t>
  </si>
  <si>
    <t xml:space="preserve">10 PLACE DE L'HOTEL DE VILLE</t>
  </si>
  <si>
    <t xml:space="preserve">BELLIGNAT</t>
  </si>
  <si>
    <t xml:space="preserve">TRESORERIE OYONNAX</t>
  </si>
  <si>
    <t xml:space="preserve">188 RUE ANATOLE FRANCE</t>
  </si>
  <si>
    <t xml:space="preserve">CIRCONSCRIPTION DE L'EDUCATION OYONNAX</t>
  </si>
  <si>
    <t xml:space="preserve">22 B RUE BRILLAT SAVARIN</t>
  </si>
  <si>
    <t xml:space="preserve">TRESORERIE GEX</t>
  </si>
  <si>
    <t xml:space="preserve">10 PLACE GAMBETTA</t>
  </si>
  <si>
    <t xml:space="preserve">01170</t>
  </si>
  <si>
    <t xml:space="preserve">GEX</t>
  </si>
  <si>
    <t xml:space="preserve">CIRCONSCRIPTION DE L'EDUCATION GEX</t>
  </si>
  <si>
    <t xml:space="preserve">26 rue Charles Harent</t>
  </si>
  <si>
    <t xml:space="preserve">SOUS PREFECTURE GEX</t>
  </si>
  <si>
    <t xml:space="preserve">26 RUE CHARLES HARENT</t>
  </si>
  <si>
    <t xml:space="preserve">TRESORERIE CHATILLON SUR CHALARONNE</t>
  </si>
  <si>
    <t xml:space="preserve">100 AVENUE MARECHAL FOCH</t>
  </si>
  <si>
    <t xml:space="preserve">01400</t>
  </si>
  <si>
    <t xml:space="preserve">CHATILLON SUR CHALARONE</t>
  </si>
  <si>
    <t xml:space="preserve">DIRECTION DE CONTRÔLE FISCALE</t>
  </si>
  <si>
    <t xml:space="preserve">152A-2 Boulevard de Brou</t>
  </si>
  <si>
    <t xml:space="preserve">DDT AIN SIEGE</t>
  </si>
  <si>
    <t xml:space="preserve">23 RUE BOURGMAYER</t>
  </si>
  <si>
    <t xml:space="preserve">ATQS 1</t>
  </si>
  <si>
    <t xml:space="preserve">COMMISSARIAT BOURG EN BRESSE</t>
  </si>
  <si>
    <t xml:space="preserve">4 RUE DES REMPARTS</t>
  </si>
  <si>
    <t xml:space="preserve">BRIGADE DES DOUANES BELEGARDE</t>
  </si>
  <si>
    <t xml:space="preserve">39 AVENUE ST EXUPERY</t>
  </si>
  <si>
    <t xml:space="preserve">01200</t>
  </si>
  <si>
    <t xml:space="preserve">VALSERHONE</t>
  </si>
  <si>
    <t xml:space="preserve">DZPAF DIDPAF PREVESSIN</t>
  </si>
  <si>
    <t xml:space="preserve">LE TONKIN DOUANES ST GENIS</t>
  </si>
  <si>
    <t xml:space="preserve">01280</t>
  </si>
  <si>
    <t xml:space="preserve">PREVESSIN MOENS</t>
  </si>
  <si>
    <t xml:space="preserve">PALAIS DE JUSTICE BOURG EN BRESSE</t>
  </si>
  <si>
    <t xml:space="preserve">32 AVENUE ALSACE LORRAINE</t>
  </si>
  <si>
    <t xml:space="preserve">CE</t>
  </si>
  <si>
    <t xml:space="preserve">AQS 3</t>
  </si>
  <si>
    <t xml:space="preserve">TRIBUNAL DE PROXIMITE TREVOUX</t>
  </si>
  <si>
    <t xml:space="preserve">1 RUE DU PALAIS</t>
  </si>
  <si>
    <t xml:space="preserve">01600</t>
  </si>
  <si>
    <t xml:space="preserve">TREVOUX</t>
  </si>
  <si>
    <t xml:space="preserve">DSDEN DE L'AIN</t>
  </si>
  <si>
    <t xml:space="preserve">10 RUE DE LA PAIX</t>
  </si>
  <si>
    <t xml:space="preserve">TRESORERIE HAUTEVILLE LOMPNES</t>
  </si>
  <si>
    <t xml:space="preserve">300 RUE DE LA REPUBLIQUE</t>
  </si>
  <si>
    <t xml:space="preserve">01110</t>
  </si>
  <si>
    <t xml:space="preserve">PLATEAU D'HAUTEVILLE</t>
  </si>
  <si>
    <t xml:space="preserve">CENTRE DES FINANCES PUBLIQUES NANTUA</t>
  </si>
  <si>
    <t xml:space="preserve">8 RUE DES MONTS D'AIN</t>
  </si>
  <si>
    <t xml:space="preserve">01130</t>
  </si>
  <si>
    <t xml:space="preserve">NANTUA</t>
  </si>
  <si>
    <t xml:space="preserve">TRIBUNAL PROXIMITE NANTUA</t>
  </si>
  <si>
    <t xml:space="preserve">PLACE D'ARMES</t>
  </si>
  <si>
    <t xml:space="preserve">DDFIP MONTLUEL</t>
  </si>
  <si>
    <t xml:space="preserve">85 AVENUE PIERRE CORMORECHE</t>
  </si>
  <si>
    <t xml:space="preserve">01120</t>
  </si>
  <si>
    <t xml:space="preserve">MONTLUEL</t>
  </si>
  <si>
    <t xml:space="preserve">ANNEXE DDFIP BOURG EN BRESSE</t>
  </si>
  <si>
    <t xml:space="preserve">DIRECTION PROTECTION DES POPULATIONS</t>
  </si>
  <si>
    <t xml:space="preserve">9 RUE DE LA GRENOUILLERE</t>
  </si>
  <si>
    <t xml:space="preserve">DDFIP AIN SIEGE</t>
  </si>
  <si>
    <t xml:space="preserve">MP</t>
  </si>
  <si>
    <t xml:space="preserve">FOIRAIL</t>
  </si>
  <si>
    <t xml:space="preserve">523 rue de la Charolaise</t>
  </si>
  <si>
    <t xml:space="preserve">SAINT DENIS LES BOURG</t>
  </si>
  <si>
    <t xml:space="preserve">ASH ADAPTATION SCOLAIRE BOURG EN BRESSE</t>
  </si>
  <si>
    <t xml:space="preserve">SIP BELLEY</t>
  </si>
  <si>
    <t xml:space="preserve">RUE LIEUTENANT ANDRE</t>
  </si>
  <si>
    <t xml:space="preserve">01300</t>
  </si>
  <si>
    <t xml:space="preserve">BELLEY</t>
  </si>
  <si>
    <t xml:space="preserve">CIRCONSCRIPTION DE L'EDUCATION BELLEY</t>
  </si>
  <si>
    <t xml:space="preserve">11 BOULEVARD DE VERDUN</t>
  </si>
  <si>
    <t xml:space="preserve">SIP SIE VALSERHONE</t>
  </si>
  <si>
    <t xml:space="preserve">11 RUE AMPERE</t>
  </si>
  <si>
    <t xml:space="preserve">DIRECCTE AIN</t>
  </si>
  <si>
    <t xml:space="preserve">34 AVENUE DES BELGES</t>
  </si>
  <si>
    <t xml:space="preserve">DIVISION ET BRIGADE DES DOUANES PERONNAS</t>
  </si>
  <si>
    <t xml:space="preserve">650 RUE LAVOISIER</t>
  </si>
  <si>
    <t xml:space="preserve">01960</t>
  </si>
  <si>
    <t xml:space="preserve">PERONNAS</t>
  </si>
  <si>
    <t xml:space="preserve">TRIBUNAL PROXIMITE BELLEY</t>
  </si>
  <si>
    <t xml:space="preserve">BOULEVARD DU MAIL</t>
  </si>
  <si>
    <t xml:space="preserve">CIO BELLEGARDE</t>
  </si>
  <si>
    <t xml:space="preserve">12 RUE FREDERIC JOLIOT CURIE</t>
  </si>
  <si>
    <t xml:space="preserve">UEMO BOURG EN BRESE</t>
  </si>
  <si>
    <t xml:space="preserve">5 BIS RUE D'YPRES</t>
  </si>
  <si>
    <t xml:space="preserve">UEHC BOURG EN BRESSE</t>
  </si>
  <si>
    <t xml:space="preserve">24 AVENUE ALPHONSE BAUDUN</t>
  </si>
  <si>
    <t xml:space="preserve">UEAJ BOURG EN BRESSE</t>
  </si>
  <si>
    <t xml:space="preserve">70 BOULEVARD DE BROU</t>
  </si>
  <si>
    <t xml:space="preserve">GENDARMERIE ORNEX</t>
  </si>
  <si>
    <t xml:space="preserve">124 RUE DE BEJOUD</t>
  </si>
  <si>
    <t xml:space="preserve">01210</t>
  </si>
  <si>
    <t xml:space="preserve">ORNEX</t>
  </si>
  <si>
    <t xml:space="preserve">GENDARMERIE BOURG EN BRESSE</t>
  </si>
  <si>
    <t xml:space="preserve">2 RUE COLONEL ARNAUD BELTRAME</t>
  </si>
  <si>
    <t xml:space="preserve">TRESORERIE BOURG EN BRESSE</t>
  </si>
  <si>
    <t xml:space="preserve">7 rue Jean-Marie Verne</t>
  </si>
  <si>
    <t xml:space="preserve">SIP AMBERIEU EN BUGEY</t>
  </si>
  <si>
    <t xml:space="preserve">RUE COLBERT</t>
  </si>
  <si>
    <t xml:space="preserve">01500</t>
  </si>
  <si>
    <t xml:space="preserve">AMBERIEU EN BUGEY</t>
  </si>
  <si>
    <t xml:space="preserve">CIO AMBERIEUX EN BUGEY</t>
  </si>
  <si>
    <t xml:space="preserve">RUE MARCEL PAUL</t>
  </si>
  <si>
    <t xml:space="preserve">BRIGADE DES DOUANES FERNEY VOLTAIRE</t>
  </si>
  <si>
    <t xml:space="preserve">34 RUE DE GENEVE</t>
  </si>
  <si>
    <t xml:space="preserve">FERNEY VOLTAIRE</t>
  </si>
  <si>
    <t xml:space="preserve">CIRCONSCRIPTION DE L'EDUCATION DOMBES</t>
  </si>
  <si>
    <t xml:space="preserve">15 RUE JOSEPH GIRARD</t>
  </si>
  <si>
    <t xml:space="preserve">01330</t>
  </si>
  <si>
    <t xml:space="preserve">VILLARS LES DOMBES</t>
  </si>
  <si>
    <t xml:space="preserve">SOUS PREFECTURE NANTUA</t>
  </si>
  <si>
    <t xml:space="preserve">33 RUE DU COLLEGE</t>
  </si>
  <si>
    <t xml:space="preserve">UEMO OYONNAX</t>
  </si>
  <si>
    <t xml:space="preserve">8 rue Victor Hug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40C];[RED]\-#,##0.00\ [$€-40C]"/>
    <numFmt numFmtId="166" formatCode="#,##0.00"/>
    <numFmt numFmtId="167" formatCode="dd/mm/yyyy"/>
    <numFmt numFmtId="168" formatCode="0\ %"/>
    <numFmt numFmtId="169" formatCode="0.00\ %"/>
    <numFmt numFmtId="170" formatCode="@"/>
    <numFmt numFmtId="171" formatCode="0.0%"/>
  </numFmts>
  <fonts count="10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0"/>
    </font>
    <font>
      <b val="true"/>
      <i val="true"/>
      <u val="single"/>
      <sz val="11"/>
      <color rgb="FF000000"/>
      <name val="Arial"/>
      <family val="0"/>
    </font>
    <font>
      <sz val="11"/>
      <color rgb="FF000000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Résultat 1" xfId="21"/>
    <cellStyle name="Résultat2" xfId="22"/>
    <cellStyle name="Titre 1 1" xfId="23"/>
  </cellStyles>
  <dxfs count="5">
    <dxf>
      <fill>
        <patternFill patternType="solid">
          <fgColor rgb="FF00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.tetard@isorgroup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18" activeCellId="0" sqref="C18"/>
    </sheetView>
  </sheetViews>
  <sheetFormatPr defaultColWidth="8.484375" defaultRowHeight="13.8" zeroHeight="false" outlineLevelRow="0" outlineLevelCol="0"/>
  <cols>
    <col collapsed="false" customWidth="true" hidden="false" outlineLevel="0" max="1" min="1" style="1" width="11.08"/>
    <col collapsed="false" customWidth="true" hidden="false" outlineLevel="0" max="2" min="2" style="1" width="51.48"/>
    <col collapsed="false" customWidth="true" hidden="false" outlineLevel="0" max="3" min="3" style="2" width="43.68"/>
    <col collapsed="false" customWidth="true" hidden="false" outlineLevel="0" max="4" min="4" style="2" width="17.28"/>
    <col collapsed="false" customWidth="true" hidden="false" outlineLevel="0" max="5" min="5" style="2" width="33.98"/>
    <col collapsed="false" customWidth="true" hidden="false" outlineLevel="0" max="6" min="6" style="1" width="14.08"/>
    <col collapsed="false" customWidth="true" hidden="false" outlineLevel="0" max="7" min="7" style="1" width="22.58"/>
    <col collapsed="false" customWidth="true" hidden="false" outlineLevel="0" max="8" min="8" style="2" width="10.58"/>
    <col collapsed="false" customWidth="true" hidden="false" outlineLevel="0" max="9" min="9" style="2" width="13.89"/>
    <col collapsed="false" customWidth="true" hidden="false" outlineLevel="0" max="10" min="10" style="2" width="10.18"/>
    <col collapsed="false" customWidth="true" hidden="false" outlineLevel="0" max="11" min="11" style="2" width="12.98"/>
    <col collapsed="false" customWidth="true" hidden="false" outlineLevel="0" max="12" min="12" style="2" width="7.98"/>
    <col collapsed="false" customWidth="true" hidden="false" outlineLevel="0" max="13" min="13" style="2" width="11.68"/>
    <col collapsed="false" customWidth="true" hidden="false" outlineLevel="0" max="14" min="14" style="2" width="10.28"/>
    <col collapsed="false" customWidth="true" hidden="false" outlineLevel="0" max="15" min="15" style="1" width="16.98"/>
    <col collapsed="false" customWidth="true" hidden="false" outlineLevel="0" max="16" min="16" style="1" width="13.68"/>
    <col collapsed="false" customWidth="true" hidden="false" outlineLevel="0" max="17" min="17" style="2" width="13.68"/>
    <col collapsed="false" customWidth="true" hidden="false" outlineLevel="0" max="18" min="18" style="2" width="28.49"/>
    <col collapsed="false" customWidth="false" hidden="false" outlineLevel="0" max="257" min="19" style="2" width="8.49"/>
  </cols>
  <sheetData>
    <row r="1" customFormat="false" ht="13.8" hidden="true" customHeight="false" outlineLevel="0" collapsed="false">
      <c r="B1" s="3"/>
      <c r="C1" s="4"/>
      <c r="D1" s="4"/>
      <c r="E1" s="4"/>
      <c r="H1" s="5"/>
      <c r="I1" s="5"/>
      <c r="J1" s="5"/>
      <c r="K1" s="5"/>
      <c r="L1" s="5"/>
      <c r="M1" s="5"/>
      <c r="N1" s="5"/>
    </row>
    <row r="2" customFormat="false" ht="13.8" hidden="true" customHeight="false" outlineLevel="0" collapsed="false">
      <c r="B2" s="6" t="s">
        <v>0</v>
      </c>
      <c r="C2" s="7"/>
      <c r="D2" s="7"/>
      <c r="E2" s="7"/>
      <c r="H2" s="5"/>
      <c r="I2" s="5"/>
      <c r="J2" s="5"/>
      <c r="K2" s="5"/>
      <c r="L2" s="5"/>
      <c r="M2" s="5"/>
      <c r="N2" s="5"/>
    </row>
    <row r="3" customFormat="false" ht="13.8" hidden="true" customHeight="false" outlineLevel="0" collapsed="false">
      <c r="B3" s="3"/>
      <c r="C3" s="4"/>
      <c r="D3" s="4"/>
      <c r="E3" s="4"/>
      <c r="H3" s="5"/>
      <c r="I3" s="5"/>
      <c r="J3" s="5"/>
      <c r="K3" s="5"/>
      <c r="L3" s="5"/>
      <c r="M3" s="5"/>
      <c r="N3" s="5"/>
    </row>
    <row r="4" customFormat="false" ht="66.9" hidden="true" customHeight="true" outlineLevel="0" collapsed="false">
      <c r="B4" s="8" t="s">
        <v>1</v>
      </c>
      <c r="C4" s="9" t="s">
        <v>2</v>
      </c>
      <c r="D4" s="10"/>
      <c r="E4" s="10"/>
      <c r="H4" s="5"/>
      <c r="I4" s="5"/>
      <c r="J4" s="5"/>
      <c r="K4" s="5"/>
      <c r="L4" s="5"/>
      <c r="M4" s="5"/>
      <c r="N4" s="5"/>
    </row>
    <row r="5" customFormat="false" ht="60" hidden="true" customHeight="true" outlineLevel="0" collapsed="false">
      <c r="B5" s="8" t="s">
        <v>3</v>
      </c>
      <c r="C5" s="9" t="s">
        <v>4</v>
      </c>
      <c r="D5" s="10"/>
      <c r="E5" s="10"/>
      <c r="H5" s="5"/>
      <c r="I5" s="5"/>
      <c r="J5" s="5"/>
      <c r="K5" s="5"/>
      <c r="L5" s="5"/>
      <c r="M5" s="5"/>
      <c r="N5" s="5"/>
    </row>
    <row r="6" customFormat="false" ht="13.8" hidden="true" customHeight="false" outlineLevel="0" collapsed="false">
      <c r="B6" s="3"/>
      <c r="C6" s="4"/>
      <c r="D6" s="4"/>
      <c r="E6" s="4"/>
      <c r="H6" s="5"/>
      <c r="I6" s="5"/>
      <c r="J6" s="5"/>
      <c r="K6" s="5"/>
      <c r="L6" s="5"/>
      <c r="M6" s="5"/>
      <c r="N6" s="5"/>
    </row>
    <row r="7" customFormat="false" ht="13.8" hidden="true" customHeight="false" outlineLevel="0" collapsed="false">
      <c r="B7" s="3" t="s">
        <v>5</v>
      </c>
      <c r="C7" s="4"/>
      <c r="D7" s="4"/>
      <c r="E7" s="4"/>
      <c r="H7" s="5"/>
      <c r="I7" s="5"/>
      <c r="J7" s="5"/>
      <c r="K7" s="5"/>
      <c r="L7" s="5"/>
      <c r="M7" s="5"/>
      <c r="N7" s="5"/>
    </row>
    <row r="8" s="12" customFormat="true" ht="13.8" hidden="true" customHeight="false" outlineLevel="0" collapsed="false">
      <c r="A8" s="1"/>
      <c r="B8" s="11"/>
      <c r="F8" s="1"/>
      <c r="G8" s="11"/>
      <c r="O8" s="11"/>
      <c r="P8" s="13" t="s">
        <v>6</v>
      </c>
      <c r="Q8" s="13"/>
      <c r="R8" s="13"/>
    </row>
    <row r="9" s="12" customFormat="true" ht="15.8" hidden="false" customHeight="false" outlineLevel="0" collapsed="false">
      <c r="A9" s="1"/>
      <c r="F9" s="1"/>
      <c r="G9" s="14"/>
      <c r="N9" s="11"/>
      <c r="O9" s="15"/>
      <c r="P9" s="13"/>
      <c r="Q9" s="13"/>
      <c r="R9" s="13"/>
    </row>
    <row r="10" s="12" customFormat="true" ht="15.8" hidden="false" customHeight="false" outlineLevel="0" collapsed="false">
      <c r="A10" s="1"/>
      <c r="B10" s="16" t="s">
        <v>7</v>
      </c>
      <c r="C10" s="7"/>
      <c r="F10" s="1"/>
      <c r="G10" s="14"/>
      <c r="N10" s="11"/>
      <c r="O10" s="15"/>
      <c r="P10" s="13"/>
      <c r="Q10" s="13"/>
      <c r="R10" s="13"/>
    </row>
    <row r="11" s="12" customFormat="true" ht="15.8" hidden="false" customHeight="false" outlineLevel="0" collapsed="false">
      <c r="A11" s="1"/>
      <c r="B11" s="17"/>
      <c r="C11" s="4"/>
      <c r="F11" s="1"/>
      <c r="G11" s="14"/>
      <c r="N11" s="11"/>
      <c r="O11" s="15"/>
      <c r="P11" s="13"/>
      <c r="Q11" s="13"/>
      <c r="R11" s="13"/>
    </row>
    <row r="12" s="12" customFormat="true" ht="27.7" hidden="false" customHeight="false" outlineLevel="0" collapsed="false">
      <c r="A12" s="1"/>
      <c r="B12" s="18" t="s">
        <v>1</v>
      </c>
      <c r="C12" s="9" t="s">
        <v>8</v>
      </c>
      <c r="F12" s="1"/>
      <c r="G12" s="14"/>
      <c r="N12" s="11"/>
      <c r="O12" s="15"/>
      <c r="P12" s="13"/>
      <c r="Q12" s="13"/>
      <c r="R12" s="13"/>
    </row>
    <row r="13" s="12" customFormat="true" ht="53.3" hidden="false" customHeight="false" outlineLevel="0" collapsed="false">
      <c r="A13" s="1"/>
      <c r="B13" s="18" t="s">
        <v>3</v>
      </c>
      <c r="C13" s="9" t="s">
        <v>9</v>
      </c>
      <c r="F13" s="1"/>
      <c r="G13" s="14"/>
      <c r="N13" s="11"/>
      <c r="O13" s="15"/>
      <c r="P13" s="13"/>
      <c r="Q13" s="13"/>
      <c r="R13" s="13"/>
    </row>
    <row r="14" s="12" customFormat="true" ht="15.8" hidden="false" customHeight="false" outlineLevel="0" collapsed="false">
      <c r="A14" s="1"/>
      <c r="B14" s="17"/>
      <c r="C14" s="4"/>
      <c r="F14" s="1"/>
      <c r="G14" s="14"/>
      <c r="N14" s="11"/>
      <c r="O14" s="15"/>
      <c r="P14" s="13"/>
      <c r="Q14" s="13"/>
      <c r="R14" s="13"/>
    </row>
    <row r="15" s="12" customFormat="true" ht="15.8" hidden="false" customHeight="false" outlineLevel="0" collapsed="false">
      <c r="A15" s="1"/>
      <c r="B15" s="17" t="s">
        <v>5</v>
      </c>
      <c r="C15" s="4"/>
      <c r="F15" s="1"/>
      <c r="G15" s="14"/>
      <c r="N15" s="11"/>
      <c r="O15" s="15"/>
      <c r="P15" s="13"/>
      <c r="Q15" s="13"/>
      <c r="R15" s="13"/>
    </row>
    <row r="16" s="12" customFormat="true" ht="15.8" hidden="false" customHeight="false" outlineLevel="0" collapsed="false">
      <c r="A16" s="1"/>
      <c r="B16" s="11"/>
      <c r="F16" s="1"/>
      <c r="G16" s="11"/>
      <c r="O16" s="11"/>
      <c r="P16" s="13"/>
      <c r="Q16" s="13"/>
      <c r="R16" s="13"/>
    </row>
    <row r="17" s="12" customFormat="true" ht="69" hidden="false" customHeight="false" outlineLevel="0" collapsed="false">
      <c r="A17" s="19" t="s">
        <v>10</v>
      </c>
      <c r="B17" s="20" t="s">
        <v>11</v>
      </c>
      <c r="C17" s="20" t="s">
        <v>12</v>
      </c>
      <c r="D17" s="20" t="s">
        <v>13</v>
      </c>
      <c r="E17" s="20" t="s">
        <v>14</v>
      </c>
      <c r="F17" s="19" t="s">
        <v>15</v>
      </c>
      <c r="G17" s="19" t="s">
        <v>16</v>
      </c>
      <c r="H17" s="19" t="s">
        <v>17</v>
      </c>
      <c r="I17" s="19" t="s">
        <v>18</v>
      </c>
      <c r="J17" s="19" t="s">
        <v>19</v>
      </c>
      <c r="K17" s="19" t="s">
        <v>20</v>
      </c>
      <c r="L17" s="19" t="s">
        <v>21</v>
      </c>
      <c r="M17" s="19" t="s">
        <v>22</v>
      </c>
      <c r="N17" s="19" t="s">
        <v>23</v>
      </c>
      <c r="O17" s="19" t="s">
        <v>24</v>
      </c>
      <c r="P17" s="19" t="s">
        <v>25</v>
      </c>
      <c r="Q17" s="21" t="s">
        <v>26</v>
      </c>
      <c r="R17" s="21" t="s">
        <v>27</v>
      </c>
    </row>
    <row r="18" s="12" customFormat="true" ht="15.8" hidden="false" customHeight="true" outlineLevel="0" collapsed="false">
      <c r="A18" s="22"/>
      <c r="B18" s="23" t="s">
        <v>28</v>
      </c>
      <c r="C18" s="23" t="s">
        <v>29</v>
      </c>
      <c r="D18" s="23" t="s">
        <v>30</v>
      </c>
      <c r="E18" s="23" t="s">
        <v>31</v>
      </c>
      <c r="F18" s="24" t="s">
        <v>32</v>
      </c>
      <c r="G18" s="25" t="n">
        <v>45324</v>
      </c>
      <c r="H18" s="26" t="n">
        <v>45324</v>
      </c>
      <c r="I18" s="27" t="n">
        <v>8.12</v>
      </c>
      <c r="J18" s="27" t="n">
        <v>12.17</v>
      </c>
      <c r="K18" s="28" t="s">
        <v>33</v>
      </c>
      <c r="L18" s="28"/>
      <c r="M18" s="29" t="s">
        <v>34</v>
      </c>
      <c r="N18" s="29" t="s">
        <v>35</v>
      </c>
      <c r="O18" s="28" t="n">
        <v>98.82</v>
      </c>
      <c r="P18" s="28" t="n">
        <f aca="false">J18</f>
        <v>12.17</v>
      </c>
      <c r="Q18" s="30"/>
      <c r="R18" s="29"/>
    </row>
    <row r="19" s="12" customFormat="true" ht="15.8" hidden="false" customHeight="false" outlineLevel="0" collapsed="false">
      <c r="A19" s="22"/>
      <c r="B19" s="23"/>
      <c r="C19" s="23"/>
      <c r="D19" s="23"/>
      <c r="E19" s="23"/>
      <c r="F19" s="24" t="s">
        <v>32</v>
      </c>
      <c r="G19" s="25" t="n">
        <v>44287</v>
      </c>
      <c r="H19" s="26" t="n">
        <v>44287</v>
      </c>
      <c r="I19" s="27" t="n">
        <v>16.25</v>
      </c>
      <c r="J19" s="27" t="n">
        <v>12.17</v>
      </c>
      <c r="K19" s="28" t="s">
        <v>36</v>
      </c>
      <c r="L19" s="28"/>
      <c r="M19" s="29" t="s">
        <v>34</v>
      </c>
      <c r="N19" s="29" t="s">
        <v>35</v>
      </c>
      <c r="O19" s="28" t="n">
        <v>197.76</v>
      </c>
      <c r="P19" s="28" t="n">
        <f aca="false">J19</f>
        <v>12.17</v>
      </c>
      <c r="Q19" s="30"/>
      <c r="R19" s="29"/>
    </row>
    <row r="20" s="12" customFormat="true" ht="15.8" hidden="false" customHeight="true" outlineLevel="0" collapsed="false">
      <c r="A20" s="22"/>
      <c r="B20" s="31" t="s">
        <v>37</v>
      </c>
      <c r="C20" s="31" t="s">
        <v>38</v>
      </c>
      <c r="D20" s="31" t="s">
        <v>39</v>
      </c>
      <c r="E20" s="31" t="s">
        <v>40</v>
      </c>
      <c r="F20" s="24" t="s">
        <v>32</v>
      </c>
      <c r="G20" s="25" t="n">
        <v>44287</v>
      </c>
      <c r="H20" s="26" t="n">
        <v>44287</v>
      </c>
      <c r="I20" s="27" t="n">
        <v>43.33</v>
      </c>
      <c r="J20" s="27" t="n">
        <v>12.17</v>
      </c>
      <c r="K20" s="28" t="s">
        <v>36</v>
      </c>
      <c r="L20" s="28"/>
      <c r="M20" s="29" t="s">
        <v>34</v>
      </c>
      <c r="N20" s="29" t="s">
        <v>35</v>
      </c>
      <c r="O20" s="28" t="n">
        <v>527.32</v>
      </c>
      <c r="P20" s="28" t="n">
        <f aca="false">J20</f>
        <v>12.17</v>
      </c>
      <c r="Q20" s="32"/>
      <c r="R20" s="29"/>
    </row>
    <row r="21" s="12" customFormat="true" ht="15.8" hidden="false" customHeight="false" outlineLevel="0" collapsed="false">
      <c r="A21" s="22"/>
      <c r="B21" s="31"/>
      <c r="C21" s="31"/>
      <c r="D21" s="31"/>
      <c r="E21" s="31"/>
      <c r="F21" s="24" t="s">
        <v>41</v>
      </c>
      <c r="G21" s="25" t="n">
        <v>45470</v>
      </c>
      <c r="H21" s="26" t="n">
        <v>45470</v>
      </c>
      <c r="I21" s="27" t="n">
        <v>16.25</v>
      </c>
      <c r="J21" s="27" t="n">
        <v>12.17</v>
      </c>
      <c r="K21" s="28" t="s">
        <v>36</v>
      </c>
      <c r="L21" s="28"/>
      <c r="M21" s="29" t="s">
        <v>34</v>
      </c>
      <c r="N21" s="29" t="s">
        <v>35</v>
      </c>
      <c r="O21" s="28" t="n">
        <v>197.76</v>
      </c>
      <c r="P21" s="28" t="n">
        <f aca="false">J21</f>
        <v>12.17</v>
      </c>
      <c r="Q21" s="32"/>
      <c r="R21" s="29"/>
    </row>
    <row r="22" s="12" customFormat="true" ht="15.8" hidden="false" customHeight="true" outlineLevel="0" collapsed="false">
      <c r="A22" s="33"/>
      <c r="B22" s="23" t="s">
        <v>42</v>
      </c>
      <c r="C22" s="23" t="s">
        <v>43</v>
      </c>
      <c r="D22" s="23" t="s">
        <v>39</v>
      </c>
      <c r="E22" s="23" t="s">
        <v>40</v>
      </c>
      <c r="F22" s="33" t="s">
        <v>32</v>
      </c>
      <c r="G22" s="34" t="n">
        <v>43395</v>
      </c>
      <c r="H22" s="35" t="n">
        <v>44927</v>
      </c>
      <c r="I22" s="36" t="n">
        <v>27.08</v>
      </c>
      <c r="J22" s="36" t="n">
        <v>12.17</v>
      </c>
      <c r="K22" s="13" t="s">
        <v>36</v>
      </c>
      <c r="L22" s="36"/>
      <c r="M22" s="29" t="s">
        <v>34</v>
      </c>
      <c r="N22" s="29" t="s">
        <v>35</v>
      </c>
      <c r="O22" s="13" t="n">
        <v>329.56</v>
      </c>
      <c r="P22" s="28" t="n">
        <f aca="false">J22</f>
        <v>12.17</v>
      </c>
      <c r="Q22" s="30"/>
      <c r="R22" s="36"/>
    </row>
    <row r="23" s="12" customFormat="true" ht="15.8" hidden="false" customHeight="false" outlineLevel="0" collapsed="false">
      <c r="A23" s="33"/>
      <c r="B23" s="23"/>
      <c r="C23" s="23"/>
      <c r="D23" s="23"/>
      <c r="E23" s="23"/>
      <c r="F23" s="33" t="s">
        <v>32</v>
      </c>
      <c r="G23" s="34" t="n">
        <v>38749</v>
      </c>
      <c r="H23" s="35" t="n">
        <v>44958</v>
      </c>
      <c r="I23" s="36" t="n">
        <v>81.25</v>
      </c>
      <c r="J23" s="36" t="n">
        <v>12.17</v>
      </c>
      <c r="K23" s="13" t="s">
        <v>36</v>
      </c>
      <c r="L23" s="36"/>
      <c r="M23" s="29" t="s">
        <v>34</v>
      </c>
      <c r="N23" s="29" t="s">
        <v>35</v>
      </c>
      <c r="O23" s="13" t="n">
        <v>988.81</v>
      </c>
      <c r="P23" s="28" t="n">
        <f aca="false">J23</f>
        <v>12.17</v>
      </c>
      <c r="Q23" s="30"/>
      <c r="R23" s="36"/>
    </row>
    <row r="24" s="12" customFormat="true" ht="15.8" hidden="false" customHeight="false" outlineLevel="0" collapsed="false">
      <c r="A24" s="33"/>
      <c r="B24" s="23"/>
      <c r="C24" s="23"/>
      <c r="D24" s="23"/>
      <c r="E24" s="23"/>
      <c r="F24" s="33" t="s">
        <v>32</v>
      </c>
      <c r="G24" s="34" t="n">
        <v>44566</v>
      </c>
      <c r="H24" s="35" t="n">
        <v>44958</v>
      </c>
      <c r="I24" s="36" t="n">
        <v>47.4</v>
      </c>
      <c r="J24" s="36" t="n">
        <v>12.17</v>
      </c>
      <c r="K24" s="13" t="s">
        <v>33</v>
      </c>
      <c r="L24" s="36"/>
      <c r="M24" s="29" t="s">
        <v>34</v>
      </c>
      <c r="N24" s="29" t="s">
        <v>35</v>
      </c>
      <c r="O24" s="13" t="n">
        <v>576.86</v>
      </c>
      <c r="P24" s="28" t="n">
        <f aca="false">J24</f>
        <v>12.17</v>
      </c>
      <c r="Q24" s="30"/>
      <c r="R24" s="36"/>
    </row>
    <row r="25" s="12" customFormat="true" ht="15.8" hidden="false" customHeight="false" outlineLevel="0" collapsed="false">
      <c r="A25" s="33"/>
      <c r="B25" s="23"/>
      <c r="C25" s="23"/>
      <c r="D25" s="23"/>
      <c r="E25" s="23"/>
      <c r="F25" s="33" t="s">
        <v>32</v>
      </c>
      <c r="G25" s="34" t="n">
        <v>44879</v>
      </c>
      <c r="H25" s="35" t="n">
        <v>45108</v>
      </c>
      <c r="I25" s="36" t="n">
        <v>40.62</v>
      </c>
      <c r="J25" s="36" t="n">
        <v>12.17</v>
      </c>
      <c r="K25" s="13" t="s">
        <v>33</v>
      </c>
      <c r="L25" s="36"/>
      <c r="M25" s="29" t="s">
        <v>34</v>
      </c>
      <c r="N25" s="29" t="s">
        <v>35</v>
      </c>
      <c r="O25" s="13" t="n">
        <v>494.4</v>
      </c>
      <c r="P25" s="28" t="n">
        <f aca="false">J25</f>
        <v>12.17</v>
      </c>
      <c r="Q25" s="30"/>
      <c r="R25" s="36"/>
    </row>
    <row r="26" s="12" customFormat="true" ht="15.8" hidden="false" customHeight="true" outlineLevel="0" collapsed="false">
      <c r="A26" s="33"/>
      <c r="B26" s="37" t="s">
        <v>44</v>
      </c>
      <c r="C26" s="37" t="s">
        <v>45</v>
      </c>
      <c r="D26" s="37" t="s">
        <v>39</v>
      </c>
      <c r="E26" s="37" t="s">
        <v>40</v>
      </c>
      <c r="F26" s="33" t="s">
        <v>32</v>
      </c>
      <c r="G26" s="34" t="n">
        <v>43395</v>
      </c>
      <c r="H26" s="35" t="n">
        <v>44963</v>
      </c>
      <c r="I26" s="36" t="n">
        <v>67.71</v>
      </c>
      <c r="J26" s="36" t="n">
        <v>12.17</v>
      </c>
      <c r="K26" s="13" t="s">
        <v>36</v>
      </c>
      <c r="L26" s="36"/>
      <c r="M26" s="29" t="s">
        <v>34</v>
      </c>
      <c r="N26" s="29" t="s">
        <v>35</v>
      </c>
      <c r="O26" s="13" t="n">
        <v>824.03</v>
      </c>
      <c r="P26" s="28" t="n">
        <f aca="false">J26</f>
        <v>12.17</v>
      </c>
      <c r="Q26" s="30"/>
      <c r="R26" s="36"/>
    </row>
    <row r="27" s="12" customFormat="true" ht="15.8" hidden="false" customHeight="false" outlineLevel="0" collapsed="false">
      <c r="A27" s="33"/>
      <c r="B27" s="37"/>
      <c r="C27" s="37"/>
      <c r="D27" s="37"/>
      <c r="E27" s="37"/>
      <c r="F27" s="33" t="s">
        <v>32</v>
      </c>
      <c r="G27" s="34" t="n">
        <v>44774</v>
      </c>
      <c r="H27" s="35" t="n">
        <v>44774</v>
      </c>
      <c r="I27" s="36" t="n">
        <v>81.25</v>
      </c>
      <c r="J27" s="36" t="n">
        <v>12.17</v>
      </c>
      <c r="K27" s="13" t="s">
        <v>36</v>
      </c>
      <c r="L27" s="36"/>
      <c r="M27" s="29" t="s">
        <v>34</v>
      </c>
      <c r="N27" s="29" t="s">
        <v>35</v>
      </c>
      <c r="O27" s="13" t="n">
        <v>988.81</v>
      </c>
      <c r="P27" s="28" t="n">
        <f aca="false">J27</f>
        <v>12.17</v>
      </c>
      <c r="Q27" s="30"/>
      <c r="R27" s="36"/>
    </row>
    <row r="28" s="12" customFormat="true" ht="15.8" hidden="false" customHeight="false" outlineLevel="0" collapsed="false">
      <c r="A28" s="33"/>
      <c r="B28" s="37"/>
      <c r="C28" s="37"/>
      <c r="D28" s="37"/>
      <c r="E28" s="37"/>
      <c r="F28" s="33" t="s">
        <v>32</v>
      </c>
      <c r="G28" s="34" t="n">
        <v>39899</v>
      </c>
      <c r="H28" s="35" t="n">
        <v>44287</v>
      </c>
      <c r="I28" s="36" t="n">
        <v>60.94</v>
      </c>
      <c r="J28" s="36" t="n">
        <v>12.17</v>
      </c>
      <c r="K28" s="13" t="s">
        <v>36</v>
      </c>
      <c r="L28" s="36"/>
      <c r="M28" s="29" t="s">
        <v>34</v>
      </c>
      <c r="N28" s="29" t="s">
        <v>35</v>
      </c>
      <c r="O28" s="13" t="n">
        <v>741.61</v>
      </c>
      <c r="P28" s="28" t="n">
        <f aca="false">J28</f>
        <v>12.17</v>
      </c>
      <c r="Q28" s="30"/>
      <c r="R28" s="36"/>
    </row>
    <row r="29" s="12" customFormat="true" ht="15.8" hidden="false" customHeight="false" outlineLevel="0" collapsed="false">
      <c r="A29" s="33"/>
      <c r="B29" s="37"/>
      <c r="C29" s="37"/>
      <c r="D29" s="37"/>
      <c r="E29" s="37"/>
      <c r="F29" s="33" t="s">
        <v>32</v>
      </c>
      <c r="G29" s="34" t="n">
        <v>44287</v>
      </c>
      <c r="H29" s="35" t="n">
        <v>44963</v>
      </c>
      <c r="I29" s="36" t="n">
        <v>108.33</v>
      </c>
      <c r="J29" s="36" t="n">
        <v>12.17</v>
      </c>
      <c r="K29" s="13" t="s">
        <v>33</v>
      </c>
      <c r="L29" s="36"/>
      <c r="M29" s="29" t="s">
        <v>34</v>
      </c>
      <c r="N29" s="29" t="s">
        <v>35</v>
      </c>
      <c r="O29" s="13" t="n">
        <v>1318.38</v>
      </c>
      <c r="P29" s="28" t="n">
        <f aca="false">J29</f>
        <v>12.17</v>
      </c>
      <c r="Q29" s="30"/>
      <c r="R29" s="36"/>
    </row>
    <row r="30" s="12" customFormat="true" ht="15.8" hidden="false" customHeight="false" outlineLevel="0" collapsed="false">
      <c r="A30" s="33"/>
      <c r="B30" s="37"/>
      <c r="C30" s="37"/>
      <c r="D30" s="37"/>
      <c r="E30" s="37"/>
      <c r="F30" s="33" t="s">
        <v>41</v>
      </c>
      <c r="G30" s="34" t="s">
        <v>46</v>
      </c>
      <c r="H30" s="35" t="n">
        <v>45478</v>
      </c>
      <c r="I30" s="36" t="n">
        <v>54.16</v>
      </c>
      <c r="J30" s="36" t="n">
        <v>12.17</v>
      </c>
      <c r="K30" s="13" t="s">
        <v>36</v>
      </c>
      <c r="L30" s="36"/>
      <c r="M30" s="29" t="s">
        <v>34</v>
      </c>
      <c r="N30" s="29" t="s">
        <v>35</v>
      </c>
      <c r="O30" s="13" t="n">
        <v>659.17</v>
      </c>
      <c r="P30" s="28" t="n">
        <f aca="false">J30</f>
        <v>12.17</v>
      </c>
      <c r="Q30" s="30"/>
      <c r="R30" s="36"/>
    </row>
    <row r="31" s="12" customFormat="true" ht="15.8" hidden="false" customHeight="true" outlineLevel="0" collapsed="false">
      <c r="A31" s="33"/>
      <c r="B31" s="23" t="s">
        <v>47</v>
      </c>
      <c r="C31" s="23" t="s">
        <v>48</v>
      </c>
      <c r="D31" s="38" t="s">
        <v>49</v>
      </c>
      <c r="E31" s="23" t="s">
        <v>31</v>
      </c>
      <c r="F31" s="33" t="s">
        <v>32</v>
      </c>
      <c r="G31" s="34" t="n">
        <v>44707</v>
      </c>
      <c r="H31" s="35" t="n">
        <v>44927</v>
      </c>
      <c r="I31" s="36" t="n">
        <v>33.85</v>
      </c>
      <c r="J31" s="36" t="n">
        <v>12.17</v>
      </c>
      <c r="K31" s="13" t="s">
        <v>33</v>
      </c>
      <c r="L31" s="36"/>
      <c r="M31" s="29" t="s">
        <v>34</v>
      </c>
      <c r="N31" s="29" t="s">
        <v>35</v>
      </c>
      <c r="O31" s="13" t="n">
        <v>411.95</v>
      </c>
      <c r="P31" s="28" t="n">
        <f aca="false">J31</f>
        <v>12.17</v>
      </c>
      <c r="Q31" s="30"/>
      <c r="R31" s="36"/>
    </row>
    <row r="32" s="12" customFormat="true" ht="15.8" hidden="false" customHeight="false" outlineLevel="0" collapsed="false">
      <c r="A32" s="33"/>
      <c r="B32" s="23"/>
      <c r="C32" s="23"/>
      <c r="D32" s="23"/>
      <c r="E32" s="23"/>
      <c r="F32" s="33" t="s">
        <v>32</v>
      </c>
      <c r="G32" s="34" t="n">
        <v>40581</v>
      </c>
      <c r="H32" s="35" t="n">
        <v>44986</v>
      </c>
      <c r="I32" s="36" t="n">
        <v>67.71</v>
      </c>
      <c r="J32" s="36" t="n">
        <v>12.17</v>
      </c>
      <c r="K32" s="13" t="s">
        <v>36</v>
      </c>
      <c r="L32" s="36"/>
      <c r="M32" s="29" t="s">
        <v>34</v>
      </c>
      <c r="N32" s="29" t="s">
        <v>35</v>
      </c>
      <c r="O32" s="13" t="n">
        <v>824.03</v>
      </c>
      <c r="P32" s="28" t="n">
        <f aca="false">J32</f>
        <v>12.17</v>
      </c>
      <c r="Q32" s="30"/>
      <c r="R32" s="36"/>
    </row>
    <row r="33" s="12" customFormat="true" ht="15.8" hidden="false" customHeight="false" outlineLevel="0" collapsed="false">
      <c r="A33" s="33"/>
      <c r="B33" s="23"/>
      <c r="C33" s="23"/>
      <c r="D33" s="23"/>
      <c r="E33" s="23"/>
      <c r="F33" s="33" t="s">
        <v>41</v>
      </c>
      <c r="G33" s="34" t="n">
        <v>45502</v>
      </c>
      <c r="H33" s="35" t="n">
        <v>45502</v>
      </c>
      <c r="I33" s="36" t="n">
        <v>33.85</v>
      </c>
      <c r="J33" s="36" t="n">
        <v>12.13</v>
      </c>
      <c r="K33" s="13" t="s">
        <v>33</v>
      </c>
      <c r="L33" s="36"/>
      <c r="M33" s="36" t="s">
        <v>50</v>
      </c>
      <c r="N33" s="36" t="s">
        <v>35</v>
      </c>
      <c r="O33" s="13" t="n">
        <v>410.6</v>
      </c>
      <c r="P33" s="28" t="n">
        <f aca="false">J33</f>
        <v>12.13</v>
      </c>
      <c r="Q33" s="30"/>
      <c r="R33" s="36"/>
    </row>
    <row r="34" s="12" customFormat="true" ht="15.8" hidden="false" customHeight="false" outlineLevel="0" collapsed="false">
      <c r="A34" s="33"/>
      <c r="B34" s="23" t="s">
        <v>51</v>
      </c>
      <c r="C34" s="23" t="s">
        <v>52</v>
      </c>
      <c r="D34" s="23" t="s">
        <v>30</v>
      </c>
      <c r="E34" s="23" t="s">
        <v>31</v>
      </c>
      <c r="F34" s="33" t="s">
        <v>32</v>
      </c>
      <c r="G34" s="34" t="n">
        <v>44287</v>
      </c>
      <c r="H34" s="35" t="n">
        <v>44927</v>
      </c>
      <c r="I34" s="36" t="n">
        <v>20.31</v>
      </c>
      <c r="J34" s="36" t="n">
        <v>12.17</v>
      </c>
      <c r="K34" s="13" t="s">
        <v>36</v>
      </c>
      <c r="L34" s="36"/>
      <c r="M34" s="36" t="s">
        <v>34</v>
      </c>
      <c r="N34" s="36" t="s">
        <v>35</v>
      </c>
      <c r="O34" s="13" t="n">
        <v>247.2</v>
      </c>
      <c r="P34" s="28" t="n">
        <f aca="false">J34</f>
        <v>12.17</v>
      </c>
      <c r="Q34" s="30"/>
      <c r="R34" s="36"/>
    </row>
    <row r="35" s="12" customFormat="true" ht="15.8" hidden="false" customHeight="false" outlineLevel="0" collapsed="false">
      <c r="A35" s="33"/>
      <c r="B35" s="23" t="s">
        <v>53</v>
      </c>
      <c r="C35" s="23" t="s">
        <v>54</v>
      </c>
      <c r="D35" s="23" t="s">
        <v>39</v>
      </c>
      <c r="E35" s="23" t="s">
        <v>40</v>
      </c>
      <c r="F35" s="33" t="s">
        <v>32</v>
      </c>
      <c r="G35" s="34" t="n">
        <v>32706</v>
      </c>
      <c r="H35" s="35" t="n">
        <v>44927</v>
      </c>
      <c r="I35" s="36" t="n">
        <v>14.06</v>
      </c>
      <c r="J35" s="36" t="n">
        <v>12.17</v>
      </c>
      <c r="K35" s="13" t="s">
        <v>33</v>
      </c>
      <c r="L35" s="36"/>
      <c r="M35" s="36" t="s">
        <v>34</v>
      </c>
      <c r="N35" s="36" t="s">
        <v>35</v>
      </c>
      <c r="O35" s="13" t="n">
        <v>171.1</v>
      </c>
      <c r="P35" s="28" t="n">
        <f aca="false">J35</f>
        <v>12.17</v>
      </c>
      <c r="Q35" s="32"/>
      <c r="R35" s="36"/>
    </row>
    <row r="36" s="12" customFormat="true" ht="15.8" hidden="false" customHeight="false" outlineLevel="0" collapsed="false">
      <c r="A36" s="33"/>
      <c r="B36" s="23" t="s">
        <v>55</v>
      </c>
      <c r="C36" s="23" t="s">
        <v>56</v>
      </c>
      <c r="D36" s="23" t="s">
        <v>30</v>
      </c>
      <c r="E36" s="23" t="s">
        <v>57</v>
      </c>
      <c r="F36" s="33" t="s">
        <v>32</v>
      </c>
      <c r="G36" s="34" t="n">
        <v>40581</v>
      </c>
      <c r="H36" s="35" t="n">
        <v>44986</v>
      </c>
      <c r="I36" s="36" t="n">
        <v>5.41</v>
      </c>
      <c r="J36" s="36" t="n">
        <v>12.17</v>
      </c>
      <c r="K36" s="13" t="s">
        <v>36</v>
      </c>
      <c r="L36" s="36"/>
      <c r="M36" s="36" t="s">
        <v>34</v>
      </c>
      <c r="N36" s="36" t="s">
        <v>35</v>
      </c>
      <c r="O36" s="13" t="n">
        <v>65.88</v>
      </c>
      <c r="P36" s="28" t="n">
        <f aca="false">J36</f>
        <v>12.17</v>
      </c>
      <c r="Q36" s="30"/>
      <c r="R36" s="36"/>
    </row>
    <row r="37" s="12" customFormat="true" ht="15.8" hidden="false" customHeight="false" outlineLevel="0" collapsed="false">
      <c r="A37" s="33"/>
      <c r="B37" s="23" t="s">
        <v>58</v>
      </c>
      <c r="C37" s="23" t="s">
        <v>59</v>
      </c>
      <c r="D37" s="23" t="s">
        <v>30</v>
      </c>
      <c r="E37" s="23" t="s">
        <v>57</v>
      </c>
      <c r="F37" s="33" t="s">
        <v>32</v>
      </c>
      <c r="G37" s="34" t="n">
        <v>40581</v>
      </c>
      <c r="H37" s="35" t="n">
        <v>44986</v>
      </c>
      <c r="I37" s="36" t="n">
        <v>67.71</v>
      </c>
      <c r="J37" s="36" t="n">
        <v>12.17</v>
      </c>
      <c r="K37" s="13" t="s">
        <v>36</v>
      </c>
      <c r="L37" s="36"/>
      <c r="M37" s="36" t="s">
        <v>34</v>
      </c>
      <c r="N37" s="36" t="s">
        <v>35</v>
      </c>
      <c r="O37" s="13" t="n">
        <v>824.05</v>
      </c>
      <c r="P37" s="28" t="n">
        <f aca="false">J37</f>
        <v>12.17</v>
      </c>
      <c r="Q37" s="30"/>
      <c r="R37" s="36"/>
    </row>
    <row r="38" s="12" customFormat="true" ht="15.8" hidden="false" customHeight="false" outlineLevel="0" collapsed="false">
      <c r="A38" s="33"/>
      <c r="B38" s="23" t="s">
        <v>60</v>
      </c>
      <c r="C38" s="23" t="s">
        <v>61</v>
      </c>
      <c r="D38" s="23" t="s">
        <v>30</v>
      </c>
      <c r="E38" s="23" t="s">
        <v>57</v>
      </c>
      <c r="F38" s="33" t="s">
        <v>32</v>
      </c>
      <c r="G38" s="34" t="n">
        <v>40581</v>
      </c>
      <c r="H38" s="35" t="n">
        <v>44986</v>
      </c>
      <c r="I38" s="36" t="n">
        <v>5.41</v>
      </c>
      <c r="J38" s="36" t="n">
        <v>12.17</v>
      </c>
      <c r="K38" s="13" t="s">
        <v>36</v>
      </c>
      <c r="L38" s="36"/>
      <c r="M38" s="36" t="s">
        <v>34</v>
      </c>
      <c r="N38" s="36" t="s">
        <v>35</v>
      </c>
      <c r="O38" s="13" t="n">
        <v>65.84</v>
      </c>
      <c r="P38" s="28" t="n">
        <f aca="false">J38</f>
        <v>12.17</v>
      </c>
      <c r="Q38" s="30"/>
      <c r="R38" s="36"/>
    </row>
    <row r="39" s="12" customFormat="true" ht="15.8" hidden="false" customHeight="false" outlineLevel="0" collapsed="false">
      <c r="A39" s="33"/>
      <c r="B39" s="23" t="s">
        <v>62</v>
      </c>
      <c r="C39" s="23" t="s">
        <v>63</v>
      </c>
      <c r="D39" s="23" t="s">
        <v>64</v>
      </c>
      <c r="E39" s="23" t="s">
        <v>65</v>
      </c>
      <c r="F39" s="33" t="s">
        <v>32</v>
      </c>
      <c r="G39" s="34" t="n">
        <v>42429</v>
      </c>
      <c r="H39" s="35" t="n">
        <v>44927</v>
      </c>
      <c r="I39" s="36" t="n">
        <v>13.54</v>
      </c>
      <c r="J39" s="36" t="n">
        <v>12.17</v>
      </c>
      <c r="K39" s="13" t="s">
        <v>36</v>
      </c>
      <c r="L39" s="36"/>
      <c r="M39" s="36" t="s">
        <v>34</v>
      </c>
      <c r="N39" s="36" t="s">
        <v>35</v>
      </c>
      <c r="O39" s="13" t="n">
        <v>164.78</v>
      </c>
      <c r="P39" s="28" t="n">
        <f aca="false">J39</f>
        <v>12.17</v>
      </c>
      <c r="Q39" s="30"/>
      <c r="R39" s="36"/>
    </row>
    <row r="40" s="12" customFormat="true" ht="15.8" hidden="false" customHeight="false" outlineLevel="0" collapsed="false">
      <c r="A40" s="33"/>
      <c r="B40" s="23" t="s">
        <v>66</v>
      </c>
      <c r="C40" s="23" t="s">
        <v>67</v>
      </c>
      <c r="D40" s="23" t="s">
        <v>64</v>
      </c>
      <c r="E40" s="23" t="s">
        <v>65</v>
      </c>
      <c r="F40" s="33" t="s">
        <v>32</v>
      </c>
      <c r="G40" s="34" t="n">
        <v>42429</v>
      </c>
      <c r="H40" s="35" t="n">
        <v>44927</v>
      </c>
      <c r="I40" s="36" t="n">
        <v>5.41</v>
      </c>
      <c r="J40" s="36" t="n">
        <v>12.17</v>
      </c>
      <c r="K40" s="13" t="s">
        <v>36</v>
      </c>
      <c r="L40" s="36"/>
      <c r="M40" s="36" t="s">
        <v>34</v>
      </c>
      <c r="N40" s="36" t="s">
        <v>35</v>
      </c>
      <c r="O40" s="13" t="n">
        <v>65.84</v>
      </c>
      <c r="P40" s="28" t="n">
        <f aca="false">J40</f>
        <v>12.17</v>
      </c>
      <c r="Q40" s="30"/>
      <c r="R40" s="36"/>
    </row>
    <row r="41" s="12" customFormat="true" ht="15.8" hidden="false" customHeight="false" outlineLevel="0" collapsed="false">
      <c r="A41" s="33"/>
      <c r="B41" s="23" t="s">
        <v>68</v>
      </c>
      <c r="C41" s="23" t="s">
        <v>69</v>
      </c>
      <c r="D41" s="23" t="s">
        <v>64</v>
      </c>
      <c r="E41" s="23" t="s">
        <v>65</v>
      </c>
      <c r="F41" s="33" t="s">
        <v>32</v>
      </c>
      <c r="G41" s="34" t="n">
        <v>42429</v>
      </c>
      <c r="H41" s="35" t="n">
        <v>44927</v>
      </c>
      <c r="I41" s="36" t="n">
        <v>54.16</v>
      </c>
      <c r="J41" s="36" t="n">
        <v>12.17</v>
      </c>
      <c r="K41" s="13" t="s">
        <v>36</v>
      </c>
      <c r="L41" s="36"/>
      <c r="M41" s="36" t="s">
        <v>34</v>
      </c>
      <c r="N41" s="36" t="s">
        <v>35</v>
      </c>
      <c r="O41" s="13" t="n">
        <v>659.13</v>
      </c>
      <c r="P41" s="28" t="n">
        <f aca="false">J41</f>
        <v>12.17</v>
      </c>
      <c r="Q41" s="32"/>
      <c r="R41" s="36"/>
    </row>
    <row r="42" s="12" customFormat="true" ht="15.8" hidden="false" customHeight="false" outlineLevel="0" collapsed="false">
      <c r="A42" s="33"/>
      <c r="B42" s="23" t="s">
        <v>70</v>
      </c>
      <c r="C42" s="23" t="s">
        <v>71</v>
      </c>
      <c r="D42" s="23" t="s">
        <v>72</v>
      </c>
      <c r="E42" s="23" t="s">
        <v>73</v>
      </c>
      <c r="F42" s="33" t="s">
        <v>32</v>
      </c>
      <c r="G42" s="34" t="n">
        <v>44883</v>
      </c>
      <c r="H42" s="35" t="n">
        <v>44986</v>
      </c>
      <c r="I42" s="36" t="n">
        <v>12.19</v>
      </c>
      <c r="J42" s="36" t="n">
        <v>12.17</v>
      </c>
      <c r="K42" s="13" t="s">
        <v>33</v>
      </c>
      <c r="L42" s="36"/>
      <c r="M42" s="36" t="s">
        <v>34</v>
      </c>
      <c r="N42" s="36" t="s">
        <v>35</v>
      </c>
      <c r="O42" s="13" t="n">
        <v>148.32</v>
      </c>
      <c r="P42" s="28" t="n">
        <f aca="false">J42</f>
        <v>12.17</v>
      </c>
      <c r="Q42" s="30"/>
      <c r="R42" s="36"/>
    </row>
    <row r="43" s="12" customFormat="true" ht="15.8" hidden="false" customHeight="true" outlineLevel="0" collapsed="false">
      <c r="A43" s="33"/>
      <c r="B43" s="23" t="s">
        <v>74</v>
      </c>
      <c r="C43" s="23" t="s">
        <v>75</v>
      </c>
      <c r="D43" s="38" t="s">
        <v>39</v>
      </c>
      <c r="E43" s="23" t="s">
        <v>40</v>
      </c>
      <c r="F43" s="33" t="s">
        <v>32</v>
      </c>
      <c r="G43" s="34" t="n">
        <v>38749</v>
      </c>
      <c r="H43" s="35" t="n">
        <v>44927</v>
      </c>
      <c r="I43" s="36" t="n">
        <v>27.09</v>
      </c>
      <c r="J43" s="36" t="n">
        <v>12.17</v>
      </c>
      <c r="K43" s="13" t="s">
        <v>36</v>
      </c>
      <c r="L43" s="36"/>
      <c r="M43" s="36" t="s">
        <v>34</v>
      </c>
      <c r="N43" s="36" t="s">
        <v>35</v>
      </c>
      <c r="O43" s="13" t="n">
        <v>329.68</v>
      </c>
      <c r="P43" s="28" t="n">
        <f aca="false">J43</f>
        <v>12.17</v>
      </c>
      <c r="Q43" s="30"/>
      <c r="R43" s="36"/>
    </row>
    <row r="44" s="12" customFormat="true" ht="15.8" hidden="false" customHeight="false" outlineLevel="0" collapsed="false">
      <c r="A44" s="33"/>
      <c r="B44" s="23"/>
      <c r="C44" s="23"/>
      <c r="D44" s="23"/>
      <c r="E44" s="23"/>
      <c r="F44" s="33" t="s">
        <v>32</v>
      </c>
      <c r="G44" s="34" t="n">
        <v>45062</v>
      </c>
      <c r="H44" s="35" t="n">
        <v>45112</v>
      </c>
      <c r="I44" s="36" t="n">
        <v>47.4</v>
      </c>
      <c r="J44" s="36" t="n">
        <v>12.17</v>
      </c>
      <c r="K44" s="13" t="s">
        <v>36</v>
      </c>
      <c r="L44" s="36"/>
      <c r="M44" s="36" t="s">
        <v>34</v>
      </c>
      <c r="N44" s="36" t="s">
        <v>35</v>
      </c>
      <c r="O44" s="13" t="n">
        <v>576.86</v>
      </c>
      <c r="P44" s="28" t="n">
        <f aca="false">J44</f>
        <v>12.17</v>
      </c>
      <c r="Q44" s="30"/>
      <c r="R44" s="36"/>
    </row>
    <row r="45" s="12" customFormat="true" ht="15.8" hidden="false" customHeight="true" outlineLevel="0" collapsed="false">
      <c r="A45" s="33"/>
      <c r="B45" s="23" t="s">
        <v>76</v>
      </c>
      <c r="C45" s="23" t="s">
        <v>77</v>
      </c>
      <c r="D45" s="23" t="s">
        <v>39</v>
      </c>
      <c r="E45" s="23" t="s">
        <v>40</v>
      </c>
      <c r="F45" s="33" t="s">
        <v>32</v>
      </c>
      <c r="G45" s="34" t="n">
        <v>39400</v>
      </c>
      <c r="H45" s="35" t="n">
        <v>44927</v>
      </c>
      <c r="I45" s="36" t="n">
        <v>148.96</v>
      </c>
      <c r="J45" s="36" t="n">
        <v>12.17</v>
      </c>
      <c r="K45" s="13" t="s">
        <v>33</v>
      </c>
      <c r="L45" s="36"/>
      <c r="M45" s="36" t="s">
        <v>34</v>
      </c>
      <c r="N45" s="36" t="s">
        <v>35</v>
      </c>
      <c r="O45" s="13" t="n">
        <v>1812.84</v>
      </c>
      <c r="P45" s="28" t="n">
        <f aca="false">J45</f>
        <v>12.17</v>
      </c>
      <c r="Q45" s="30"/>
      <c r="R45" s="36"/>
    </row>
    <row r="46" s="12" customFormat="true" ht="15.8" hidden="false" customHeight="false" outlineLevel="0" collapsed="false">
      <c r="A46" s="33"/>
      <c r="B46" s="23"/>
      <c r="C46" s="23"/>
      <c r="D46" s="23"/>
      <c r="E46" s="23"/>
      <c r="F46" s="33" t="s">
        <v>32</v>
      </c>
      <c r="G46" s="34" t="n">
        <v>37137</v>
      </c>
      <c r="H46" s="35" t="n">
        <v>44927</v>
      </c>
      <c r="I46" s="36" t="n">
        <v>47.4</v>
      </c>
      <c r="J46" s="36" t="n">
        <v>12.76</v>
      </c>
      <c r="K46" s="13" t="s">
        <v>33</v>
      </c>
      <c r="L46" s="36"/>
      <c r="M46" s="36" t="s">
        <v>78</v>
      </c>
      <c r="N46" s="36" t="s">
        <v>35</v>
      </c>
      <c r="O46" s="13" t="n">
        <v>604.82</v>
      </c>
      <c r="P46" s="28" t="n">
        <f aca="false">J46</f>
        <v>12.76</v>
      </c>
      <c r="Q46" s="30"/>
      <c r="R46" s="36"/>
    </row>
    <row r="47" s="12" customFormat="true" ht="15.8" hidden="false" customHeight="false" outlineLevel="0" collapsed="false">
      <c r="A47" s="33"/>
      <c r="B47" s="23"/>
      <c r="C47" s="23"/>
      <c r="D47" s="23"/>
      <c r="E47" s="23"/>
      <c r="F47" s="33" t="s">
        <v>32</v>
      </c>
      <c r="G47" s="34" t="n">
        <v>45017</v>
      </c>
      <c r="H47" s="35" t="n">
        <v>45110</v>
      </c>
      <c r="I47" s="36" t="n">
        <v>148.96</v>
      </c>
      <c r="J47" s="36" t="n">
        <v>12.17</v>
      </c>
      <c r="K47" s="13" t="s">
        <v>33</v>
      </c>
      <c r="L47" s="36"/>
      <c r="M47" s="36" t="s">
        <v>34</v>
      </c>
      <c r="N47" s="36" t="s">
        <v>35</v>
      </c>
      <c r="O47" s="13" t="n">
        <v>1812.84</v>
      </c>
      <c r="P47" s="28" t="n">
        <f aca="false">J47</f>
        <v>12.17</v>
      </c>
      <c r="Q47" s="30"/>
      <c r="R47" s="36"/>
    </row>
    <row r="48" s="12" customFormat="true" ht="15.8" hidden="false" customHeight="false" outlineLevel="0" collapsed="false">
      <c r="A48" s="33"/>
      <c r="B48" s="23"/>
      <c r="C48" s="23"/>
      <c r="D48" s="23"/>
      <c r="E48" s="23"/>
      <c r="F48" s="33" t="s">
        <v>41</v>
      </c>
      <c r="G48" s="34" t="n">
        <v>45481</v>
      </c>
      <c r="H48" s="35" t="n">
        <v>45481</v>
      </c>
      <c r="I48" s="36" t="n">
        <v>43.33</v>
      </c>
      <c r="J48" s="36" t="n">
        <v>12.13</v>
      </c>
      <c r="K48" s="13" t="s">
        <v>36</v>
      </c>
      <c r="L48" s="36"/>
      <c r="M48" s="36" t="s">
        <v>34</v>
      </c>
      <c r="N48" s="36" t="s">
        <v>35</v>
      </c>
      <c r="O48" s="13" t="n">
        <v>525.59</v>
      </c>
      <c r="P48" s="28" t="n">
        <f aca="false">J48</f>
        <v>12.13</v>
      </c>
      <c r="Q48" s="30"/>
      <c r="R48" s="36"/>
    </row>
    <row r="49" s="12" customFormat="true" ht="15.8" hidden="false" customHeight="true" outlineLevel="0" collapsed="false">
      <c r="A49" s="33"/>
      <c r="B49" s="23" t="s">
        <v>79</v>
      </c>
      <c r="C49" s="23" t="s">
        <v>80</v>
      </c>
      <c r="D49" s="23" t="s">
        <v>39</v>
      </c>
      <c r="E49" s="23" t="s">
        <v>40</v>
      </c>
      <c r="F49" s="33" t="s">
        <v>32</v>
      </c>
      <c r="G49" s="34" t="n">
        <v>43424</v>
      </c>
      <c r="H49" s="35" t="n">
        <v>44927</v>
      </c>
      <c r="I49" s="36" t="n">
        <v>71.76</v>
      </c>
      <c r="J49" s="36" t="n">
        <v>12.17</v>
      </c>
      <c r="K49" s="13" t="s">
        <v>33</v>
      </c>
      <c r="L49" s="36"/>
      <c r="M49" s="36" t="s">
        <v>34</v>
      </c>
      <c r="N49" s="36" t="s">
        <v>35</v>
      </c>
      <c r="O49" s="13" t="n">
        <v>873.32</v>
      </c>
      <c r="P49" s="28" t="n">
        <f aca="false">J49</f>
        <v>12.17</v>
      </c>
      <c r="Q49" s="30"/>
      <c r="R49" s="36"/>
    </row>
    <row r="50" s="12" customFormat="true" ht="15.8" hidden="false" customHeight="false" outlineLevel="0" collapsed="false">
      <c r="A50" s="33"/>
      <c r="B50" s="23"/>
      <c r="C50" s="23"/>
      <c r="D50" s="23"/>
      <c r="E50" s="23"/>
      <c r="F50" s="33" t="s">
        <v>32</v>
      </c>
      <c r="G50" s="34" t="n">
        <v>43252</v>
      </c>
      <c r="H50" s="35" t="n">
        <v>44927</v>
      </c>
      <c r="I50" s="36" t="n">
        <v>60.94</v>
      </c>
      <c r="J50" s="36" t="n">
        <v>12.17</v>
      </c>
      <c r="K50" s="13" t="s">
        <v>36</v>
      </c>
      <c r="L50" s="36"/>
      <c r="M50" s="36" t="s">
        <v>34</v>
      </c>
      <c r="N50" s="36" t="s">
        <v>35</v>
      </c>
      <c r="O50" s="13" t="n">
        <v>741.64</v>
      </c>
      <c r="P50" s="28" t="n">
        <f aca="false">J50</f>
        <v>12.17</v>
      </c>
      <c r="Q50" s="30"/>
      <c r="R50" s="36"/>
    </row>
    <row r="51" s="12" customFormat="true" ht="15.8" hidden="false" customHeight="false" outlineLevel="0" collapsed="false">
      <c r="A51" s="33"/>
      <c r="B51" s="23"/>
      <c r="C51" s="23"/>
      <c r="D51" s="23"/>
      <c r="E51" s="23"/>
      <c r="F51" s="33" t="s">
        <v>32</v>
      </c>
      <c r="G51" s="34" t="n">
        <v>42711</v>
      </c>
      <c r="H51" s="35" t="n">
        <v>44927</v>
      </c>
      <c r="I51" s="36" t="n">
        <v>54.16</v>
      </c>
      <c r="J51" s="36" t="n">
        <v>12.17</v>
      </c>
      <c r="K51" s="13" t="s">
        <v>33</v>
      </c>
      <c r="L51" s="36"/>
      <c r="M51" s="36" t="s">
        <v>34</v>
      </c>
      <c r="N51" s="36" t="s">
        <v>35</v>
      </c>
      <c r="O51" s="13" t="n">
        <v>659.16</v>
      </c>
      <c r="P51" s="28" t="n">
        <f aca="false">J51</f>
        <v>12.17</v>
      </c>
      <c r="Q51" s="30"/>
      <c r="R51" s="36"/>
    </row>
    <row r="52" s="12" customFormat="true" ht="15.8" hidden="false" customHeight="false" outlineLevel="0" collapsed="false">
      <c r="A52" s="33"/>
      <c r="B52" s="37" t="s">
        <v>81</v>
      </c>
      <c r="C52" s="37" t="s">
        <v>82</v>
      </c>
      <c r="D52" s="37" t="s">
        <v>83</v>
      </c>
      <c r="E52" s="37" t="s">
        <v>84</v>
      </c>
      <c r="F52" s="33" t="s">
        <v>32</v>
      </c>
      <c r="G52" s="34" t="n">
        <v>43193</v>
      </c>
      <c r="H52" s="35" t="n">
        <v>44958</v>
      </c>
      <c r="I52" s="36" t="n">
        <v>21.67</v>
      </c>
      <c r="J52" s="36" t="n">
        <v>12.17</v>
      </c>
      <c r="K52" s="13" t="s">
        <v>36</v>
      </c>
      <c r="L52" s="36"/>
      <c r="M52" s="36" t="s">
        <v>34</v>
      </c>
      <c r="N52" s="36" t="s">
        <v>35</v>
      </c>
      <c r="O52" s="13" t="n">
        <v>263.72</v>
      </c>
      <c r="P52" s="28" t="n">
        <f aca="false">J52</f>
        <v>12.17</v>
      </c>
      <c r="Q52" s="30"/>
      <c r="R52" s="36"/>
    </row>
    <row r="53" s="12" customFormat="true" ht="15.8" hidden="false" customHeight="true" outlineLevel="0" collapsed="false">
      <c r="A53" s="33"/>
      <c r="B53" s="23" t="s">
        <v>85</v>
      </c>
      <c r="C53" s="23" t="s">
        <v>86</v>
      </c>
      <c r="D53" s="23" t="s">
        <v>87</v>
      </c>
      <c r="E53" s="23" t="s">
        <v>88</v>
      </c>
      <c r="F53" s="33" t="s">
        <v>32</v>
      </c>
      <c r="G53" s="34" t="n">
        <v>43193</v>
      </c>
      <c r="H53" s="35" t="n">
        <v>44927</v>
      </c>
      <c r="I53" s="36" t="n">
        <v>5.42</v>
      </c>
      <c r="J53" s="36" t="n">
        <v>12.17</v>
      </c>
      <c r="K53" s="13" t="s">
        <v>36</v>
      </c>
      <c r="L53" s="36"/>
      <c r="M53" s="36" t="s">
        <v>34</v>
      </c>
      <c r="N53" s="36" t="s">
        <v>35</v>
      </c>
      <c r="O53" s="13" t="n">
        <v>65.96</v>
      </c>
      <c r="P53" s="28" t="n">
        <f aca="false">J53</f>
        <v>12.17</v>
      </c>
      <c r="Q53" s="30"/>
      <c r="R53" s="36"/>
    </row>
    <row r="54" s="12" customFormat="true" ht="15.8" hidden="false" customHeight="false" outlineLevel="0" collapsed="false">
      <c r="A54" s="33"/>
      <c r="B54" s="23"/>
      <c r="C54" s="23"/>
      <c r="D54" s="23"/>
      <c r="E54" s="23"/>
      <c r="F54" s="33" t="s">
        <v>32</v>
      </c>
      <c r="G54" s="34" t="n">
        <v>45135</v>
      </c>
      <c r="H54" s="35" t="n">
        <v>45173</v>
      </c>
      <c r="I54" s="36" t="n">
        <v>32.5</v>
      </c>
      <c r="J54" s="36" t="n">
        <v>12.17</v>
      </c>
      <c r="K54" s="13" t="s">
        <v>36</v>
      </c>
      <c r="L54" s="36"/>
      <c r="M54" s="36" t="s">
        <v>34</v>
      </c>
      <c r="N54" s="36" t="s">
        <v>35</v>
      </c>
      <c r="O54" s="13" t="n">
        <v>395.52</v>
      </c>
      <c r="P54" s="28" t="n">
        <f aca="false">J54</f>
        <v>12.17</v>
      </c>
      <c r="Q54" s="30"/>
      <c r="R54" s="36"/>
    </row>
    <row r="55" s="12" customFormat="true" ht="15.8" hidden="false" customHeight="true" outlineLevel="0" collapsed="false">
      <c r="A55" s="33"/>
      <c r="B55" s="23" t="s">
        <v>89</v>
      </c>
      <c r="C55" s="23" t="s">
        <v>90</v>
      </c>
      <c r="D55" s="23" t="s">
        <v>39</v>
      </c>
      <c r="E55" s="23" t="s">
        <v>40</v>
      </c>
      <c r="F55" s="33" t="s">
        <v>32</v>
      </c>
      <c r="G55" s="34" t="n">
        <v>44895</v>
      </c>
      <c r="H55" s="35" t="n">
        <v>44927</v>
      </c>
      <c r="I55" s="36" t="n">
        <v>97.5</v>
      </c>
      <c r="J55" s="36" t="n">
        <v>13.98</v>
      </c>
      <c r="K55" s="13" t="s">
        <v>33</v>
      </c>
      <c r="L55" s="36"/>
      <c r="M55" s="36" t="s">
        <v>91</v>
      </c>
      <c r="N55" s="39" t="n">
        <v>1</v>
      </c>
      <c r="O55" s="13" t="n">
        <v>1363.05</v>
      </c>
      <c r="P55" s="28" t="n">
        <f aca="false">J55</f>
        <v>13.98</v>
      </c>
      <c r="Q55" s="30"/>
      <c r="R55" s="36"/>
    </row>
    <row r="56" s="12" customFormat="true" ht="15.8" hidden="false" customHeight="false" outlineLevel="0" collapsed="false">
      <c r="A56" s="33"/>
      <c r="B56" s="23"/>
      <c r="C56" s="23"/>
      <c r="D56" s="23"/>
      <c r="E56" s="23"/>
      <c r="F56" s="33" t="s">
        <v>32</v>
      </c>
      <c r="G56" s="34" t="n">
        <v>44460</v>
      </c>
      <c r="H56" s="35" t="n">
        <v>45173</v>
      </c>
      <c r="I56" s="36" t="n">
        <v>67.71</v>
      </c>
      <c r="J56" s="36" t="n">
        <v>12.17</v>
      </c>
      <c r="K56" s="13" t="s">
        <v>36</v>
      </c>
      <c r="L56" s="36"/>
      <c r="M56" s="36" t="s">
        <v>34</v>
      </c>
      <c r="N56" s="39" t="s">
        <v>35</v>
      </c>
      <c r="O56" s="13" t="n">
        <v>824.06</v>
      </c>
      <c r="P56" s="28" t="n">
        <f aca="false">J56</f>
        <v>12.17</v>
      </c>
      <c r="Q56" s="30"/>
      <c r="R56" s="36"/>
    </row>
    <row r="57" s="12" customFormat="true" ht="15.8" hidden="false" customHeight="false" outlineLevel="0" collapsed="false">
      <c r="A57" s="33"/>
      <c r="B57" s="23"/>
      <c r="C57" s="23"/>
      <c r="D57" s="23"/>
      <c r="E57" s="23"/>
      <c r="F57" s="33" t="s">
        <v>32</v>
      </c>
      <c r="G57" s="34" t="n">
        <v>42128</v>
      </c>
      <c r="H57" s="35" t="n">
        <v>44927</v>
      </c>
      <c r="I57" s="36" t="n">
        <v>81.25</v>
      </c>
      <c r="J57" s="36" t="n">
        <v>12.52</v>
      </c>
      <c r="K57" s="13" t="s">
        <v>33</v>
      </c>
      <c r="L57" s="36"/>
      <c r="M57" s="36" t="s">
        <v>92</v>
      </c>
      <c r="N57" s="39" t="s">
        <v>35</v>
      </c>
      <c r="O57" s="13" t="n">
        <v>1017.25</v>
      </c>
      <c r="P57" s="28" t="n">
        <f aca="false">J57</f>
        <v>12.52</v>
      </c>
      <c r="Q57" s="30"/>
      <c r="R57" s="36"/>
    </row>
    <row r="58" s="12" customFormat="true" ht="15.8" hidden="false" customHeight="false" outlineLevel="0" collapsed="false">
      <c r="A58" s="33"/>
      <c r="B58" s="23"/>
      <c r="C58" s="23"/>
      <c r="D58" s="23"/>
      <c r="E58" s="23"/>
      <c r="F58" s="33" t="s">
        <v>32</v>
      </c>
      <c r="G58" s="34" t="n">
        <v>44953</v>
      </c>
      <c r="H58" s="35" t="n">
        <v>44963</v>
      </c>
      <c r="I58" s="36" t="n">
        <v>67.71</v>
      </c>
      <c r="J58" s="36" t="n">
        <v>12.17</v>
      </c>
      <c r="K58" s="13" t="s">
        <v>33</v>
      </c>
      <c r="L58" s="36"/>
      <c r="M58" s="36" t="s">
        <v>34</v>
      </c>
      <c r="N58" s="39" t="s">
        <v>35</v>
      </c>
      <c r="O58" s="13" t="n">
        <v>824.06</v>
      </c>
      <c r="P58" s="28" t="n">
        <f aca="false">J58</f>
        <v>12.17</v>
      </c>
      <c r="Q58" s="30"/>
      <c r="R58" s="36"/>
    </row>
    <row r="59" s="12" customFormat="true" ht="15.8" hidden="false" customHeight="true" outlineLevel="0" collapsed="false">
      <c r="A59" s="33"/>
      <c r="B59" s="23" t="s">
        <v>93</v>
      </c>
      <c r="C59" s="23" t="s">
        <v>94</v>
      </c>
      <c r="D59" s="23" t="s">
        <v>95</v>
      </c>
      <c r="E59" s="23" t="s">
        <v>96</v>
      </c>
      <c r="F59" s="33" t="s">
        <v>32</v>
      </c>
      <c r="G59" s="34" t="n">
        <v>44494</v>
      </c>
      <c r="H59" s="35" t="n">
        <v>44927</v>
      </c>
      <c r="I59" s="36" t="n">
        <v>33.85</v>
      </c>
      <c r="J59" s="36" t="n">
        <v>12.17</v>
      </c>
      <c r="K59" s="13" t="s">
        <v>33</v>
      </c>
      <c r="L59" s="36"/>
      <c r="M59" s="36" t="s">
        <v>34</v>
      </c>
      <c r="N59" s="39" t="s">
        <v>35</v>
      </c>
      <c r="O59" s="13" t="n">
        <v>411.95</v>
      </c>
      <c r="P59" s="28" t="n">
        <f aca="false">J59</f>
        <v>12.17</v>
      </c>
      <c r="Q59" s="30"/>
      <c r="R59" s="36"/>
    </row>
    <row r="60" s="12" customFormat="true" ht="15.8" hidden="false" customHeight="false" outlineLevel="0" collapsed="false">
      <c r="A60" s="33"/>
      <c r="B60" s="23"/>
      <c r="C60" s="23"/>
      <c r="D60" s="23"/>
      <c r="E60" s="23"/>
      <c r="F60" s="33" t="s">
        <v>41</v>
      </c>
      <c r="G60" s="34" t="n">
        <v>44931</v>
      </c>
      <c r="H60" s="35" t="n">
        <v>44931</v>
      </c>
      <c r="I60" s="36" t="n">
        <v>33.85</v>
      </c>
      <c r="J60" s="36" t="n">
        <v>12.17</v>
      </c>
      <c r="K60" s="13" t="s">
        <v>33</v>
      </c>
      <c r="L60" s="36"/>
      <c r="M60" s="36" t="s">
        <v>34</v>
      </c>
      <c r="N60" s="39" t="s">
        <v>35</v>
      </c>
      <c r="O60" s="13" t="n">
        <v>411.95</v>
      </c>
      <c r="P60" s="28" t="n">
        <f aca="false">J60</f>
        <v>12.17</v>
      </c>
      <c r="Q60" s="30"/>
      <c r="R60" s="36"/>
    </row>
    <row r="61" s="12" customFormat="true" ht="15.8" hidden="false" customHeight="false" outlineLevel="0" collapsed="false">
      <c r="A61" s="33"/>
      <c r="B61" s="23" t="s">
        <v>97</v>
      </c>
      <c r="C61" s="23" t="s">
        <v>98</v>
      </c>
      <c r="D61" s="23" t="s">
        <v>39</v>
      </c>
      <c r="E61" s="23" t="s">
        <v>40</v>
      </c>
      <c r="F61" s="33" t="s">
        <v>32</v>
      </c>
      <c r="G61" s="34" t="n">
        <v>43252</v>
      </c>
      <c r="H61" s="35" t="n">
        <v>44927</v>
      </c>
      <c r="I61" s="36" t="n">
        <v>81.25</v>
      </c>
      <c r="J61" s="36" t="n">
        <v>12.17</v>
      </c>
      <c r="K61" s="13" t="s">
        <v>36</v>
      </c>
      <c r="L61" s="36"/>
      <c r="M61" s="36" t="s">
        <v>34</v>
      </c>
      <c r="N61" s="39" t="s">
        <v>35</v>
      </c>
      <c r="O61" s="13" t="n">
        <v>988.81</v>
      </c>
      <c r="P61" s="28" t="n">
        <f aca="false">J61</f>
        <v>12.17</v>
      </c>
      <c r="Q61" s="30"/>
      <c r="R61" s="40"/>
    </row>
    <row r="62" s="12" customFormat="true" ht="15.8" hidden="false" customHeight="false" outlineLevel="0" collapsed="false">
      <c r="A62" s="33"/>
      <c r="B62" s="23" t="s">
        <v>99</v>
      </c>
      <c r="C62" s="23" t="s">
        <v>100</v>
      </c>
      <c r="D62" s="23" t="s">
        <v>101</v>
      </c>
      <c r="E62" s="23" t="s">
        <v>102</v>
      </c>
      <c r="F62" s="33" t="s">
        <v>32</v>
      </c>
      <c r="G62" s="34" t="n">
        <v>41974</v>
      </c>
      <c r="H62" s="35" t="n">
        <v>44958</v>
      </c>
      <c r="I62" s="36" t="n">
        <v>16.25</v>
      </c>
      <c r="J62" s="36" t="n">
        <v>12.17</v>
      </c>
      <c r="K62" s="13" t="s">
        <v>33</v>
      </c>
      <c r="L62" s="36"/>
      <c r="M62" s="36" t="s">
        <v>34</v>
      </c>
      <c r="N62" s="39" t="s">
        <v>35</v>
      </c>
      <c r="O62" s="13" t="n">
        <v>197.76</v>
      </c>
      <c r="P62" s="28" t="n">
        <f aca="false">J62</f>
        <v>12.17</v>
      </c>
      <c r="Q62" s="41"/>
      <c r="R62" s="36"/>
    </row>
    <row r="63" s="12" customFormat="true" ht="15.8" hidden="false" customHeight="false" outlineLevel="0" collapsed="false">
      <c r="A63" s="33"/>
      <c r="B63" s="23" t="s">
        <v>103</v>
      </c>
      <c r="C63" s="23" t="s">
        <v>104</v>
      </c>
      <c r="D63" s="23" t="s">
        <v>105</v>
      </c>
      <c r="E63" s="23" t="s">
        <v>106</v>
      </c>
      <c r="F63" s="33" t="s">
        <v>32</v>
      </c>
      <c r="G63" s="34" t="n">
        <v>43770</v>
      </c>
      <c r="H63" s="35" t="n">
        <v>44927</v>
      </c>
      <c r="I63" s="36" t="n">
        <v>78.54</v>
      </c>
      <c r="J63" s="36" t="n">
        <v>12.17</v>
      </c>
      <c r="K63" s="13" t="s">
        <v>36</v>
      </c>
      <c r="L63" s="36"/>
      <c r="M63" s="36" t="s">
        <v>34</v>
      </c>
      <c r="N63" s="39" t="s">
        <v>35</v>
      </c>
      <c r="O63" s="13" t="n">
        <v>955.83</v>
      </c>
      <c r="P63" s="28" t="n">
        <f aca="false">J63</f>
        <v>12.17</v>
      </c>
      <c r="Q63" s="41"/>
      <c r="R63" s="36"/>
    </row>
    <row r="64" s="12" customFormat="true" ht="15.8" hidden="false" customHeight="false" outlineLevel="0" collapsed="false">
      <c r="A64" s="33"/>
      <c r="B64" s="23" t="s">
        <v>107</v>
      </c>
      <c r="C64" s="23" t="s">
        <v>108</v>
      </c>
      <c r="D64" s="23" t="s">
        <v>105</v>
      </c>
      <c r="E64" s="23" t="s">
        <v>106</v>
      </c>
      <c r="F64" s="33" t="s">
        <v>32</v>
      </c>
      <c r="G64" s="34" t="n">
        <v>43770</v>
      </c>
      <c r="H64" s="35" t="n">
        <v>44927</v>
      </c>
      <c r="I64" s="36" t="n">
        <v>40.62</v>
      </c>
      <c r="J64" s="36" t="n">
        <v>12.17</v>
      </c>
      <c r="K64" s="13" t="s">
        <v>36</v>
      </c>
      <c r="L64" s="36"/>
      <c r="M64" s="36" t="s">
        <v>34</v>
      </c>
      <c r="N64" s="39" t="s">
        <v>35</v>
      </c>
      <c r="O64" s="13" t="n">
        <v>494.41</v>
      </c>
      <c r="P64" s="28" t="n">
        <f aca="false">J64</f>
        <v>12.17</v>
      </c>
      <c r="Q64" s="30"/>
      <c r="R64" s="36"/>
    </row>
    <row r="65" s="12" customFormat="true" ht="15.8" hidden="false" customHeight="false" outlineLevel="0" collapsed="false">
      <c r="A65" s="33"/>
      <c r="B65" s="23" t="s">
        <v>109</v>
      </c>
      <c r="C65" s="23" t="s">
        <v>110</v>
      </c>
      <c r="D65" s="23" t="s">
        <v>111</v>
      </c>
      <c r="E65" s="23" t="s">
        <v>112</v>
      </c>
      <c r="F65" s="33" t="s">
        <v>32</v>
      </c>
      <c r="G65" s="34" t="n">
        <v>44301</v>
      </c>
      <c r="H65" s="42" t="n">
        <v>44958</v>
      </c>
      <c r="I65" s="36" t="n">
        <v>24.37</v>
      </c>
      <c r="J65" s="43" t="n">
        <v>12.17</v>
      </c>
      <c r="K65" s="13" t="s">
        <v>33</v>
      </c>
      <c r="L65" s="43"/>
      <c r="M65" s="36" t="s">
        <v>34</v>
      </c>
      <c r="N65" s="39" t="s">
        <v>35</v>
      </c>
      <c r="O65" s="13" t="n">
        <v>296.22</v>
      </c>
      <c r="P65" s="28" t="n">
        <f aca="false">J65</f>
        <v>12.17</v>
      </c>
      <c r="Q65" s="30"/>
      <c r="R65" s="36"/>
    </row>
    <row r="66" s="12" customFormat="true" ht="15.8" hidden="false" customHeight="false" outlineLevel="0" collapsed="false">
      <c r="A66" s="33"/>
      <c r="B66" s="23" t="s">
        <v>113</v>
      </c>
      <c r="C66" s="23" t="s">
        <v>54</v>
      </c>
      <c r="D66" s="23" t="s">
        <v>39</v>
      </c>
      <c r="E66" s="23" t="s">
        <v>40</v>
      </c>
      <c r="F66" s="33" t="s">
        <v>32</v>
      </c>
      <c r="G66" s="44" t="n">
        <v>40420</v>
      </c>
      <c r="H66" s="45" t="n">
        <v>44986</v>
      </c>
      <c r="I66" s="2" t="n">
        <v>40.62</v>
      </c>
      <c r="J66" s="46" t="n">
        <v>12.17</v>
      </c>
      <c r="K66" s="1" t="s">
        <v>36</v>
      </c>
      <c r="L66" s="46"/>
      <c r="M66" s="36" t="s">
        <v>34</v>
      </c>
      <c r="N66" s="39" t="s">
        <v>35</v>
      </c>
      <c r="O66" s="1" t="n">
        <v>494.34</v>
      </c>
      <c r="P66" s="28" t="n">
        <f aca="false">J66</f>
        <v>12.17</v>
      </c>
      <c r="Q66" s="30"/>
      <c r="R66" s="36"/>
    </row>
    <row r="67" s="12" customFormat="true" ht="15.8" hidden="false" customHeight="false" outlineLevel="0" collapsed="false">
      <c r="A67" s="33"/>
      <c r="B67" s="23" t="s">
        <v>114</v>
      </c>
      <c r="C67" s="23" t="s">
        <v>115</v>
      </c>
      <c r="D67" s="23" t="s">
        <v>39</v>
      </c>
      <c r="E67" s="23" t="s">
        <v>40</v>
      </c>
      <c r="F67" s="33" t="s">
        <v>41</v>
      </c>
      <c r="G67" s="44" t="n">
        <v>40420</v>
      </c>
      <c r="H67" s="45" t="n">
        <v>45474</v>
      </c>
      <c r="I67" s="2" t="n">
        <v>54.16</v>
      </c>
      <c r="J67" s="46" t="n">
        <v>12.17</v>
      </c>
      <c r="K67" s="1" t="s">
        <v>36</v>
      </c>
      <c r="L67" s="46"/>
      <c r="M67" s="36" t="s">
        <v>34</v>
      </c>
      <c r="N67" s="39" t="s">
        <v>35</v>
      </c>
      <c r="O67" s="1" t="n">
        <v>659.13</v>
      </c>
      <c r="P67" s="28" t="n">
        <f aca="false">J67</f>
        <v>12.17</v>
      </c>
      <c r="Q67" s="30"/>
      <c r="R67" s="36"/>
    </row>
    <row r="68" s="12" customFormat="true" ht="15.8" hidden="false" customHeight="true" outlineLevel="0" collapsed="false">
      <c r="A68" s="33"/>
      <c r="B68" s="23" t="s">
        <v>116</v>
      </c>
      <c r="C68" s="23" t="s">
        <v>54</v>
      </c>
      <c r="D68" s="23" t="s">
        <v>39</v>
      </c>
      <c r="E68" s="23" t="s">
        <v>40</v>
      </c>
      <c r="F68" s="33" t="s">
        <v>32</v>
      </c>
      <c r="G68" s="34" t="n">
        <v>40420</v>
      </c>
      <c r="H68" s="35" t="n">
        <v>44986</v>
      </c>
      <c r="I68" s="36" t="n">
        <v>54.16</v>
      </c>
      <c r="J68" s="36" t="n">
        <v>12.17</v>
      </c>
      <c r="K68" s="13" t="s">
        <v>36</v>
      </c>
      <c r="L68" s="36"/>
      <c r="M68" s="36" t="s">
        <v>34</v>
      </c>
      <c r="N68" s="39" t="s">
        <v>35</v>
      </c>
      <c r="O68" s="13" t="n">
        <v>659.13</v>
      </c>
      <c r="P68" s="28" t="n">
        <f aca="false">J68</f>
        <v>12.17</v>
      </c>
      <c r="Q68" s="30"/>
      <c r="R68" s="36"/>
    </row>
    <row r="69" s="12" customFormat="true" ht="15.8" hidden="false" customHeight="false" outlineLevel="0" collapsed="false">
      <c r="A69" s="33"/>
      <c r="B69" s="23"/>
      <c r="C69" s="23"/>
      <c r="D69" s="23"/>
      <c r="E69" s="23"/>
      <c r="F69" s="33" t="s">
        <v>32</v>
      </c>
      <c r="G69" s="34" t="n">
        <v>44421</v>
      </c>
      <c r="H69" s="35" t="n">
        <v>45474</v>
      </c>
      <c r="I69" s="36" t="n">
        <v>151.67</v>
      </c>
      <c r="J69" s="36" t="n">
        <v>14.92</v>
      </c>
      <c r="K69" s="13" t="s">
        <v>36</v>
      </c>
      <c r="L69" s="36"/>
      <c r="M69" s="36" t="s">
        <v>117</v>
      </c>
      <c r="N69" s="39" t="n">
        <v>1</v>
      </c>
      <c r="O69" s="13" t="n">
        <v>2262.92</v>
      </c>
      <c r="P69" s="28" t="n">
        <f aca="false">J69</f>
        <v>14.92</v>
      </c>
      <c r="Q69" s="30"/>
      <c r="R69" s="36"/>
    </row>
    <row r="70" s="12" customFormat="true" ht="15.8" hidden="false" customHeight="false" outlineLevel="0" collapsed="false">
      <c r="A70" s="33"/>
      <c r="B70" s="23" t="s">
        <v>118</v>
      </c>
      <c r="C70" s="31" t="s">
        <v>119</v>
      </c>
      <c r="D70" s="38" t="s">
        <v>39</v>
      </c>
      <c r="E70" s="23" t="s">
        <v>120</v>
      </c>
      <c r="F70" s="33" t="s">
        <v>32</v>
      </c>
      <c r="G70" s="34" t="n">
        <v>44774</v>
      </c>
      <c r="H70" s="35" t="n">
        <v>44927</v>
      </c>
      <c r="I70" s="36" t="n">
        <v>10.84</v>
      </c>
      <c r="J70" s="36" t="n">
        <v>12.17</v>
      </c>
      <c r="K70" s="13" t="s">
        <v>33</v>
      </c>
      <c r="L70" s="36"/>
      <c r="M70" s="36" t="s">
        <v>34</v>
      </c>
      <c r="N70" s="39" t="s">
        <v>35</v>
      </c>
      <c r="O70" s="13" t="n">
        <v>131.92</v>
      </c>
      <c r="P70" s="28" t="n">
        <f aca="false">J70</f>
        <v>12.17</v>
      </c>
      <c r="Q70" s="30"/>
      <c r="R70" s="36"/>
    </row>
    <row r="71" s="12" customFormat="true" ht="15.8" hidden="false" customHeight="false" outlineLevel="0" collapsed="false">
      <c r="A71" s="33"/>
      <c r="B71" s="23" t="s">
        <v>121</v>
      </c>
      <c r="C71" s="23"/>
      <c r="D71" s="23"/>
      <c r="E71" s="23"/>
      <c r="F71" s="33" t="s">
        <v>32</v>
      </c>
      <c r="G71" s="34" t="n">
        <v>42856</v>
      </c>
      <c r="H71" s="35" t="n">
        <v>44927</v>
      </c>
      <c r="I71" s="36" t="n">
        <v>27.09</v>
      </c>
      <c r="J71" s="36" t="n">
        <v>12.17</v>
      </c>
      <c r="K71" s="13" t="s">
        <v>36</v>
      </c>
      <c r="L71" s="36"/>
      <c r="M71" s="36" t="s">
        <v>34</v>
      </c>
      <c r="N71" s="39" t="s">
        <v>35</v>
      </c>
      <c r="O71" s="13" t="n">
        <v>329.68</v>
      </c>
      <c r="P71" s="28" t="n">
        <f aca="false">J71</f>
        <v>12.17</v>
      </c>
      <c r="Q71" s="30"/>
      <c r="R71" s="40"/>
    </row>
    <row r="72" s="12" customFormat="true" ht="15.8" hidden="false" customHeight="false" outlineLevel="0" collapsed="false">
      <c r="A72" s="33"/>
      <c r="B72" s="23" t="s">
        <v>122</v>
      </c>
      <c r="C72" s="23" t="s">
        <v>123</v>
      </c>
      <c r="D72" s="23" t="s">
        <v>124</v>
      </c>
      <c r="E72" s="23" t="s">
        <v>125</v>
      </c>
      <c r="F72" s="33" t="s">
        <v>32</v>
      </c>
      <c r="G72" s="34" t="n">
        <v>44289</v>
      </c>
      <c r="H72" s="35" t="n">
        <v>44927</v>
      </c>
      <c r="I72" s="36" t="n">
        <v>40.62</v>
      </c>
      <c r="J72" s="36" t="n">
        <v>12.17</v>
      </c>
      <c r="K72" s="13" t="s">
        <v>36</v>
      </c>
      <c r="L72" s="36"/>
      <c r="M72" s="36" t="s">
        <v>34</v>
      </c>
      <c r="N72" s="39" t="s">
        <v>35</v>
      </c>
      <c r="O72" s="13" t="n">
        <v>494.41</v>
      </c>
      <c r="P72" s="28" t="n">
        <f aca="false">J72</f>
        <v>12.17</v>
      </c>
      <c r="Q72" s="41"/>
      <c r="R72" s="36"/>
    </row>
    <row r="73" s="12" customFormat="true" ht="15.8" hidden="false" customHeight="false" outlineLevel="0" collapsed="false">
      <c r="A73" s="33"/>
      <c r="B73" s="23" t="s">
        <v>126</v>
      </c>
      <c r="C73" s="23" t="s">
        <v>127</v>
      </c>
      <c r="D73" s="23" t="s">
        <v>124</v>
      </c>
      <c r="E73" s="23" t="s">
        <v>125</v>
      </c>
      <c r="F73" s="33" t="s">
        <v>32</v>
      </c>
      <c r="G73" s="34" t="n">
        <v>44289</v>
      </c>
      <c r="H73" s="35" t="n">
        <v>44927</v>
      </c>
      <c r="I73" s="36" t="n">
        <v>5.41</v>
      </c>
      <c r="J73" s="36" t="n">
        <v>12.17</v>
      </c>
      <c r="K73" s="13" t="s">
        <v>36</v>
      </c>
      <c r="L73" s="36"/>
      <c r="M73" s="36" t="s">
        <v>34</v>
      </c>
      <c r="N73" s="39" t="s">
        <v>35</v>
      </c>
      <c r="O73" s="13" t="n">
        <v>65.84</v>
      </c>
      <c r="P73" s="28" t="n">
        <f aca="false">J73</f>
        <v>12.17</v>
      </c>
      <c r="Q73" s="41"/>
      <c r="R73" s="36"/>
    </row>
    <row r="74" s="12" customFormat="true" ht="15.8" hidden="false" customHeight="false" outlineLevel="0" collapsed="false">
      <c r="A74" s="33"/>
      <c r="B74" s="23" t="s">
        <v>128</v>
      </c>
      <c r="C74" s="23" t="s">
        <v>129</v>
      </c>
      <c r="D74" s="23" t="s">
        <v>83</v>
      </c>
      <c r="E74" s="23" t="s">
        <v>84</v>
      </c>
      <c r="F74" s="33" t="s">
        <v>32</v>
      </c>
      <c r="G74" s="34" t="n">
        <v>42737</v>
      </c>
      <c r="H74" s="35" t="n">
        <v>44927</v>
      </c>
      <c r="I74" s="36" t="n">
        <v>81.25</v>
      </c>
      <c r="J74" s="36" t="n">
        <v>12.17</v>
      </c>
      <c r="K74" s="13" t="s">
        <v>33</v>
      </c>
      <c r="L74" s="36"/>
      <c r="M74" s="36" t="s">
        <v>34</v>
      </c>
      <c r="N74" s="39" t="s">
        <v>35</v>
      </c>
      <c r="O74" s="13" t="n">
        <v>988.81</v>
      </c>
      <c r="P74" s="28" t="n">
        <f aca="false">J74</f>
        <v>12.17</v>
      </c>
      <c r="Q74" s="30"/>
      <c r="R74" s="36"/>
    </row>
    <row r="75" s="12" customFormat="true" ht="15.8" hidden="false" customHeight="true" outlineLevel="0" collapsed="false">
      <c r="A75" s="33"/>
      <c r="B75" s="23" t="s">
        <v>130</v>
      </c>
      <c r="C75" s="23" t="s">
        <v>131</v>
      </c>
      <c r="D75" s="23" t="s">
        <v>39</v>
      </c>
      <c r="E75" s="23" t="s">
        <v>40</v>
      </c>
      <c r="F75" s="33" t="s">
        <v>32</v>
      </c>
      <c r="G75" s="34" t="n">
        <v>39899</v>
      </c>
      <c r="H75" s="42" t="n">
        <v>44927</v>
      </c>
      <c r="I75" s="36" t="n">
        <v>54.16</v>
      </c>
      <c r="J75" s="43" t="n">
        <v>12.17</v>
      </c>
      <c r="K75" s="13" t="s">
        <v>36</v>
      </c>
      <c r="L75" s="43"/>
      <c r="M75" s="36" t="s">
        <v>34</v>
      </c>
      <c r="N75" s="39" t="s">
        <v>35</v>
      </c>
      <c r="O75" s="13" t="n">
        <v>659.13</v>
      </c>
      <c r="P75" s="28" t="n">
        <f aca="false">J75</f>
        <v>12.17</v>
      </c>
      <c r="Q75" s="30"/>
      <c r="R75" s="36"/>
    </row>
    <row r="76" s="12" customFormat="true" ht="15.8" hidden="false" customHeight="false" outlineLevel="0" collapsed="false">
      <c r="A76" s="33"/>
      <c r="B76" s="23"/>
      <c r="C76" s="23"/>
      <c r="D76" s="23"/>
      <c r="E76" s="23"/>
      <c r="F76" s="33" t="s">
        <v>32</v>
      </c>
      <c r="G76" s="34" t="n">
        <v>45327</v>
      </c>
      <c r="H76" s="42" t="n">
        <v>45327</v>
      </c>
      <c r="I76" s="36" t="n">
        <v>54.16</v>
      </c>
      <c r="J76" s="43" t="n">
        <v>12.17</v>
      </c>
      <c r="K76" s="13" t="s">
        <v>33</v>
      </c>
      <c r="L76" s="43"/>
      <c r="M76" s="36" t="s">
        <v>34</v>
      </c>
      <c r="N76" s="39" t="s">
        <v>35</v>
      </c>
      <c r="O76" s="13" t="n">
        <v>659.13</v>
      </c>
      <c r="P76" s="28" t="n">
        <f aca="false">J76</f>
        <v>12.17</v>
      </c>
      <c r="Q76" s="30"/>
      <c r="R76" s="36"/>
    </row>
    <row r="77" s="12" customFormat="true" ht="15.8" hidden="false" customHeight="false" outlineLevel="0" collapsed="false">
      <c r="A77" s="33"/>
      <c r="B77" s="37" t="s">
        <v>132</v>
      </c>
      <c r="C77" s="37" t="s">
        <v>133</v>
      </c>
      <c r="D77" s="37" t="s">
        <v>134</v>
      </c>
      <c r="E77" s="37" t="s">
        <v>135</v>
      </c>
      <c r="F77" s="33" t="s">
        <v>32</v>
      </c>
      <c r="G77" s="34" t="n">
        <v>39899</v>
      </c>
      <c r="H77" s="35" t="n">
        <v>45208</v>
      </c>
      <c r="I77" s="36" t="n">
        <v>43.34</v>
      </c>
      <c r="J77" s="36" t="n">
        <v>12.17</v>
      </c>
      <c r="K77" s="13" t="s">
        <v>36</v>
      </c>
      <c r="L77" s="36"/>
      <c r="M77" s="36" t="s">
        <v>34</v>
      </c>
      <c r="N77" s="39" t="s">
        <v>35</v>
      </c>
      <c r="O77" s="13" t="n">
        <v>527.45</v>
      </c>
      <c r="P77" s="28" t="n">
        <f aca="false">J77</f>
        <v>12.17</v>
      </c>
      <c r="Q77" s="30"/>
      <c r="R77" s="36"/>
    </row>
    <row r="78" s="12" customFormat="true" ht="15.8" hidden="false" customHeight="false" outlineLevel="0" collapsed="false">
      <c r="A78" s="33"/>
      <c r="B78" s="23" t="s">
        <v>136</v>
      </c>
      <c r="C78" s="23" t="s">
        <v>137</v>
      </c>
      <c r="D78" s="23" t="s">
        <v>124</v>
      </c>
      <c r="E78" s="23" t="s">
        <v>125</v>
      </c>
      <c r="F78" s="33" t="s">
        <v>32</v>
      </c>
      <c r="G78" s="34" t="n">
        <v>42447</v>
      </c>
      <c r="H78" s="35" t="n">
        <v>44927</v>
      </c>
      <c r="I78" s="36" t="n">
        <v>47.4</v>
      </c>
      <c r="J78" s="36" t="n">
        <v>12.17</v>
      </c>
      <c r="K78" s="13" t="s">
        <v>33</v>
      </c>
      <c r="L78" s="36"/>
      <c r="M78" s="36" t="s">
        <v>34</v>
      </c>
      <c r="N78" s="39" t="s">
        <v>35</v>
      </c>
      <c r="O78" s="13" t="n">
        <v>576.86</v>
      </c>
      <c r="P78" s="28" t="n">
        <f aca="false">J78</f>
        <v>12.17</v>
      </c>
      <c r="Q78" s="30"/>
      <c r="R78" s="40"/>
    </row>
    <row r="79" s="12" customFormat="true" ht="15.8" hidden="false" customHeight="false" outlineLevel="0" collapsed="false">
      <c r="A79" s="33"/>
      <c r="B79" s="23" t="s">
        <v>138</v>
      </c>
      <c r="C79" s="23" t="s">
        <v>139</v>
      </c>
      <c r="D79" s="23" t="s">
        <v>83</v>
      </c>
      <c r="E79" s="23" t="s">
        <v>84</v>
      </c>
      <c r="F79" s="33" t="s">
        <v>32</v>
      </c>
      <c r="G79" s="34" t="n">
        <v>44287</v>
      </c>
      <c r="H79" s="35" t="n">
        <v>44927</v>
      </c>
      <c r="I79" s="36" t="n">
        <v>24.37</v>
      </c>
      <c r="J79" s="36" t="n">
        <v>12.17</v>
      </c>
      <c r="K79" s="13" t="s">
        <v>33</v>
      </c>
      <c r="L79" s="36"/>
      <c r="M79" s="36" t="s">
        <v>34</v>
      </c>
      <c r="N79" s="39" t="s">
        <v>35</v>
      </c>
      <c r="O79" s="13" t="n">
        <v>296.58</v>
      </c>
      <c r="P79" s="28" t="n">
        <f aca="false">J79</f>
        <v>12.17</v>
      </c>
      <c r="Q79" s="41"/>
      <c r="R79" s="36"/>
    </row>
    <row r="80" s="12" customFormat="true" ht="15.8" hidden="false" customHeight="false" outlineLevel="0" collapsed="false">
      <c r="A80" s="33"/>
      <c r="B80" s="23" t="s">
        <v>140</v>
      </c>
      <c r="C80" s="23" t="s">
        <v>141</v>
      </c>
      <c r="D80" s="23" t="s">
        <v>39</v>
      </c>
      <c r="E80" s="23" t="s">
        <v>40</v>
      </c>
      <c r="F80" s="33" t="s">
        <v>32</v>
      </c>
      <c r="G80" s="34" t="n">
        <v>42857</v>
      </c>
      <c r="H80" s="35" t="n">
        <v>44927</v>
      </c>
      <c r="I80" s="36" t="n">
        <v>10.84</v>
      </c>
      <c r="J80" s="36" t="n">
        <v>12.17</v>
      </c>
      <c r="K80" s="13" t="s">
        <v>36</v>
      </c>
      <c r="L80" s="36"/>
      <c r="M80" s="36" t="s">
        <v>34</v>
      </c>
      <c r="N80" s="39" t="s">
        <v>35</v>
      </c>
      <c r="O80" s="13" t="n">
        <v>131.92</v>
      </c>
      <c r="P80" s="28" t="n">
        <f aca="false">J80</f>
        <v>12.17</v>
      </c>
      <c r="Q80" s="41"/>
      <c r="R80" s="36"/>
    </row>
    <row r="81" s="12" customFormat="true" ht="15.8" hidden="false" customHeight="false" outlineLevel="0" collapsed="false">
      <c r="A81" s="33"/>
      <c r="B81" s="23" t="s">
        <v>142</v>
      </c>
      <c r="C81" s="23" t="s">
        <v>143</v>
      </c>
      <c r="D81" s="23" t="s">
        <v>39</v>
      </c>
      <c r="E81" s="23" t="s">
        <v>40</v>
      </c>
      <c r="F81" s="33" t="s">
        <v>32</v>
      </c>
      <c r="G81" s="34" t="n">
        <v>42857</v>
      </c>
      <c r="H81" s="35" t="n">
        <v>44927</v>
      </c>
      <c r="I81" s="36" t="n">
        <v>40.62</v>
      </c>
      <c r="J81" s="36" t="n">
        <v>12.17</v>
      </c>
      <c r="K81" s="13" t="s">
        <v>36</v>
      </c>
      <c r="L81" s="36"/>
      <c r="M81" s="36" t="s">
        <v>34</v>
      </c>
      <c r="N81" s="39" t="s">
        <v>35</v>
      </c>
      <c r="O81" s="13" t="n">
        <v>494.34</v>
      </c>
      <c r="P81" s="28" t="n">
        <f aca="false">J81</f>
        <v>12.17</v>
      </c>
      <c r="Q81" s="30"/>
      <c r="R81" s="36"/>
    </row>
    <row r="82" s="12" customFormat="true" ht="15.8" hidden="false" customHeight="false" outlineLevel="0" collapsed="false">
      <c r="A82" s="33"/>
      <c r="B82" s="23" t="s">
        <v>144</v>
      </c>
      <c r="C82" s="23" t="s">
        <v>145</v>
      </c>
      <c r="D82" s="23" t="s">
        <v>39</v>
      </c>
      <c r="E82" s="23" t="s">
        <v>40</v>
      </c>
      <c r="F82" s="33" t="s">
        <v>32</v>
      </c>
      <c r="G82" s="34" t="n">
        <v>42857</v>
      </c>
      <c r="H82" s="42" t="n">
        <v>44927</v>
      </c>
      <c r="I82" s="36" t="n">
        <v>10.84</v>
      </c>
      <c r="J82" s="43" t="n">
        <v>12.17</v>
      </c>
      <c r="K82" s="13" t="s">
        <v>36</v>
      </c>
      <c r="L82" s="43"/>
      <c r="M82" s="36" t="s">
        <v>34</v>
      </c>
      <c r="N82" s="39" t="s">
        <v>35</v>
      </c>
      <c r="O82" s="13" t="n">
        <v>131.92</v>
      </c>
      <c r="P82" s="28" t="n">
        <f aca="false">J82</f>
        <v>12.17</v>
      </c>
      <c r="Q82" s="30"/>
      <c r="R82" s="36"/>
    </row>
    <row r="83" s="12" customFormat="true" ht="15.8" hidden="false" customHeight="false" outlineLevel="0" collapsed="false">
      <c r="A83" s="33"/>
      <c r="B83" s="23" t="s">
        <v>146</v>
      </c>
      <c r="C83" s="23" t="s">
        <v>147</v>
      </c>
      <c r="D83" s="23" t="s">
        <v>148</v>
      </c>
      <c r="E83" s="23" t="s">
        <v>149</v>
      </c>
      <c r="F83" s="33" t="s">
        <v>32</v>
      </c>
      <c r="G83" s="44" t="n">
        <v>44644</v>
      </c>
      <c r="H83" s="45" t="n">
        <v>45231</v>
      </c>
      <c r="I83" s="2" t="n">
        <v>10.84</v>
      </c>
      <c r="J83" s="46" t="n">
        <v>12.17</v>
      </c>
      <c r="K83" s="1" t="s">
        <v>33</v>
      </c>
      <c r="L83" s="46"/>
      <c r="M83" s="36" t="s">
        <v>34</v>
      </c>
      <c r="N83" s="39" t="s">
        <v>35</v>
      </c>
      <c r="O83" s="1" t="n">
        <v>131.92</v>
      </c>
      <c r="P83" s="28" t="n">
        <f aca="false">J83</f>
        <v>12.17</v>
      </c>
      <c r="Q83" s="30"/>
      <c r="R83" s="36"/>
    </row>
    <row r="84" s="12" customFormat="true" ht="15.8" hidden="false" customHeight="false" outlineLevel="0" collapsed="false">
      <c r="A84" s="33"/>
      <c r="B84" s="23" t="s">
        <v>150</v>
      </c>
      <c r="C84" s="23" t="s">
        <v>151</v>
      </c>
      <c r="D84" s="23" t="s">
        <v>39</v>
      </c>
      <c r="E84" s="23" t="s">
        <v>40</v>
      </c>
      <c r="F84" s="33" t="s">
        <v>32</v>
      </c>
      <c r="G84" s="44" t="n">
        <v>45062</v>
      </c>
      <c r="H84" s="45" t="n">
        <v>45112</v>
      </c>
      <c r="I84" s="2" t="n">
        <v>21.66</v>
      </c>
      <c r="J84" s="46" t="n">
        <v>12.17</v>
      </c>
      <c r="K84" s="1" t="s">
        <v>36</v>
      </c>
      <c r="L84" s="46"/>
      <c r="M84" s="36" t="s">
        <v>34</v>
      </c>
      <c r="N84" s="39" t="s">
        <v>35</v>
      </c>
      <c r="O84" s="1" t="n">
        <v>263.6</v>
      </c>
      <c r="P84" s="28" t="n">
        <f aca="false">J84</f>
        <v>12.17</v>
      </c>
      <c r="Q84" s="30"/>
      <c r="R84" s="36"/>
    </row>
    <row r="85" s="12" customFormat="true" ht="15.8" hidden="false" customHeight="false" outlineLevel="0" collapsed="false">
      <c r="A85" s="33"/>
      <c r="B85" s="23" t="s">
        <v>152</v>
      </c>
      <c r="C85" s="23" t="s">
        <v>153</v>
      </c>
      <c r="D85" s="38" t="s">
        <v>39</v>
      </c>
      <c r="E85" s="23" t="s">
        <v>40</v>
      </c>
      <c r="F85" s="33" t="s">
        <v>32</v>
      </c>
      <c r="G85" s="34" t="n">
        <v>45062</v>
      </c>
      <c r="H85" s="35" t="n">
        <v>45112</v>
      </c>
      <c r="I85" s="36" t="n">
        <v>47.4</v>
      </c>
      <c r="J85" s="36" t="n">
        <v>12.17</v>
      </c>
      <c r="K85" s="13" t="s">
        <v>36</v>
      </c>
      <c r="L85" s="36"/>
      <c r="M85" s="36" t="s">
        <v>34</v>
      </c>
      <c r="N85" s="39" t="s">
        <v>35</v>
      </c>
      <c r="O85" s="13" t="n">
        <v>576.86</v>
      </c>
      <c r="P85" s="28" t="n">
        <f aca="false">J85</f>
        <v>12.17</v>
      </c>
      <c r="Q85" s="30"/>
      <c r="R85" s="36"/>
    </row>
    <row r="86" s="12" customFormat="true" ht="15.8" hidden="false" customHeight="false" outlineLevel="0" collapsed="false">
      <c r="A86" s="33"/>
      <c r="B86" s="23" t="s">
        <v>154</v>
      </c>
      <c r="C86" s="23" t="s">
        <v>155</v>
      </c>
      <c r="D86" s="23" t="s">
        <v>156</v>
      </c>
      <c r="E86" s="23" t="s">
        <v>157</v>
      </c>
      <c r="F86" s="33" t="s">
        <v>32</v>
      </c>
      <c r="G86" s="34" t="n">
        <v>44963</v>
      </c>
      <c r="H86" s="35" t="n">
        <v>44986</v>
      </c>
      <c r="I86" s="36" t="n">
        <v>67.71</v>
      </c>
      <c r="J86" s="36" t="n">
        <v>12.17</v>
      </c>
      <c r="K86" s="13" t="s">
        <v>36</v>
      </c>
      <c r="L86" s="36"/>
      <c r="M86" s="36" t="s">
        <v>34</v>
      </c>
      <c r="N86" s="39" t="s">
        <v>35</v>
      </c>
      <c r="O86" s="13" t="n">
        <v>824.03</v>
      </c>
      <c r="P86" s="28" t="n">
        <f aca="false">J86</f>
        <v>12.17</v>
      </c>
      <c r="Q86" s="30"/>
      <c r="R86" s="36"/>
    </row>
    <row r="87" s="12" customFormat="true" ht="15.8" hidden="false" customHeight="false" outlineLevel="0" collapsed="false">
      <c r="A87" s="33"/>
      <c r="B87" s="23" t="s">
        <v>158</v>
      </c>
      <c r="C87" s="23" t="s">
        <v>159</v>
      </c>
      <c r="D87" s="23" t="s">
        <v>156</v>
      </c>
      <c r="E87" s="23" t="s">
        <v>157</v>
      </c>
      <c r="F87" s="33" t="s">
        <v>32</v>
      </c>
      <c r="G87" s="34" t="n">
        <v>44963</v>
      </c>
      <c r="H87" s="35" t="n">
        <v>44986</v>
      </c>
      <c r="I87" s="36" t="n">
        <v>24.37</v>
      </c>
      <c r="J87" s="36" t="n">
        <v>12.17</v>
      </c>
      <c r="K87" s="13" t="s">
        <v>36</v>
      </c>
      <c r="L87" s="36"/>
      <c r="M87" s="36" t="s">
        <v>34</v>
      </c>
      <c r="N87" s="39" t="s">
        <v>35</v>
      </c>
      <c r="O87" s="13" t="n">
        <v>296.58</v>
      </c>
      <c r="P87" s="28" t="n">
        <f aca="false">J87</f>
        <v>12.17</v>
      </c>
      <c r="Q87" s="30"/>
      <c r="R87" s="40"/>
    </row>
    <row r="88" s="12" customFormat="true" ht="15.8" hidden="false" customHeight="false" outlineLevel="0" collapsed="false">
      <c r="A88" s="33"/>
      <c r="B88" s="23" t="s">
        <v>160</v>
      </c>
      <c r="C88" s="23" t="s">
        <v>161</v>
      </c>
      <c r="D88" s="23" t="s">
        <v>148</v>
      </c>
      <c r="E88" s="23" t="s">
        <v>162</v>
      </c>
      <c r="F88" s="33" t="s">
        <v>32</v>
      </c>
      <c r="G88" s="34" t="n">
        <v>45135</v>
      </c>
      <c r="H88" s="35" t="n">
        <v>45232</v>
      </c>
      <c r="I88" s="36" t="n">
        <v>40.62</v>
      </c>
      <c r="J88" s="36" t="n">
        <v>12.17</v>
      </c>
      <c r="K88" s="13" t="s">
        <v>36</v>
      </c>
      <c r="L88" s="36"/>
      <c r="M88" s="36" t="s">
        <v>34</v>
      </c>
      <c r="N88" s="39" t="s">
        <v>35</v>
      </c>
      <c r="O88" s="13" t="n">
        <v>494.34</v>
      </c>
      <c r="P88" s="28" t="n">
        <f aca="false">J88</f>
        <v>12.17</v>
      </c>
      <c r="Q88" s="41"/>
      <c r="R88" s="36"/>
    </row>
    <row r="89" s="12" customFormat="true" ht="15.8" hidden="false" customHeight="true" outlineLevel="0" collapsed="false">
      <c r="A89" s="33"/>
      <c r="B89" s="23" t="s">
        <v>163</v>
      </c>
      <c r="C89" s="23" t="s">
        <v>164</v>
      </c>
      <c r="D89" s="23" t="s">
        <v>165</v>
      </c>
      <c r="E89" s="23" t="s">
        <v>166</v>
      </c>
      <c r="F89" s="33" t="s">
        <v>32</v>
      </c>
      <c r="G89" s="34" t="n">
        <v>45191</v>
      </c>
      <c r="H89" s="35" t="n">
        <v>45191</v>
      </c>
      <c r="I89" s="36" t="n">
        <v>10.84</v>
      </c>
      <c r="J89" s="36" t="n">
        <v>12.17</v>
      </c>
      <c r="K89" s="13" t="s">
        <v>33</v>
      </c>
      <c r="L89" s="36"/>
      <c r="M89" s="36" t="s">
        <v>34</v>
      </c>
      <c r="N89" s="39" t="s">
        <v>35</v>
      </c>
      <c r="O89" s="13" t="n">
        <v>131.92</v>
      </c>
      <c r="P89" s="28" t="n">
        <f aca="false">J89</f>
        <v>12.17</v>
      </c>
      <c r="Q89" s="41"/>
      <c r="R89" s="36"/>
    </row>
    <row r="90" s="12" customFormat="true" ht="15.8" hidden="false" customHeight="false" outlineLevel="0" collapsed="false">
      <c r="A90" s="33"/>
      <c r="B90" s="23"/>
      <c r="C90" s="23"/>
      <c r="D90" s="23"/>
      <c r="E90" s="23"/>
      <c r="F90" s="33" t="s">
        <v>32</v>
      </c>
      <c r="G90" s="34" t="n">
        <v>45261</v>
      </c>
      <c r="H90" s="35" t="n">
        <v>45261</v>
      </c>
      <c r="I90" s="36" t="n">
        <v>5.41</v>
      </c>
      <c r="J90" s="36" t="n">
        <v>12.17</v>
      </c>
      <c r="K90" s="13" t="s">
        <v>33</v>
      </c>
      <c r="L90" s="36"/>
      <c r="M90" s="36" t="s">
        <v>34</v>
      </c>
      <c r="N90" s="39" t="s">
        <v>35</v>
      </c>
      <c r="O90" s="13" t="n">
        <v>65.84</v>
      </c>
      <c r="P90" s="28" t="n">
        <f aca="false">J90</f>
        <v>12.17</v>
      </c>
      <c r="Q90" s="41"/>
      <c r="R90" s="36"/>
    </row>
    <row r="91" s="12" customFormat="true" ht="15.8" hidden="false" customHeight="false" outlineLevel="0" collapsed="false">
      <c r="A91" s="33"/>
      <c r="B91" s="37" t="s">
        <v>167</v>
      </c>
      <c r="C91" s="37" t="s">
        <v>168</v>
      </c>
      <c r="D91" s="37" t="s">
        <v>105</v>
      </c>
      <c r="E91" s="37" t="s">
        <v>106</v>
      </c>
      <c r="F91" s="33" t="s">
        <v>32</v>
      </c>
      <c r="G91" s="34" t="n">
        <v>45324</v>
      </c>
      <c r="H91" s="35" t="n">
        <v>45324</v>
      </c>
      <c r="I91" s="36" t="n">
        <v>27.09</v>
      </c>
      <c r="J91" s="36" t="n">
        <v>12.17</v>
      </c>
      <c r="K91" s="13" t="s">
        <v>33</v>
      </c>
      <c r="L91" s="36"/>
      <c r="M91" s="36" t="s">
        <v>34</v>
      </c>
      <c r="N91" s="39" t="s">
        <v>35</v>
      </c>
      <c r="O91" s="13" t="n">
        <v>329.68</v>
      </c>
      <c r="P91" s="28" t="n">
        <f aca="false">J91</f>
        <v>12.17</v>
      </c>
      <c r="Q91" s="30"/>
      <c r="R91" s="36"/>
    </row>
    <row r="92" s="12" customFormat="true" ht="15.8" hidden="false" customHeight="false" outlineLevel="0" collapsed="false">
      <c r="A92" s="33"/>
      <c r="B92" s="23" t="s">
        <v>169</v>
      </c>
      <c r="C92" s="23" t="s">
        <v>170</v>
      </c>
      <c r="D92" s="38" t="s">
        <v>30</v>
      </c>
      <c r="E92" s="23" t="s">
        <v>31</v>
      </c>
      <c r="F92" s="33" t="s">
        <v>41</v>
      </c>
      <c r="G92" s="34" t="n">
        <v>45464</v>
      </c>
      <c r="H92" s="42" t="n">
        <v>45464</v>
      </c>
      <c r="I92" s="36" t="n">
        <v>8.12</v>
      </c>
      <c r="J92" s="43" t="n">
        <v>12.13</v>
      </c>
      <c r="K92" s="13" t="s">
        <v>33</v>
      </c>
      <c r="L92" s="43"/>
      <c r="M92" s="36" t="s">
        <v>50</v>
      </c>
      <c r="N92" s="39" t="s">
        <v>35</v>
      </c>
      <c r="O92" s="13" t="n">
        <v>98.5</v>
      </c>
      <c r="P92" s="28" t="n">
        <f aca="false">J92</f>
        <v>12.13</v>
      </c>
      <c r="Q92" s="30"/>
      <c r="R92" s="36"/>
    </row>
  </sheetData>
  <autoFilter ref="A17:R269"/>
  <mergeCells count="57">
    <mergeCell ref="P8:R8"/>
    <mergeCell ref="B18:B19"/>
    <mergeCell ref="C18:C19"/>
    <mergeCell ref="D18:D19"/>
    <mergeCell ref="E18:E19"/>
    <mergeCell ref="B20:B21"/>
    <mergeCell ref="C20:C21"/>
    <mergeCell ref="D20:D21"/>
    <mergeCell ref="E20:E21"/>
    <mergeCell ref="B22:B25"/>
    <mergeCell ref="C22:C25"/>
    <mergeCell ref="D22:D25"/>
    <mergeCell ref="E22:E25"/>
    <mergeCell ref="B26:B30"/>
    <mergeCell ref="C26:C30"/>
    <mergeCell ref="D26:D30"/>
    <mergeCell ref="E26:E30"/>
    <mergeCell ref="B31:B33"/>
    <mergeCell ref="C31:C33"/>
    <mergeCell ref="D31:D33"/>
    <mergeCell ref="E31:E33"/>
    <mergeCell ref="B43:B44"/>
    <mergeCell ref="C43:C44"/>
    <mergeCell ref="D43:D44"/>
    <mergeCell ref="E43:E44"/>
    <mergeCell ref="B45:B48"/>
    <mergeCell ref="C45:C48"/>
    <mergeCell ref="D45:D48"/>
    <mergeCell ref="E45:E48"/>
    <mergeCell ref="B49:B51"/>
    <mergeCell ref="C49:C51"/>
    <mergeCell ref="D49:D51"/>
    <mergeCell ref="E49:E51"/>
    <mergeCell ref="B53:B54"/>
    <mergeCell ref="C53:C54"/>
    <mergeCell ref="D53:D54"/>
    <mergeCell ref="E53:E54"/>
    <mergeCell ref="B55:B58"/>
    <mergeCell ref="C55:C58"/>
    <mergeCell ref="D55:D58"/>
    <mergeCell ref="E55:E58"/>
    <mergeCell ref="B59:B60"/>
    <mergeCell ref="C59:C60"/>
    <mergeCell ref="D59:D60"/>
    <mergeCell ref="E59:E60"/>
    <mergeCell ref="B68:B69"/>
    <mergeCell ref="C68:C69"/>
    <mergeCell ref="D68:D69"/>
    <mergeCell ref="E68:E69"/>
    <mergeCell ref="B75:B76"/>
    <mergeCell ref="C75:C76"/>
    <mergeCell ref="D75:D76"/>
    <mergeCell ref="E75:E76"/>
    <mergeCell ref="B89:B90"/>
    <mergeCell ref="C89:C90"/>
    <mergeCell ref="D89:D90"/>
    <mergeCell ref="E89:E90"/>
  </mergeCells>
  <hyperlinks>
    <hyperlink ref="C13" r:id="rId1" display="TETARD Stéphanie&#10;Responsable des ventes&#10;0472912626&#10;s.tetard@isorgroup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2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Page &amp;P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1T13:26:31Z</dcterms:created>
  <dc:creator>MANSOURI Sonia</dc:creator>
  <dc:description/>
  <dc:language>en-US</dc:language>
  <cp:lastModifiedBy/>
  <cp:lastPrinted>2024-10-01T14:04:39Z</cp:lastPrinted>
  <dcterms:modified xsi:type="dcterms:W3CDTF">2024-10-21T11:48:18Z</dcterms:modified>
  <cp:revision>6</cp:revision>
  <dc:subject/>
  <dc:title/>
</cp:coreProperties>
</file>